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_LowQP</t>
  </si>
  <si>
    <t xml:space="preserve">Y</t>
  </si>
  <si>
    <t xml:space="preserve">U</t>
  </si>
  <si>
    <t xml:space="preserve">V</t>
  </si>
  <si>
    <t xml:space="preserve">Tested:</t>
  </si>
  <si>
    <t xml:space="preserve">HM6.0_I0403_Low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403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166588"/>
        <c:axId val="34468065"/>
      </c:scatterChart>
      <c:valAx>
        <c:axId val="2716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065"/>
        <c:crossesAt val="0"/>
        <c:crossBetween val="midCat"/>
      </c:valAx>
      <c:valAx>
        <c:axId val="344680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403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403824"/>
        <c:axId val="19566229"/>
      </c:scatterChart>
      <c:valAx>
        <c:axId val="8740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229"/>
        <c:crossesAt val="0"/>
        <c:crossBetween val="midCat"/>
      </c:valAx>
      <c:valAx>
        <c:axId val="195662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403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424299"/>
        <c:axId val="74505112"/>
      </c:scatterChart>
      <c:valAx>
        <c:axId val="7842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112"/>
        <c:crossesAt val="0"/>
        <c:crossBetween val="midCat"/>
      </c:valAx>
      <c:valAx>
        <c:axId val="745051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403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88780"/>
        <c:axId val="19538792"/>
      </c:scatterChart>
      <c:valAx>
        <c:axId val="935887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792"/>
        <c:crossesAt val="0"/>
        <c:crossBetween val="midCat"/>
      </c:valAx>
      <c:valAx>
        <c:axId val="195387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7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2653208602988</v>
      </c>
      <c r="D12" s="23"/>
      <c r="E12" s="23"/>
      <c r="F12" s="23" t="n">
        <f aca="false">'AI-HE10'!R114</f>
        <v>1.119048970985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878172493379</v>
      </c>
      <c r="D13" s="24"/>
      <c r="E13" s="24"/>
      <c r="F13" s="24" t="n">
        <f aca="false">'AI-HE10'!Q114</f>
        <v>1.0397862699018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7443622610502</v>
      </c>
      <c r="D25" s="23"/>
      <c r="E25" s="23"/>
      <c r="F25" s="23" t="n">
        <f aca="false">'RA-HE10'!R114</f>
        <v>1.065547851735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338862541476</v>
      </c>
      <c r="D26" s="24"/>
      <c r="E26" s="24"/>
      <c r="F26" s="24" t="n">
        <f aca="false">'RA-HE10'!Q114</f>
        <v>1.016713141247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6520307095941</v>
      </c>
      <c r="D38" s="23"/>
      <c r="E38" s="23"/>
      <c r="F38" s="23" t="n">
        <f aca="false">'LB-HE10'!R114</f>
        <v>1.0613166382029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478439566954</v>
      </c>
      <c r="D39" s="24"/>
      <c r="E39" s="24"/>
      <c r="F39" s="24" t="n">
        <f aca="false">'LB-HE10'!Q114</f>
        <v>1.023414442228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60502.6896</v>
      </c>
      <c r="E19" s="72" t="n">
        <v>47.5505</v>
      </c>
      <c r="F19" s="72" t="n">
        <v>48.2661</v>
      </c>
      <c r="G19" s="72" t="n">
        <v>49.5201</v>
      </c>
      <c r="H19" s="72" t="n">
        <v>39524.29</v>
      </c>
      <c r="I19" s="72" t="n">
        <v>72.69</v>
      </c>
      <c r="J19" s="51" t="n">
        <f aca="false">H19/3600</f>
        <v>10.9789694444444</v>
      </c>
      <c r="L19" s="71" t="n">
        <v>60067.2344</v>
      </c>
      <c r="M19" s="72" t="n">
        <v>47.5229</v>
      </c>
      <c r="N19" s="72" t="n">
        <v>48.2207</v>
      </c>
      <c r="O19" s="72" t="n">
        <v>49.5162</v>
      </c>
      <c r="P19" s="72" t="n">
        <v>41720.88</v>
      </c>
      <c r="Q19" s="72" t="n">
        <v>74.51</v>
      </c>
      <c r="R19" s="51" t="n">
        <f aca="false">P19/3600</f>
        <v>11.5891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4805.3528</v>
      </c>
      <c r="E20" s="74" t="n">
        <v>43.5471</v>
      </c>
      <c r="F20" s="74" t="n">
        <v>45.1177</v>
      </c>
      <c r="G20" s="74" t="n">
        <v>47.1989</v>
      </c>
      <c r="H20" s="74" t="n">
        <v>29112.01</v>
      </c>
      <c r="I20" s="74" t="n">
        <v>48.32</v>
      </c>
      <c r="J20" s="56" t="n">
        <f aca="false">H20/3600</f>
        <v>8.08666944444444</v>
      </c>
      <c r="L20" s="73" t="n">
        <v>14744.9976</v>
      </c>
      <c r="M20" s="74" t="n">
        <v>43.5485</v>
      </c>
      <c r="N20" s="74" t="n">
        <v>45.1137</v>
      </c>
      <c r="O20" s="74" t="n">
        <v>47.1967</v>
      </c>
      <c r="P20" s="74" t="n">
        <v>30599.67</v>
      </c>
      <c r="Q20" s="74" t="n">
        <v>48.39</v>
      </c>
      <c r="R20" s="56" t="n">
        <f aca="false">P20/3600</f>
        <v>8.4999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132.2088</v>
      </c>
      <c r="E21" s="74" t="n">
        <v>41.9109</v>
      </c>
      <c r="F21" s="74" t="n">
        <v>43.3791</v>
      </c>
      <c r="G21" s="74" t="n">
        <v>44.9593</v>
      </c>
      <c r="H21" s="74" t="n">
        <v>23824.9</v>
      </c>
      <c r="I21" s="74" t="n">
        <v>37.36</v>
      </c>
      <c r="J21" s="56" t="n">
        <f aca="false">H21/3600</f>
        <v>6.61802777777778</v>
      </c>
      <c r="L21" s="73" t="n">
        <v>5123.3992</v>
      </c>
      <c r="M21" s="74" t="n">
        <v>41.9147</v>
      </c>
      <c r="N21" s="74" t="n">
        <v>43.3829</v>
      </c>
      <c r="O21" s="74" t="n">
        <v>44.9549</v>
      </c>
      <c r="P21" s="74" t="n">
        <v>24570.81</v>
      </c>
      <c r="Q21" s="74" t="n">
        <v>37.29</v>
      </c>
      <c r="R21" s="56" t="n">
        <f aca="false">P21/3600</f>
        <v>6.825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02.0688</v>
      </c>
      <c r="E22" s="76" t="n">
        <v>39.8629</v>
      </c>
      <c r="F22" s="76" t="n">
        <v>41.7376</v>
      </c>
      <c r="G22" s="76" t="n">
        <v>42.906</v>
      </c>
      <c r="H22" s="76" t="n">
        <v>20957.12</v>
      </c>
      <c r="I22" s="76" t="n">
        <v>30.58</v>
      </c>
      <c r="J22" s="62" t="n">
        <f aca="false">H22/3600</f>
        <v>5.82142222222222</v>
      </c>
      <c r="L22" s="75" t="n">
        <v>2402.5576</v>
      </c>
      <c r="M22" s="76" t="n">
        <v>39.8712</v>
      </c>
      <c r="N22" s="76" t="n">
        <v>41.7323</v>
      </c>
      <c r="O22" s="76" t="n">
        <v>42.8931</v>
      </c>
      <c r="P22" s="76" t="n">
        <v>21443.1</v>
      </c>
      <c r="Q22" s="76" t="n">
        <v>33.76</v>
      </c>
      <c r="R22" s="62" t="n">
        <f aca="false">P22/3600</f>
        <v>5.956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72291.628</v>
      </c>
      <c r="E23" s="72" t="n">
        <v>47.6466</v>
      </c>
      <c r="F23" s="72" t="n">
        <v>47.8291</v>
      </c>
      <c r="G23" s="72" t="n">
        <v>48.6433</v>
      </c>
      <c r="H23" s="72" t="n">
        <v>37544.49</v>
      </c>
      <c r="I23" s="72" t="n">
        <v>80</v>
      </c>
      <c r="J23" s="51" t="n">
        <f aca="false">H23/3600</f>
        <v>10.429025</v>
      </c>
      <c r="L23" s="71" t="n">
        <v>72119.7808</v>
      </c>
      <c r="M23" s="72" t="n">
        <v>47.6467</v>
      </c>
      <c r="N23" s="72" t="n">
        <v>47.7971</v>
      </c>
      <c r="O23" s="72" t="n">
        <v>48.6383</v>
      </c>
      <c r="P23" s="72" t="n">
        <v>41160.81</v>
      </c>
      <c r="Q23" s="72" t="n">
        <v>82.04</v>
      </c>
      <c r="R23" s="51" t="n">
        <f aca="false">P23/3600</f>
        <v>11.4335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2342.52</v>
      </c>
      <c r="E24" s="74" t="n">
        <v>42.8673</v>
      </c>
      <c r="F24" s="74" t="n">
        <v>44.3058</v>
      </c>
      <c r="G24" s="74" t="n">
        <v>45.8973</v>
      </c>
      <c r="H24" s="74" t="n">
        <v>28524.22</v>
      </c>
      <c r="I24" s="74" t="n">
        <v>53.79</v>
      </c>
      <c r="J24" s="56" t="n">
        <f aca="false">H24/3600</f>
        <v>7.92339444444445</v>
      </c>
      <c r="L24" s="73" t="n">
        <v>22344.2088</v>
      </c>
      <c r="M24" s="74" t="n">
        <v>42.8801</v>
      </c>
      <c r="N24" s="74" t="n">
        <v>44.2961</v>
      </c>
      <c r="O24" s="74" t="n">
        <v>45.896</v>
      </c>
      <c r="P24" s="74" t="n">
        <v>30458.13</v>
      </c>
      <c r="Q24" s="74" t="n">
        <v>55.59</v>
      </c>
      <c r="R24" s="56" t="n">
        <f aca="false">P24/3600</f>
        <v>8.4605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95.9856</v>
      </c>
      <c r="E25" s="74" t="n">
        <v>40.0181</v>
      </c>
      <c r="F25" s="74" t="n">
        <v>42.0385</v>
      </c>
      <c r="G25" s="74" t="n">
        <v>43.2251</v>
      </c>
      <c r="H25" s="74" t="n">
        <v>22491.52</v>
      </c>
      <c r="I25" s="74" t="n">
        <v>39.15</v>
      </c>
      <c r="J25" s="56" t="n">
        <f aca="false">H25/3600</f>
        <v>6.24764444444445</v>
      </c>
      <c r="L25" s="73" t="n">
        <v>7797.544</v>
      </c>
      <c r="M25" s="74" t="n">
        <v>40.0287</v>
      </c>
      <c r="N25" s="74" t="n">
        <v>42.0379</v>
      </c>
      <c r="O25" s="74" t="n">
        <v>43.2192</v>
      </c>
      <c r="P25" s="74" t="n">
        <v>23295.62</v>
      </c>
      <c r="Q25" s="74" t="n">
        <v>40.54</v>
      </c>
      <c r="R25" s="56" t="n">
        <f aca="false">P25/3600</f>
        <v>6.471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45.2592</v>
      </c>
      <c r="E26" s="76" t="n">
        <v>37.0905</v>
      </c>
      <c r="F26" s="76" t="n">
        <v>39.8838</v>
      </c>
      <c r="G26" s="76" t="n">
        <v>40.8798</v>
      </c>
      <c r="H26" s="76" t="n">
        <v>19041.91</v>
      </c>
      <c r="I26" s="76" t="n">
        <v>32.62</v>
      </c>
      <c r="J26" s="62" t="n">
        <f aca="false">H26/3600</f>
        <v>5.28941944444444</v>
      </c>
      <c r="L26" s="75" t="n">
        <v>3147.8088</v>
      </c>
      <c r="M26" s="76" t="n">
        <v>37.0986</v>
      </c>
      <c r="N26" s="76" t="n">
        <v>39.8741</v>
      </c>
      <c r="O26" s="76" t="n">
        <v>40.8787</v>
      </c>
      <c r="P26" s="76" t="n">
        <v>19670.81</v>
      </c>
      <c r="Q26" s="76" t="n">
        <v>31.43</v>
      </c>
      <c r="R26" s="62" t="n">
        <f aca="false">P26/3600</f>
        <v>5.464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44290.3816</v>
      </c>
      <c r="E27" s="72" t="n">
        <v>48.2253</v>
      </c>
      <c r="F27" s="72" t="n">
        <v>47.4814</v>
      </c>
      <c r="G27" s="72" t="n">
        <v>47.595</v>
      </c>
      <c r="H27" s="72" t="n">
        <v>84878.32</v>
      </c>
      <c r="I27" s="72" t="n">
        <v>187.61</v>
      </c>
      <c r="J27" s="51" t="n">
        <f aca="false">H27/3600</f>
        <v>23.5773111111111</v>
      </c>
      <c r="L27" s="71" t="n">
        <v>244541.5992</v>
      </c>
      <c r="M27" s="72" t="n">
        <v>48.2366</v>
      </c>
      <c r="N27" s="72" t="n">
        <v>47.5067</v>
      </c>
      <c r="O27" s="72" t="n">
        <v>47.6111</v>
      </c>
      <c r="P27" s="72" t="n">
        <v>94629.63</v>
      </c>
      <c r="Q27" s="72" t="n">
        <v>192.08</v>
      </c>
      <c r="R27" s="51" t="n">
        <f aca="false">P27/3600</f>
        <v>26.2860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2849.4728</v>
      </c>
      <c r="E28" s="74" t="n">
        <v>42.4923</v>
      </c>
      <c r="F28" s="74" t="n">
        <v>43.0913</v>
      </c>
      <c r="G28" s="74" t="n">
        <v>45.2911</v>
      </c>
      <c r="H28" s="74" t="n">
        <v>71803.92</v>
      </c>
      <c r="I28" s="74" t="n">
        <v>139.67</v>
      </c>
      <c r="J28" s="56" t="n">
        <f aca="false">H28/3600</f>
        <v>19.9455333333333</v>
      </c>
      <c r="L28" s="73" t="n">
        <v>102922.6328</v>
      </c>
      <c r="M28" s="74" t="n">
        <v>42.4982</v>
      </c>
      <c r="N28" s="74" t="n">
        <v>43.0851</v>
      </c>
      <c r="O28" s="74" t="n">
        <v>45.2972</v>
      </c>
      <c r="P28" s="74" t="n">
        <v>76906.34</v>
      </c>
      <c r="Q28" s="74" t="n">
        <v>151.64</v>
      </c>
      <c r="R28" s="56" t="n">
        <f aca="false">P28/3600</f>
        <v>21.3628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548.488</v>
      </c>
      <c r="E29" s="74" t="n">
        <v>38.7921</v>
      </c>
      <c r="F29" s="74" t="n">
        <v>40.1936</v>
      </c>
      <c r="G29" s="74" t="n">
        <v>43.4642</v>
      </c>
      <c r="H29" s="74" t="n">
        <v>47414.32</v>
      </c>
      <c r="I29" s="74" t="n">
        <v>82.69</v>
      </c>
      <c r="J29" s="56" t="n">
        <f aca="false">H29/3600</f>
        <v>13.1706444444444</v>
      </c>
      <c r="L29" s="73" t="n">
        <v>19515.98</v>
      </c>
      <c r="M29" s="74" t="n">
        <v>38.7971</v>
      </c>
      <c r="N29" s="74" t="n">
        <v>40.1909</v>
      </c>
      <c r="O29" s="74" t="n">
        <v>43.4606</v>
      </c>
      <c r="P29" s="74" t="n">
        <v>49914.64</v>
      </c>
      <c r="Q29" s="74" t="n">
        <v>78.63</v>
      </c>
      <c r="R29" s="56" t="n">
        <f aca="false">P29/3600</f>
        <v>13.8651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00.4192</v>
      </c>
      <c r="E30" s="76" t="n">
        <v>36.8316</v>
      </c>
      <c r="F30" s="76" t="n">
        <v>38.9571</v>
      </c>
      <c r="G30" s="76" t="n">
        <v>41.4681</v>
      </c>
      <c r="H30" s="76" t="n">
        <v>38406.12</v>
      </c>
      <c r="I30" s="76" t="n">
        <v>54.77</v>
      </c>
      <c r="J30" s="62" t="n">
        <f aca="false">H30/3600</f>
        <v>10.6683666666667</v>
      </c>
      <c r="L30" s="75" t="n">
        <v>5705.56</v>
      </c>
      <c r="M30" s="76" t="n">
        <v>36.8401</v>
      </c>
      <c r="N30" s="76" t="n">
        <v>38.9571</v>
      </c>
      <c r="O30" s="76" t="n">
        <v>41.4624</v>
      </c>
      <c r="P30" s="76" t="n">
        <v>39283.07</v>
      </c>
      <c r="Q30" s="76" t="n">
        <v>58.02</v>
      </c>
      <c r="R30" s="62" t="n">
        <f aca="false">P30/3600</f>
        <v>10.9119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97577.0864</v>
      </c>
      <c r="E31" s="72" t="n">
        <v>49.2467</v>
      </c>
      <c r="F31" s="72" t="n">
        <v>47.4396</v>
      </c>
      <c r="G31" s="72" t="n">
        <v>48.8848</v>
      </c>
      <c r="H31" s="72" t="n">
        <v>92464.3</v>
      </c>
      <c r="I31" s="72" t="n">
        <v>161.72</v>
      </c>
      <c r="J31" s="51" t="n">
        <f aca="false">H31/3600</f>
        <v>25.6845277777778</v>
      </c>
      <c r="L31" s="71" t="n">
        <v>198757.5512</v>
      </c>
      <c r="M31" s="72" t="n">
        <v>49.2521</v>
      </c>
      <c r="N31" s="72" t="n">
        <v>47.4331</v>
      </c>
      <c r="O31" s="72" t="n">
        <v>48.8823</v>
      </c>
      <c r="P31" s="72" t="n">
        <v>102328.88</v>
      </c>
      <c r="Q31" s="72" t="n">
        <v>174.71</v>
      </c>
      <c r="R31" s="51" t="n">
        <f aca="false">P31/3600</f>
        <v>28.4246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2271.5448</v>
      </c>
      <c r="E32" s="74" t="n">
        <v>43.179</v>
      </c>
      <c r="F32" s="74" t="n">
        <v>45.031</v>
      </c>
      <c r="G32" s="74" t="n">
        <v>46.9363</v>
      </c>
      <c r="H32" s="74" t="n">
        <v>74197.46</v>
      </c>
      <c r="I32" s="74" t="n">
        <v>125.87</v>
      </c>
      <c r="J32" s="56" t="n">
        <f aca="false">H32/3600</f>
        <v>20.6104055555556</v>
      </c>
      <c r="L32" s="73" t="n">
        <v>82484.696</v>
      </c>
      <c r="M32" s="74" t="n">
        <v>43.1927</v>
      </c>
      <c r="N32" s="74" t="n">
        <v>45.0345</v>
      </c>
      <c r="O32" s="74" t="n">
        <v>46.9473</v>
      </c>
      <c r="P32" s="74" t="n">
        <v>81673.94</v>
      </c>
      <c r="Q32" s="74" t="n">
        <v>140.77</v>
      </c>
      <c r="R32" s="56" t="n">
        <f aca="false">P32/3600</f>
        <v>22.6872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337.1</v>
      </c>
      <c r="E33" s="74" t="n">
        <v>39.5491</v>
      </c>
      <c r="F33" s="74" t="n">
        <v>43.8169</v>
      </c>
      <c r="G33" s="74" t="n">
        <v>45.1339</v>
      </c>
      <c r="H33" s="74" t="n">
        <v>55701.51</v>
      </c>
      <c r="I33" s="74" t="n">
        <v>91.5</v>
      </c>
      <c r="J33" s="56" t="n">
        <f aca="false">H33/3600</f>
        <v>15.4726416666667</v>
      </c>
      <c r="L33" s="73" t="n">
        <v>19364.704</v>
      </c>
      <c r="M33" s="74" t="n">
        <v>39.5587</v>
      </c>
      <c r="N33" s="74" t="n">
        <v>43.8228</v>
      </c>
      <c r="O33" s="74" t="n">
        <v>45.1409</v>
      </c>
      <c r="P33" s="74" t="n">
        <v>58457.17</v>
      </c>
      <c r="Q33" s="74" t="n">
        <v>87.96</v>
      </c>
      <c r="R33" s="56" t="n">
        <f aca="false">P33/3600</f>
        <v>16.2381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700.5384</v>
      </c>
      <c r="E34" s="76" t="n">
        <v>37.6641</v>
      </c>
      <c r="F34" s="76" t="n">
        <v>42.3862</v>
      </c>
      <c r="G34" s="76" t="n">
        <v>42.9168</v>
      </c>
      <c r="H34" s="76" t="n">
        <v>46433.79</v>
      </c>
      <c r="I34" s="76" t="n">
        <v>70.51</v>
      </c>
      <c r="J34" s="62" t="n">
        <f aca="false">H34/3600</f>
        <v>12.898275</v>
      </c>
      <c r="L34" s="75" t="n">
        <v>6719.4168</v>
      </c>
      <c r="M34" s="76" t="n">
        <v>37.6793</v>
      </c>
      <c r="N34" s="76" t="n">
        <v>42.3916</v>
      </c>
      <c r="O34" s="76" t="n">
        <v>42.9163</v>
      </c>
      <c r="P34" s="76" t="n">
        <v>47446.63</v>
      </c>
      <c r="Q34" s="76" t="n">
        <v>73.06</v>
      </c>
      <c r="R34" s="62" t="n">
        <f aca="false">P34/3600</f>
        <v>13.1796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93056.5352</v>
      </c>
      <c r="E35" s="72" t="n">
        <v>48.9679</v>
      </c>
      <c r="F35" s="72" t="n">
        <v>47.3979</v>
      </c>
      <c r="G35" s="72" t="n">
        <v>47.7555</v>
      </c>
      <c r="H35" s="72" t="n">
        <v>102311.97</v>
      </c>
      <c r="I35" s="72" t="n">
        <v>209.77</v>
      </c>
      <c r="J35" s="51" t="n">
        <f aca="false">H35/3600</f>
        <v>28.4199916666667</v>
      </c>
      <c r="L35" s="71" t="n">
        <v>295252.2992</v>
      </c>
      <c r="M35" s="72" t="n">
        <v>49.0314</v>
      </c>
      <c r="N35" s="72" t="n">
        <v>47.3823</v>
      </c>
      <c r="O35" s="72" t="n">
        <v>47.7413</v>
      </c>
      <c r="P35" s="72" t="n">
        <v>113256.8</v>
      </c>
      <c r="Q35" s="72" t="n">
        <v>221.49</v>
      </c>
      <c r="R35" s="51" t="n">
        <f aca="false">P35/3600</f>
        <v>31.460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897.1384</v>
      </c>
      <c r="E36" s="74" t="n">
        <v>44.1505</v>
      </c>
      <c r="F36" s="74" t="n">
        <v>43.6206</v>
      </c>
      <c r="G36" s="74" t="n">
        <v>45.4017</v>
      </c>
      <c r="H36" s="74" t="n">
        <v>87569.38</v>
      </c>
      <c r="I36" s="74" t="n">
        <v>178.39</v>
      </c>
      <c r="J36" s="56" t="n">
        <f aca="false">H36/3600</f>
        <v>24.3248277777778</v>
      </c>
      <c r="L36" s="73" t="n">
        <v>169637.544</v>
      </c>
      <c r="M36" s="74" t="n">
        <v>44.175</v>
      </c>
      <c r="N36" s="74" t="n">
        <v>43.6111</v>
      </c>
      <c r="O36" s="74" t="n">
        <v>45.3972</v>
      </c>
      <c r="P36" s="74" t="n">
        <v>95628.23</v>
      </c>
      <c r="Q36" s="74" t="n">
        <v>184.66</v>
      </c>
      <c r="R36" s="56" t="n">
        <f aca="false">P36/3600</f>
        <v>26.5633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2862.7128</v>
      </c>
      <c r="E37" s="74" t="n">
        <v>38.3527</v>
      </c>
      <c r="F37" s="74" t="n">
        <v>42.0526</v>
      </c>
      <c r="G37" s="74" t="n">
        <v>44.1633</v>
      </c>
      <c r="H37" s="74" t="n">
        <v>64744.44</v>
      </c>
      <c r="I37" s="74" t="n">
        <v>128.02</v>
      </c>
      <c r="J37" s="56" t="n">
        <f aca="false">H37/3600</f>
        <v>17.9845666666667</v>
      </c>
      <c r="L37" s="73" t="n">
        <v>53001.4944</v>
      </c>
      <c r="M37" s="74" t="n">
        <v>38.3553</v>
      </c>
      <c r="N37" s="74" t="n">
        <v>42.0522</v>
      </c>
      <c r="O37" s="74" t="n">
        <v>44.1499</v>
      </c>
      <c r="P37" s="74" t="n">
        <v>68867.9</v>
      </c>
      <c r="Q37" s="74" t="n">
        <v>132.92</v>
      </c>
      <c r="R37" s="56" t="n">
        <f aca="false">P37/3600</f>
        <v>19.129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42.3136</v>
      </c>
      <c r="E38" s="76" t="n">
        <v>35.476</v>
      </c>
      <c r="F38" s="76" t="n">
        <v>40.5882</v>
      </c>
      <c r="G38" s="76" t="n">
        <v>42.9228</v>
      </c>
      <c r="H38" s="76" t="n">
        <v>45826.5</v>
      </c>
      <c r="I38" s="76" t="n">
        <v>92.56</v>
      </c>
      <c r="J38" s="62" t="n">
        <f aca="false">H38/3600</f>
        <v>12.7295833333333</v>
      </c>
      <c r="L38" s="75" t="n">
        <v>7365.7912</v>
      </c>
      <c r="M38" s="76" t="n">
        <v>35.4774</v>
      </c>
      <c r="N38" s="76" t="n">
        <v>40.5874</v>
      </c>
      <c r="O38" s="76" t="n">
        <v>42.9116</v>
      </c>
      <c r="P38" s="76" t="n">
        <v>46578.82</v>
      </c>
      <c r="Q38" s="76" t="n">
        <v>78.94</v>
      </c>
      <c r="R38" s="62" t="n">
        <f aca="false">P38/3600</f>
        <v>12.9385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7515.752</v>
      </c>
      <c r="E39" s="72" t="n">
        <v>47.0783</v>
      </c>
      <c r="F39" s="72" t="n">
        <v>47.8541</v>
      </c>
      <c r="G39" s="72" t="n">
        <v>49.2821</v>
      </c>
      <c r="H39" s="72" t="n">
        <v>13485.54</v>
      </c>
      <c r="I39" s="72" t="n">
        <v>24.42</v>
      </c>
      <c r="J39" s="51" t="n">
        <f aca="false">H39/3600</f>
        <v>3.74598333333333</v>
      </c>
      <c r="L39" s="71" t="n">
        <v>17483.048</v>
      </c>
      <c r="M39" s="72" t="n">
        <v>47.1013</v>
      </c>
      <c r="N39" s="72" t="n">
        <v>47.8398</v>
      </c>
      <c r="O39" s="72" t="n">
        <v>49.294</v>
      </c>
      <c r="P39" s="72" t="n">
        <v>14894.7</v>
      </c>
      <c r="Q39" s="72" t="n">
        <v>24.73</v>
      </c>
      <c r="R39" s="51" t="n">
        <f aca="false">P39/3600</f>
        <v>4.137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229.6512</v>
      </c>
      <c r="E40" s="74" t="n">
        <v>43.7167</v>
      </c>
      <c r="F40" s="74" t="n">
        <v>45.3494</v>
      </c>
      <c r="G40" s="74" t="n">
        <v>46.3915</v>
      </c>
      <c r="H40" s="74" t="n">
        <v>11205.74</v>
      </c>
      <c r="I40" s="74" t="n">
        <v>19.35</v>
      </c>
      <c r="J40" s="56" t="n">
        <f aca="false">H40/3600</f>
        <v>3.11270555555556</v>
      </c>
      <c r="L40" s="73" t="n">
        <v>7220.7368</v>
      </c>
      <c r="M40" s="74" t="n">
        <v>43.7383</v>
      </c>
      <c r="N40" s="74" t="n">
        <v>45.3391</v>
      </c>
      <c r="O40" s="74" t="n">
        <v>46.3982</v>
      </c>
      <c r="P40" s="74" t="n">
        <v>12002.55</v>
      </c>
      <c r="Q40" s="74" t="n">
        <v>19.64</v>
      </c>
      <c r="R40" s="56" t="n">
        <f aca="false">P40/3600</f>
        <v>3.3340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594.7416</v>
      </c>
      <c r="E41" s="74" t="n">
        <v>40.4384</v>
      </c>
      <c r="F41" s="74" t="n">
        <v>42.857</v>
      </c>
      <c r="G41" s="74" t="n">
        <v>43.3605</v>
      </c>
      <c r="H41" s="74" t="n">
        <v>9833.02</v>
      </c>
      <c r="I41" s="74" t="n">
        <v>16.94</v>
      </c>
      <c r="J41" s="56" t="n">
        <f aca="false">H41/3600</f>
        <v>2.73139444444444</v>
      </c>
      <c r="L41" s="73" t="n">
        <v>3590.1024</v>
      </c>
      <c r="M41" s="74" t="n">
        <v>40.449</v>
      </c>
      <c r="N41" s="74" t="n">
        <v>42.8328</v>
      </c>
      <c r="O41" s="74" t="n">
        <v>43.3654</v>
      </c>
      <c r="P41" s="74" t="n">
        <v>10417.44</v>
      </c>
      <c r="Q41" s="74" t="n">
        <v>17.01</v>
      </c>
      <c r="R41" s="56" t="n">
        <f aca="false">P41/3600</f>
        <v>2.8937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0.864</v>
      </c>
      <c r="E42" s="76" t="n">
        <v>37.2286</v>
      </c>
      <c r="F42" s="76" t="n">
        <v>40.21</v>
      </c>
      <c r="G42" s="76" t="n">
        <v>40.3954</v>
      </c>
      <c r="H42" s="76" t="n">
        <v>8486.76</v>
      </c>
      <c r="I42" s="76" t="n">
        <v>13.3</v>
      </c>
      <c r="J42" s="62" t="n">
        <f aca="false">H42/3600</f>
        <v>2.35743333333333</v>
      </c>
      <c r="L42" s="75" t="n">
        <v>1713.8336</v>
      </c>
      <c r="M42" s="76" t="n">
        <v>37.2371</v>
      </c>
      <c r="N42" s="76" t="n">
        <v>40.1394</v>
      </c>
      <c r="O42" s="76" t="n">
        <v>40.3907</v>
      </c>
      <c r="P42" s="76" t="n">
        <v>8819.31</v>
      </c>
      <c r="Q42" s="76" t="n">
        <v>14.54</v>
      </c>
      <c r="R42" s="62" t="n">
        <f aca="false">P42/3600</f>
        <v>2.4498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35032.8248</v>
      </c>
      <c r="E43" s="72" t="n">
        <v>47.7036</v>
      </c>
      <c r="F43" s="72" t="n">
        <v>47.6331</v>
      </c>
      <c r="G43" s="72" t="n">
        <v>49.1715</v>
      </c>
      <c r="H43" s="72" t="n">
        <v>18039.25</v>
      </c>
      <c r="I43" s="72" t="n">
        <v>36.71</v>
      </c>
      <c r="J43" s="51" t="n">
        <f aca="false">H43/3600</f>
        <v>5.01090277777778</v>
      </c>
      <c r="L43" s="71" t="n">
        <v>35043.228</v>
      </c>
      <c r="M43" s="72" t="n">
        <v>47.7272</v>
      </c>
      <c r="N43" s="72" t="n">
        <v>47.6189</v>
      </c>
      <c r="O43" s="72" t="n">
        <v>49.1786</v>
      </c>
      <c r="P43" s="72" t="n">
        <v>20000.21</v>
      </c>
      <c r="Q43" s="72" t="n">
        <v>37.48</v>
      </c>
      <c r="R43" s="51" t="n">
        <f aca="false">P43/3600</f>
        <v>5.5556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691.6784</v>
      </c>
      <c r="E44" s="74" t="n">
        <v>42.8918</v>
      </c>
      <c r="F44" s="74" t="n">
        <v>45.1695</v>
      </c>
      <c r="G44" s="74" t="n">
        <v>46.957</v>
      </c>
      <c r="H44" s="74" t="n">
        <v>13582.79</v>
      </c>
      <c r="I44" s="74" t="n">
        <v>23.78</v>
      </c>
      <c r="J44" s="56" t="n">
        <f aca="false">H44/3600</f>
        <v>3.77299722222222</v>
      </c>
      <c r="L44" s="73" t="n">
        <v>10703.1624</v>
      </c>
      <c r="M44" s="74" t="n">
        <v>42.9109</v>
      </c>
      <c r="N44" s="74" t="n">
        <v>45.1713</v>
      </c>
      <c r="O44" s="74" t="n">
        <v>46.9644</v>
      </c>
      <c r="P44" s="74" t="n">
        <v>14442.86</v>
      </c>
      <c r="Q44" s="74" t="n">
        <v>24.03</v>
      </c>
      <c r="R44" s="56" t="n">
        <f aca="false">P44/3600</f>
        <v>4.0119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080.1584</v>
      </c>
      <c r="E45" s="74" t="n">
        <v>40.2963</v>
      </c>
      <c r="F45" s="74" t="n">
        <v>43.1618</v>
      </c>
      <c r="G45" s="74" t="n">
        <v>44.5673</v>
      </c>
      <c r="H45" s="74" t="n">
        <v>11125.59</v>
      </c>
      <c r="I45" s="74" t="n">
        <v>17.97</v>
      </c>
      <c r="J45" s="56" t="n">
        <f aca="false">H45/3600</f>
        <v>3.09044166666667</v>
      </c>
      <c r="L45" s="73" t="n">
        <v>4079.9464</v>
      </c>
      <c r="M45" s="74" t="n">
        <v>40.3165</v>
      </c>
      <c r="N45" s="74" t="n">
        <v>43.1595</v>
      </c>
      <c r="O45" s="74" t="n">
        <v>44.566</v>
      </c>
      <c r="P45" s="74" t="n">
        <v>11483.8</v>
      </c>
      <c r="Q45" s="74" t="n">
        <v>18.11</v>
      </c>
      <c r="R45" s="56" t="n">
        <f aca="false">P45/3600</f>
        <v>3.189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47.8544</v>
      </c>
      <c r="E46" s="76" t="n">
        <v>37.4311</v>
      </c>
      <c r="F46" s="76" t="n">
        <v>41.0328</v>
      </c>
      <c r="G46" s="76" t="n">
        <v>42.1275</v>
      </c>
      <c r="H46" s="76" t="n">
        <v>9570.11</v>
      </c>
      <c r="I46" s="76" t="n">
        <v>15.92</v>
      </c>
      <c r="J46" s="62" t="n">
        <f aca="false">H46/3600</f>
        <v>2.65836388888889</v>
      </c>
      <c r="L46" s="75" t="n">
        <v>1846.7264</v>
      </c>
      <c r="M46" s="76" t="n">
        <v>37.4524</v>
      </c>
      <c r="N46" s="76" t="n">
        <v>41.0257</v>
      </c>
      <c r="O46" s="76" t="n">
        <v>42.1092</v>
      </c>
      <c r="P46" s="76" t="n">
        <v>9918.92</v>
      </c>
      <c r="Q46" s="76" t="n">
        <v>15.16</v>
      </c>
      <c r="R46" s="62" t="n">
        <f aca="false">P46/3600</f>
        <v>2.7552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37806.4456</v>
      </c>
      <c r="E47" s="72" t="n">
        <v>47.7113</v>
      </c>
      <c r="F47" s="72" t="n">
        <v>47.5415</v>
      </c>
      <c r="G47" s="72" t="n">
        <v>48.662</v>
      </c>
      <c r="H47" s="72" t="n">
        <v>15239.51</v>
      </c>
      <c r="I47" s="72" t="n">
        <v>32.76</v>
      </c>
      <c r="J47" s="51" t="n">
        <f aca="false">H47/3600</f>
        <v>4.23319722222222</v>
      </c>
      <c r="L47" s="71" t="n">
        <v>37790.0072</v>
      </c>
      <c r="M47" s="72" t="n">
        <v>47.7499</v>
      </c>
      <c r="N47" s="72" t="n">
        <v>47.5534</v>
      </c>
      <c r="O47" s="72" t="n">
        <v>48.68</v>
      </c>
      <c r="P47" s="72" t="n">
        <v>17118.61</v>
      </c>
      <c r="Q47" s="72" t="n">
        <v>34.83</v>
      </c>
      <c r="R47" s="51" t="n">
        <f aca="false">P47/3600</f>
        <v>4.7551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426.4256</v>
      </c>
      <c r="E48" s="74" t="n">
        <v>42.5188</v>
      </c>
      <c r="F48" s="74" t="n">
        <v>44.2424</v>
      </c>
      <c r="G48" s="74" t="n">
        <v>45.3156</v>
      </c>
      <c r="H48" s="74" t="n">
        <v>12983.36</v>
      </c>
      <c r="I48" s="74" t="n">
        <v>24.92</v>
      </c>
      <c r="J48" s="56" t="n">
        <f aca="false">H48/3600</f>
        <v>3.60648888888889</v>
      </c>
      <c r="L48" s="73" t="n">
        <v>17455.2952</v>
      </c>
      <c r="M48" s="74" t="n">
        <v>42.567</v>
      </c>
      <c r="N48" s="74" t="n">
        <v>44.2482</v>
      </c>
      <c r="O48" s="74" t="n">
        <v>45.3218</v>
      </c>
      <c r="P48" s="74" t="n">
        <v>14293.91</v>
      </c>
      <c r="Q48" s="74" t="n">
        <v>26.34</v>
      </c>
      <c r="R48" s="56" t="n">
        <f aca="false">P48/3600</f>
        <v>3.9705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7862.1368</v>
      </c>
      <c r="E49" s="74" t="n">
        <v>38.4754</v>
      </c>
      <c r="F49" s="74" t="n">
        <v>41.1158</v>
      </c>
      <c r="G49" s="74" t="n">
        <v>42.0606</v>
      </c>
      <c r="H49" s="74" t="n">
        <v>11010.64</v>
      </c>
      <c r="I49" s="74" t="n">
        <v>20.16</v>
      </c>
      <c r="J49" s="56" t="n">
        <f aca="false">H49/3600</f>
        <v>3.05851111111111</v>
      </c>
      <c r="L49" s="73" t="n">
        <v>7879.2672</v>
      </c>
      <c r="M49" s="74" t="n">
        <v>38.5139</v>
      </c>
      <c r="N49" s="74" t="n">
        <v>41.1201</v>
      </c>
      <c r="O49" s="74" t="n">
        <v>42.059</v>
      </c>
      <c r="P49" s="74" t="n">
        <v>11838.84</v>
      </c>
      <c r="Q49" s="74" t="n">
        <v>21.24</v>
      </c>
      <c r="R49" s="56" t="n">
        <f aca="false">P49/3600</f>
        <v>3.2885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383.672</v>
      </c>
      <c r="E50" s="76" t="n">
        <v>34.6235</v>
      </c>
      <c r="F50" s="76" t="n">
        <v>38.3092</v>
      </c>
      <c r="G50" s="76" t="n">
        <v>39.1463</v>
      </c>
      <c r="H50" s="76" t="n">
        <v>9187.7</v>
      </c>
      <c r="I50" s="76" t="n">
        <v>15.98</v>
      </c>
      <c r="J50" s="62" t="n">
        <f aca="false">H50/3600</f>
        <v>2.55213888888889</v>
      </c>
      <c r="L50" s="75" t="n">
        <v>3388.5048</v>
      </c>
      <c r="M50" s="76" t="n">
        <v>34.6553</v>
      </c>
      <c r="N50" s="76" t="n">
        <v>38.2988</v>
      </c>
      <c r="O50" s="76" t="n">
        <v>39.1277</v>
      </c>
      <c r="P50" s="76" t="n">
        <v>9650.53</v>
      </c>
      <c r="Q50" s="76" t="n">
        <v>16.89</v>
      </c>
      <c r="R50" s="62" t="n">
        <f aca="false">P50/3600</f>
        <v>2.6807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3703.4928</v>
      </c>
      <c r="E51" s="72" t="n">
        <v>48.3037</v>
      </c>
      <c r="F51" s="72" t="n">
        <v>48.9539</v>
      </c>
      <c r="G51" s="72" t="n">
        <v>49.0569</v>
      </c>
      <c r="H51" s="72" t="n">
        <v>10660.16</v>
      </c>
      <c r="I51" s="72" t="n">
        <v>20.79</v>
      </c>
      <c r="J51" s="51" t="n">
        <f aca="false">H51/3600</f>
        <v>2.96115555555556</v>
      </c>
      <c r="L51" s="71" t="n">
        <v>23709.0208</v>
      </c>
      <c r="M51" s="72" t="n">
        <v>48.3477</v>
      </c>
      <c r="N51" s="72" t="n">
        <v>48.9397</v>
      </c>
      <c r="O51" s="72" t="n">
        <v>49.0421</v>
      </c>
      <c r="P51" s="72" t="n">
        <v>11529.36</v>
      </c>
      <c r="Q51" s="72" t="n">
        <v>21.23</v>
      </c>
      <c r="R51" s="51" t="n">
        <f aca="false">P51/3600</f>
        <v>3.202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320.7368</v>
      </c>
      <c r="E52" s="74" t="n">
        <v>43.8176</v>
      </c>
      <c r="F52" s="74" t="n">
        <v>44.6542</v>
      </c>
      <c r="G52" s="74" t="n">
        <v>45.5722</v>
      </c>
      <c r="H52" s="74" t="n">
        <v>9311.48</v>
      </c>
      <c r="I52" s="74" t="n">
        <v>17.05</v>
      </c>
      <c r="J52" s="56" t="n">
        <f aca="false">H52/3600</f>
        <v>2.58652222222222</v>
      </c>
      <c r="L52" s="73" t="n">
        <v>12331.6032</v>
      </c>
      <c r="M52" s="74" t="n">
        <v>43.8473</v>
      </c>
      <c r="N52" s="74" t="n">
        <v>44.628</v>
      </c>
      <c r="O52" s="74" t="n">
        <v>45.5724</v>
      </c>
      <c r="P52" s="74" t="n">
        <v>9979.84</v>
      </c>
      <c r="Q52" s="74" t="n">
        <v>17.77</v>
      </c>
      <c r="R52" s="56" t="n">
        <f aca="false">P52/3600</f>
        <v>2.7721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731.8072</v>
      </c>
      <c r="E53" s="74" t="n">
        <v>40.0778</v>
      </c>
      <c r="F53" s="74" t="n">
        <v>41.4941</v>
      </c>
      <c r="G53" s="74" t="n">
        <v>42.8426</v>
      </c>
      <c r="H53" s="74" t="n">
        <v>8064.22</v>
      </c>
      <c r="I53" s="74" t="n">
        <v>13.72</v>
      </c>
      <c r="J53" s="56" t="n">
        <f aca="false">H53/3600</f>
        <v>2.24006111111111</v>
      </c>
      <c r="L53" s="73" t="n">
        <v>5735.9808</v>
      </c>
      <c r="M53" s="74" t="n">
        <v>40.0956</v>
      </c>
      <c r="N53" s="74" t="n">
        <v>41.4728</v>
      </c>
      <c r="O53" s="74" t="n">
        <v>42.8404</v>
      </c>
      <c r="P53" s="74" t="n">
        <v>8389.72</v>
      </c>
      <c r="Q53" s="74" t="n">
        <v>13.31</v>
      </c>
      <c r="R53" s="56" t="n">
        <f aca="false">P53/3600</f>
        <v>2.3304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77.1384</v>
      </c>
      <c r="E54" s="76" t="n">
        <v>36.3402</v>
      </c>
      <c r="F54" s="76" t="n">
        <v>38.8288</v>
      </c>
      <c r="G54" s="76" t="n">
        <v>40.4513</v>
      </c>
      <c r="H54" s="76" t="n">
        <v>6836.93</v>
      </c>
      <c r="I54" s="76" t="n">
        <v>10.25</v>
      </c>
      <c r="J54" s="62" t="n">
        <f aca="false">H54/3600</f>
        <v>1.89914722222222</v>
      </c>
      <c r="L54" s="75" t="n">
        <v>2278.8032</v>
      </c>
      <c r="M54" s="76" t="n">
        <v>36.3559</v>
      </c>
      <c r="N54" s="76" t="n">
        <v>38.8244</v>
      </c>
      <c r="O54" s="76" t="n">
        <v>40.445</v>
      </c>
      <c r="P54" s="76" t="n">
        <v>7209.86</v>
      </c>
      <c r="Q54" s="76" t="n">
        <v>10.73</v>
      </c>
      <c r="R54" s="62" t="n">
        <f aca="false">P54/3600</f>
        <v>2.0027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944.6976</v>
      </c>
      <c r="E55" s="72" t="n">
        <v>48.6256</v>
      </c>
      <c r="F55" s="72" t="n">
        <v>49.6757</v>
      </c>
      <c r="G55" s="72" t="n">
        <v>49.919</v>
      </c>
      <c r="H55" s="72" t="n">
        <v>3228.36</v>
      </c>
      <c r="I55" s="72" t="n">
        <v>6</v>
      </c>
      <c r="J55" s="51" t="n">
        <f aca="false">H55/3600</f>
        <v>0.896766666666667</v>
      </c>
      <c r="L55" s="71" t="n">
        <v>4922.0984</v>
      </c>
      <c r="M55" s="72" t="n">
        <v>48.6699</v>
      </c>
      <c r="N55" s="72" t="n">
        <v>49.7073</v>
      </c>
      <c r="O55" s="72" t="n">
        <v>49.9536</v>
      </c>
      <c r="P55" s="72" t="n">
        <v>3494.22</v>
      </c>
      <c r="Q55" s="72" t="n">
        <v>6.33</v>
      </c>
      <c r="R55" s="51" t="n">
        <f aca="false">P55/3600</f>
        <v>0.9706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3001.696</v>
      </c>
      <c r="E56" s="74" t="n">
        <v>44.8609</v>
      </c>
      <c r="F56" s="74" t="n">
        <v>46.5739</v>
      </c>
      <c r="G56" s="74" t="n">
        <v>46.4091</v>
      </c>
      <c r="H56" s="74" t="n">
        <v>2896.94</v>
      </c>
      <c r="I56" s="74" t="n">
        <v>5.2</v>
      </c>
      <c r="J56" s="56" t="n">
        <f aca="false">H56/3600</f>
        <v>0.804705555555556</v>
      </c>
      <c r="L56" s="73" t="n">
        <v>2990.7592</v>
      </c>
      <c r="M56" s="74" t="n">
        <v>44.9008</v>
      </c>
      <c r="N56" s="74" t="n">
        <v>46.5872</v>
      </c>
      <c r="O56" s="74" t="n">
        <v>46.4201</v>
      </c>
      <c r="P56" s="74" t="n">
        <v>3095.05</v>
      </c>
      <c r="Q56" s="74" t="n">
        <v>5.23</v>
      </c>
      <c r="R56" s="56" t="n">
        <f aca="false">P56/3600</f>
        <v>0.8597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11.1104</v>
      </c>
      <c r="E57" s="74" t="n">
        <v>41.1141</v>
      </c>
      <c r="F57" s="74" t="n">
        <v>43.5992</v>
      </c>
      <c r="G57" s="74" t="n">
        <v>42.9873</v>
      </c>
      <c r="H57" s="74" t="n">
        <v>2641.18</v>
      </c>
      <c r="I57" s="74" t="n">
        <v>4.58</v>
      </c>
      <c r="J57" s="56" t="n">
        <f aca="false">H57/3600</f>
        <v>0.733661111111111</v>
      </c>
      <c r="L57" s="73" t="n">
        <v>1707.7744</v>
      </c>
      <c r="M57" s="74" t="n">
        <v>41.1456</v>
      </c>
      <c r="N57" s="74" t="n">
        <v>43.6223</v>
      </c>
      <c r="O57" s="74" t="n">
        <v>42.9851</v>
      </c>
      <c r="P57" s="74" t="n">
        <v>2738.29</v>
      </c>
      <c r="Q57" s="74" t="n">
        <v>4.54</v>
      </c>
      <c r="R57" s="56" t="n">
        <f aca="false">P57/3600</f>
        <v>0.7606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56.9008</v>
      </c>
      <c r="E58" s="76" t="n">
        <v>37.1641</v>
      </c>
      <c r="F58" s="76" t="n">
        <v>40.8455</v>
      </c>
      <c r="G58" s="76" t="n">
        <v>39.79</v>
      </c>
      <c r="H58" s="76" t="n">
        <v>2359.76</v>
      </c>
      <c r="I58" s="76" t="n">
        <v>4.03</v>
      </c>
      <c r="J58" s="62" t="n">
        <f aca="false">H58/3600</f>
        <v>0.655488888888889</v>
      </c>
      <c r="L58" s="75" t="n">
        <v>857.5264</v>
      </c>
      <c r="M58" s="76" t="n">
        <v>37.195</v>
      </c>
      <c r="N58" s="76" t="n">
        <v>40.851</v>
      </c>
      <c r="O58" s="76" t="n">
        <v>39.7975</v>
      </c>
      <c r="P58" s="76" t="n">
        <v>2421.7</v>
      </c>
      <c r="Q58" s="76" t="n">
        <v>3.98</v>
      </c>
      <c r="R58" s="62" t="n">
        <f aca="false">P58/3600</f>
        <v>0.6726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10660.228</v>
      </c>
      <c r="E59" s="72" t="n">
        <v>47.786</v>
      </c>
      <c r="F59" s="72" t="n">
        <v>47.7381</v>
      </c>
      <c r="G59" s="72" t="n">
        <v>48.7733</v>
      </c>
      <c r="H59" s="72" t="n">
        <v>4095.34</v>
      </c>
      <c r="I59" s="72" t="n">
        <v>9.68</v>
      </c>
      <c r="J59" s="51" t="n">
        <f aca="false">H59/3600</f>
        <v>1.13759444444444</v>
      </c>
      <c r="L59" s="71" t="n">
        <v>10642.156</v>
      </c>
      <c r="M59" s="72" t="n">
        <v>47.8125</v>
      </c>
      <c r="N59" s="72" t="n">
        <v>47.7189</v>
      </c>
      <c r="O59" s="72" t="n">
        <v>48.7719</v>
      </c>
      <c r="P59" s="72" t="n">
        <v>4687.73</v>
      </c>
      <c r="Q59" s="72" t="n">
        <v>10.81</v>
      </c>
      <c r="R59" s="51" t="n">
        <f aca="false">P59/3600</f>
        <v>1.3021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10.9544</v>
      </c>
      <c r="E60" s="74" t="n">
        <v>42.6997</v>
      </c>
      <c r="F60" s="74" t="n">
        <v>45.0584</v>
      </c>
      <c r="G60" s="74" t="n">
        <v>46.2635</v>
      </c>
      <c r="H60" s="74" t="n">
        <v>3532.91</v>
      </c>
      <c r="I60" s="74" t="n">
        <v>7.48</v>
      </c>
      <c r="J60" s="56" t="n">
        <f aca="false">H60/3600</f>
        <v>0.981363888888889</v>
      </c>
      <c r="L60" s="73" t="n">
        <v>5221.8192</v>
      </c>
      <c r="M60" s="74" t="n">
        <v>42.7331</v>
      </c>
      <c r="N60" s="74" t="n">
        <v>45.0477</v>
      </c>
      <c r="O60" s="74" t="n">
        <v>46.2465</v>
      </c>
      <c r="P60" s="74" t="n">
        <v>3860.32</v>
      </c>
      <c r="Q60" s="74" t="n">
        <v>7.81</v>
      </c>
      <c r="R60" s="56" t="n">
        <f aca="false">P60/3600</f>
        <v>1.0723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61.3944</v>
      </c>
      <c r="E61" s="74" t="n">
        <v>38.4394</v>
      </c>
      <c r="F61" s="74" t="n">
        <v>42.6641</v>
      </c>
      <c r="G61" s="74" t="n">
        <v>43.7561</v>
      </c>
      <c r="H61" s="74" t="n">
        <v>2990.54</v>
      </c>
      <c r="I61" s="74" t="n">
        <v>6.41</v>
      </c>
      <c r="J61" s="56" t="n">
        <f aca="false">H61/3600</f>
        <v>0.830705555555556</v>
      </c>
      <c r="L61" s="73" t="n">
        <v>2170.0504</v>
      </c>
      <c r="M61" s="74" t="n">
        <v>38.4597</v>
      </c>
      <c r="N61" s="74" t="n">
        <v>42.6161</v>
      </c>
      <c r="O61" s="74" t="n">
        <v>43.7038</v>
      </c>
      <c r="P61" s="74" t="n">
        <v>3216.12</v>
      </c>
      <c r="Q61" s="74" t="n">
        <v>6.73</v>
      </c>
      <c r="R61" s="56" t="n">
        <f aca="false">P61/3600</f>
        <v>0.893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54.1904</v>
      </c>
      <c r="E62" s="76" t="n">
        <v>34.6147</v>
      </c>
      <c r="F62" s="76" t="n">
        <v>40.675</v>
      </c>
      <c r="G62" s="76" t="n">
        <v>41.5815</v>
      </c>
      <c r="H62" s="76" t="n">
        <v>2414.65</v>
      </c>
      <c r="I62" s="76" t="n">
        <v>4.75</v>
      </c>
      <c r="J62" s="62" t="n">
        <f aca="false">H62/3600</f>
        <v>0.670736111111111</v>
      </c>
      <c r="L62" s="75" t="n">
        <v>755.3632</v>
      </c>
      <c r="M62" s="76" t="n">
        <v>34.6207</v>
      </c>
      <c r="N62" s="76" t="n">
        <v>40.6387</v>
      </c>
      <c r="O62" s="76" t="n">
        <v>41.5283</v>
      </c>
      <c r="P62" s="76" t="n">
        <v>2549.66</v>
      </c>
      <c r="Q62" s="76" t="n">
        <v>5.12</v>
      </c>
      <c r="R62" s="62" t="n">
        <f aca="false">P62/3600</f>
        <v>0.7082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9819.3592</v>
      </c>
      <c r="E63" s="72" t="n">
        <v>47.8565</v>
      </c>
      <c r="F63" s="72" t="n">
        <v>46.9693</v>
      </c>
      <c r="G63" s="72" t="n">
        <v>48.0744</v>
      </c>
      <c r="H63" s="72" t="n">
        <v>3579.05</v>
      </c>
      <c r="I63" s="72" t="n">
        <v>8.37</v>
      </c>
      <c r="J63" s="51" t="n">
        <f aca="false">H63/3600</f>
        <v>0.994180555555556</v>
      </c>
      <c r="L63" s="71" t="n">
        <v>9800.6128</v>
      </c>
      <c r="M63" s="72" t="n">
        <v>47.8791</v>
      </c>
      <c r="N63" s="72" t="n">
        <v>46.9531</v>
      </c>
      <c r="O63" s="72" t="n">
        <v>48.0791</v>
      </c>
      <c r="P63" s="72" t="n">
        <v>4060.99</v>
      </c>
      <c r="Q63" s="72" t="n">
        <v>9.32</v>
      </c>
      <c r="R63" s="51" t="n">
        <f aca="false">P63/3600</f>
        <v>1.1280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435.7352</v>
      </c>
      <c r="E64" s="74" t="n">
        <v>42.2678</v>
      </c>
      <c r="F64" s="74" t="n">
        <v>43.6954</v>
      </c>
      <c r="G64" s="74" t="n">
        <v>44.6928</v>
      </c>
      <c r="H64" s="74" t="n">
        <v>3037.12</v>
      </c>
      <c r="I64" s="74" t="n">
        <v>6.4</v>
      </c>
      <c r="J64" s="56" t="n">
        <f aca="false">H64/3600</f>
        <v>0.843644444444444</v>
      </c>
      <c r="L64" s="73" t="n">
        <v>4433.9512</v>
      </c>
      <c r="M64" s="74" t="n">
        <v>42.3004</v>
      </c>
      <c r="N64" s="74" t="n">
        <v>43.686</v>
      </c>
      <c r="O64" s="74" t="n">
        <v>44.682</v>
      </c>
      <c r="P64" s="74" t="n">
        <v>3343.68</v>
      </c>
      <c r="Q64" s="74" t="n">
        <v>6.68</v>
      </c>
      <c r="R64" s="56" t="n">
        <f aca="false">P64/3600</f>
        <v>0.928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0.3064</v>
      </c>
      <c r="E65" s="74" t="n">
        <v>38.1618</v>
      </c>
      <c r="F65" s="74" t="n">
        <v>40.7577</v>
      </c>
      <c r="G65" s="74" t="n">
        <v>41.4509</v>
      </c>
      <c r="H65" s="74" t="n">
        <v>2515.2</v>
      </c>
      <c r="I65" s="74" t="n">
        <v>5.1</v>
      </c>
      <c r="J65" s="56" t="n">
        <f aca="false">H65/3600</f>
        <v>0.698666666666667</v>
      </c>
      <c r="L65" s="73" t="n">
        <v>1897.9912</v>
      </c>
      <c r="M65" s="74" t="n">
        <v>38.1798</v>
      </c>
      <c r="N65" s="74" t="n">
        <v>40.7376</v>
      </c>
      <c r="O65" s="74" t="n">
        <v>41.4348</v>
      </c>
      <c r="P65" s="74" t="n">
        <v>2715.48</v>
      </c>
      <c r="Q65" s="74" t="n">
        <v>5.25</v>
      </c>
      <c r="R65" s="56" t="n">
        <f aca="false">P65/3600</f>
        <v>0.754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14.0784</v>
      </c>
      <c r="E66" s="76" t="n">
        <v>34.3669</v>
      </c>
      <c r="F66" s="76" t="n">
        <v>37.9658</v>
      </c>
      <c r="G66" s="76" t="n">
        <v>38.5555</v>
      </c>
      <c r="H66" s="76" t="n">
        <v>2088.19</v>
      </c>
      <c r="I66" s="76" t="n">
        <v>4.08</v>
      </c>
      <c r="J66" s="62" t="n">
        <f aca="false">H66/3600</f>
        <v>0.580052777777778</v>
      </c>
      <c r="L66" s="75" t="n">
        <v>813.4944</v>
      </c>
      <c r="M66" s="76" t="n">
        <v>34.3915</v>
      </c>
      <c r="N66" s="76" t="n">
        <v>37.9516</v>
      </c>
      <c r="O66" s="76" t="n">
        <v>38.5303</v>
      </c>
      <c r="P66" s="76" t="n">
        <v>2160.01</v>
      </c>
      <c r="Q66" s="76" t="n">
        <v>3.74</v>
      </c>
      <c r="R66" s="62" t="n">
        <f aca="false">P66/3600</f>
        <v>0.6000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699.1464</v>
      </c>
      <c r="E67" s="72" t="n">
        <v>48.2541</v>
      </c>
      <c r="F67" s="72" t="n">
        <v>48.2689</v>
      </c>
      <c r="G67" s="72" t="n">
        <v>48.7154</v>
      </c>
      <c r="H67" s="72" t="n">
        <v>2385.7</v>
      </c>
      <c r="I67" s="72" t="n">
        <v>4.66</v>
      </c>
      <c r="J67" s="51" t="n">
        <f aca="false">H67/3600</f>
        <v>0.662694444444444</v>
      </c>
      <c r="L67" s="71" t="n">
        <v>4687.0536</v>
      </c>
      <c r="M67" s="72" t="n">
        <v>48.2949</v>
      </c>
      <c r="N67" s="72" t="n">
        <v>48.2576</v>
      </c>
      <c r="O67" s="72" t="n">
        <v>48.7286</v>
      </c>
      <c r="P67" s="72" t="n">
        <v>2577.36</v>
      </c>
      <c r="Q67" s="72" t="n">
        <v>4.98</v>
      </c>
      <c r="R67" s="51" t="n">
        <f aca="false">P67/3600</f>
        <v>0.7159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52.4352</v>
      </c>
      <c r="E68" s="74" t="n">
        <v>43.9933</v>
      </c>
      <c r="F68" s="74" t="n">
        <v>44.527</v>
      </c>
      <c r="G68" s="74" t="n">
        <v>45.3311</v>
      </c>
      <c r="H68" s="74" t="n">
        <v>2117.34</v>
      </c>
      <c r="I68" s="74" t="n">
        <v>4.03</v>
      </c>
      <c r="J68" s="56" t="n">
        <f aca="false">H68/3600</f>
        <v>0.58815</v>
      </c>
      <c r="L68" s="73" t="n">
        <v>2546.4648</v>
      </c>
      <c r="M68" s="74" t="n">
        <v>44.0311</v>
      </c>
      <c r="N68" s="74" t="n">
        <v>44.5154</v>
      </c>
      <c r="O68" s="74" t="n">
        <v>45.3383</v>
      </c>
      <c r="P68" s="74" t="n">
        <v>2285.38</v>
      </c>
      <c r="Q68" s="74" t="n">
        <v>4.13</v>
      </c>
      <c r="R68" s="56" t="n">
        <f aca="false">P68/3600</f>
        <v>0.6348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33.14</v>
      </c>
      <c r="E69" s="74" t="n">
        <v>40.0648</v>
      </c>
      <c r="F69" s="74" t="n">
        <v>41.2724</v>
      </c>
      <c r="G69" s="74" t="n">
        <v>42.313</v>
      </c>
      <c r="H69" s="74" t="n">
        <v>1886.92</v>
      </c>
      <c r="I69" s="74" t="n">
        <v>3.31</v>
      </c>
      <c r="J69" s="56" t="n">
        <f aca="false">H69/3600</f>
        <v>0.524144444444444</v>
      </c>
      <c r="L69" s="73" t="n">
        <v>1331.5504</v>
      </c>
      <c r="M69" s="74" t="n">
        <v>40.0888</v>
      </c>
      <c r="N69" s="74" t="n">
        <v>41.2617</v>
      </c>
      <c r="O69" s="74" t="n">
        <v>42.333</v>
      </c>
      <c r="P69" s="74" t="n">
        <v>2016.98</v>
      </c>
      <c r="Q69" s="74" t="n">
        <v>3.37</v>
      </c>
      <c r="R69" s="56" t="n">
        <f aca="false">P69/3600</f>
        <v>0.5602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38.768</v>
      </c>
      <c r="E70" s="76" t="n">
        <v>35.9364</v>
      </c>
      <c r="F70" s="76" t="n">
        <v>38.3771</v>
      </c>
      <c r="G70" s="76" t="n">
        <v>39.5428</v>
      </c>
      <c r="H70" s="76" t="n">
        <v>1650.18</v>
      </c>
      <c r="I70" s="76" t="n">
        <v>2.73</v>
      </c>
      <c r="J70" s="62" t="n">
        <f aca="false">H70/3600</f>
        <v>0.458383333333333</v>
      </c>
      <c r="L70" s="75" t="n">
        <v>637.744</v>
      </c>
      <c r="M70" s="76" t="n">
        <v>35.9417</v>
      </c>
      <c r="N70" s="76" t="n">
        <v>38.3555</v>
      </c>
      <c r="O70" s="76" t="n">
        <v>39.5467</v>
      </c>
      <c r="P70" s="76" t="n">
        <v>1698.96</v>
      </c>
      <c r="Q70" s="76" t="n">
        <v>2.77</v>
      </c>
      <c r="R70" s="62" t="n">
        <f aca="false">P70/3600</f>
        <v>0.4719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35141.384</v>
      </c>
      <c r="E71" s="72" t="n">
        <v>48.3054</v>
      </c>
      <c r="F71" s="72" t="n">
        <v>50.0429</v>
      </c>
      <c r="G71" s="72" t="n">
        <v>51.0504</v>
      </c>
      <c r="H71" s="72" t="n">
        <v>31345.07</v>
      </c>
      <c r="I71" s="72" t="n">
        <v>63.03</v>
      </c>
      <c r="J71" s="51" t="n">
        <f aca="false">H71/3600</f>
        <v>8.70696388888889</v>
      </c>
      <c r="L71" s="71" t="n">
        <v>35118.696</v>
      </c>
      <c r="M71" s="72" t="n">
        <v>48.3082</v>
      </c>
      <c r="N71" s="72" t="n">
        <v>50.0402</v>
      </c>
      <c r="O71" s="72" t="n">
        <v>51.0447</v>
      </c>
      <c r="P71" s="72" t="n">
        <v>33658.8</v>
      </c>
      <c r="Q71" s="72" t="n">
        <v>65.62</v>
      </c>
      <c r="R71" s="51" t="n">
        <f aca="false">P71/3600</f>
        <v>9.3496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8788.4264</v>
      </c>
      <c r="E72" s="74" t="n">
        <v>44.962</v>
      </c>
      <c r="F72" s="74" t="n">
        <v>48.3738</v>
      </c>
      <c r="G72" s="74" t="n">
        <v>49.6804</v>
      </c>
      <c r="H72" s="74" t="n">
        <v>22431.2</v>
      </c>
      <c r="I72" s="74" t="n">
        <v>42.28</v>
      </c>
      <c r="J72" s="56" t="n">
        <f aca="false">H72/3600</f>
        <v>6.23088888888889</v>
      </c>
      <c r="L72" s="73" t="n">
        <v>8788.504</v>
      </c>
      <c r="M72" s="74" t="n">
        <v>44.9659</v>
      </c>
      <c r="N72" s="74" t="n">
        <v>48.3795</v>
      </c>
      <c r="O72" s="74" t="n">
        <v>49.6812</v>
      </c>
      <c r="P72" s="74" t="n">
        <v>23488.37</v>
      </c>
      <c r="Q72" s="74" t="n">
        <v>41.91</v>
      </c>
      <c r="R72" s="56" t="n">
        <f aca="false">P72/3600</f>
        <v>6.5245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80.0696</v>
      </c>
      <c r="E73" s="74" t="n">
        <v>42.8587</v>
      </c>
      <c r="F73" s="74" t="n">
        <v>46.6683</v>
      </c>
      <c r="G73" s="74" t="n">
        <v>47.8937</v>
      </c>
      <c r="H73" s="74" t="n">
        <v>17135.39</v>
      </c>
      <c r="I73" s="74" t="n">
        <v>25.43</v>
      </c>
      <c r="J73" s="56" t="n">
        <f aca="false">H73/3600</f>
        <v>4.75983055555556</v>
      </c>
      <c r="L73" s="73" t="n">
        <v>2177.6008</v>
      </c>
      <c r="M73" s="74" t="n">
        <v>42.8631</v>
      </c>
      <c r="N73" s="74" t="n">
        <v>46.6346</v>
      </c>
      <c r="O73" s="74" t="n">
        <v>47.9178</v>
      </c>
      <c r="P73" s="74" t="n">
        <v>17408.58</v>
      </c>
      <c r="Q73" s="74" t="n">
        <v>26.49</v>
      </c>
      <c r="R73" s="56" t="n">
        <f aca="false">P73/3600</f>
        <v>4.8357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863.8064</v>
      </c>
      <c r="E74" s="76" t="n">
        <v>40.5325</v>
      </c>
      <c r="F74" s="76" t="n">
        <v>44.5202</v>
      </c>
      <c r="G74" s="76" t="n">
        <v>45.7476</v>
      </c>
      <c r="H74" s="76" t="n">
        <v>15445.77</v>
      </c>
      <c r="I74" s="76" t="n">
        <v>22.66</v>
      </c>
      <c r="J74" s="62" t="n">
        <f aca="false">H74/3600</f>
        <v>4.29049166666667</v>
      </c>
      <c r="L74" s="75" t="n">
        <v>863.9408</v>
      </c>
      <c r="M74" s="76" t="n">
        <v>40.5296</v>
      </c>
      <c r="N74" s="76" t="n">
        <v>44.5154</v>
      </c>
      <c r="O74" s="76" t="n">
        <v>45.7815</v>
      </c>
      <c r="P74" s="76" t="n">
        <v>15847.01</v>
      </c>
      <c r="Q74" s="76" t="n">
        <v>22.09</v>
      </c>
      <c r="R74" s="62" t="n">
        <f aca="false">P74/3600</f>
        <v>4.4019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33285.568</v>
      </c>
      <c r="E75" s="72" t="n">
        <v>48.3087</v>
      </c>
      <c r="F75" s="72" t="n">
        <v>50.5833</v>
      </c>
      <c r="G75" s="72" t="n">
        <v>51.136</v>
      </c>
      <c r="H75" s="72" t="n">
        <v>31602.89</v>
      </c>
      <c r="I75" s="72" t="n">
        <v>61.66</v>
      </c>
      <c r="J75" s="51" t="n">
        <f aca="false">H75/3600</f>
        <v>8.77858055555556</v>
      </c>
      <c r="L75" s="71" t="n">
        <v>33229.1016</v>
      </c>
      <c r="M75" s="72" t="n">
        <v>48.3094</v>
      </c>
      <c r="N75" s="72" t="n">
        <v>50.584</v>
      </c>
      <c r="O75" s="72" t="n">
        <v>51.1291</v>
      </c>
      <c r="P75" s="72" t="n">
        <v>33794.81</v>
      </c>
      <c r="Q75" s="72" t="n">
        <v>62.11</v>
      </c>
      <c r="R75" s="51" t="n">
        <f aca="false">P75/3600</f>
        <v>9.3874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7967.7448</v>
      </c>
      <c r="E76" s="74" t="n">
        <v>45.0743</v>
      </c>
      <c r="F76" s="74" t="n">
        <v>49.4457</v>
      </c>
      <c r="G76" s="74" t="n">
        <v>50.1553</v>
      </c>
      <c r="H76" s="74" t="n">
        <v>22123.99</v>
      </c>
      <c r="I76" s="74" t="n">
        <v>41.71</v>
      </c>
      <c r="J76" s="56" t="n">
        <f aca="false">H76/3600</f>
        <v>6.14555277777778</v>
      </c>
      <c r="L76" s="73" t="n">
        <v>7981.3784</v>
      </c>
      <c r="M76" s="74" t="n">
        <v>45.0762</v>
      </c>
      <c r="N76" s="74" t="n">
        <v>49.4554</v>
      </c>
      <c r="O76" s="74" t="n">
        <v>50.1646</v>
      </c>
      <c r="P76" s="74" t="n">
        <v>22895.02</v>
      </c>
      <c r="Q76" s="74" t="n">
        <v>41.07</v>
      </c>
      <c r="R76" s="56" t="n">
        <f aca="false">P76/3600</f>
        <v>6.3597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1479.3256</v>
      </c>
      <c r="E77" s="74" t="n">
        <v>43.1951</v>
      </c>
      <c r="F77" s="74" t="n">
        <v>48.2384</v>
      </c>
      <c r="G77" s="74" t="n">
        <v>48.9289</v>
      </c>
      <c r="H77" s="74" t="n">
        <v>16452.86</v>
      </c>
      <c r="I77" s="74" t="n">
        <v>25.31</v>
      </c>
      <c r="J77" s="56" t="n">
        <f aca="false">H77/3600</f>
        <v>4.57023888888889</v>
      </c>
      <c r="L77" s="73" t="n">
        <v>1477.488</v>
      </c>
      <c r="M77" s="74" t="n">
        <v>43.1984</v>
      </c>
      <c r="N77" s="74" t="n">
        <v>48.2267</v>
      </c>
      <c r="O77" s="74" t="n">
        <v>48.9141</v>
      </c>
      <c r="P77" s="74" t="n">
        <v>16971.81</v>
      </c>
      <c r="Q77" s="74" t="n">
        <v>26.59</v>
      </c>
      <c r="R77" s="56" t="n">
        <f aca="false">P77/3600</f>
        <v>4.7143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410.172</v>
      </c>
      <c r="E78" s="76" t="n">
        <v>41.3914</v>
      </c>
      <c r="F78" s="76" t="n">
        <v>46.4663</v>
      </c>
      <c r="G78" s="76" t="n">
        <v>47.059</v>
      </c>
      <c r="H78" s="76" t="n">
        <v>14861.15</v>
      </c>
      <c r="I78" s="76" t="n">
        <v>20.99</v>
      </c>
      <c r="J78" s="62" t="n">
        <f aca="false">H78/3600</f>
        <v>4.12809722222222</v>
      </c>
      <c r="L78" s="75" t="n">
        <v>409.5304</v>
      </c>
      <c r="M78" s="76" t="n">
        <v>41.396</v>
      </c>
      <c r="N78" s="76" t="n">
        <v>46.4989</v>
      </c>
      <c r="O78" s="76" t="n">
        <v>46.9815</v>
      </c>
      <c r="P78" s="76" t="n">
        <v>14927.09</v>
      </c>
      <c r="Q78" s="76" t="n">
        <v>20.75</v>
      </c>
      <c r="R78" s="62" t="n">
        <f aca="false">P78/3600</f>
        <v>4.1464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29703.0104</v>
      </c>
      <c r="E79" s="72" t="n">
        <v>48.463</v>
      </c>
      <c r="F79" s="72" t="n">
        <v>50.4053</v>
      </c>
      <c r="G79" s="72" t="n">
        <v>51.0169</v>
      </c>
      <c r="H79" s="72" t="n">
        <v>31366.25</v>
      </c>
      <c r="I79" s="72" t="n">
        <v>57.78</v>
      </c>
      <c r="J79" s="51" t="n">
        <f aca="false">H79/3600</f>
        <v>8.71284722222222</v>
      </c>
      <c r="L79" s="71" t="n">
        <v>29656.0312</v>
      </c>
      <c r="M79" s="72" t="n">
        <v>48.4654</v>
      </c>
      <c r="N79" s="72" t="n">
        <v>50.3977</v>
      </c>
      <c r="O79" s="72" t="n">
        <v>51.015</v>
      </c>
      <c r="P79" s="72" t="n">
        <v>33504.29</v>
      </c>
      <c r="Q79" s="72" t="n">
        <v>59.86</v>
      </c>
      <c r="R79" s="51" t="n">
        <f aca="false">P79/3600</f>
        <v>9.3067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7657.708</v>
      </c>
      <c r="E80" s="74" t="n">
        <v>45.4863</v>
      </c>
      <c r="F80" s="74" t="n">
        <v>48.9222</v>
      </c>
      <c r="G80" s="74" t="n">
        <v>49.8388</v>
      </c>
      <c r="H80" s="74" t="n">
        <v>22468.78</v>
      </c>
      <c r="I80" s="74" t="n">
        <v>38.55</v>
      </c>
      <c r="J80" s="56" t="n">
        <f aca="false">H80/3600</f>
        <v>6.24132777777778</v>
      </c>
      <c r="L80" s="73" t="n">
        <v>7662.1352</v>
      </c>
      <c r="M80" s="74" t="n">
        <v>45.4903</v>
      </c>
      <c r="N80" s="74" t="n">
        <v>48.9351</v>
      </c>
      <c r="O80" s="74" t="n">
        <v>49.8291</v>
      </c>
      <c r="P80" s="74" t="n">
        <v>23477.51</v>
      </c>
      <c r="Q80" s="74" t="n">
        <v>39.19</v>
      </c>
      <c r="R80" s="56" t="n">
        <f aca="false">P80/3600</f>
        <v>6.5215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1947.86</v>
      </c>
      <c r="E81" s="74" t="n">
        <v>43.491</v>
      </c>
      <c r="F81" s="74" t="n">
        <v>47.3385</v>
      </c>
      <c r="G81" s="74" t="n">
        <v>48.3053</v>
      </c>
      <c r="H81" s="74" t="n">
        <v>17879.23</v>
      </c>
      <c r="I81" s="74" t="n">
        <v>27.85</v>
      </c>
      <c r="J81" s="56" t="n">
        <f aca="false">H81/3600</f>
        <v>4.96645277777778</v>
      </c>
      <c r="L81" s="73" t="n">
        <v>1947.7896</v>
      </c>
      <c r="M81" s="74" t="n">
        <v>43.4968</v>
      </c>
      <c r="N81" s="74" t="n">
        <v>47.3808</v>
      </c>
      <c r="O81" s="74" t="n">
        <v>48.2826</v>
      </c>
      <c r="P81" s="74" t="n">
        <v>18112.66</v>
      </c>
      <c r="Q81" s="74" t="n">
        <v>26.7</v>
      </c>
      <c r="R81" s="56" t="n">
        <f aca="false">P81/3600</f>
        <v>5.03129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692.2696</v>
      </c>
      <c r="E82" s="76" t="n">
        <v>41.3381</v>
      </c>
      <c r="F82" s="76" t="n">
        <v>45.4112</v>
      </c>
      <c r="G82" s="76" t="n">
        <v>46.2477</v>
      </c>
      <c r="H82" s="76" t="n">
        <v>16084.21</v>
      </c>
      <c r="I82" s="76" t="n">
        <v>22.74</v>
      </c>
      <c r="J82" s="62" t="n">
        <f aca="false">H82/3600</f>
        <v>4.46783611111111</v>
      </c>
      <c r="L82" s="75" t="n">
        <v>691.8952</v>
      </c>
      <c r="M82" s="76" t="n">
        <v>41.3379</v>
      </c>
      <c r="N82" s="76" t="n">
        <v>45.3981</v>
      </c>
      <c r="O82" s="76" t="n">
        <v>46.3293</v>
      </c>
      <c r="P82" s="76" t="n">
        <v>16242.65</v>
      </c>
      <c r="Q82" s="76" t="n">
        <v>22.89</v>
      </c>
      <c r="R82" s="62" t="n">
        <f aca="false">P82/3600</f>
        <v>4.5118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7464.1184</v>
      </c>
      <c r="E83" s="72" t="n">
        <v>47.3154</v>
      </c>
      <c r="F83" s="72" t="n">
        <v>47.9948</v>
      </c>
      <c r="G83" s="72" t="n">
        <v>49.3166</v>
      </c>
      <c r="H83" s="72" t="n">
        <v>13259.09</v>
      </c>
      <c r="I83" s="72" t="n">
        <v>23.41</v>
      </c>
      <c r="J83" s="51" t="n">
        <f aca="false">H83/3600</f>
        <v>3.68308055555556</v>
      </c>
      <c r="L83" s="71" t="n">
        <v>17424.4968</v>
      </c>
      <c r="M83" s="72" t="n">
        <v>47.3391</v>
      </c>
      <c r="N83" s="72" t="n">
        <v>47.9895</v>
      </c>
      <c r="O83" s="72" t="n">
        <v>49.3284</v>
      </c>
      <c r="P83" s="72" t="n">
        <v>14624.84</v>
      </c>
      <c r="Q83" s="72" t="n">
        <v>24.47</v>
      </c>
      <c r="R83" s="51" t="n">
        <f aca="false">P83/3600</f>
        <v>4.0624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540.1728</v>
      </c>
      <c r="E84" s="74" t="n">
        <v>43.9111</v>
      </c>
      <c r="F84" s="74" t="n">
        <v>45.3036</v>
      </c>
      <c r="G84" s="74" t="n">
        <v>46.2347</v>
      </c>
      <c r="H84" s="74" t="n">
        <v>11160.55</v>
      </c>
      <c r="I84" s="74" t="n">
        <v>18.52</v>
      </c>
      <c r="J84" s="56" t="n">
        <f aca="false">H84/3600</f>
        <v>3.10015277777778</v>
      </c>
      <c r="L84" s="73" t="n">
        <v>7524.7024</v>
      </c>
      <c r="M84" s="74" t="n">
        <v>43.9361</v>
      </c>
      <c r="N84" s="74" t="n">
        <v>45.3006</v>
      </c>
      <c r="O84" s="74" t="n">
        <v>46.2489</v>
      </c>
      <c r="P84" s="74" t="n">
        <v>11770.58</v>
      </c>
      <c r="Q84" s="74" t="n">
        <v>18.77</v>
      </c>
      <c r="R84" s="56" t="n">
        <f aca="false">P84/3600</f>
        <v>3.2696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796.5768</v>
      </c>
      <c r="E85" s="74" t="n">
        <v>40.5562</v>
      </c>
      <c r="F85" s="74" t="n">
        <v>42.5521</v>
      </c>
      <c r="G85" s="74" t="n">
        <v>43.0332</v>
      </c>
      <c r="H85" s="74" t="n">
        <v>9935.09</v>
      </c>
      <c r="I85" s="74" t="n">
        <v>17.07</v>
      </c>
      <c r="J85" s="56" t="n">
        <f aca="false">H85/3600</f>
        <v>2.75974722222222</v>
      </c>
      <c r="L85" s="73" t="n">
        <v>3790.384</v>
      </c>
      <c r="M85" s="74" t="n">
        <v>40.571</v>
      </c>
      <c r="N85" s="74" t="n">
        <v>42.5265</v>
      </c>
      <c r="O85" s="74" t="n">
        <v>43.0326</v>
      </c>
      <c r="P85" s="74" t="n">
        <v>10273.62</v>
      </c>
      <c r="Q85" s="74" t="n">
        <v>16.37</v>
      </c>
      <c r="R85" s="56" t="n">
        <f aca="false">P85/3600</f>
        <v>2.8537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806.3432</v>
      </c>
      <c r="E86" s="76" t="n">
        <v>37.2433</v>
      </c>
      <c r="F86" s="76" t="n">
        <v>39.6019</v>
      </c>
      <c r="G86" s="76" t="n">
        <v>39.8588</v>
      </c>
      <c r="H86" s="76" t="n">
        <v>8399.69</v>
      </c>
      <c r="I86" s="76" t="n">
        <v>13.13</v>
      </c>
      <c r="J86" s="62" t="n">
        <f aca="false">H86/3600</f>
        <v>2.33324722222222</v>
      </c>
      <c r="L86" s="75" t="n">
        <v>1807.9904</v>
      </c>
      <c r="M86" s="76" t="n">
        <v>37.2545</v>
      </c>
      <c r="N86" s="76" t="n">
        <v>39.6153</v>
      </c>
      <c r="O86" s="76" t="n">
        <v>39.8693</v>
      </c>
      <c r="P86" s="76" t="n">
        <v>8838.04</v>
      </c>
      <c r="Q86" s="76" t="n">
        <v>13.7</v>
      </c>
      <c r="R86" s="62" t="n">
        <f aca="false">P86/3600</f>
        <v>2.4550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6674.4685</v>
      </c>
      <c r="E87" s="72" t="n">
        <v>50.8529</v>
      </c>
      <c r="F87" s="72" t="n">
        <v>51.552</v>
      </c>
      <c r="G87" s="72" t="n">
        <v>51.8099</v>
      </c>
      <c r="H87" s="72" t="n">
        <v>25824.37</v>
      </c>
      <c r="I87" s="72" t="n">
        <v>39.26</v>
      </c>
      <c r="J87" s="51" t="n">
        <f aca="false">H87/3600</f>
        <v>7.17343611111111</v>
      </c>
      <c r="L87" s="71" t="n">
        <v>16622.2224</v>
      </c>
      <c r="M87" s="72" t="n">
        <v>50.8959</v>
      </c>
      <c r="N87" s="72" t="n">
        <v>51.5812</v>
      </c>
      <c r="O87" s="72" t="n">
        <v>51.8362</v>
      </c>
      <c r="P87" s="72" t="n">
        <v>27324.45</v>
      </c>
      <c r="Q87" s="72" t="n">
        <v>40.39</v>
      </c>
      <c r="R87" s="51" t="n">
        <f aca="false">P87/3600</f>
        <v>7.5901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10117.8917</v>
      </c>
      <c r="E88" s="74" t="n">
        <v>47.0099</v>
      </c>
      <c r="F88" s="74" t="n">
        <v>48.4799</v>
      </c>
      <c r="G88" s="74" t="n">
        <v>48.7103</v>
      </c>
      <c r="H88" s="74" t="n">
        <v>23512.52</v>
      </c>
      <c r="I88" s="74" t="n">
        <v>34.86</v>
      </c>
      <c r="J88" s="56" t="n">
        <f aca="false">H88/3600</f>
        <v>6.53125555555556</v>
      </c>
      <c r="L88" s="73" t="n">
        <v>10093.0181</v>
      </c>
      <c r="M88" s="74" t="n">
        <v>47.045</v>
      </c>
      <c r="N88" s="74" t="n">
        <v>48.5058</v>
      </c>
      <c r="O88" s="74" t="n">
        <v>48.7314</v>
      </c>
      <c r="P88" s="74" t="n">
        <v>24959.63</v>
      </c>
      <c r="Q88" s="74" t="n">
        <v>36.45</v>
      </c>
      <c r="R88" s="56" t="n">
        <f aca="false">P88/3600</f>
        <v>6.9332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683.3402</v>
      </c>
      <c r="E89" s="74" t="n">
        <v>43.0802</v>
      </c>
      <c r="F89" s="74" t="n">
        <v>45.5444</v>
      </c>
      <c r="G89" s="74" t="n">
        <v>45.6081</v>
      </c>
      <c r="H89" s="74" t="n">
        <v>21242.07</v>
      </c>
      <c r="I89" s="74" t="n">
        <v>31.5</v>
      </c>
      <c r="J89" s="56" t="n">
        <f aca="false">H89/3600</f>
        <v>5.900575</v>
      </c>
      <c r="L89" s="73" t="n">
        <v>5669.8454</v>
      </c>
      <c r="M89" s="74" t="n">
        <v>43.1134</v>
      </c>
      <c r="N89" s="74" t="n">
        <v>45.5461</v>
      </c>
      <c r="O89" s="74" t="n">
        <v>45.6101</v>
      </c>
      <c r="P89" s="74" t="n">
        <v>22328.37</v>
      </c>
      <c r="Q89" s="74" t="n">
        <v>31.55</v>
      </c>
      <c r="R89" s="56" t="n">
        <f aca="false">P89/3600</f>
        <v>6.2023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30.5864</v>
      </c>
      <c r="E90" s="76" t="n">
        <v>38.9901</v>
      </c>
      <c r="F90" s="76" t="n">
        <v>42.5941</v>
      </c>
      <c r="G90" s="76" t="n">
        <v>42.3725</v>
      </c>
      <c r="H90" s="76" t="n">
        <v>18569.54</v>
      </c>
      <c r="I90" s="76" t="n">
        <v>25.57</v>
      </c>
      <c r="J90" s="62" t="n">
        <f aca="false">H90/3600</f>
        <v>5.15820555555556</v>
      </c>
      <c r="L90" s="75" t="n">
        <v>2828.9429</v>
      </c>
      <c r="M90" s="76" t="n">
        <v>39.0105</v>
      </c>
      <c r="N90" s="76" t="n">
        <v>42.6467</v>
      </c>
      <c r="O90" s="76" t="n">
        <v>42.3741</v>
      </c>
      <c r="P90" s="76" t="n">
        <v>18929.56</v>
      </c>
      <c r="Q90" s="76" t="n">
        <v>27.41</v>
      </c>
      <c r="R90" s="62" t="n">
        <f aca="false">P90/3600</f>
        <v>5.2582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46.0992</v>
      </c>
      <c r="E91" s="72" t="n">
        <v>54.2249</v>
      </c>
      <c r="F91" s="72" t="n">
        <v>53.2061</v>
      </c>
      <c r="G91" s="72" t="n">
        <v>53.1797</v>
      </c>
      <c r="H91" s="72" t="n">
        <v>7198.34</v>
      </c>
      <c r="I91" s="72" t="n">
        <v>9.47</v>
      </c>
      <c r="J91" s="51" t="n">
        <f aca="false">H91/3600</f>
        <v>1.99953888888889</v>
      </c>
      <c r="L91" s="71" t="n">
        <v>644.3544</v>
      </c>
      <c r="M91" s="72" t="n">
        <v>54.2369</v>
      </c>
      <c r="N91" s="72" t="n">
        <v>53.2508</v>
      </c>
      <c r="O91" s="72" t="n">
        <v>53.1812</v>
      </c>
      <c r="P91" s="72" t="n">
        <v>7327.98</v>
      </c>
      <c r="Q91" s="72" t="n">
        <v>8.81</v>
      </c>
      <c r="R91" s="51" t="n">
        <f aca="false">P91/3600</f>
        <v>2.0355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73.5632</v>
      </c>
      <c r="E92" s="74" t="n">
        <v>50.846</v>
      </c>
      <c r="F92" s="74" t="n">
        <v>48.7697</v>
      </c>
      <c r="G92" s="74" t="n">
        <v>48.7703</v>
      </c>
      <c r="H92" s="74" t="n">
        <v>7018.17</v>
      </c>
      <c r="I92" s="74" t="n">
        <v>8.97</v>
      </c>
      <c r="J92" s="56" t="n">
        <f aca="false">H92/3600</f>
        <v>1.94949166666667</v>
      </c>
      <c r="L92" s="73" t="n">
        <v>472.5792</v>
      </c>
      <c r="M92" s="74" t="n">
        <v>50.8592</v>
      </c>
      <c r="N92" s="74" t="n">
        <v>48.8024</v>
      </c>
      <c r="O92" s="74" t="n">
        <v>48.8288</v>
      </c>
      <c r="P92" s="74" t="n">
        <v>7131.59</v>
      </c>
      <c r="Q92" s="74" t="n">
        <v>8.51</v>
      </c>
      <c r="R92" s="56" t="n">
        <f aca="false">P92/3600</f>
        <v>1.9809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50.108</v>
      </c>
      <c r="E93" s="74" t="n">
        <v>46.8965</v>
      </c>
      <c r="F93" s="74" t="n">
        <v>44.6479</v>
      </c>
      <c r="G93" s="74" t="n">
        <v>44.6788</v>
      </c>
      <c r="H93" s="74" t="n">
        <v>6906.21</v>
      </c>
      <c r="I93" s="74" t="n">
        <v>8.52</v>
      </c>
      <c r="J93" s="56" t="n">
        <f aca="false">H93/3600</f>
        <v>1.91839166666667</v>
      </c>
      <c r="L93" s="73" t="n">
        <v>345.34</v>
      </c>
      <c r="M93" s="74" t="n">
        <v>46.922</v>
      </c>
      <c r="N93" s="74" t="n">
        <v>44.6798</v>
      </c>
      <c r="O93" s="74" t="n">
        <v>44.648</v>
      </c>
      <c r="P93" s="74" t="n">
        <v>7083.76</v>
      </c>
      <c r="Q93" s="74" t="n">
        <v>9.57</v>
      </c>
      <c r="R93" s="56" t="n">
        <f aca="false">P93/3600</f>
        <v>1.9677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53.5616</v>
      </c>
      <c r="E94" s="76" t="n">
        <v>42.4355</v>
      </c>
      <c r="F94" s="76" t="n">
        <v>40.858</v>
      </c>
      <c r="G94" s="76" t="n">
        <v>41.0406</v>
      </c>
      <c r="H94" s="76" t="n">
        <v>6829.01</v>
      </c>
      <c r="I94" s="76" t="n">
        <v>8.6</v>
      </c>
      <c r="J94" s="62" t="n">
        <f aca="false">H94/3600</f>
        <v>1.89694722222222</v>
      </c>
      <c r="L94" s="75" t="n">
        <v>251.744</v>
      </c>
      <c r="M94" s="76" t="n">
        <v>42.4886</v>
      </c>
      <c r="N94" s="76" t="n">
        <v>40.8708</v>
      </c>
      <c r="O94" s="76" t="n">
        <v>41.0311</v>
      </c>
      <c r="P94" s="76" t="n">
        <v>6881.27</v>
      </c>
      <c r="Q94" s="76" t="n">
        <v>8.93</v>
      </c>
      <c r="R94" s="62" t="n">
        <f aca="false">P94/3600</f>
        <v>1.9114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592.936</v>
      </c>
      <c r="E95" s="72" t="n">
        <v>56.39</v>
      </c>
      <c r="F95" s="72" t="n">
        <v>57.5339</v>
      </c>
      <c r="G95" s="72" t="n">
        <v>57.7456</v>
      </c>
      <c r="H95" s="72" t="n">
        <v>14624.55</v>
      </c>
      <c r="I95" s="72" t="n">
        <v>19.89</v>
      </c>
      <c r="J95" s="51" t="n">
        <f aca="false">H95/3600</f>
        <v>4.062375</v>
      </c>
      <c r="L95" s="71" t="n">
        <v>1576.5757</v>
      </c>
      <c r="M95" s="72" t="n">
        <v>56.4143</v>
      </c>
      <c r="N95" s="72" t="n">
        <v>57.6462</v>
      </c>
      <c r="O95" s="72" t="n">
        <v>57.7656</v>
      </c>
      <c r="P95" s="72" t="n">
        <v>15090.81</v>
      </c>
      <c r="Q95" s="72" t="n">
        <v>18.51</v>
      </c>
      <c r="R95" s="51" t="n">
        <f aca="false">P95/3600</f>
        <v>4.1918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066.3389</v>
      </c>
      <c r="E96" s="74" t="n">
        <v>52.8093</v>
      </c>
      <c r="F96" s="74" t="n">
        <v>54.504</v>
      </c>
      <c r="G96" s="74" t="n">
        <v>55.4929</v>
      </c>
      <c r="H96" s="74" t="n">
        <v>14245.58</v>
      </c>
      <c r="I96" s="74" t="n">
        <v>17.74</v>
      </c>
      <c r="J96" s="56" t="n">
        <f aca="false">H96/3600</f>
        <v>3.95710555555556</v>
      </c>
      <c r="L96" s="73" t="n">
        <v>1056.3824</v>
      </c>
      <c r="M96" s="74" t="n">
        <v>52.8724</v>
      </c>
      <c r="N96" s="74" t="n">
        <v>54.9205</v>
      </c>
      <c r="O96" s="74" t="n">
        <v>55.471</v>
      </c>
      <c r="P96" s="74" t="n">
        <v>14607.38</v>
      </c>
      <c r="Q96" s="74" t="n">
        <v>19.32</v>
      </c>
      <c r="R96" s="56" t="n">
        <f aca="false">P96/3600</f>
        <v>4.0576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685.0458</v>
      </c>
      <c r="E97" s="74" t="n">
        <v>49.0706</v>
      </c>
      <c r="F97" s="74" t="n">
        <v>51.6172</v>
      </c>
      <c r="G97" s="74" t="n">
        <v>52.4147</v>
      </c>
      <c r="H97" s="74" t="n">
        <v>13784.94</v>
      </c>
      <c r="I97" s="74" t="n">
        <v>18.59</v>
      </c>
      <c r="J97" s="56" t="n">
        <f aca="false">H97/3600</f>
        <v>3.82915</v>
      </c>
      <c r="L97" s="73" t="n">
        <v>682.5958</v>
      </c>
      <c r="M97" s="74" t="n">
        <v>49.0715</v>
      </c>
      <c r="N97" s="74" t="n">
        <v>51.5422</v>
      </c>
      <c r="O97" s="74" t="n">
        <v>52.0092</v>
      </c>
      <c r="P97" s="74" t="n">
        <v>14010.8</v>
      </c>
      <c r="Q97" s="74" t="n">
        <v>17.54</v>
      </c>
      <c r="R97" s="56" t="n">
        <f aca="false">P97/3600</f>
        <v>3.891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405.44</v>
      </c>
      <c r="E98" s="76" t="n">
        <v>45.1632</v>
      </c>
      <c r="F98" s="76" t="n">
        <v>47.982</v>
      </c>
      <c r="G98" s="76" t="n">
        <v>49.6271</v>
      </c>
      <c r="H98" s="76" t="n">
        <v>13329.29</v>
      </c>
      <c r="I98" s="76" t="n">
        <v>16.91</v>
      </c>
      <c r="J98" s="62" t="n">
        <f aca="false">H98/3600</f>
        <v>3.70258055555556</v>
      </c>
      <c r="L98" s="75" t="n">
        <v>404.3827</v>
      </c>
      <c r="M98" s="76" t="n">
        <v>45.1281</v>
      </c>
      <c r="N98" s="76" t="n">
        <v>48.4566</v>
      </c>
      <c r="O98" s="76" t="n">
        <v>49.6409</v>
      </c>
      <c r="P98" s="76" t="n">
        <v>13493.04</v>
      </c>
      <c r="Q98" s="76" t="n">
        <v>16.68</v>
      </c>
      <c r="R98" s="62" t="n">
        <f aca="false">P98/3600</f>
        <v>3.7480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6764158325537</v>
      </c>
      <c r="J106" s="77" t="n">
        <f aca="false">GEOMEAN(J3:J98)</f>
        <v>3.66971009404719</v>
      </c>
      <c r="Q106" s="77" t="n">
        <f aca="false">GEOMEAN(Q3:Q98)</f>
        <v>23.1501838048465</v>
      </c>
      <c r="R106" s="77" t="n">
        <f aca="false">GEOMEAN(R3:R98)</f>
        <v>3.8762949734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089254209268</v>
      </c>
      <c r="R107" s="78" t="n">
        <f aca="false">R106/J106</f>
        <v>1.056294604766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5845</v>
      </c>
      <c r="J108" s="77" t="n">
        <f aca="false">SUM(J3:J98)</f>
        <v>480.514019444444</v>
      </c>
      <c r="Q108" s="77" t="n">
        <f aca="false">SUM(Q3:Q98)/3600</f>
        <v>0.881808333333333</v>
      </c>
      <c r="R108" s="77" t="n">
        <f aca="false">SUM(R3:R98)</f>
        <v>511.6134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4.2111628422717</v>
      </c>
      <c r="J113" s="77" t="n">
        <f aca="false">GEOMEAN(J19:J82)</f>
        <v>3.73685381343612</v>
      </c>
      <c r="Q113" s="77" t="n">
        <f aca="false">GEOMEAN(Q19:Q82)</f>
        <v>24.7780537159255</v>
      </c>
      <c r="R113" s="77" t="n">
        <f aca="false">GEOMEAN(R19:R82)</f>
        <v>3.965985126731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341444222844</v>
      </c>
      <c r="R114" s="78" t="n">
        <f aca="false">R113/J113</f>
        <v>1.061316638202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2</v>
      </c>
      <c r="D19" s="71" t="n">
        <v>64303.712</v>
      </c>
      <c r="E19" s="72" t="n">
        <v>47.6014</v>
      </c>
      <c r="F19" s="72" t="n">
        <v>48.2653</v>
      </c>
      <c r="G19" s="72" t="n">
        <v>49.54</v>
      </c>
      <c r="H19" s="72" t="n">
        <v>31844.79</v>
      </c>
      <c r="I19" s="72" t="n">
        <v>70.97</v>
      </c>
      <c r="J19" s="51" t="n">
        <f aca="false">H19/3600</f>
        <v>8.845775</v>
      </c>
      <c r="L19" s="71" t="n">
        <v>63758.8656</v>
      </c>
      <c r="M19" s="72" t="n">
        <v>47.5637</v>
      </c>
      <c r="N19" s="72" t="n">
        <v>48.2216</v>
      </c>
      <c r="O19" s="72" t="n">
        <v>49.5305</v>
      </c>
      <c r="P19" s="72" t="n">
        <v>34786.24</v>
      </c>
      <c r="Q19" s="72" t="n">
        <v>70.74</v>
      </c>
      <c r="R19" s="51" t="n">
        <f aca="false">P19/3600</f>
        <v>9.6628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73" t="n">
        <v>16018.8104</v>
      </c>
      <c r="E20" s="74" t="n">
        <v>43.5534</v>
      </c>
      <c r="F20" s="74" t="n">
        <v>45.1236</v>
      </c>
      <c r="G20" s="74" t="n">
        <v>47.1172</v>
      </c>
      <c r="H20" s="74" t="n">
        <v>21984.83</v>
      </c>
      <c r="I20" s="74" t="n">
        <v>47.91</v>
      </c>
      <c r="J20" s="56" t="n">
        <f aca="false">H20/3600</f>
        <v>6.10689722222222</v>
      </c>
      <c r="L20" s="73" t="n">
        <v>15954.7472</v>
      </c>
      <c r="M20" s="74" t="n">
        <v>43.5551</v>
      </c>
      <c r="N20" s="74" t="n">
        <v>45.1208</v>
      </c>
      <c r="O20" s="74" t="n">
        <v>47.1226</v>
      </c>
      <c r="P20" s="74" t="n">
        <v>23427.27</v>
      </c>
      <c r="Q20" s="74" t="n">
        <v>46.38</v>
      </c>
      <c r="R20" s="56" t="n">
        <f aca="false">P20/3600</f>
        <v>6.5075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22</v>
      </c>
      <c r="D21" s="73" t="n">
        <v>5313.7752</v>
      </c>
      <c r="E21" s="74" t="n">
        <v>41.8887</v>
      </c>
      <c r="F21" s="74" t="n">
        <v>43.366</v>
      </c>
      <c r="G21" s="74" t="n">
        <v>44.9267</v>
      </c>
      <c r="H21" s="74" t="n">
        <v>16837.46</v>
      </c>
      <c r="I21" s="74" t="n">
        <v>35.51</v>
      </c>
      <c r="J21" s="56" t="n">
        <f aca="false">H21/3600</f>
        <v>4.67707222222222</v>
      </c>
      <c r="L21" s="73" t="n">
        <v>5302.196</v>
      </c>
      <c r="M21" s="74" t="n">
        <v>41.8942</v>
      </c>
      <c r="N21" s="74" t="n">
        <v>43.3685</v>
      </c>
      <c r="O21" s="74" t="n">
        <v>44.9337</v>
      </c>
      <c r="P21" s="74" t="n">
        <v>17600.66</v>
      </c>
      <c r="Q21" s="74" t="n">
        <v>35.01</v>
      </c>
      <c r="R21" s="56" t="n">
        <f aca="false">P21/3600</f>
        <v>4.8890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27</v>
      </c>
      <c r="D22" s="75" t="n">
        <v>2462.5496</v>
      </c>
      <c r="E22" s="76" t="n">
        <v>39.8501</v>
      </c>
      <c r="F22" s="76" t="n">
        <v>41.7392</v>
      </c>
      <c r="G22" s="76" t="n">
        <v>42.8751</v>
      </c>
      <c r="H22" s="76" t="n">
        <v>14121.25</v>
      </c>
      <c r="I22" s="76" t="n">
        <v>28.35</v>
      </c>
      <c r="J22" s="62" t="n">
        <f aca="false">H22/3600</f>
        <v>3.92256944444444</v>
      </c>
      <c r="L22" s="75" t="n">
        <v>2464.3856</v>
      </c>
      <c r="M22" s="76" t="n">
        <v>39.8574</v>
      </c>
      <c r="N22" s="76" t="n">
        <v>41.7243</v>
      </c>
      <c r="O22" s="76" t="n">
        <v>42.8756</v>
      </c>
      <c r="P22" s="76" t="n">
        <v>14375.32</v>
      </c>
      <c r="Q22" s="76" t="n">
        <v>29.28</v>
      </c>
      <c r="R22" s="62" t="n">
        <f aca="false">P22/3600</f>
        <v>3.9931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2</v>
      </c>
      <c r="D23" s="71" t="n">
        <v>79011.1824</v>
      </c>
      <c r="E23" s="72" t="n">
        <v>47.8047</v>
      </c>
      <c r="F23" s="72" t="n">
        <v>47.8569</v>
      </c>
      <c r="G23" s="72" t="n">
        <v>48.5341</v>
      </c>
      <c r="H23" s="72" t="n">
        <v>30189.72</v>
      </c>
      <c r="I23" s="72" t="n">
        <v>75.67</v>
      </c>
      <c r="J23" s="51" t="n">
        <f aca="false">H23/3600</f>
        <v>8.38603333333333</v>
      </c>
      <c r="L23" s="71" t="n">
        <v>78814.86</v>
      </c>
      <c r="M23" s="72" t="n">
        <v>47.7973</v>
      </c>
      <c r="N23" s="72" t="n">
        <v>47.8285</v>
      </c>
      <c r="O23" s="72" t="n">
        <v>48.5295</v>
      </c>
      <c r="P23" s="72" t="n">
        <v>34127.71</v>
      </c>
      <c r="Q23" s="72" t="n">
        <v>81.15</v>
      </c>
      <c r="R23" s="51" t="n">
        <f aca="false">P23/3600</f>
        <v>9.4799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73" t="n">
        <v>25061.1416</v>
      </c>
      <c r="E24" s="74" t="n">
        <v>42.8398</v>
      </c>
      <c r="F24" s="74" t="n">
        <v>44.2268</v>
      </c>
      <c r="G24" s="74" t="n">
        <v>45.7701</v>
      </c>
      <c r="H24" s="74" t="n">
        <v>21682.25</v>
      </c>
      <c r="I24" s="74" t="n">
        <v>53.23</v>
      </c>
      <c r="J24" s="56" t="n">
        <f aca="false">H24/3600</f>
        <v>6.02284722222222</v>
      </c>
      <c r="L24" s="73" t="n">
        <v>25067.988</v>
      </c>
      <c r="M24" s="74" t="n">
        <v>42.8545</v>
      </c>
      <c r="N24" s="74" t="n">
        <v>44.2189</v>
      </c>
      <c r="O24" s="74" t="n">
        <v>45.7659</v>
      </c>
      <c r="P24" s="74" t="n">
        <v>23487.03</v>
      </c>
      <c r="Q24" s="74" t="n">
        <v>53.33</v>
      </c>
      <c r="R24" s="56" t="n">
        <f aca="false">P24/3600</f>
        <v>6.5241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22</v>
      </c>
      <c r="D25" s="73" t="n">
        <v>8267.3064</v>
      </c>
      <c r="E25" s="74" t="n">
        <v>39.96</v>
      </c>
      <c r="F25" s="74" t="n">
        <v>41.9956</v>
      </c>
      <c r="G25" s="74" t="n">
        <v>43.1845</v>
      </c>
      <c r="H25" s="74" t="n">
        <v>15310.39</v>
      </c>
      <c r="I25" s="74" t="n">
        <v>35.04</v>
      </c>
      <c r="J25" s="56" t="n">
        <f aca="false">H25/3600</f>
        <v>4.25288611111111</v>
      </c>
      <c r="L25" s="73" t="n">
        <v>8272.6968</v>
      </c>
      <c r="M25" s="74" t="n">
        <v>39.9729</v>
      </c>
      <c r="N25" s="74" t="n">
        <v>41.9949</v>
      </c>
      <c r="O25" s="74" t="n">
        <v>43.1827</v>
      </c>
      <c r="P25" s="74" t="n">
        <v>16188.17</v>
      </c>
      <c r="Q25" s="74" t="n">
        <v>35.22</v>
      </c>
      <c r="R25" s="56" t="n">
        <f aca="false">P25/3600</f>
        <v>4.4967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27</v>
      </c>
      <c r="D26" s="75" t="n">
        <v>3245.228</v>
      </c>
      <c r="E26" s="76" t="n">
        <v>37.0687</v>
      </c>
      <c r="F26" s="76" t="n">
        <v>39.8679</v>
      </c>
      <c r="G26" s="76" t="n">
        <v>40.8465</v>
      </c>
      <c r="H26" s="76" t="n">
        <v>12256.43</v>
      </c>
      <c r="I26" s="76" t="n">
        <v>29.14</v>
      </c>
      <c r="J26" s="62" t="n">
        <f aca="false">H26/3600</f>
        <v>3.40456388888889</v>
      </c>
      <c r="L26" s="75" t="n">
        <v>3248.6184</v>
      </c>
      <c r="M26" s="76" t="n">
        <v>37.0766</v>
      </c>
      <c r="N26" s="76" t="n">
        <v>39.8608</v>
      </c>
      <c r="O26" s="76" t="n">
        <v>40.8608</v>
      </c>
      <c r="P26" s="76" t="n">
        <v>12535.2</v>
      </c>
      <c r="Q26" s="76" t="n">
        <v>27.42</v>
      </c>
      <c r="R26" s="62" t="n">
        <f aca="false">P26/3600</f>
        <v>3.48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2</v>
      </c>
      <c r="D27" s="71" t="n">
        <v>259049.5</v>
      </c>
      <c r="E27" s="72" t="n">
        <v>48.2923</v>
      </c>
      <c r="F27" s="72" t="n">
        <v>47.4985</v>
      </c>
      <c r="G27" s="72" t="n">
        <v>47.6766</v>
      </c>
      <c r="H27" s="72" t="n">
        <v>68968.98</v>
      </c>
      <c r="I27" s="72" t="n">
        <v>186.11</v>
      </c>
      <c r="J27" s="51" t="n">
        <f aca="false">H27/3600</f>
        <v>19.15805</v>
      </c>
      <c r="L27" s="71" t="n">
        <v>259231.5224</v>
      </c>
      <c r="M27" s="72" t="n">
        <v>48.3052</v>
      </c>
      <c r="N27" s="72" t="n">
        <v>47.515</v>
      </c>
      <c r="O27" s="72" t="n">
        <v>47.6872</v>
      </c>
      <c r="P27" s="72" t="n">
        <v>80637.46</v>
      </c>
      <c r="Q27" s="72" t="n">
        <v>195.38</v>
      </c>
      <c r="R27" s="51" t="n">
        <f aca="false">P27/3600</f>
        <v>22.3992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73" t="n">
        <v>114705.6776</v>
      </c>
      <c r="E28" s="74" t="n">
        <v>42.6136</v>
      </c>
      <c r="F28" s="74" t="n">
        <v>43.0662</v>
      </c>
      <c r="G28" s="74" t="n">
        <v>45.1793</v>
      </c>
      <c r="H28" s="74" t="n">
        <v>55702.5</v>
      </c>
      <c r="I28" s="74" t="n">
        <v>139.9</v>
      </c>
      <c r="J28" s="56" t="n">
        <f aca="false">H28/3600</f>
        <v>15.4729166666667</v>
      </c>
      <c r="L28" s="73" t="n">
        <v>114672.3584</v>
      </c>
      <c r="M28" s="74" t="n">
        <v>42.6108</v>
      </c>
      <c r="N28" s="74" t="n">
        <v>43.062</v>
      </c>
      <c r="O28" s="74" t="n">
        <v>45.1893</v>
      </c>
      <c r="P28" s="74" t="n">
        <v>61879.18</v>
      </c>
      <c r="Q28" s="74" t="n">
        <v>145.33</v>
      </c>
      <c r="R28" s="56" t="n">
        <f aca="false">P28/3600</f>
        <v>17.1886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22</v>
      </c>
      <c r="D29" s="73" t="n">
        <v>22082.6376</v>
      </c>
      <c r="E29" s="74" t="n">
        <v>38.7283</v>
      </c>
      <c r="F29" s="74" t="n">
        <v>40.1467</v>
      </c>
      <c r="G29" s="74" t="n">
        <v>43.3841</v>
      </c>
      <c r="H29" s="74" t="n">
        <v>33676.42</v>
      </c>
      <c r="I29" s="74" t="n">
        <v>74.96</v>
      </c>
      <c r="J29" s="56" t="n">
        <f aca="false">H29/3600</f>
        <v>9.35456111111111</v>
      </c>
      <c r="L29" s="73" t="n">
        <v>22060.48</v>
      </c>
      <c r="M29" s="74" t="n">
        <v>38.7342</v>
      </c>
      <c r="N29" s="74" t="n">
        <v>40.1466</v>
      </c>
      <c r="O29" s="74" t="n">
        <v>43.3808</v>
      </c>
      <c r="P29" s="74" t="n">
        <v>36065.05</v>
      </c>
      <c r="Q29" s="74" t="n">
        <v>79.06</v>
      </c>
      <c r="R29" s="56" t="n">
        <f aca="false">P29/3600</f>
        <v>10.0180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27</v>
      </c>
      <c r="D30" s="75" t="n">
        <v>5991.7152</v>
      </c>
      <c r="E30" s="76" t="n">
        <v>36.776</v>
      </c>
      <c r="F30" s="76" t="n">
        <v>38.9424</v>
      </c>
      <c r="G30" s="76" t="n">
        <v>41.4532</v>
      </c>
      <c r="H30" s="76" t="n">
        <v>25420.19</v>
      </c>
      <c r="I30" s="76" t="n">
        <v>52.21</v>
      </c>
      <c r="J30" s="62" t="n">
        <f aca="false">H30/3600</f>
        <v>7.06116388888889</v>
      </c>
      <c r="L30" s="75" t="n">
        <v>6002.9584</v>
      </c>
      <c r="M30" s="76" t="n">
        <v>36.7868</v>
      </c>
      <c r="N30" s="76" t="n">
        <v>38.9392</v>
      </c>
      <c r="O30" s="76" t="n">
        <v>41.4477</v>
      </c>
      <c r="P30" s="76" t="n">
        <v>26715.96</v>
      </c>
      <c r="Q30" s="76" t="n">
        <v>55.35</v>
      </c>
      <c r="R30" s="62" t="n">
        <f aca="false">P30/3600</f>
        <v>7.42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2</v>
      </c>
      <c r="D31" s="71" t="n">
        <v>206761.2104</v>
      </c>
      <c r="E31" s="72" t="n">
        <v>49.4572</v>
      </c>
      <c r="F31" s="72" t="n">
        <v>47.4526</v>
      </c>
      <c r="G31" s="72" t="n">
        <v>48.8982</v>
      </c>
      <c r="H31" s="72" t="n">
        <v>80874.9</v>
      </c>
      <c r="I31" s="72" t="n">
        <v>161.5</v>
      </c>
      <c r="J31" s="51" t="n">
        <f aca="false">H31/3600</f>
        <v>22.46525</v>
      </c>
      <c r="L31" s="71" t="n">
        <v>208283.8832</v>
      </c>
      <c r="M31" s="72" t="n">
        <v>49.4642</v>
      </c>
      <c r="N31" s="72" t="n">
        <v>47.4457</v>
      </c>
      <c r="O31" s="72" t="n">
        <v>48.8945</v>
      </c>
      <c r="P31" s="72" t="n">
        <v>89590.36</v>
      </c>
      <c r="Q31" s="72" t="n">
        <v>171.77</v>
      </c>
      <c r="R31" s="51" t="n">
        <f aca="false">P31/3600</f>
        <v>24.8862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73" t="n">
        <v>90557.4992</v>
      </c>
      <c r="E32" s="74" t="n">
        <v>43.2431</v>
      </c>
      <c r="F32" s="74" t="n">
        <v>44.9622</v>
      </c>
      <c r="G32" s="74" t="n">
        <v>46.8278</v>
      </c>
      <c r="H32" s="74" t="n">
        <v>60139.92</v>
      </c>
      <c r="I32" s="74" t="n">
        <v>128.72</v>
      </c>
      <c r="J32" s="56" t="n">
        <f aca="false">H32/3600</f>
        <v>16.7055333333333</v>
      </c>
      <c r="L32" s="73" t="n">
        <v>90530.0344</v>
      </c>
      <c r="M32" s="74" t="n">
        <v>43.2477</v>
      </c>
      <c r="N32" s="74" t="n">
        <v>44.9684</v>
      </c>
      <c r="O32" s="74" t="n">
        <v>46.8459</v>
      </c>
      <c r="P32" s="74" t="n">
        <v>65134.98</v>
      </c>
      <c r="Q32" s="74" t="n">
        <v>128.32</v>
      </c>
      <c r="R32" s="56" t="n">
        <f aca="false">P32/3600</f>
        <v>18.093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22</v>
      </c>
      <c r="D33" s="73" t="n">
        <v>20678.7352</v>
      </c>
      <c r="E33" s="74" t="n">
        <v>39.5214</v>
      </c>
      <c r="F33" s="74" t="n">
        <v>43.763</v>
      </c>
      <c r="G33" s="74" t="n">
        <v>45.0649</v>
      </c>
      <c r="H33" s="74" t="n">
        <v>41616.98</v>
      </c>
      <c r="I33" s="74" t="n">
        <v>80.63</v>
      </c>
      <c r="J33" s="56" t="n">
        <f aca="false">H33/3600</f>
        <v>11.5602722222222</v>
      </c>
      <c r="L33" s="73" t="n">
        <v>20711.8704</v>
      </c>
      <c r="M33" s="74" t="n">
        <v>39.5318</v>
      </c>
      <c r="N33" s="74" t="n">
        <v>43.7672</v>
      </c>
      <c r="O33" s="74" t="n">
        <v>45.076</v>
      </c>
      <c r="P33" s="74" t="n">
        <v>44382.44</v>
      </c>
      <c r="Q33" s="74" t="n">
        <v>85.46</v>
      </c>
      <c r="R33" s="56" t="n">
        <f aca="false">P33/3600</f>
        <v>12.3284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27</v>
      </c>
      <c r="D34" s="75" t="n">
        <v>7037.9312</v>
      </c>
      <c r="E34" s="76" t="n">
        <v>37.6264</v>
      </c>
      <c r="F34" s="76" t="n">
        <v>42.2883</v>
      </c>
      <c r="G34" s="76" t="n">
        <v>42.8345</v>
      </c>
      <c r="H34" s="76" t="n">
        <v>32515.35</v>
      </c>
      <c r="I34" s="76" t="n">
        <v>62.75</v>
      </c>
      <c r="J34" s="62" t="n">
        <f aca="false">H34/3600</f>
        <v>9.03204166666667</v>
      </c>
      <c r="L34" s="75" t="n">
        <v>7066.0352</v>
      </c>
      <c r="M34" s="76" t="n">
        <v>37.6406</v>
      </c>
      <c r="N34" s="76" t="n">
        <v>42.2999</v>
      </c>
      <c r="O34" s="76" t="n">
        <v>42.8454</v>
      </c>
      <c r="P34" s="76" t="n">
        <v>33446.12</v>
      </c>
      <c r="Q34" s="76" t="n">
        <v>64.88</v>
      </c>
      <c r="R34" s="62" t="n">
        <f aca="false">P34/3600</f>
        <v>9.2905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2</v>
      </c>
      <c r="D35" s="71" t="n">
        <v>306660.0696</v>
      </c>
      <c r="E35" s="72" t="n">
        <v>49.0702</v>
      </c>
      <c r="F35" s="72" t="n">
        <v>47.4858</v>
      </c>
      <c r="G35" s="72" t="n">
        <v>47.8357</v>
      </c>
      <c r="H35" s="72" t="n">
        <v>81746.07</v>
      </c>
      <c r="I35" s="72" t="n">
        <v>204.03</v>
      </c>
      <c r="J35" s="51" t="n">
        <f aca="false">H35/3600</f>
        <v>22.7072416666667</v>
      </c>
      <c r="L35" s="71" t="n">
        <v>309245.9552</v>
      </c>
      <c r="M35" s="72" t="n">
        <v>49.1404</v>
      </c>
      <c r="N35" s="72" t="n">
        <v>47.4705</v>
      </c>
      <c r="O35" s="72" t="n">
        <v>47.8207</v>
      </c>
      <c r="P35" s="72" t="n">
        <v>94419.98</v>
      </c>
      <c r="Q35" s="72" t="n">
        <v>224.52</v>
      </c>
      <c r="R35" s="51" t="n">
        <f aca="false">P35/3600</f>
        <v>26.2277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73" t="n">
        <v>182649.7064</v>
      </c>
      <c r="E36" s="74" t="n">
        <v>44.2721</v>
      </c>
      <c r="F36" s="74" t="n">
        <v>43.5345</v>
      </c>
      <c r="G36" s="74" t="n">
        <v>45.2617</v>
      </c>
      <c r="H36" s="74" t="n">
        <v>68714.7</v>
      </c>
      <c r="I36" s="74" t="n">
        <v>168.2</v>
      </c>
      <c r="J36" s="56" t="n">
        <f aca="false">H36/3600</f>
        <v>19.0874166666667</v>
      </c>
      <c r="L36" s="73" t="n">
        <v>183413.48</v>
      </c>
      <c r="M36" s="74" t="n">
        <v>44.2967</v>
      </c>
      <c r="N36" s="74" t="n">
        <v>43.5264</v>
      </c>
      <c r="O36" s="74" t="n">
        <v>45.2605</v>
      </c>
      <c r="P36" s="74" t="n">
        <v>78282.96</v>
      </c>
      <c r="Q36" s="74" t="n">
        <v>189.71</v>
      </c>
      <c r="R36" s="56" t="n">
        <f aca="false">P36/3600</f>
        <v>21.7452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22</v>
      </c>
      <c r="D37" s="73" t="n">
        <v>64193.1352</v>
      </c>
      <c r="E37" s="74" t="n">
        <v>38.4573</v>
      </c>
      <c r="F37" s="74" t="n">
        <v>41.8944</v>
      </c>
      <c r="G37" s="74" t="n">
        <v>44.0498</v>
      </c>
      <c r="H37" s="74" t="n">
        <v>47407.42</v>
      </c>
      <c r="I37" s="74" t="n">
        <v>125.62</v>
      </c>
      <c r="J37" s="56" t="n">
        <f aca="false">H37/3600</f>
        <v>13.1687277777778</v>
      </c>
      <c r="L37" s="73" t="n">
        <v>64295.3128</v>
      </c>
      <c r="M37" s="74" t="n">
        <v>38.4596</v>
      </c>
      <c r="N37" s="74" t="n">
        <v>41.8941</v>
      </c>
      <c r="O37" s="74" t="n">
        <v>44.0503</v>
      </c>
      <c r="P37" s="74" t="n">
        <v>51527.45</v>
      </c>
      <c r="Q37" s="74" t="n">
        <v>128.67</v>
      </c>
      <c r="R37" s="56" t="n">
        <f aca="false">P37/3600</f>
        <v>14.3131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27</v>
      </c>
      <c r="D38" s="75" t="n">
        <v>9367.9728</v>
      </c>
      <c r="E38" s="76" t="n">
        <v>35.2538</v>
      </c>
      <c r="F38" s="76" t="n">
        <v>40.5128</v>
      </c>
      <c r="G38" s="76" t="n">
        <v>42.8527</v>
      </c>
      <c r="H38" s="76" t="n">
        <v>28715.06</v>
      </c>
      <c r="I38" s="76" t="n">
        <v>77.65</v>
      </c>
      <c r="J38" s="62" t="n">
        <f aca="false">H38/3600</f>
        <v>7.97640555555556</v>
      </c>
      <c r="L38" s="75" t="n">
        <v>9388.3728</v>
      </c>
      <c r="M38" s="76" t="n">
        <v>35.2587</v>
      </c>
      <c r="N38" s="76" t="n">
        <v>40.517</v>
      </c>
      <c r="O38" s="76" t="n">
        <v>42.8479</v>
      </c>
      <c r="P38" s="76" t="n">
        <v>29665.77</v>
      </c>
      <c r="Q38" s="76" t="n">
        <v>75.46</v>
      </c>
      <c r="R38" s="62" t="n">
        <f aca="false">P38/3600</f>
        <v>8.2404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2</v>
      </c>
      <c r="D39" s="71" t="n">
        <v>21106.3944</v>
      </c>
      <c r="E39" s="72" t="n">
        <v>47.1581</v>
      </c>
      <c r="F39" s="72" t="n">
        <v>47.6959</v>
      </c>
      <c r="G39" s="72" t="n">
        <v>49.0994</v>
      </c>
      <c r="H39" s="72" t="n">
        <v>10848.51</v>
      </c>
      <c r="I39" s="72" t="n">
        <v>23.62</v>
      </c>
      <c r="J39" s="51" t="n">
        <f aca="false">H39/3600</f>
        <v>3.013475</v>
      </c>
      <c r="L39" s="71" t="n">
        <v>21082.9056</v>
      </c>
      <c r="M39" s="72" t="n">
        <v>47.1884</v>
      </c>
      <c r="N39" s="72" t="n">
        <v>47.6991</v>
      </c>
      <c r="O39" s="72" t="n">
        <v>49.1047</v>
      </c>
      <c r="P39" s="72" t="n">
        <v>12196.05</v>
      </c>
      <c r="Q39" s="72" t="n">
        <v>25.28</v>
      </c>
      <c r="R39" s="51" t="n">
        <f aca="false">P39/3600</f>
        <v>3.3877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73" t="n">
        <v>8111.9112</v>
      </c>
      <c r="E40" s="74" t="n">
        <v>43.5328</v>
      </c>
      <c r="F40" s="74" t="n">
        <v>45.2265</v>
      </c>
      <c r="G40" s="74" t="n">
        <v>46.2609</v>
      </c>
      <c r="H40" s="74" t="n">
        <v>8613.43</v>
      </c>
      <c r="I40" s="74" t="n">
        <v>18.35</v>
      </c>
      <c r="J40" s="56" t="n">
        <f aca="false">H40/3600</f>
        <v>2.39261944444444</v>
      </c>
      <c r="L40" s="73" t="n">
        <v>8109.372</v>
      </c>
      <c r="M40" s="74" t="n">
        <v>43.5646</v>
      </c>
      <c r="N40" s="74" t="n">
        <v>45.2459</v>
      </c>
      <c r="O40" s="74" t="n">
        <v>46.272</v>
      </c>
      <c r="P40" s="74" t="n">
        <v>9382.42</v>
      </c>
      <c r="Q40" s="74" t="n">
        <v>18.35</v>
      </c>
      <c r="R40" s="56" t="n">
        <f aca="false">P40/3600</f>
        <v>2.6062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22</v>
      </c>
      <c r="D41" s="73" t="n">
        <v>3878.0984</v>
      </c>
      <c r="E41" s="74" t="n">
        <v>40.3188</v>
      </c>
      <c r="F41" s="74" t="n">
        <v>42.7465</v>
      </c>
      <c r="G41" s="74" t="n">
        <v>43.2436</v>
      </c>
      <c r="H41" s="74" t="n">
        <v>7167.45</v>
      </c>
      <c r="I41" s="74" t="n">
        <v>15.79</v>
      </c>
      <c r="J41" s="56" t="n">
        <f aca="false">H41/3600</f>
        <v>1.99095833333333</v>
      </c>
      <c r="L41" s="73" t="n">
        <v>3879.2624</v>
      </c>
      <c r="M41" s="74" t="n">
        <v>40.3437</v>
      </c>
      <c r="N41" s="74" t="n">
        <v>42.7595</v>
      </c>
      <c r="O41" s="74" t="n">
        <v>43.2603</v>
      </c>
      <c r="P41" s="74" t="n">
        <v>7612.32</v>
      </c>
      <c r="Q41" s="74" t="n">
        <v>15.04</v>
      </c>
      <c r="R41" s="56" t="n">
        <f aca="false">P41/3600</f>
        <v>2.1145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27</v>
      </c>
      <c r="D42" s="75" t="n">
        <v>1803.284</v>
      </c>
      <c r="E42" s="76" t="n">
        <v>37.108</v>
      </c>
      <c r="F42" s="76" t="n">
        <v>40.097</v>
      </c>
      <c r="G42" s="76" t="n">
        <v>40.269</v>
      </c>
      <c r="H42" s="76" t="n">
        <v>5936.77</v>
      </c>
      <c r="I42" s="76" t="n">
        <v>12.61</v>
      </c>
      <c r="J42" s="62" t="n">
        <f aca="false">H42/3600</f>
        <v>1.64910277777778</v>
      </c>
      <c r="L42" s="75" t="n">
        <v>1810.7472</v>
      </c>
      <c r="M42" s="76" t="n">
        <v>37.1258</v>
      </c>
      <c r="N42" s="76" t="n">
        <v>40.1102</v>
      </c>
      <c r="O42" s="76" t="n">
        <v>40.2816</v>
      </c>
      <c r="P42" s="76" t="n">
        <v>6167.23</v>
      </c>
      <c r="Q42" s="76" t="n">
        <v>13.25</v>
      </c>
      <c r="R42" s="62" t="n">
        <f aca="false">P42/3600</f>
        <v>1.7131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2</v>
      </c>
      <c r="D43" s="71" t="n">
        <v>38546.104</v>
      </c>
      <c r="E43" s="72" t="n">
        <v>47.8395</v>
      </c>
      <c r="F43" s="72" t="n">
        <v>47.6303</v>
      </c>
      <c r="G43" s="72" t="n">
        <v>49.0694</v>
      </c>
      <c r="H43" s="72" t="n">
        <v>14405.95</v>
      </c>
      <c r="I43" s="72" t="n">
        <v>36.09</v>
      </c>
      <c r="J43" s="51" t="n">
        <f aca="false">H43/3600</f>
        <v>4.00165277777778</v>
      </c>
      <c r="L43" s="71" t="n">
        <v>38547.5096</v>
      </c>
      <c r="M43" s="72" t="n">
        <v>47.8649</v>
      </c>
      <c r="N43" s="72" t="n">
        <v>47.6272</v>
      </c>
      <c r="O43" s="72" t="n">
        <v>49.0752</v>
      </c>
      <c r="P43" s="72" t="n">
        <v>16385.44</v>
      </c>
      <c r="Q43" s="72" t="n">
        <v>37.37</v>
      </c>
      <c r="R43" s="51" t="n">
        <f aca="false">P43/3600</f>
        <v>4.5515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73" t="n">
        <v>12213.5224</v>
      </c>
      <c r="E44" s="74" t="n">
        <v>42.8908</v>
      </c>
      <c r="F44" s="74" t="n">
        <v>45.0467</v>
      </c>
      <c r="G44" s="74" t="n">
        <v>46.8471</v>
      </c>
      <c r="H44" s="74" t="n">
        <v>10213.1</v>
      </c>
      <c r="I44" s="74" t="n">
        <v>22.95</v>
      </c>
      <c r="J44" s="56" t="n">
        <f aca="false">H44/3600</f>
        <v>2.83697222222222</v>
      </c>
      <c r="L44" s="73" t="n">
        <v>12234.7312</v>
      </c>
      <c r="M44" s="74" t="n">
        <v>42.913</v>
      </c>
      <c r="N44" s="74" t="n">
        <v>45.0574</v>
      </c>
      <c r="O44" s="74" t="n">
        <v>46.8669</v>
      </c>
      <c r="P44" s="74" t="n">
        <v>11266.13</v>
      </c>
      <c r="Q44" s="74" t="n">
        <v>24.84</v>
      </c>
      <c r="R44" s="56" t="n">
        <f aca="false">P44/3600</f>
        <v>3.1294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22</v>
      </c>
      <c r="D45" s="73" t="n">
        <v>4487.548</v>
      </c>
      <c r="E45" s="74" t="n">
        <v>40.2048</v>
      </c>
      <c r="F45" s="74" t="n">
        <v>43.1062</v>
      </c>
      <c r="G45" s="74" t="n">
        <v>44.511</v>
      </c>
      <c r="H45" s="74" t="n">
        <v>7938.36</v>
      </c>
      <c r="I45" s="74" t="n">
        <v>17.53</v>
      </c>
      <c r="J45" s="56" t="n">
        <f aca="false">H45/3600</f>
        <v>2.2051</v>
      </c>
      <c r="L45" s="73" t="n">
        <v>4488.4</v>
      </c>
      <c r="M45" s="74" t="n">
        <v>40.2285</v>
      </c>
      <c r="N45" s="74" t="n">
        <v>43.121</v>
      </c>
      <c r="O45" s="74" t="n">
        <v>44.518</v>
      </c>
      <c r="P45" s="74" t="n">
        <v>8534.78</v>
      </c>
      <c r="Q45" s="74" t="n">
        <v>18.3</v>
      </c>
      <c r="R45" s="56" t="n">
        <f aca="false">P45/3600</f>
        <v>2.3707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27</v>
      </c>
      <c r="D46" s="75" t="n">
        <v>1960.1752</v>
      </c>
      <c r="E46" s="76" t="n">
        <v>37.3359</v>
      </c>
      <c r="F46" s="76" t="n">
        <v>41.0036</v>
      </c>
      <c r="G46" s="76" t="n">
        <v>42.0753</v>
      </c>
      <c r="H46" s="76" t="n">
        <v>6396.2</v>
      </c>
      <c r="I46" s="76" t="n">
        <v>14.34</v>
      </c>
      <c r="J46" s="62" t="n">
        <f aca="false">H46/3600</f>
        <v>1.77672222222222</v>
      </c>
      <c r="L46" s="75" t="n">
        <v>1962.7984</v>
      </c>
      <c r="M46" s="76" t="n">
        <v>37.3618</v>
      </c>
      <c r="N46" s="76" t="n">
        <v>41.0062</v>
      </c>
      <c r="O46" s="76" t="n">
        <v>42.0776</v>
      </c>
      <c r="P46" s="76" t="n">
        <v>6771.96</v>
      </c>
      <c r="Q46" s="76" t="n">
        <v>15.04</v>
      </c>
      <c r="R46" s="62" t="n">
        <f aca="false">P46/3600</f>
        <v>1.88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2</v>
      </c>
      <c r="D47" s="71" t="n">
        <v>42759.8184</v>
      </c>
      <c r="E47" s="72" t="n">
        <v>47.9368</v>
      </c>
      <c r="F47" s="72" t="n">
        <v>47.4789</v>
      </c>
      <c r="G47" s="72" t="n">
        <v>48.4993</v>
      </c>
      <c r="H47" s="72" t="n">
        <v>12268.51</v>
      </c>
      <c r="I47" s="72" t="n">
        <v>32.52</v>
      </c>
      <c r="J47" s="51" t="n">
        <f aca="false">H47/3600</f>
        <v>3.40791944444444</v>
      </c>
      <c r="L47" s="71" t="n">
        <v>42678.8768</v>
      </c>
      <c r="M47" s="72" t="n">
        <v>47.9763</v>
      </c>
      <c r="N47" s="72" t="n">
        <v>47.4999</v>
      </c>
      <c r="O47" s="72" t="n">
        <v>48.5225</v>
      </c>
      <c r="P47" s="72" t="n">
        <v>14214.29</v>
      </c>
      <c r="Q47" s="72" t="n">
        <v>34.36</v>
      </c>
      <c r="R47" s="51" t="n">
        <f aca="false">P47/3600</f>
        <v>3.9484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73" t="n">
        <v>20771.5264</v>
      </c>
      <c r="E48" s="74" t="n">
        <v>42.4981</v>
      </c>
      <c r="F48" s="74" t="n">
        <v>44.0516</v>
      </c>
      <c r="G48" s="74" t="n">
        <v>45.1341</v>
      </c>
      <c r="H48" s="74" t="n">
        <v>10192.36</v>
      </c>
      <c r="I48" s="74" t="n">
        <v>24.31</v>
      </c>
      <c r="J48" s="56" t="n">
        <f aca="false">H48/3600</f>
        <v>2.83121111111111</v>
      </c>
      <c r="L48" s="73" t="n">
        <v>20779.8032</v>
      </c>
      <c r="M48" s="74" t="n">
        <v>42.5489</v>
      </c>
      <c r="N48" s="74" t="n">
        <v>44.0715</v>
      </c>
      <c r="O48" s="74" t="n">
        <v>45.16</v>
      </c>
      <c r="P48" s="74" t="n">
        <v>11609.21</v>
      </c>
      <c r="Q48" s="74" t="n">
        <v>25.77</v>
      </c>
      <c r="R48" s="56" t="n">
        <f aca="false">P48/3600</f>
        <v>3.2247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22</v>
      </c>
      <c r="D49" s="73" t="n">
        <v>9256.504</v>
      </c>
      <c r="E49" s="74" t="n">
        <v>38.2863</v>
      </c>
      <c r="F49" s="74" t="n">
        <v>41.0064</v>
      </c>
      <c r="G49" s="74" t="n">
        <v>41.9536</v>
      </c>
      <c r="H49" s="74" t="n">
        <v>8245.23</v>
      </c>
      <c r="I49" s="74" t="n">
        <v>18.54</v>
      </c>
      <c r="J49" s="56" t="n">
        <f aca="false">H49/3600</f>
        <v>2.29034166666667</v>
      </c>
      <c r="L49" s="73" t="n">
        <v>9280.208</v>
      </c>
      <c r="M49" s="74" t="n">
        <v>38.3362</v>
      </c>
      <c r="N49" s="74" t="n">
        <v>41.0353</v>
      </c>
      <c r="O49" s="74" t="n">
        <v>41.9667</v>
      </c>
      <c r="P49" s="74" t="n">
        <v>9033.27</v>
      </c>
      <c r="Q49" s="74" t="n">
        <v>19.11</v>
      </c>
      <c r="R49" s="56" t="n">
        <f aca="false">P49/3600</f>
        <v>2.5092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27</v>
      </c>
      <c r="D50" s="75" t="n">
        <v>3700.9096</v>
      </c>
      <c r="E50" s="76" t="n">
        <v>34.3948</v>
      </c>
      <c r="F50" s="76" t="n">
        <v>38.2743</v>
      </c>
      <c r="G50" s="76" t="n">
        <v>39.0941</v>
      </c>
      <c r="H50" s="76" t="n">
        <v>6251.98</v>
      </c>
      <c r="I50" s="76" t="n">
        <v>15.1</v>
      </c>
      <c r="J50" s="62" t="n">
        <f aca="false">H50/3600</f>
        <v>1.73666111111111</v>
      </c>
      <c r="L50" s="75" t="n">
        <v>3709.5504</v>
      </c>
      <c r="M50" s="76" t="n">
        <v>34.43</v>
      </c>
      <c r="N50" s="76" t="n">
        <v>38.2772</v>
      </c>
      <c r="O50" s="76" t="n">
        <v>39.0888</v>
      </c>
      <c r="P50" s="76" t="n">
        <v>6748.35</v>
      </c>
      <c r="Q50" s="76" t="n">
        <v>15.47</v>
      </c>
      <c r="R50" s="62" t="n">
        <f aca="false">P50/3600</f>
        <v>1.8745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2</v>
      </c>
      <c r="D51" s="71" t="n">
        <v>24814.0984</v>
      </c>
      <c r="E51" s="72" t="n">
        <v>48.3606</v>
      </c>
      <c r="F51" s="72" t="n">
        <v>49.0543</v>
      </c>
      <c r="G51" s="72" t="n">
        <v>49.1175</v>
      </c>
      <c r="H51" s="72" t="n">
        <v>9112.17</v>
      </c>
      <c r="I51" s="72" t="n">
        <v>20.77</v>
      </c>
      <c r="J51" s="51" t="n">
        <f aca="false">H51/3600</f>
        <v>2.53115833333333</v>
      </c>
      <c r="L51" s="71" t="n">
        <v>24824.3152</v>
      </c>
      <c r="M51" s="72" t="n">
        <v>48.4072</v>
      </c>
      <c r="N51" s="72" t="n">
        <v>49.0454</v>
      </c>
      <c r="O51" s="72" t="n">
        <v>49.1078</v>
      </c>
      <c r="P51" s="72" t="n">
        <v>9934.5</v>
      </c>
      <c r="Q51" s="72" t="n">
        <v>21.45</v>
      </c>
      <c r="R51" s="51" t="n">
        <f aca="false">P51/3600</f>
        <v>2.759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73" t="n">
        <v>13071.7672</v>
      </c>
      <c r="E52" s="74" t="n">
        <v>43.8774</v>
      </c>
      <c r="F52" s="74" t="n">
        <v>44.6553</v>
      </c>
      <c r="G52" s="74" t="n">
        <v>45.5223</v>
      </c>
      <c r="H52" s="74" t="n">
        <v>7556.36</v>
      </c>
      <c r="I52" s="74" t="n">
        <v>16.34</v>
      </c>
      <c r="J52" s="56" t="n">
        <f aca="false">H52/3600</f>
        <v>2.09898888888889</v>
      </c>
      <c r="L52" s="73" t="n">
        <v>13087.04</v>
      </c>
      <c r="M52" s="74" t="n">
        <v>43.9086</v>
      </c>
      <c r="N52" s="74" t="n">
        <v>44.6367</v>
      </c>
      <c r="O52" s="74" t="n">
        <v>45.5169</v>
      </c>
      <c r="P52" s="74" t="n">
        <v>8174.32</v>
      </c>
      <c r="Q52" s="74" t="n">
        <v>16.87</v>
      </c>
      <c r="R52" s="56" t="n">
        <f aca="false">P52/3600</f>
        <v>2.2706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22</v>
      </c>
      <c r="D53" s="73" t="n">
        <v>6120.196</v>
      </c>
      <c r="E53" s="74" t="n">
        <v>40.0925</v>
      </c>
      <c r="F53" s="74" t="n">
        <v>41.3962</v>
      </c>
      <c r="G53" s="74" t="n">
        <v>42.7745</v>
      </c>
      <c r="H53" s="74" t="n">
        <v>6277.59</v>
      </c>
      <c r="I53" s="74" t="n">
        <v>12.62</v>
      </c>
      <c r="J53" s="56" t="n">
        <f aca="false">H53/3600</f>
        <v>1.743775</v>
      </c>
      <c r="L53" s="73" t="n">
        <v>6122.8808</v>
      </c>
      <c r="M53" s="74" t="n">
        <v>40.1075</v>
      </c>
      <c r="N53" s="74" t="n">
        <v>41.3891</v>
      </c>
      <c r="O53" s="74" t="n">
        <v>42.778</v>
      </c>
      <c r="P53" s="74" t="n">
        <v>6783.16</v>
      </c>
      <c r="Q53" s="74" t="n">
        <v>13.26</v>
      </c>
      <c r="R53" s="56" t="n">
        <f aca="false">P53/3600</f>
        <v>1.8842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27</v>
      </c>
      <c r="D54" s="75" t="n">
        <v>2386.448</v>
      </c>
      <c r="E54" s="76" t="n">
        <v>36.251</v>
      </c>
      <c r="F54" s="76" t="n">
        <v>38.77</v>
      </c>
      <c r="G54" s="76" t="n">
        <v>40.376</v>
      </c>
      <c r="H54" s="76" t="n">
        <v>5120.89</v>
      </c>
      <c r="I54" s="76" t="n">
        <v>9.84</v>
      </c>
      <c r="J54" s="62" t="n">
        <f aca="false">H54/3600</f>
        <v>1.42246944444444</v>
      </c>
      <c r="L54" s="75" t="n">
        <v>2391.9688</v>
      </c>
      <c r="M54" s="76" t="n">
        <v>36.271</v>
      </c>
      <c r="N54" s="76" t="n">
        <v>38.7618</v>
      </c>
      <c r="O54" s="76" t="n">
        <v>40.3791</v>
      </c>
      <c r="P54" s="76" t="n">
        <v>5418.03</v>
      </c>
      <c r="Q54" s="76" t="n">
        <v>10.11</v>
      </c>
      <c r="R54" s="62" t="n">
        <f aca="false">P54/3600</f>
        <v>1.5050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2</v>
      </c>
      <c r="D55" s="71" t="n">
        <v>5163.3992</v>
      </c>
      <c r="E55" s="72" t="n">
        <v>48.5094</v>
      </c>
      <c r="F55" s="72" t="n">
        <v>49.6398</v>
      </c>
      <c r="G55" s="72" t="n">
        <v>49.8793</v>
      </c>
      <c r="H55" s="72" t="n">
        <v>2556.22</v>
      </c>
      <c r="I55" s="72" t="n">
        <v>5.64</v>
      </c>
      <c r="J55" s="51" t="n">
        <f aca="false">H55/3600</f>
        <v>0.710061111111111</v>
      </c>
      <c r="L55" s="71" t="n">
        <v>5143.5064</v>
      </c>
      <c r="M55" s="72" t="n">
        <v>48.5682</v>
      </c>
      <c r="N55" s="72" t="n">
        <v>49.6759</v>
      </c>
      <c r="O55" s="72" t="n">
        <v>49.9243</v>
      </c>
      <c r="P55" s="72" t="n">
        <v>2799.44</v>
      </c>
      <c r="Q55" s="72" t="n">
        <v>5.89</v>
      </c>
      <c r="R55" s="51" t="n">
        <f aca="false">P55/3600</f>
        <v>0.7776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73" t="n">
        <v>3114.3216</v>
      </c>
      <c r="E56" s="74" t="n">
        <v>44.7923</v>
      </c>
      <c r="F56" s="74" t="n">
        <v>46.5391</v>
      </c>
      <c r="G56" s="74" t="n">
        <v>46.3586</v>
      </c>
      <c r="H56" s="74" t="n">
        <v>2239.51</v>
      </c>
      <c r="I56" s="74" t="n">
        <v>4.87</v>
      </c>
      <c r="J56" s="56" t="n">
        <f aca="false">H56/3600</f>
        <v>0.622086111111111</v>
      </c>
      <c r="L56" s="73" t="n">
        <v>3106.2472</v>
      </c>
      <c r="M56" s="74" t="n">
        <v>44.8478</v>
      </c>
      <c r="N56" s="74" t="n">
        <v>46.5714</v>
      </c>
      <c r="O56" s="74" t="n">
        <v>46.4072</v>
      </c>
      <c r="P56" s="74" t="n">
        <v>2488.15</v>
      </c>
      <c r="Q56" s="74" t="n">
        <v>5.35</v>
      </c>
      <c r="R56" s="56" t="n">
        <f aca="false">P56/3600</f>
        <v>0.6911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22</v>
      </c>
      <c r="D57" s="73" t="n">
        <v>1766.2704</v>
      </c>
      <c r="E57" s="74" t="n">
        <v>41.0653</v>
      </c>
      <c r="F57" s="74" t="n">
        <v>43.5389</v>
      </c>
      <c r="G57" s="74" t="n">
        <v>42.9428</v>
      </c>
      <c r="H57" s="74" t="n">
        <v>1984.84</v>
      </c>
      <c r="I57" s="74" t="n">
        <v>4.47</v>
      </c>
      <c r="J57" s="56" t="n">
        <f aca="false">H57/3600</f>
        <v>0.551344444444444</v>
      </c>
      <c r="L57" s="73" t="n">
        <v>1765.7512</v>
      </c>
      <c r="M57" s="74" t="n">
        <v>41.1033</v>
      </c>
      <c r="N57" s="74" t="n">
        <v>43.5694</v>
      </c>
      <c r="O57" s="74" t="n">
        <v>42.9598</v>
      </c>
      <c r="P57" s="74" t="n">
        <v>2103.26</v>
      </c>
      <c r="Q57" s="74" t="n">
        <v>4.36</v>
      </c>
      <c r="R57" s="56" t="n">
        <f aca="false">P57/3600</f>
        <v>0.5842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27</v>
      </c>
      <c r="D58" s="75" t="n">
        <v>879.3432</v>
      </c>
      <c r="E58" s="76" t="n">
        <v>37.1353</v>
      </c>
      <c r="F58" s="76" t="n">
        <v>40.7713</v>
      </c>
      <c r="G58" s="76" t="n">
        <v>39.743</v>
      </c>
      <c r="H58" s="76" t="n">
        <v>1676.95</v>
      </c>
      <c r="I58" s="76" t="n">
        <v>3.59</v>
      </c>
      <c r="J58" s="62" t="n">
        <f aca="false">H58/3600</f>
        <v>0.465819444444444</v>
      </c>
      <c r="L58" s="75" t="n">
        <v>881.7112</v>
      </c>
      <c r="M58" s="76" t="n">
        <v>37.1664</v>
      </c>
      <c r="N58" s="76" t="n">
        <v>40.7875</v>
      </c>
      <c r="O58" s="76" t="n">
        <v>39.7424</v>
      </c>
      <c r="P58" s="76" t="n">
        <v>1745.89</v>
      </c>
      <c r="Q58" s="76" t="n">
        <v>3.66</v>
      </c>
      <c r="R58" s="62" t="n">
        <f aca="false">P58/3600</f>
        <v>0.4849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2</v>
      </c>
      <c r="D59" s="71" t="n">
        <v>11932.9568</v>
      </c>
      <c r="E59" s="72" t="n">
        <v>47.8104</v>
      </c>
      <c r="F59" s="72" t="n">
        <v>47.6618</v>
      </c>
      <c r="G59" s="72" t="n">
        <v>48.5776</v>
      </c>
      <c r="H59" s="72" t="n">
        <v>3199.59</v>
      </c>
      <c r="I59" s="72" t="n">
        <v>9.09</v>
      </c>
      <c r="J59" s="51" t="n">
        <f aca="false">H59/3600</f>
        <v>0.888775</v>
      </c>
      <c r="L59" s="71" t="n">
        <v>11907.7568</v>
      </c>
      <c r="M59" s="72" t="n">
        <v>47.853</v>
      </c>
      <c r="N59" s="72" t="n">
        <v>47.6583</v>
      </c>
      <c r="O59" s="72" t="n">
        <v>48.5796</v>
      </c>
      <c r="P59" s="72" t="n">
        <v>3740.76</v>
      </c>
      <c r="Q59" s="72" t="n">
        <v>10.23</v>
      </c>
      <c r="R59" s="51" t="n">
        <f aca="false">P59/3600</f>
        <v>1.039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73" t="n">
        <v>6184.468</v>
      </c>
      <c r="E60" s="74" t="n">
        <v>42.7259</v>
      </c>
      <c r="F60" s="74" t="n">
        <v>44.9172</v>
      </c>
      <c r="G60" s="74" t="n">
        <v>46.1003</v>
      </c>
      <c r="H60" s="74" t="n">
        <v>2676.87</v>
      </c>
      <c r="I60" s="74" t="n">
        <v>7.17</v>
      </c>
      <c r="J60" s="56" t="n">
        <f aca="false">H60/3600</f>
        <v>0.743575</v>
      </c>
      <c r="L60" s="73" t="n">
        <v>6190.248</v>
      </c>
      <c r="M60" s="74" t="n">
        <v>42.7765</v>
      </c>
      <c r="N60" s="74" t="n">
        <v>44.92</v>
      </c>
      <c r="O60" s="74" t="n">
        <v>46.1191</v>
      </c>
      <c r="P60" s="74" t="n">
        <v>3032.86</v>
      </c>
      <c r="Q60" s="74" t="n">
        <v>7.46</v>
      </c>
      <c r="R60" s="56" t="n">
        <f aca="false">P60/3600</f>
        <v>0.8424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22</v>
      </c>
      <c r="D61" s="73" t="n">
        <v>2752.3472</v>
      </c>
      <c r="E61" s="74" t="n">
        <v>38.3127</v>
      </c>
      <c r="F61" s="74" t="n">
        <v>42.5891</v>
      </c>
      <c r="G61" s="74" t="n">
        <v>43.6635</v>
      </c>
      <c r="H61" s="74" t="n">
        <v>2147.9</v>
      </c>
      <c r="I61" s="74" t="n">
        <v>5.53</v>
      </c>
      <c r="J61" s="56" t="n">
        <f aca="false">H61/3600</f>
        <v>0.596638888888889</v>
      </c>
      <c r="L61" s="73" t="n">
        <v>2764.0104</v>
      </c>
      <c r="M61" s="74" t="n">
        <v>38.3468</v>
      </c>
      <c r="N61" s="74" t="n">
        <v>42.6141</v>
      </c>
      <c r="O61" s="74" t="n">
        <v>43.6688</v>
      </c>
      <c r="P61" s="74" t="n">
        <v>2377.02</v>
      </c>
      <c r="Q61" s="74" t="n">
        <v>5.82</v>
      </c>
      <c r="R61" s="56" t="n">
        <f aca="false">P61/3600</f>
        <v>0.6602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27</v>
      </c>
      <c r="D62" s="75" t="n">
        <v>907.9336</v>
      </c>
      <c r="E62" s="76" t="n">
        <v>34.2344</v>
      </c>
      <c r="F62" s="76" t="n">
        <v>40.6537</v>
      </c>
      <c r="G62" s="76" t="n">
        <v>41.6262</v>
      </c>
      <c r="H62" s="76" t="n">
        <v>1586.16</v>
      </c>
      <c r="I62" s="76" t="n">
        <v>4.32</v>
      </c>
      <c r="J62" s="62" t="n">
        <f aca="false">H62/3600</f>
        <v>0.4406</v>
      </c>
      <c r="L62" s="75" t="n">
        <v>913.0696</v>
      </c>
      <c r="M62" s="76" t="n">
        <v>34.2607</v>
      </c>
      <c r="N62" s="76" t="n">
        <v>40.6613</v>
      </c>
      <c r="O62" s="76" t="n">
        <v>41.5677</v>
      </c>
      <c r="P62" s="76" t="n">
        <v>1700.91</v>
      </c>
      <c r="Q62" s="76" t="n">
        <v>4.05</v>
      </c>
      <c r="R62" s="62" t="n">
        <f aca="false">P62/3600</f>
        <v>0.4724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2</v>
      </c>
      <c r="D63" s="71" t="n">
        <v>10836.6288</v>
      </c>
      <c r="E63" s="72" t="n">
        <v>48.0426</v>
      </c>
      <c r="F63" s="72" t="n">
        <v>46.9614</v>
      </c>
      <c r="G63" s="72" t="n">
        <v>47.9602</v>
      </c>
      <c r="H63" s="72" t="n">
        <v>2826.68</v>
      </c>
      <c r="I63" s="72" t="n">
        <v>8.13</v>
      </c>
      <c r="J63" s="51" t="n">
        <f aca="false">H63/3600</f>
        <v>0.785188888888889</v>
      </c>
      <c r="L63" s="71" t="n">
        <v>10813.2576</v>
      </c>
      <c r="M63" s="72" t="n">
        <v>48.0673</v>
      </c>
      <c r="N63" s="72" t="n">
        <v>46.9597</v>
      </c>
      <c r="O63" s="72" t="n">
        <v>47.9722</v>
      </c>
      <c r="P63" s="72" t="n">
        <v>3337.57</v>
      </c>
      <c r="Q63" s="72" t="n">
        <v>8.79</v>
      </c>
      <c r="R63" s="51" t="n">
        <f aca="false">P63/3600</f>
        <v>0.927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73" t="n">
        <v>5166.88</v>
      </c>
      <c r="E64" s="74" t="n">
        <v>42.3269</v>
      </c>
      <c r="F64" s="74" t="n">
        <v>43.5837</v>
      </c>
      <c r="G64" s="74" t="n">
        <v>44.5947</v>
      </c>
      <c r="H64" s="74" t="n">
        <v>2344.32</v>
      </c>
      <c r="I64" s="74" t="n">
        <v>6.05</v>
      </c>
      <c r="J64" s="56" t="n">
        <f aca="false">H64/3600</f>
        <v>0.6512</v>
      </c>
      <c r="L64" s="73" t="n">
        <v>5162.5728</v>
      </c>
      <c r="M64" s="74" t="n">
        <v>42.3621</v>
      </c>
      <c r="N64" s="74" t="n">
        <v>43.591</v>
      </c>
      <c r="O64" s="74" t="n">
        <v>44.6014</v>
      </c>
      <c r="P64" s="74" t="n">
        <v>2690.24</v>
      </c>
      <c r="Q64" s="74" t="n">
        <v>6.46</v>
      </c>
      <c r="R64" s="56" t="n">
        <f aca="false">P64/3600</f>
        <v>0.747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22</v>
      </c>
      <c r="D65" s="73" t="n">
        <v>2133.0832</v>
      </c>
      <c r="E65" s="74" t="n">
        <v>38.0168</v>
      </c>
      <c r="F65" s="74" t="n">
        <v>40.7047</v>
      </c>
      <c r="G65" s="74" t="n">
        <v>41.3906</v>
      </c>
      <c r="H65" s="74" t="n">
        <v>1799</v>
      </c>
      <c r="I65" s="74" t="n">
        <v>4.26</v>
      </c>
      <c r="J65" s="56" t="n">
        <f aca="false">H65/3600</f>
        <v>0.499722222222222</v>
      </c>
      <c r="L65" s="73" t="n">
        <v>2134.7312</v>
      </c>
      <c r="M65" s="74" t="n">
        <v>38.05</v>
      </c>
      <c r="N65" s="74" t="n">
        <v>40.6892</v>
      </c>
      <c r="O65" s="74" t="n">
        <v>41.4131</v>
      </c>
      <c r="P65" s="74" t="n">
        <v>1999.45</v>
      </c>
      <c r="Q65" s="74" t="n">
        <v>4.58</v>
      </c>
      <c r="R65" s="56" t="n">
        <f aca="false">P65/3600</f>
        <v>0.555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27</v>
      </c>
      <c r="D66" s="75" t="n">
        <v>860.1448</v>
      </c>
      <c r="E66" s="76" t="n">
        <v>34.2495</v>
      </c>
      <c r="F66" s="76" t="n">
        <v>37.9277</v>
      </c>
      <c r="G66" s="76" t="n">
        <v>38.5295</v>
      </c>
      <c r="H66" s="76" t="n">
        <v>1373.59</v>
      </c>
      <c r="I66" s="76" t="n">
        <v>3.33</v>
      </c>
      <c r="J66" s="62" t="n">
        <f aca="false">H66/3600</f>
        <v>0.381552777777778</v>
      </c>
      <c r="L66" s="75" t="n">
        <v>861.7776</v>
      </c>
      <c r="M66" s="76" t="n">
        <v>34.2821</v>
      </c>
      <c r="N66" s="76" t="n">
        <v>37.9507</v>
      </c>
      <c r="O66" s="76" t="n">
        <v>38.4995</v>
      </c>
      <c r="P66" s="76" t="n">
        <v>1480.66</v>
      </c>
      <c r="Q66" s="76" t="n">
        <v>3.47</v>
      </c>
      <c r="R66" s="62" t="n">
        <f aca="false">P66/3600</f>
        <v>0.4112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2</v>
      </c>
      <c r="D67" s="71" t="n">
        <v>4961.4192</v>
      </c>
      <c r="E67" s="72" t="n">
        <v>48.2771</v>
      </c>
      <c r="F67" s="72" t="n">
        <v>48.2329</v>
      </c>
      <c r="G67" s="72" t="n">
        <v>48.6642</v>
      </c>
      <c r="H67" s="72" t="n">
        <v>1938.79</v>
      </c>
      <c r="I67" s="72" t="n">
        <v>4.54</v>
      </c>
      <c r="J67" s="51" t="n">
        <f aca="false">H67/3600</f>
        <v>0.538552777777778</v>
      </c>
      <c r="L67" s="71" t="n">
        <v>4951.6704</v>
      </c>
      <c r="M67" s="72" t="n">
        <v>48.3241</v>
      </c>
      <c r="N67" s="72" t="n">
        <v>48.2397</v>
      </c>
      <c r="O67" s="72" t="n">
        <v>48.6882</v>
      </c>
      <c r="P67" s="72" t="n">
        <v>2171.36</v>
      </c>
      <c r="Q67" s="72" t="n">
        <v>4.81</v>
      </c>
      <c r="R67" s="51" t="n">
        <f aca="false">P67/3600</f>
        <v>0.6031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73" t="n">
        <v>2696.8048</v>
      </c>
      <c r="E68" s="74" t="n">
        <v>43.9527</v>
      </c>
      <c r="F68" s="74" t="n">
        <v>44.4527</v>
      </c>
      <c r="G68" s="74" t="n">
        <v>45.2726</v>
      </c>
      <c r="H68" s="74" t="n">
        <v>1681.07</v>
      </c>
      <c r="I68" s="74" t="n">
        <v>3.75</v>
      </c>
      <c r="J68" s="56" t="n">
        <f aca="false">H68/3600</f>
        <v>0.466963888888889</v>
      </c>
      <c r="L68" s="73" t="n">
        <v>2691.416</v>
      </c>
      <c r="M68" s="74" t="n">
        <v>43.9919</v>
      </c>
      <c r="N68" s="74" t="n">
        <v>44.4624</v>
      </c>
      <c r="O68" s="74" t="n">
        <v>45.2882</v>
      </c>
      <c r="P68" s="74" t="n">
        <v>1834.31</v>
      </c>
      <c r="Q68" s="74" t="n">
        <v>3.85</v>
      </c>
      <c r="R68" s="56" t="n">
        <f aca="false">P68/3600</f>
        <v>0.5095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22</v>
      </c>
      <c r="D69" s="73" t="n">
        <v>1380.5704</v>
      </c>
      <c r="E69" s="74" t="n">
        <v>39.9548</v>
      </c>
      <c r="F69" s="74" t="n">
        <v>41.211</v>
      </c>
      <c r="G69" s="74" t="n">
        <v>42.2514</v>
      </c>
      <c r="H69" s="74" t="n">
        <v>1444.48</v>
      </c>
      <c r="I69" s="74" t="n">
        <v>3.1</v>
      </c>
      <c r="J69" s="56" t="n">
        <f aca="false">H69/3600</f>
        <v>0.401244444444444</v>
      </c>
      <c r="L69" s="73" t="n">
        <v>1381.3512</v>
      </c>
      <c r="M69" s="74" t="n">
        <v>39.9918</v>
      </c>
      <c r="N69" s="74" t="n">
        <v>41.2323</v>
      </c>
      <c r="O69" s="74" t="n">
        <v>42.2808</v>
      </c>
      <c r="P69" s="74" t="n">
        <v>1558.89</v>
      </c>
      <c r="Q69" s="74" t="n">
        <v>3.35</v>
      </c>
      <c r="R69" s="56" t="n">
        <f aca="false">P69/3600</f>
        <v>0.433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27</v>
      </c>
      <c r="D70" s="75" t="n">
        <v>648.9056</v>
      </c>
      <c r="E70" s="76" t="n">
        <v>35.8835</v>
      </c>
      <c r="F70" s="76" t="n">
        <v>38.337</v>
      </c>
      <c r="G70" s="76" t="n">
        <v>39.4776</v>
      </c>
      <c r="H70" s="76" t="n">
        <v>1226.45</v>
      </c>
      <c r="I70" s="76" t="n">
        <v>2.64</v>
      </c>
      <c r="J70" s="62" t="n">
        <f aca="false">H70/3600</f>
        <v>0.340680555555556</v>
      </c>
      <c r="L70" s="75" t="n">
        <v>651.1128</v>
      </c>
      <c r="M70" s="76" t="n">
        <v>35.9061</v>
      </c>
      <c r="N70" s="76" t="n">
        <v>38.3477</v>
      </c>
      <c r="O70" s="76" t="n">
        <v>39.477</v>
      </c>
      <c r="P70" s="76" t="n">
        <v>1293.36</v>
      </c>
      <c r="Q70" s="76" t="n">
        <v>2.75</v>
      </c>
      <c r="R70" s="62" t="n">
        <f aca="false">P70/3600</f>
        <v>0.3592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71" t="n">
        <v>39316.12</v>
      </c>
      <c r="E71" s="72" t="n">
        <v>48.369</v>
      </c>
      <c r="F71" s="72" t="n">
        <v>49.9655</v>
      </c>
      <c r="G71" s="72" t="n">
        <v>50.918</v>
      </c>
      <c r="H71" s="72" t="n">
        <v>23323.44</v>
      </c>
      <c r="I71" s="72" t="n">
        <v>61.47</v>
      </c>
      <c r="J71" s="51" t="n">
        <f aca="false">H71/3600</f>
        <v>6.47873333333333</v>
      </c>
      <c r="L71" s="71" t="n">
        <v>39291.6944</v>
      </c>
      <c r="M71" s="72" t="n">
        <v>48.3673</v>
      </c>
      <c r="N71" s="72" t="n">
        <v>49.9653</v>
      </c>
      <c r="O71" s="72" t="n">
        <v>50.9071</v>
      </c>
      <c r="P71" s="72" t="n">
        <v>25636.99</v>
      </c>
      <c r="Q71" s="72" t="n">
        <v>65.88</v>
      </c>
      <c r="R71" s="51" t="n">
        <f aca="false">P71/3600</f>
        <v>7.1213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73" t="n">
        <v>10265.0824</v>
      </c>
      <c r="E72" s="74" t="n">
        <v>44.9195</v>
      </c>
      <c r="F72" s="74" t="n">
        <v>48.2</v>
      </c>
      <c r="G72" s="74" t="n">
        <v>49.5519</v>
      </c>
      <c r="H72" s="74" t="n">
        <v>15408.59</v>
      </c>
      <c r="I72" s="74" t="n">
        <v>40.35</v>
      </c>
      <c r="J72" s="56" t="n">
        <f aca="false">H72/3600</f>
        <v>4.28016388888889</v>
      </c>
      <c r="L72" s="73" t="n">
        <v>10271.2328</v>
      </c>
      <c r="M72" s="74" t="n">
        <v>44.9252</v>
      </c>
      <c r="N72" s="74" t="n">
        <v>48.2118</v>
      </c>
      <c r="O72" s="74" t="n">
        <v>49.5489</v>
      </c>
      <c r="P72" s="74" t="n">
        <v>16388.77</v>
      </c>
      <c r="Q72" s="74" t="n">
        <v>40.36</v>
      </c>
      <c r="R72" s="56" t="n">
        <f aca="false">P72/3600</f>
        <v>4.5524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22</v>
      </c>
      <c r="D73" s="73" t="n">
        <v>2397.988</v>
      </c>
      <c r="E73" s="74" t="n">
        <v>42.7474</v>
      </c>
      <c r="F73" s="74" t="n">
        <v>46.6049</v>
      </c>
      <c r="G73" s="74" t="n">
        <v>47.8447</v>
      </c>
      <c r="H73" s="74" t="n">
        <v>10613.1</v>
      </c>
      <c r="I73" s="74" t="n">
        <v>24.18</v>
      </c>
      <c r="J73" s="56" t="n">
        <f aca="false">H73/3600</f>
        <v>2.94808333333333</v>
      </c>
      <c r="L73" s="73" t="n">
        <v>2398.8976</v>
      </c>
      <c r="M73" s="74" t="n">
        <v>42.7566</v>
      </c>
      <c r="N73" s="74" t="n">
        <v>46.5928</v>
      </c>
      <c r="O73" s="74" t="n">
        <v>47.8751</v>
      </c>
      <c r="P73" s="74" t="n">
        <v>11036.99</v>
      </c>
      <c r="Q73" s="74" t="n">
        <v>26.15</v>
      </c>
      <c r="R73" s="56" t="n">
        <f aca="false">P73/3600</f>
        <v>3.0658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27</v>
      </c>
      <c r="D74" s="75" t="n">
        <v>896.0432</v>
      </c>
      <c r="E74" s="76" t="n">
        <v>40.4558</v>
      </c>
      <c r="F74" s="76" t="n">
        <v>44.5132</v>
      </c>
      <c r="G74" s="76" t="n">
        <v>45.7454</v>
      </c>
      <c r="H74" s="76" t="n">
        <v>9158.48</v>
      </c>
      <c r="I74" s="76" t="n">
        <v>22.02</v>
      </c>
      <c r="J74" s="62" t="n">
        <f aca="false">H74/3600</f>
        <v>2.54402222222222</v>
      </c>
      <c r="L74" s="75" t="n">
        <v>899.5944</v>
      </c>
      <c r="M74" s="76" t="n">
        <v>40.4623</v>
      </c>
      <c r="N74" s="76" t="n">
        <v>44.5202</v>
      </c>
      <c r="O74" s="76" t="n">
        <v>45.766</v>
      </c>
      <c r="P74" s="76" t="n">
        <v>9341.38</v>
      </c>
      <c r="Q74" s="76" t="n">
        <v>20.07</v>
      </c>
      <c r="R74" s="62" t="n">
        <f aca="false">P74/3600</f>
        <v>2.5948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71" t="n">
        <v>37064.3544</v>
      </c>
      <c r="E75" s="72" t="n">
        <v>48.3725</v>
      </c>
      <c r="F75" s="72" t="n">
        <v>50.5191</v>
      </c>
      <c r="G75" s="72" t="n">
        <v>51.0279</v>
      </c>
      <c r="H75" s="72" t="n">
        <v>23287.97</v>
      </c>
      <c r="I75" s="72" t="n">
        <v>59.7</v>
      </c>
      <c r="J75" s="51" t="n">
        <f aca="false">H75/3600</f>
        <v>6.46888055555556</v>
      </c>
      <c r="L75" s="71" t="n">
        <v>37004.4832</v>
      </c>
      <c r="M75" s="72" t="n">
        <v>48.3717</v>
      </c>
      <c r="N75" s="72" t="n">
        <v>50.5224</v>
      </c>
      <c r="O75" s="72" t="n">
        <v>51.0247</v>
      </c>
      <c r="P75" s="72" t="n">
        <v>25594.98</v>
      </c>
      <c r="Q75" s="72" t="n">
        <v>61.91</v>
      </c>
      <c r="R75" s="51" t="n">
        <f aca="false">P75/3600</f>
        <v>7.1097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73" t="n">
        <v>9656.0416</v>
      </c>
      <c r="E76" s="74" t="n">
        <v>45.0599</v>
      </c>
      <c r="F76" s="74" t="n">
        <v>49.3186</v>
      </c>
      <c r="G76" s="74" t="n">
        <v>50.0659</v>
      </c>
      <c r="H76" s="74" t="n">
        <v>14927.54</v>
      </c>
      <c r="I76" s="74" t="n">
        <v>40.44</v>
      </c>
      <c r="J76" s="56" t="n">
        <f aca="false">H76/3600</f>
        <v>4.14653888888889</v>
      </c>
      <c r="L76" s="73" t="n">
        <v>9682.4864</v>
      </c>
      <c r="M76" s="74" t="n">
        <v>45.0649</v>
      </c>
      <c r="N76" s="74" t="n">
        <v>49.3183</v>
      </c>
      <c r="O76" s="74" t="n">
        <v>50.0627</v>
      </c>
      <c r="P76" s="74" t="n">
        <v>15935.83</v>
      </c>
      <c r="Q76" s="74" t="n">
        <v>39.05</v>
      </c>
      <c r="R76" s="56" t="n">
        <f aca="false">P76/3600</f>
        <v>4.4266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22</v>
      </c>
      <c r="D77" s="73" t="n">
        <v>1812.5728</v>
      </c>
      <c r="E77" s="74" t="n">
        <v>43.0693</v>
      </c>
      <c r="F77" s="74" t="n">
        <v>48.1495</v>
      </c>
      <c r="G77" s="74" t="n">
        <v>48.8914</v>
      </c>
      <c r="H77" s="74" t="n">
        <v>10069.43</v>
      </c>
      <c r="I77" s="74" t="n">
        <v>25.02</v>
      </c>
      <c r="J77" s="56" t="n">
        <f aca="false">H77/3600</f>
        <v>2.79706388888889</v>
      </c>
      <c r="L77" s="73" t="n">
        <v>1816.456</v>
      </c>
      <c r="M77" s="74" t="n">
        <v>43.075</v>
      </c>
      <c r="N77" s="74" t="n">
        <v>48.1161</v>
      </c>
      <c r="O77" s="74" t="n">
        <v>48.8531</v>
      </c>
      <c r="P77" s="74" t="n">
        <v>10411.33</v>
      </c>
      <c r="Q77" s="74" t="n">
        <v>24.36</v>
      </c>
      <c r="R77" s="56" t="n">
        <f aca="false">P77/3600</f>
        <v>2.8920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27</v>
      </c>
      <c r="D78" s="75" t="n">
        <v>452.0144</v>
      </c>
      <c r="E78" s="76" t="n">
        <v>41.2975</v>
      </c>
      <c r="F78" s="76" t="n">
        <v>46.398</v>
      </c>
      <c r="G78" s="76" t="n">
        <v>47.0052</v>
      </c>
      <c r="H78" s="76" t="n">
        <v>8562.88</v>
      </c>
      <c r="I78" s="76" t="n">
        <v>21.5</v>
      </c>
      <c r="J78" s="62" t="n">
        <f aca="false">H78/3600</f>
        <v>2.37857777777778</v>
      </c>
      <c r="L78" s="75" t="n">
        <v>452.2136</v>
      </c>
      <c r="M78" s="76" t="n">
        <v>41.3045</v>
      </c>
      <c r="N78" s="76" t="n">
        <v>46.405</v>
      </c>
      <c r="O78" s="76" t="n">
        <v>46.9578</v>
      </c>
      <c r="P78" s="76" t="n">
        <v>8704.02</v>
      </c>
      <c r="Q78" s="76" t="n">
        <v>19.54</v>
      </c>
      <c r="R78" s="62" t="n">
        <f aca="false">P78/3600</f>
        <v>2.4177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71" t="n">
        <v>33027.6616</v>
      </c>
      <c r="E79" s="72" t="n">
        <v>48.507</v>
      </c>
      <c r="F79" s="72" t="n">
        <v>50.3427</v>
      </c>
      <c r="G79" s="72" t="n">
        <v>50.9191</v>
      </c>
      <c r="H79" s="72" t="n">
        <v>23393.94</v>
      </c>
      <c r="I79" s="72" t="n">
        <v>59.11</v>
      </c>
      <c r="J79" s="51" t="n">
        <f aca="false">H79/3600</f>
        <v>6.49831666666667</v>
      </c>
      <c r="L79" s="71" t="n">
        <v>33003.3512</v>
      </c>
      <c r="M79" s="72" t="n">
        <v>48.511</v>
      </c>
      <c r="N79" s="72" t="n">
        <v>50.3398</v>
      </c>
      <c r="O79" s="72" t="n">
        <v>50.9225</v>
      </c>
      <c r="P79" s="72" t="n">
        <v>25632.13</v>
      </c>
      <c r="Q79" s="72" t="n">
        <v>62.99</v>
      </c>
      <c r="R79" s="51" t="n">
        <f aca="false">P79/3600</f>
        <v>7.1200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73" t="n">
        <v>8839.5128</v>
      </c>
      <c r="E80" s="74" t="n">
        <v>45.4501</v>
      </c>
      <c r="F80" s="74" t="n">
        <v>48.7943</v>
      </c>
      <c r="G80" s="74" t="n">
        <v>49.7048</v>
      </c>
      <c r="H80" s="74" t="n">
        <v>15366.89</v>
      </c>
      <c r="I80" s="74" t="n">
        <v>37.78</v>
      </c>
      <c r="J80" s="56" t="n">
        <f aca="false">H80/3600</f>
        <v>4.26858055555556</v>
      </c>
      <c r="L80" s="73" t="n">
        <v>8849.5064</v>
      </c>
      <c r="M80" s="74" t="n">
        <v>45.4563</v>
      </c>
      <c r="N80" s="74" t="n">
        <v>48.8034</v>
      </c>
      <c r="O80" s="74" t="n">
        <v>49.7146</v>
      </c>
      <c r="P80" s="74" t="n">
        <v>16050.26</v>
      </c>
      <c r="Q80" s="74" t="n">
        <v>37.67</v>
      </c>
      <c r="R80" s="56" t="n">
        <f aca="false">P80/3600</f>
        <v>4.4584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22</v>
      </c>
      <c r="D81" s="73" t="n">
        <v>2152.644</v>
      </c>
      <c r="E81" s="74" t="n">
        <v>43.4161</v>
      </c>
      <c r="F81" s="74" t="n">
        <v>47.2204</v>
      </c>
      <c r="G81" s="74" t="n">
        <v>48.205</v>
      </c>
      <c r="H81" s="74" t="n">
        <v>11088.42</v>
      </c>
      <c r="I81" s="74" t="n">
        <v>26.35</v>
      </c>
      <c r="J81" s="56" t="n">
        <f aca="false">H81/3600</f>
        <v>3.08011666666667</v>
      </c>
      <c r="L81" s="73" t="n">
        <v>2159.5456</v>
      </c>
      <c r="M81" s="74" t="n">
        <v>43.4225</v>
      </c>
      <c r="N81" s="74" t="n">
        <v>47.2677</v>
      </c>
      <c r="O81" s="74" t="n">
        <v>48.1589</v>
      </c>
      <c r="P81" s="74" t="n">
        <v>11371.56</v>
      </c>
      <c r="Q81" s="74" t="n">
        <v>26.85</v>
      </c>
      <c r="R81" s="56" t="n">
        <f aca="false">P81/3600</f>
        <v>3.1587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27</v>
      </c>
      <c r="D82" s="75" t="n">
        <v>728.0864</v>
      </c>
      <c r="E82" s="76" t="n">
        <v>41.2795</v>
      </c>
      <c r="F82" s="76" t="n">
        <v>45.3115</v>
      </c>
      <c r="G82" s="76" t="n">
        <v>46.1401</v>
      </c>
      <c r="H82" s="76" t="n">
        <v>9624.63</v>
      </c>
      <c r="I82" s="76" t="n">
        <v>21.86</v>
      </c>
      <c r="J82" s="62" t="n">
        <f aca="false">H82/3600</f>
        <v>2.67350833333333</v>
      </c>
      <c r="L82" s="75" t="n">
        <v>730.832</v>
      </c>
      <c r="M82" s="76" t="n">
        <v>41.2801</v>
      </c>
      <c r="N82" s="76" t="n">
        <v>45.2574</v>
      </c>
      <c r="O82" s="76" t="n">
        <v>46.2112</v>
      </c>
      <c r="P82" s="76" t="n">
        <v>9794.25</v>
      </c>
      <c r="Q82" s="76" t="n">
        <v>23.76</v>
      </c>
      <c r="R82" s="62" t="n">
        <f aca="false">P82/3600</f>
        <v>2.7206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2</v>
      </c>
      <c r="D83" s="71" t="n">
        <v>20969.9792</v>
      </c>
      <c r="E83" s="72" t="n">
        <v>47.3902</v>
      </c>
      <c r="F83" s="72" t="n">
        <v>47.8481</v>
      </c>
      <c r="G83" s="72" t="n">
        <v>49.1343</v>
      </c>
      <c r="H83" s="72" t="n">
        <v>10610.63</v>
      </c>
      <c r="I83" s="72" t="n">
        <v>23.44</v>
      </c>
      <c r="J83" s="51" t="n">
        <f aca="false">H83/3600</f>
        <v>2.94739722222222</v>
      </c>
      <c r="L83" s="71" t="n">
        <v>20918.4544</v>
      </c>
      <c r="M83" s="72" t="n">
        <v>47.4174</v>
      </c>
      <c r="N83" s="72" t="n">
        <v>47.8574</v>
      </c>
      <c r="O83" s="72" t="n">
        <v>49.1496</v>
      </c>
      <c r="P83" s="72" t="n">
        <v>12011.2</v>
      </c>
      <c r="Q83" s="72" t="n">
        <v>24.8</v>
      </c>
      <c r="R83" s="51" t="n">
        <f aca="false">P83/3600</f>
        <v>3.336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73" t="n">
        <v>8577.2656</v>
      </c>
      <c r="E84" s="74" t="n">
        <v>43.736</v>
      </c>
      <c r="F84" s="74" t="n">
        <v>45.1951</v>
      </c>
      <c r="G84" s="74" t="n">
        <v>46.1293</v>
      </c>
      <c r="H84" s="74" t="n">
        <v>8505.83</v>
      </c>
      <c r="I84" s="74" t="n">
        <v>18.55</v>
      </c>
      <c r="J84" s="56" t="n">
        <f aca="false">H84/3600</f>
        <v>2.36273055555556</v>
      </c>
      <c r="L84" s="73" t="n">
        <v>8563.5736</v>
      </c>
      <c r="M84" s="74" t="n">
        <v>43.768</v>
      </c>
      <c r="N84" s="74" t="n">
        <v>45.1957</v>
      </c>
      <c r="O84" s="74" t="n">
        <v>46.1327</v>
      </c>
      <c r="P84" s="74" t="n">
        <v>9227.52</v>
      </c>
      <c r="Q84" s="74" t="n">
        <v>18.32</v>
      </c>
      <c r="R84" s="56" t="n">
        <f aca="false">P84/3600</f>
        <v>2.563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22</v>
      </c>
      <c r="D85" s="73" t="n">
        <v>4232.6872</v>
      </c>
      <c r="E85" s="74" t="n">
        <v>40.4205</v>
      </c>
      <c r="F85" s="74" t="n">
        <v>42.4596</v>
      </c>
      <c r="G85" s="74" t="n">
        <v>42.9174</v>
      </c>
      <c r="H85" s="74" t="n">
        <v>7093.59</v>
      </c>
      <c r="I85" s="74" t="n">
        <v>14.61</v>
      </c>
      <c r="J85" s="56" t="n">
        <f aca="false">H85/3600</f>
        <v>1.97044166666667</v>
      </c>
      <c r="L85" s="73" t="n">
        <v>4230.2992</v>
      </c>
      <c r="M85" s="74" t="n">
        <v>40.4432</v>
      </c>
      <c r="N85" s="74" t="n">
        <v>42.472</v>
      </c>
      <c r="O85" s="74" t="n">
        <v>42.921</v>
      </c>
      <c r="P85" s="74" t="n">
        <v>7558.06</v>
      </c>
      <c r="Q85" s="74" t="n">
        <v>14.84</v>
      </c>
      <c r="R85" s="56" t="n">
        <f aca="false">P85/3600</f>
        <v>2.0994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27</v>
      </c>
      <c r="D86" s="75" t="n">
        <v>1966.9976</v>
      </c>
      <c r="E86" s="76" t="n">
        <v>37.0546</v>
      </c>
      <c r="F86" s="76" t="n">
        <v>39.5605</v>
      </c>
      <c r="G86" s="76" t="n">
        <v>39.7745</v>
      </c>
      <c r="H86" s="76" t="n">
        <v>5875.59</v>
      </c>
      <c r="I86" s="76" t="n">
        <v>12.75</v>
      </c>
      <c r="J86" s="62" t="n">
        <f aca="false">H86/3600</f>
        <v>1.63210833333333</v>
      </c>
      <c r="L86" s="75" t="n">
        <v>1972.7632</v>
      </c>
      <c r="M86" s="76" t="n">
        <v>37.0865</v>
      </c>
      <c r="N86" s="76" t="n">
        <v>39.5689</v>
      </c>
      <c r="O86" s="76" t="n">
        <v>39.7732</v>
      </c>
      <c r="P86" s="76" t="n">
        <v>6125.8</v>
      </c>
      <c r="Q86" s="76" t="n">
        <v>12.21</v>
      </c>
      <c r="R86" s="62" t="n">
        <f aca="false">P86/3600</f>
        <v>1.701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2</v>
      </c>
      <c r="D87" s="71" t="n">
        <v>17140.3435</v>
      </c>
      <c r="E87" s="72" t="n">
        <v>50.795</v>
      </c>
      <c r="F87" s="72" t="n">
        <v>51.4627</v>
      </c>
      <c r="G87" s="72" t="n">
        <v>51.7064</v>
      </c>
      <c r="H87" s="72" t="n">
        <v>20215.69</v>
      </c>
      <c r="I87" s="72" t="n">
        <v>38.84</v>
      </c>
      <c r="J87" s="51" t="n">
        <f aca="false">H87/3600</f>
        <v>5.61546944444444</v>
      </c>
      <c r="L87" s="71" t="n">
        <v>17085.0835</v>
      </c>
      <c r="M87" s="72" t="n">
        <v>50.8455</v>
      </c>
      <c r="N87" s="72" t="n">
        <v>51.5029</v>
      </c>
      <c r="O87" s="72" t="n">
        <v>51.7281</v>
      </c>
      <c r="P87" s="72" t="n">
        <v>21714.92</v>
      </c>
      <c r="Q87" s="72" t="n">
        <v>39.58</v>
      </c>
      <c r="R87" s="51" t="n">
        <f aca="false">P87/3600</f>
        <v>6.0319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73" t="n">
        <v>10386.4958</v>
      </c>
      <c r="E88" s="74" t="n">
        <v>46.9624</v>
      </c>
      <c r="F88" s="74" t="n">
        <v>48.3612</v>
      </c>
      <c r="G88" s="74" t="n">
        <v>48.5913</v>
      </c>
      <c r="H88" s="74" t="n">
        <v>18080.41</v>
      </c>
      <c r="I88" s="74" t="n">
        <v>34.52</v>
      </c>
      <c r="J88" s="56" t="n">
        <f aca="false">H88/3600</f>
        <v>5.02233611111111</v>
      </c>
      <c r="L88" s="73" t="n">
        <v>10359.5227</v>
      </c>
      <c r="M88" s="74" t="n">
        <v>46.9986</v>
      </c>
      <c r="N88" s="74" t="n">
        <v>48.392</v>
      </c>
      <c r="O88" s="74" t="n">
        <v>48.6168</v>
      </c>
      <c r="P88" s="74" t="n">
        <v>19376.81</v>
      </c>
      <c r="Q88" s="74" t="n">
        <v>35.64</v>
      </c>
      <c r="R88" s="56" t="n">
        <f aca="false">P88/3600</f>
        <v>5.3824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22</v>
      </c>
      <c r="D89" s="73" t="n">
        <v>5824.8365</v>
      </c>
      <c r="E89" s="74" t="n">
        <v>43.0177</v>
      </c>
      <c r="F89" s="74" t="n">
        <v>45.3989</v>
      </c>
      <c r="G89" s="74" t="n">
        <v>45.4765</v>
      </c>
      <c r="H89" s="74" t="n">
        <v>16012.71</v>
      </c>
      <c r="I89" s="74" t="n">
        <v>30.79</v>
      </c>
      <c r="J89" s="56" t="n">
        <f aca="false">H89/3600</f>
        <v>4.447975</v>
      </c>
      <c r="L89" s="73" t="n">
        <v>5813.3798</v>
      </c>
      <c r="M89" s="74" t="n">
        <v>43.0502</v>
      </c>
      <c r="N89" s="74" t="n">
        <v>45.4266</v>
      </c>
      <c r="O89" s="74" t="n">
        <v>45.4953</v>
      </c>
      <c r="P89" s="74" t="n">
        <v>16899.33</v>
      </c>
      <c r="Q89" s="74" t="n">
        <v>29.24</v>
      </c>
      <c r="R89" s="56" t="n">
        <f aca="false">P89/3600</f>
        <v>4.6942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27</v>
      </c>
      <c r="D90" s="75" t="n">
        <v>2894.34</v>
      </c>
      <c r="E90" s="76" t="n">
        <v>38.9375</v>
      </c>
      <c r="F90" s="76" t="n">
        <v>42.4847</v>
      </c>
      <c r="G90" s="76" t="n">
        <v>42.231</v>
      </c>
      <c r="H90" s="76" t="n">
        <v>13215.57</v>
      </c>
      <c r="I90" s="76" t="n">
        <v>25.46</v>
      </c>
      <c r="J90" s="62" t="n">
        <f aca="false">H90/3600</f>
        <v>3.67099166666667</v>
      </c>
      <c r="L90" s="75" t="n">
        <v>2897.3203</v>
      </c>
      <c r="M90" s="76" t="n">
        <v>38.9598</v>
      </c>
      <c r="N90" s="76" t="n">
        <v>42.5353</v>
      </c>
      <c r="O90" s="76" t="n">
        <v>42.2826</v>
      </c>
      <c r="P90" s="76" t="n">
        <v>13776.96</v>
      </c>
      <c r="Q90" s="76" t="n">
        <v>25.5</v>
      </c>
      <c r="R90" s="62" t="n">
        <f aca="false">P90/3600</f>
        <v>3.8269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2</v>
      </c>
      <c r="D91" s="71" t="n">
        <v>660.7824</v>
      </c>
      <c r="E91" s="72" t="n">
        <v>54.1533</v>
      </c>
      <c r="F91" s="72" t="n">
        <v>53.185</v>
      </c>
      <c r="G91" s="72" t="n">
        <v>53.1267</v>
      </c>
      <c r="H91" s="72" t="n">
        <v>4262.73</v>
      </c>
      <c r="I91" s="72" t="n">
        <v>9.12</v>
      </c>
      <c r="J91" s="51" t="n">
        <f aca="false">H91/3600</f>
        <v>1.18409166666667</v>
      </c>
      <c r="L91" s="71" t="n">
        <v>642.8312</v>
      </c>
      <c r="M91" s="72" t="n">
        <v>54.1897</v>
      </c>
      <c r="N91" s="72" t="n">
        <v>53.2369</v>
      </c>
      <c r="O91" s="72" t="n">
        <v>53.1561</v>
      </c>
      <c r="P91" s="72" t="n">
        <v>4364.77</v>
      </c>
      <c r="Q91" s="72" t="n">
        <v>9.54</v>
      </c>
      <c r="R91" s="51" t="n">
        <f aca="false">P91/3600</f>
        <v>1.2124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73" t="n">
        <v>477.3424</v>
      </c>
      <c r="E92" s="74" t="n">
        <v>50.8278</v>
      </c>
      <c r="F92" s="74" t="n">
        <v>48.7412</v>
      </c>
      <c r="G92" s="74" t="n">
        <v>48.7365</v>
      </c>
      <c r="H92" s="74" t="n">
        <v>4083.71</v>
      </c>
      <c r="I92" s="74" t="n">
        <v>8.89</v>
      </c>
      <c r="J92" s="56" t="n">
        <f aca="false">H92/3600</f>
        <v>1.13436388888889</v>
      </c>
      <c r="L92" s="73" t="n">
        <v>474.0848</v>
      </c>
      <c r="M92" s="74" t="n">
        <v>50.8203</v>
      </c>
      <c r="N92" s="74" t="n">
        <v>48.7726</v>
      </c>
      <c r="O92" s="74" t="n">
        <v>48.7905</v>
      </c>
      <c r="P92" s="74" t="n">
        <v>4173.43</v>
      </c>
      <c r="Q92" s="74" t="n">
        <v>8.89</v>
      </c>
      <c r="R92" s="56" t="n">
        <f aca="false">P92/3600</f>
        <v>1.1592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22</v>
      </c>
      <c r="D93" s="73" t="n">
        <v>350.7392</v>
      </c>
      <c r="E93" s="74" t="n">
        <v>46.8963</v>
      </c>
      <c r="F93" s="74" t="n">
        <v>44.6771</v>
      </c>
      <c r="G93" s="74" t="n">
        <v>44.6868</v>
      </c>
      <c r="H93" s="74" t="n">
        <v>3993.72</v>
      </c>
      <c r="I93" s="74" t="n">
        <v>8.28</v>
      </c>
      <c r="J93" s="56" t="n">
        <f aca="false">H93/3600</f>
        <v>1.10936666666667</v>
      </c>
      <c r="L93" s="73" t="n">
        <v>346.4944</v>
      </c>
      <c r="M93" s="74" t="n">
        <v>46.8984</v>
      </c>
      <c r="N93" s="74" t="n">
        <v>44.6815</v>
      </c>
      <c r="O93" s="74" t="n">
        <v>44.6652</v>
      </c>
      <c r="P93" s="74" t="n">
        <v>4048.02</v>
      </c>
      <c r="Q93" s="74" t="n">
        <v>8.8</v>
      </c>
      <c r="R93" s="56" t="n">
        <f aca="false">P93/3600</f>
        <v>1.12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27</v>
      </c>
      <c r="D94" s="75" t="n">
        <v>254.604</v>
      </c>
      <c r="E94" s="76" t="n">
        <v>42.4182</v>
      </c>
      <c r="F94" s="76" t="n">
        <v>40.856</v>
      </c>
      <c r="G94" s="76" t="n">
        <v>41.0304</v>
      </c>
      <c r="H94" s="76" t="n">
        <v>3896.57</v>
      </c>
      <c r="I94" s="76" t="n">
        <v>8.69</v>
      </c>
      <c r="J94" s="62" t="n">
        <f aca="false">H94/3600</f>
        <v>1.08238055555556</v>
      </c>
      <c r="L94" s="75" t="n">
        <v>251.8464</v>
      </c>
      <c r="M94" s="76" t="n">
        <v>42.4403</v>
      </c>
      <c r="N94" s="76" t="n">
        <v>40.9066</v>
      </c>
      <c r="O94" s="76" t="n">
        <v>41.032</v>
      </c>
      <c r="P94" s="76" t="n">
        <v>4019.09</v>
      </c>
      <c r="Q94" s="76" t="n">
        <v>8.26</v>
      </c>
      <c r="R94" s="62" t="n">
        <f aca="false">P94/3600</f>
        <v>1.1164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2</v>
      </c>
      <c r="D95" s="71" t="n">
        <v>1649.0147</v>
      </c>
      <c r="E95" s="72" t="n">
        <v>56.3431</v>
      </c>
      <c r="F95" s="72" t="n">
        <v>57.4859</v>
      </c>
      <c r="G95" s="72" t="n">
        <v>57.2592</v>
      </c>
      <c r="H95" s="72" t="n">
        <v>9530.33</v>
      </c>
      <c r="I95" s="72" t="n">
        <v>17.91</v>
      </c>
      <c r="J95" s="51" t="n">
        <f aca="false">H95/3600</f>
        <v>2.64731388888889</v>
      </c>
      <c r="L95" s="71" t="n">
        <v>1633.4659</v>
      </c>
      <c r="M95" s="72" t="n">
        <v>56.4152</v>
      </c>
      <c r="N95" s="72" t="n">
        <v>57.5354</v>
      </c>
      <c r="O95" s="72" t="n">
        <v>56.4831</v>
      </c>
      <c r="P95" s="72" t="n">
        <v>9952.92</v>
      </c>
      <c r="Q95" s="72" t="n">
        <v>18.16</v>
      </c>
      <c r="R95" s="51" t="n">
        <f aca="false">P95/3600</f>
        <v>2.764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73" t="n">
        <v>1107.3955</v>
      </c>
      <c r="E96" s="74" t="n">
        <v>52.8046</v>
      </c>
      <c r="F96" s="74" t="n">
        <v>54.9671</v>
      </c>
      <c r="G96" s="74" t="n">
        <v>55.3992</v>
      </c>
      <c r="H96" s="74" t="n">
        <v>9152.54</v>
      </c>
      <c r="I96" s="74" t="n">
        <v>18.49</v>
      </c>
      <c r="J96" s="56" t="n">
        <f aca="false">H96/3600</f>
        <v>2.54237222222222</v>
      </c>
      <c r="L96" s="73" t="n">
        <v>1097.4682</v>
      </c>
      <c r="M96" s="74" t="n">
        <v>52.8166</v>
      </c>
      <c r="N96" s="74" t="n">
        <v>54.4283</v>
      </c>
      <c r="O96" s="74" t="n">
        <v>54.4937</v>
      </c>
      <c r="P96" s="74" t="n">
        <v>9470.64</v>
      </c>
      <c r="Q96" s="74" t="n">
        <v>17.7</v>
      </c>
      <c r="R96" s="56" t="n">
        <f aca="false">P96/3600</f>
        <v>2.6307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22</v>
      </c>
      <c r="D97" s="73" t="n">
        <v>713.1277</v>
      </c>
      <c r="E97" s="74" t="n">
        <v>49.0283</v>
      </c>
      <c r="F97" s="74" t="n">
        <v>51.5562</v>
      </c>
      <c r="G97" s="74" t="n">
        <v>51.9268</v>
      </c>
      <c r="H97" s="74" t="n">
        <v>8759.79</v>
      </c>
      <c r="I97" s="74" t="n">
        <v>18.95</v>
      </c>
      <c r="J97" s="56" t="n">
        <f aca="false">H97/3600</f>
        <v>2.433275</v>
      </c>
      <c r="L97" s="73" t="n">
        <v>709.079</v>
      </c>
      <c r="M97" s="74" t="n">
        <v>49.078</v>
      </c>
      <c r="N97" s="74" t="n">
        <v>51.2244</v>
      </c>
      <c r="O97" s="74" t="n">
        <v>52.097</v>
      </c>
      <c r="P97" s="74" t="n">
        <v>9148.15</v>
      </c>
      <c r="Q97" s="74" t="n">
        <v>19.41</v>
      </c>
      <c r="R97" s="56" t="n">
        <f aca="false">P97/3600</f>
        <v>2.5411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27</v>
      </c>
      <c r="D98" s="75" t="n">
        <v>421.0534</v>
      </c>
      <c r="E98" s="76" t="n">
        <v>45.0988</v>
      </c>
      <c r="F98" s="76" t="n">
        <v>48.1661</v>
      </c>
      <c r="G98" s="76" t="n">
        <v>49.3292</v>
      </c>
      <c r="H98" s="76" t="n">
        <v>8263.67</v>
      </c>
      <c r="I98" s="76" t="n">
        <v>17.33</v>
      </c>
      <c r="J98" s="62" t="n">
        <f aca="false">H98/3600</f>
        <v>2.29546388888889</v>
      </c>
      <c r="L98" s="75" t="n">
        <v>419.6397</v>
      </c>
      <c r="M98" s="76" t="n">
        <v>45.1595</v>
      </c>
      <c r="N98" s="76" t="n">
        <v>48.0263</v>
      </c>
      <c r="O98" s="76" t="n">
        <v>49.3434</v>
      </c>
      <c r="P98" s="76" t="n">
        <v>8495.2</v>
      </c>
      <c r="Q98" s="76" t="n">
        <v>17.94</v>
      </c>
      <c r="R98" s="62" t="n">
        <f aca="false">P98/3600</f>
        <v>2.359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6446243383435</v>
      </c>
      <c r="J106" s="77" t="n">
        <f aca="false">GEOMEAN(J3:J98)</f>
        <v>2.63587839481113</v>
      </c>
      <c r="Q106" s="77" t="n">
        <f aca="false">GEOMEAN(Q3:Q98)</f>
        <v>22.2131094245597</v>
      </c>
      <c r="R106" s="77" t="n">
        <f aca="false">GEOMEAN(R3:R98)</f>
        <v>2.837251583040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626449308289</v>
      </c>
      <c r="R107" s="78" t="n">
        <f aca="false">R106/J106</f>
        <v>1.076396994878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675</v>
      </c>
      <c r="J108" s="77" t="n">
        <f aca="false">SUM(J3:J98)</f>
        <v>357.042022222222</v>
      </c>
      <c r="Q108" s="77" t="n">
        <f aca="false">SUM(Q3:Q98)/3600</f>
        <v>0.857947222222222</v>
      </c>
      <c r="R108" s="77" t="n">
        <f aca="false">SUM(R3:R98)</f>
        <v>389.2006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9544963821044</v>
      </c>
      <c r="J113" s="77" t="n">
        <f aca="false">GEOMEAN(J19:J82)</f>
        <v>2.72641911768682</v>
      </c>
      <c r="Q113" s="77" t="n">
        <f aca="false">GEOMEAN(Q19:Q82)</f>
        <v>23.6731956482084</v>
      </c>
      <c r="R113" s="77" t="n">
        <f aca="false">GEOMEAN(R19:R82)</f>
        <v>2.952770271859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130973793284</v>
      </c>
      <c r="R114" s="78" t="n">
        <f aca="false">R113/J113</f>
        <v>1.083021408082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LowQ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I0403_LowQ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2500225765653</v>
      </c>
      <c r="D12" s="23"/>
      <c r="E12" s="23"/>
      <c r="F12" s="23" t="n">
        <f aca="false">'AI-HE10'!R107</f>
        <v>1.117213843110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94658872333</v>
      </c>
      <c r="D13" s="24"/>
      <c r="E13" s="24"/>
      <c r="F13" s="24" t="n">
        <f aca="false">'AI-HE10'!Q107</f>
        <v>1.0400337463209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6897025278151</v>
      </c>
      <c r="D25" s="23"/>
      <c r="E25" s="23"/>
      <c r="F25" s="23" t="n">
        <f aca="false">'RA-HE10'!R107</f>
        <v>1.060573399895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910375128557</v>
      </c>
      <c r="D26" s="24"/>
      <c r="E26" s="24"/>
      <c r="F26" s="24" t="n">
        <f aca="false">'RA-HE10'!Q107</f>
        <v>1.016764090481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5945899844678</v>
      </c>
      <c r="D38" s="23"/>
      <c r="E38" s="23"/>
      <c r="F38" s="23" t="n">
        <f aca="false">'LB-HE10'!R107</f>
        <v>1.0562946047669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031861626993</v>
      </c>
      <c r="D39" s="24"/>
      <c r="E39" s="24"/>
      <c r="F39" s="24" t="n">
        <f aca="false">'LB-HE10'!Q107</f>
        <v>1.020892542092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9868136362279</v>
      </c>
      <c r="D51" s="23"/>
      <c r="E51" s="23"/>
      <c r="F51" s="23" t="n">
        <f aca="false">'LP-HE10'!R107</f>
        <v>1.0763969948786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3955962997644</v>
      </c>
      <c r="D52" s="24"/>
      <c r="E52" s="24"/>
      <c r="F52" s="24" t="n">
        <f aca="false">'LP-HE10'!Q107</f>
        <v>1.0262644930828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306581.048</v>
      </c>
      <c r="E3" s="50" t="n">
        <v>50.7385</v>
      </c>
      <c r="F3" s="50" t="n">
        <v>50.2538</v>
      </c>
      <c r="G3" s="50" t="n">
        <v>50.7818</v>
      </c>
      <c r="H3" s="50" t="n">
        <v>6545.68</v>
      </c>
      <c r="I3" s="50" t="n">
        <v>102.3</v>
      </c>
      <c r="J3" s="51" t="n">
        <f aca="false">H3/3600</f>
        <v>1.81824444444444</v>
      </c>
      <c r="L3" s="49" t="n">
        <v>305498.1616</v>
      </c>
      <c r="M3" s="50" t="n">
        <v>50.7742</v>
      </c>
      <c r="N3" s="50" t="n">
        <v>50.2672</v>
      </c>
      <c r="O3" s="50" t="n">
        <v>50.7963</v>
      </c>
      <c r="P3" s="50" t="n">
        <v>7509.19</v>
      </c>
      <c r="Q3" s="50" t="n">
        <v>106.93</v>
      </c>
      <c r="R3" s="52" t="n">
        <f aca="false">P3/3600</f>
        <v>2.0858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178627.9408</v>
      </c>
      <c r="E4" s="55" t="n">
        <v>46.7024</v>
      </c>
      <c r="F4" s="55" t="n">
        <v>45.9038</v>
      </c>
      <c r="G4" s="55" t="n">
        <v>47.3654</v>
      </c>
      <c r="H4" s="55" t="n">
        <v>5531.09</v>
      </c>
      <c r="I4" s="55" t="n">
        <v>80.64</v>
      </c>
      <c r="J4" s="56" t="n">
        <f aca="false">H4/3600</f>
        <v>1.53641388888889</v>
      </c>
      <c r="L4" s="54" t="n">
        <v>177692.0912</v>
      </c>
      <c r="M4" s="55" t="n">
        <v>46.7274</v>
      </c>
      <c r="N4" s="55" t="n">
        <v>45.9063</v>
      </c>
      <c r="O4" s="55" t="n">
        <v>47.3704</v>
      </c>
      <c r="P4" s="55" t="n">
        <v>6253.5</v>
      </c>
      <c r="Q4" s="55" t="n">
        <v>83.38</v>
      </c>
      <c r="R4" s="57" t="n">
        <f aca="false">P4/3600</f>
        <v>1.7370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1807.1344</v>
      </c>
      <c r="E5" s="55" t="n">
        <v>43.3686</v>
      </c>
      <c r="F5" s="55" t="n">
        <v>42.8767</v>
      </c>
      <c r="G5" s="55" t="n">
        <v>44.6946</v>
      </c>
      <c r="H5" s="55" t="n">
        <v>4729.15</v>
      </c>
      <c r="I5" s="55" t="n">
        <v>68.87</v>
      </c>
      <c r="J5" s="56" t="n">
        <f aca="false">H5/3600</f>
        <v>1.31365277777778</v>
      </c>
      <c r="L5" s="54" t="n">
        <v>101316.8096</v>
      </c>
      <c r="M5" s="55" t="n">
        <v>43.3919</v>
      </c>
      <c r="N5" s="55" t="n">
        <v>42.878</v>
      </c>
      <c r="O5" s="55" t="n">
        <v>44.6985</v>
      </c>
      <c r="P5" s="55" t="n">
        <v>5177.26</v>
      </c>
      <c r="Q5" s="55" t="n">
        <v>70.1</v>
      </c>
      <c r="R5" s="57" t="n">
        <f aca="false">P5/3600</f>
        <v>1.4381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7269.0624</v>
      </c>
      <c r="E6" s="61" t="n">
        <v>40.1935</v>
      </c>
      <c r="F6" s="61" t="n">
        <v>40.1891</v>
      </c>
      <c r="G6" s="61" t="n">
        <v>42.1848</v>
      </c>
      <c r="H6" s="61" t="n">
        <v>4113.15</v>
      </c>
      <c r="I6" s="61" t="n">
        <v>60.54</v>
      </c>
      <c r="J6" s="62" t="n">
        <f aca="false">H6/3600</f>
        <v>1.14254166666667</v>
      </c>
      <c r="L6" s="60" t="n">
        <v>57076.1248</v>
      </c>
      <c r="M6" s="61" t="n">
        <v>40.2088</v>
      </c>
      <c r="N6" s="61" t="n">
        <v>40.1982</v>
      </c>
      <c r="O6" s="61" t="n">
        <v>42.1924</v>
      </c>
      <c r="P6" s="61" t="n">
        <v>4482.69</v>
      </c>
      <c r="Q6" s="61" t="n">
        <v>60.9</v>
      </c>
      <c r="R6" s="63" t="n">
        <f aca="false">P6/3600</f>
        <v>1.2451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291322.2032</v>
      </c>
      <c r="E7" s="50" t="n">
        <v>50.9213</v>
      </c>
      <c r="F7" s="50" t="n">
        <v>50.7353</v>
      </c>
      <c r="G7" s="50" t="n">
        <v>50.5276</v>
      </c>
      <c r="H7" s="50" t="n">
        <v>6534.74</v>
      </c>
      <c r="I7" s="50" t="n">
        <v>98.3</v>
      </c>
      <c r="J7" s="51" t="n">
        <f aca="false">H7/3600</f>
        <v>1.81520555555556</v>
      </c>
      <c r="L7" s="49" t="n">
        <v>290298.3824</v>
      </c>
      <c r="M7" s="50" t="n">
        <v>50.9588</v>
      </c>
      <c r="N7" s="50" t="n">
        <v>50.7245</v>
      </c>
      <c r="O7" s="50" t="n">
        <v>50.5185</v>
      </c>
      <c r="P7" s="50" t="n">
        <v>7460.12</v>
      </c>
      <c r="Q7" s="50" t="n">
        <v>101.34</v>
      </c>
      <c r="R7" s="52" t="n">
        <f aca="false">P7/3600</f>
        <v>2.072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4692.8256</v>
      </c>
      <c r="E8" s="55" t="n">
        <v>46.8225</v>
      </c>
      <c r="F8" s="55" t="n">
        <v>47.7465</v>
      </c>
      <c r="G8" s="55" t="n">
        <v>47.2036</v>
      </c>
      <c r="H8" s="55" t="n">
        <v>5548.79</v>
      </c>
      <c r="I8" s="55" t="n">
        <v>77.07</v>
      </c>
      <c r="J8" s="56" t="n">
        <f aca="false">H8/3600</f>
        <v>1.54133055555556</v>
      </c>
      <c r="L8" s="54" t="n">
        <v>173626.4928</v>
      </c>
      <c r="M8" s="55" t="n">
        <v>46.8361</v>
      </c>
      <c r="N8" s="55" t="n">
        <v>47.746</v>
      </c>
      <c r="O8" s="55" t="n">
        <v>47.1972</v>
      </c>
      <c r="P8" s="55" t="n">
        <v>6293.99</v>
      </c>
      <c r="Q8" s="55" t="n">
        <v>80.95</v>
      </c>
      <c r="R8" s="57" t="n">
        <f aca="false">P8/3600</f>
        <v>1.7483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4595.6224</v>
      </c>
      <c r="E9" s="55" t="n">
        <v>43.2445</v>
      </c>
      <c r="F9" s="55" t="n">
        <v>45.4587</v>
      </c>
      <c r="G9" s="55" t="n">
        <v>45.2211</v>
      </c>
      <c r="H9" s="55" t="n">
        <v>4891.81</v>
      </c>
      <c r="I9" s="55" t="n">
        <v>68.03</v>
      </c>
      <c r="J9" s="56" t="n">
        <f aca="false">H9/3600</f>
        <v>1.35883611111111</v>
      </c>
      <c r="L9" s="54" t="n">
        <v>104110.6112</v>
      </c>
      <c r="M9" s="55" t="n">
        <v>43.2624</v>
      </c>
      <c r="N9" s="55" t="n">
        <v>45.4636</v>
      </c>
      <c r="O9" s="55" t="n">
        <v>45.226</v>
      </c>
      <c r="P9" s="55" t="n">
        <v>5273.72</v>
      </c>
      <c r="Q9" s="55" t="n">
        <v>68.59</v>
      </c>
      <c r="R9" s="57" t="n">
        <f aca="false">P9/3600</f>
        <v>1.4649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0768.168</v>
      </c>
      <c r="E10" s="61" t="n">
        <v>39.83</v>
      </c>
      <c r="F10" s="61" t="n">
        <v>43.0235</v>
      </c>
      <c r="G10" s="61" t="n">
        <v>43.3499</v>
      </c>
      <c r="H10" s="61" t="n">
        <v>4234.29</v>
      </c>
      <c r="I10" s="61" t="n">
        <v>62.54</v>
      </c>
      <c r="J10" s="62" t="n">
        <f aca="false">H10/3600</f>
        <v>1.17619166666667</v>
      </c>
      <c r="L10" s="60" t="n">
        <v>60652.736</v>
      </c>
      <c r="M10" s="61" t="n">
        <v>39.8495</v>
      </c>
      <c r="N10" s="61" t="n">
        <v>43.0319</v>
      </c>
      <c r="O10" s="61" t="n">
        <v>43.3582</v>
      </c>
      <c r="P10" s="61" t="n">
        <v>4485.68</v>
      </c>
      <c r="Q10" s="61" t="n">
        <v>61.23</v>
      </c>
      <c r="R10" s="63" t="n">
        <f aca="false">P10/3600</f>
        <v>1.2460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983026.5664</v>
      </c>
      <c r="E11" s="50" t="n">
        <v>50.0935</v>
      </c>
      <c r="F11" s="50" t="n">
        <v>50.1876</v>
      </c>
      <c r="G11" s="50" t="n">
        <v>50.2285</v>
      </c>
      <c r="H11" s="50" t="n">
        <v>14392.5</v>
      </c>
      <c r="I11" s="50" t="n">
        <v>208.82</v>
      </c>
      <c r="J11" s="51" t="n">
        <f aca="false">H11/3600</f>
        <v>3.99791666666667</v>
      </c>
      <c r="L11" s="49" t="n">
        <v>978176.7712</v>
      </c>
      <c r="M11" s="50" t="n">
        <v>50.1733</v>
      </c>
      <c r="N11" s="50" t="n">
        <v>50.2191</v>
      </c>
      <c r="O11" s="50" t="n">
        <v>50.2337</v>
      </c>
      <c r="P11" s="50" t="n">
        <v>17066.83</v>
      </c>
      <c r="Q11" s="50" t="n">
        <v>225.4</v>
      </c>
      <c r="R11" s="52" t="n">
        <f aca="false">P11/3600</f>
        <v>4.7407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648228.2144</v>
      </c>
      <c r="E12" s="55" t="n">
        <v>45.6715</v>
      </c>
      <c r="F12" s="55" t="n">
        <v>45.1415</v>
      </c>
      <c r="G12" s="55" t="n">
        <v>45.0867</v>
      </c>
      <c r="H12" s="55" t="n">
        <v>13097.19</v>
      </c>
      <c r="I12" s="55" t="n">
        <v>171.23</v>
      </c>
      <c r="J12" s="56" t="n">
        <f aca="false">H12/3600</f>
        <v>3.63810833333333</v>
      </c>
      <c r="L12" s="54" t="n">
        <v>640419.3456</v>
      </c>
      <c r="M12" s="55" t="n">
        <v>45.6423</v>
      </c>
      <c r="N12" s="55" t="n">
        <v>45.1963</v>
      </c>
      <c r="O12" s="55" t="n">
        <v>45.1157</v>
      </c>
      <c r="P12" s="55" t="n">
        <v>15011.74</v>
      </c>
      <c r="Q12" s="55" t="n">
        <v>177.65</v>
      </c>
      <c r="R12" s="57" t="n">
        <f aca="false">P12/3600</f>
        <v>4.1699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404224.8528</v>
      </c>
      <c r="E13" s="55" t="n">
        <v>42.2518</v>
      </c>
      <c r="F13" s="55" t="n">
        <v>40.9075</v>
      </c>
      <c r="G13" s="55" t="n">
        <v>40.4217</v>
      </c>
      <c r="H13" s="55" t="n">
        <v>11623.43</v>
      </c>
      <c r="I13" s="55" t="n">
        <v>140.7</v>
      </c>
      <c r="J13" s="56" t="n">
        <f aca="false">H13/3600</f>
        <v>3.22873055555556</v>
      </c>
      <c r="L13" s="54" t="n">
        <v>400759.4144</v>
      </c>
      <c r="M13" s="55" t="n">
        <v>42.2614</v>
      </c>
      <c r="N13" s="55" t="n">
        <v>40.9146</v>
      </c>
      <c r="O13" s="55" t="n">
        <v>40.4257</v>
      </c>
      <c r="P13" s="55" t="n">
        <v>13033.78</v>
      </c>
      <c r="Q13" s="55" t="n">
        <v>143.65</v>
      </c>
      <c r="R13" s="57" t="n">
        <f aca="false">P13/3600</f>
        <v>3.6204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248247.7536</v>
      </c>
      <c r="E14" s="61" t="n">
        <v>38.6706</v>
      </c>
      <c r="F14" s="61" t="n">
        <v>38.4274</v>
      </c>
      <c r="G14" s="61" t="n">
        <v>37.1007</v>
      </c>
      <c r="H14" s="61" t="n">
        <v>10048.13</v>
      </c>
      <c r="I14" s="61" t="n">
        <v>119.22</v>
      </c>
      <c r="J14" s="62" t="n">
        <f aca="false">H14/3600</f>
        <v>2.79114722222222</v>
      </c>
      <c r="L14" s="60" t="n">
        <v>246515.0064</v>
      </c>
      <c r="M14" s="61" t="n">
        <v>38.6651</v>
      </c>
      <c r="N14" s="61" t="n">
        <v>38.4263</v>
      </c>
      <c r="O14" s="61" t="n">
        <v>37.106</v>
      </c>
      <c r="P14" s="61" t="n">
        <v>10994.72</v>
      </c>
      <c r="Q14" s="61" t="n">
        <v>122.65</v>
      </c>
      <c r="R14" s="63" t="n">
        <f aca="false">P14/3600</f>
        <v>3.0540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431993.1808</v>
      </c>
      <c r="E15" s="50" t="n">
        <v>50.6039</v>
      </c>
      <c r="F15" s="50" t="n">
        <v>50.1546</v>
      </c>
      <c r="G15" s="50" t="n">
        <v>49.9818</v>
      </c>
      <c r="H15" s="50" t="n">
        <v>11838.3</v>
      </c>
      <c r="I15" s="50" t="n">
        <v>152.05</v>
      </c>
      <c r="J15" s="51" t="n">
        <f aca="false">H15/3600</f>
        <v>3.28841666666667</v>
      </c>
      <c r="L15" s="49" t="n">
        <v>430265.4048</v>
      </c>
      <c r="M15" s="50" t="n">
        <v>50.5737</v>
      </c>
      <c r="N15" s="50" t="n">
        <v>50.1445</v>
      </c>
      <c r="O15" s="50" t="n">
        <v>49.9731</v>
      </c>
      <c r="P15" s="50" t="n">
        <v>13510.75</v>
      </c>
      <c r="Q15" s="50" t="n">
        <v>160.78</v>
      </c>
      <c r="R15" s="52" t="n">
        <f aca="false">P15/3600</f>
        <v>3.7529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210916.5376</v>
      </c>
      <c r="E16" s="55" t="n">
        <v>46.8509</v>
      </c>
      <c r="F16" s="55" t="n">
        <v>47.5199</v>
      </c>
      <c r="G16" s="55" t="n">
        <v>47.1015</v>
      </c>
      <c r="H16" s="55" t="n">
        <v>9692.39</v>
      </c>
      <c r="I16" s="55" t="n">
        <v>114.45</v>
      </c>
      <c r="J16" s="56" t="n">
        <f aca="false">H16/3600</f>
        <v>2.69233055555556</v>
      </c>
      <c r="L16" s="54" t="n">
        <v>208723.9968</v>
      </c>
      <c r="M16" s="55" t="n">
        <v>46.8317</v>
      </c>
      <c r="N16" s="55" t="n">
        <v>47.5173</v>
      </c>
      <c r="O16" s="55" t="n">
        <v>47.0953</v>
      </c>
      <c r="P16" s="55" t="n">
        <v>10662.82</v>
      </c>
      <c r="Q16" s="55" t="n">
        <v>114.69</v>
      </c>
      <c r="R16" s="57" t="n">
        <f aca="false">P16/3600</f>
        <v>2.9618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100474.7344</v>
      </c>
      <c r="E17" s="55" t="n">
        <v>43.6781</v>
      </c>
      <c r="F17" s="55" t="n">
        <v>46.4042</v>
      </c>
      <c r="G17" s="55" t="n">
        <v>46.051</v>
      </c>
      <c r="H17" s="55" t="n">
        <v>7982.99</v>
      </c>
      <c r="I17" s="55" t="n">
        <v>100.16</v>
      </c>
      <c r="J17" s="56" t="n">
        <f aca="false">H17/3600</f>
        <v>2.21749722222222</v>
      </c>
      <c r="L17" s="54" t="n">
        <v>99545</v>
      </c>
      <c r="M17" s="55" t="n">
        <v>43.679</v>
      </c>
      <c r="N17" s="55" t="n">
        <v>46.4064</v>
      </c>
      <c r="O17" s="55" t="n">
        <v>46.0526</v>
      </c>
      <c r="P17" s="55" t="n">
        <v>8558.83</v>
      </c>
      <c r="Q17" s="55" t="n">
        <v>99.62</v>
      </c>
      <c r="R17" s="57" t="n">
        <f aca="false">P17/3600</f>
        <v>2.3774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46273.4688</v>
      </c>
      <c r="E18" s="61" t="n">
        <v>41.3258</v>
      </c>
      <c r="F18" s="61" t="n">
        <v>45.5733</v>
      </c>
      <c r="G18" s="61" t="n">
        <v>45.3389</v>
      </c>
      <c r="H18" s="61" t="n">
        <v>6858.76</v>
      </c>
      <c r="I18" s="61" t="n">
        <v>90.6</v>
      </c>
      <c r="J18" s="62" t="n">
        <f aca="false">H18/3600</f>
        <v>1.90521111111111</v>
      </c>
      <c r="L18" s="60" t="n">
        <v>45988.016</v>
      </c>
      <c r="M18" s="61" t="n">
        <v>41.3325</v>
      </c>
      <c r="N18" s="61" t="n">
        <v>45.5792</v>
      </c>
      <c r="O18" s="61" t="n">
        <v>45.3421</v>
      </c>
      <c r="P18" s="61" t="n">
        <v>7581.17</v>
      </c>
      <c r="Q18" s="61" t="n">
        <v>91.29</v>
      </c>
      <c r="R18" s="63" t="n">
        <f aca="false">P18/3600</f>
        <v>2.1058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117274.6104</v>
      </c>
      <c r="E19" s="72" t="n">
        <v>50.5166</v>
      </c>
      <c r="F19" s="72" t="n">
        <v>50.3172</v>
      </c>
      <c r="G19" s="72" t="n">
        <v>50.9867</v>
      </c>
      <c r="H19" s="72" t="n">
        <v>5300.41</v>
      </c>
      <c r="I19" s="72" t="n">
        <v>78.51</v>
      </c>
      <c r="J19" s="51" t="n">
        <f aca="false">H19/3600</f>
        <v>1.47233611111111</v>
      </c>
      <c r="L19" s="71" t="n">
        <v>116889.2592</v>
      </c>
      <c r="M19" s="72" t="n">
        <v>50.5045</v>
      </c>
      <c r="N19" s="72" t="n">
        <v>50.313</v>
      </c>
      <c r="O19" s="72" t="n">
        <v>50.9719</v>
      </c>
      <c r="P19" s="72" t="n">
        <v>6252.49</v>
      </c>
      <c r="Q19" s="72" t="n">
        <v>84.31</v>
      </c>
      <c r="R19" s="51" t="n">
        <f aca="false">P19/3600</f>
        <v>1.7368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54210.8176</v>
      </c>
      <c r="E20" s="74" t="n">
        <v>45.4657</v>
      </c>
      <c r="F20" s="74" t="n">
        <v>46.6918</v>
      </c>
      <c r="G20" s="74" t="n">
        <v>48.2864</v>
      </c>
      <c r="H20" s="74" t="n">
        <v>4321.14</v>
      </c>
      <c r="I20" s="74" t="n">
        <v>54.97</v>
      </c>
      <c r="J20" s="56" t="n">
        <f aca="false">H20/3600</f>
        <v>1.20031666666667</v>
      </c>
      <c r="L20" s="73" t="n">
        <v>53514.0472</v>
      </c>
      <c r="M20" s="74" t="n">
        <v>45.4284</v>
      </c>
      <c r="N20" s="74" t="n">
        <v>46.6773</v>
      </c>
      <c r="O20" s="74" t="n">
        <v>48.2841</v>
      </c>
      <c r="P20" s="74" t="n">
        <v>4938.92</v>
      </c>
      <c r="Q20" s="74" t="n">
        <v>58.15</v>
      </c>
      <c r="R20" s="56" t="n">
        <f aca="false">P20/3600</f>
        <v>1.371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261.044</v>
      </c>
      <c r="E21" s="74" t="n">
        <v>42.6983</v>
      </c>
      <c r="F21" s="74" t="n">
        <v>44.4279</v>
      </c>
      <c r="G21" s="74" t="n">
        <v>45.8976</v>
      </c>
      <c r="H21" s="74" t="n">
        <v>3431.7</v>
      </c>
      <c r="I21" s="74" t="n">
        <v>42.35</v>
      </c>
      <c r="J21" s="56" t="n">
        <f aca="false">H21/3600</f>
        <v>0.95325</v>
      </c>
      <c r="L21" s="73" t="n">
        <v>22131.4512</v>
      </c>
      <c r="M21" s="74" t="n">
        <v>42.7014</v>
      </c>
      <c r="N21" s="74" t="n">
        <v>44.4289</v>
      </c>
      <c r="O21" s="74" t="n">
        <v>45.8985</v>
      </c>
      <c r="P21" s="74" t="n">
        <v>3748.69</v>
      </c>
      <c r="Q21" s="74" t="n">
        <v>41.79</v>
      </c>
      <c r="R21" s="56" t="n">
        <f aca="false">P21/3600</f>
        <v>1.0413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119.1664</v>
      </c>
      <c r="E22" s="76" t="n">
        <v>41.0125</v>
      </c>
      <c r="F22" s="76" t="n">
        <v>42.5681</v>
      </c>
      <c r="G22" s="76" t="n">
        <v>43.5782</v>
      </c>
      <c r="H22" s="76" t="n">
        <v>2932.19</v>
      </c>
      <c r="I22" s="76" t="n">
        <v>38.31</v>
      </c>
      <c r="J22" s="62" t="n">
        <f aca="false">H22/3600</f>
        <v>0.814497222222222</v>
      </c>
      <c r="L22" s="75" t="n">
        <v>12074.608</v>
      </c>
      <c r="M22" s="76" t="n">
        <v>41.0155</v>
      </c>
      <c r="N22" s="76" t="n">
        <v>42.5693</v>
      </c>
      <c r="O22" s="76" t="n">
        <v>43.5829</v>
      </c>
      <c r="P22" s="76" t="n">
        <v>3079.04</v>
      </c>
      <c r="Q22" s="76" t="n">
        <v>37.22</v>
      </c>
      <c r="R22" s="62" t="n">
        <f aca="false">P22/3600</f>
        <v>0.8552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164334.712</v>
      </c>
      <c r="E23" s="72" t="n">
        <v>50.8063</v>
      </c>
      <c r="F23" s="72" t="n">
        <v>50.2968</v>
      </c>
      <c r="G23" s="72" t="n">
        <v>50.6473</v>
      </c>
      <c r="H23" s="72" t="n">
        <v>5668.56</v>
      </c>
      <c r="I23" s="72" t="n">
        <v>94.16</v>
      </c>
      <c r="J23" s="51" t="n">
        <f aca="false">H23/3600</f>
        <v>1.5746</v>
      </c>
      <c r="L23" s="71" t="n">
        <v>163147.8672</v>
      </c>
      <c r="M23" s="72" t="n">
        <v>50.7714</v>
      </c>
      <c r="N23" s="72" t="n">
        <v>50.3172</v>
      </c>
      <c r="O23" s="72" t="n">
        <v>50.6529</v>
      </c>
      <c r="P23" s="72" t="n">
        <v>6633.18</v>
      </c>
      <c r="Q23" s="72" t="n">
        <v>98.38</v>
      </c>
      <c r="R23" s="51" t="n">
        <f aca="false">P23/3600</f>
        <v>1.842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98317.4464</v>
      </c>
      <c r="E24" s="74" t="n">
        <v>45.5768</v>
      </c>
      <c r="F24" s="74" t="n">
        <v>46.1156</v>
      </c>
      <c r="G24" s="74" t="n">
        <v>47.0212</v>
      </c>
      <c r="H24" s="74" t="n">
        <v>4985.18</v>
      </c>
      <c r="I24" s="74" t="n">
        <v>73.52</v>
      </c>
      <c r="J24" s="56" t="n">
        <f aca="false">H24/3600</f>
        <v>1.38477222222222</v>
      </c>
      <c r="L24" s="73" t="n">
        <v>97870.0488</v>
      </c>
      <c r="M24" s="74" t="n">
        <v>45.6092</v>
      </c>
      <c r="N24" s="74" t="n">
        <v>46.1309</v>
      </c>
      <c r="O24" s="74" t="n">
        <v>47.0327</v>
      </c>
      <c r="P24" s="74" t="n">
        <v>5653.71</v>
      </c>
      <c r="Q24" s="74" t="n">
        <v>77.34</v>
      </c>
      <c r="R24" s="56" t="n">
        <f aca="false">P24/3600</f>
        <v>1.5704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2654.6248</v>
      </c>
      <c r="E25" s="74" t="n">
        <v>41.6874</v>
      </c>
      <c r="F25" s="74" t="n">
        <v>43.2003</v>
      </c>
      <c r="G25" s="74" t="n">
        <v>44.0427</v>
      </c>
      <c r="H25" s="74" t="n">
        <v>4094.18</v>
      </c>
      <c r="I25" s="74" t="n">
        <v>59.75</v>
      </c>
      <c r="J25" s="56" t="n">
        <f aca="false">H25/3600</f>
        <v>1.13727222222222</v>
      </c>
      <c r="L25" s="73" t="n">
        <v>52539.3976</v>
      </c>
      <c r="M25" s="74" t="n">
        <v>41.7107</v>
      </c>
      <c r="N25" s="74" t="n">
        <v>43.2031</v>
      </c>
      <c r="O25" s="74" t="n">
        <v>44.0427</v>
      </c>
      <c r="P25" s="74" t="n">
        <v>4545.37</v>
      </c>
      <c r="Q25" s="74" t="n">
        <v>60.39</v>
      </c>
      <c r="R25" s="56" t="n">
        <f aca="false">P25/3600</f>
        <v>1.2626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559.7768</v>
      </c>
      <c r="E26" s="76" t="n">
        <v>38.6147</v>
      </c>
      <c r="F26" s="76" t="n">
        <v>40.5552</v>
      </c>
      <c r="G26" s="76" t="n">
        <v>41.2651</v>
      </c>
      <c r="H26" s="76" t="n">
        <v>3428.2</v>
      </c>
      <c r="I26" s="76" t="n">
        <v>50.34</v>
      </c>
      <c r="J26" s="62" t="n">
        <f aca="false">H26/3600</f>
        <v>0.952277777777778</v>
      </c>
      <c r="L26" s="75" t="n">
        <v>28462.3664</v>
      </c>
      <c r="M26" s="76" t="n">
        <v>38.6167</v>
      </c>
      <c r="N26" s="76" t="n">
        <v>40.5488</v>
      </c>
      <c r="O26" s="76" t="n">
        <v>41.2667</v>
      </c>
      <c r="P26" s="76" t="n">
        <v>3725.47</v>
      </c>
      <c r="Q26" s="76" t="n">
        <v>51.47</v>
      </c>
      <c r="R26" s="62" t="n">
        <f aca="false">P26/3600</f>
        <v>1.0348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378429.1816</v>
      </c>
      <c r="E27" s="72" t="n">
        <v>50.9395</v>
      </c>
      <c r="F27" s="72" t="n">
        <v>50.2329</v>
      </c>
      <c r="G27" s="72" t="n">
        <v>50.1036</v>
      </c>
      <c r="H27" s="72" t="n">
        <v>12316.83</v>
      </c>
      <c r="I27" s="72" t="n">
        <v>202.17</v>
      </c>
      <c r="J27" s="51" t="n">
        <f aca="false">H27/3600</f>
        <v>3.42134166666667</v>
      </c>
      <c r="L27" s="71" t="n">
        <v>377274.3808</v>
      </c>
      <c r="M27" s="72" t="n">
        <v>50.8967</v>
      </c>
      <c r="N27" s="72" t="n">
        <v>50.2486</v>
      </c>
      <c r="O27" s="72" t="n">
        <v>50.091</v>
      </c>
      <c r="P27" s="72" t="n">
        <v>14517.1</v>
      </c>
      <c r="Q27" s="72" t="n">
        <v>217.1</v>
      </c>
      <c r="R27" s="51" t="n">
        <f aca="false">P27/3600</f>
        <v>4.0325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1292.6096</v>
      </c>
      <c r="E28" s="74" t="n">
        <v>45.6627</v>
      </c>
      <c r="F28" s="74" t="n">
        <v>45.0129</v>
      </c>
      <c r="G28" s="74" t="n">
        <v>46.3409</v>
      </c>
      <c r="H28" s="74" t="n">
        <v>10953.43</v>
      </c>
      <c r="I28" s="74" t="n">
        <v>161.9</v>
      </c>
      <c r="J28" s="56" t="n">
        <f aca="false">H28/3600</f>
        <v>3.04261944444444</v>
      </c>
      <c r="L28" s="73" t="n">
        <v>230357.8744</v>
      </c>
      <c r="M28" s="74" t="n">
        <v>45.6626</v>
      </c>
      <c r="N28" s="74" t="n">
        <v>45.0345</v>
      </c>
      <c r="O28" s="74" t="n">
        <v>46.3366</v>
      </c>
      <c r="P28" s="74" t="n">
        <v>12710.82</v>
      </c>
      <c r="Q28" s="74" t="n">
        <v>168.43</v>
      </c>
      <c r="R28" s="56" t="n">
        <f aca="false">P28/3600</f>
        <v>3.5307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5659.5656</v>
      </c>
      <c r="E29" s="74" t="n">
        <v>40.602</v>
      </c>
      <c r="F29" s="74" t="n">
        <v>41.6534</v>
      </c>
      <c r="G29" s="74" t="n">
        <v>44.0656</v>
      </c>
      <c r="H29" s="74" t="n">
        <v>9159.64</v>
      </c>
      <c r="I29" s="74" t="n">
        <v>126.34</v>
      </c>
      <c r="J29" s="56" t="n">
        <f aca="false">H29/3600</f>
        <v>2.54434444444444</v>
      </c>
      <c r="L29" s="73" t="n">
        <v>105472.7112</v>
      </c>
      <c r="M29" s="74" t="n">
        <v>40.6154</v>
      </c>
      <c r="N29" s="74" t="n">
        <v>41.6484</v>
      </c>
      <c r="O29" s="74" t="n">
        <v>44.0759</v>
      </c>
      <c r="P29" s="74" t="n">
        <v>10049.05</v>
      </c>
      <c r="Q29" s="74" t="n">
        <v>124.28</v>
      </c>
      <c r="R29" s="56" t="n">
        <f aca="false">P29/3600</f>
        <v>2.7914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8482.9664</v>
      </c>
      <c r="E30" s="76" t="n">
        <v>37.9368</v>
      </c>
      <c r="F30" s="76" t="n">
        <v>39.3706</v>
      </c>
      <c r="G30" s="76" t="n">
        <v>41.8915</v>
      </c>
      <c r="H30" s="76" t="n">
        <v>7075.85</v>
      </c>
      <c r="I30" s="76" t="n">
        <v>97.31</v>
      </c>
      <c r="J30" s="62" t="n">
        <f aca="false">H30/3600</f>
        <v>1.96551388888889</v>
      </c>
      <c r="L30" s="75" t="n">
        <v>48362.0472</v>
      </c>
      <c r="M30" s="76" t="n">
        <v>37.9424</v>
      </c>
      <c r="N30" s="76" t="n">
        <v>39.3723</v>
      </c>
      <c r="O30" s="76" t="n">
        <v>41.9034</v>
      </c>
      <c r="P30" s="76" t="n">
        <v>7737</v>
      </c>
      <c r="Q30" s="76" t="n">
        <v>97.61</v>
      </c>
      <c r="R30" s="62" t="n">
        <f aca="false">P30/3600</f>
        <v>2.1491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272047.1896</v>
      </c>
      <c r="E31" s="72" t="n">
        <v>50.9892</v>
      </c>
      <c r="F31" s="72" t="n">
        <v>49.8934</v>
      </c>
      <c r="G31" s="72" t="n">
        <v>50.3134</v>
      </c>
      <c r="H31" s="72" t="n">
        <v>11351.79</v>
      </c>
      <c r="I31" s="72" t="n">
        <v>166.21</v>
      </c>
      <c r="J31" s="51" t="n">
        <f aca="false">H31/3600</f>
        <v>3.153275</v>
      </c>
      <c r="L31" s="71" t="n">
        <v>276064.3432</v>
      </c>
      <c r="M31" s="72" t="n">
        <v>51.036</v>
      </c>
      <c r="N31" s="72" t="n">
        <v>49.8979</v>
      </c>
      <c r="O31" s="72" t="n">
        <v>50.3096</v>
      </c>
      <c r="P31" s="72" t="n">
        <v>13378.07</v>
      </c>
      <c r="Q31" s="72" t="n">
        <v>179.1</v>
      </c>
      <c r="R31" s="51" t="n">
        <f aca="false">P31/3600</f>
        <v>3.7161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3235.4104</v>
      </c>
      <c r="E32" s="74" t="n">
        <v>47.2224</v>
      </c>
      <c r="F32" s="74" t="n">
        <v>46.0305</v>
      </c>
      <c r="G32" s="74" t="n">
        <v>47.7331</v>
      </c>
      <c r="H32" s="74" t="n">
        <v>10178.35</v>
      </c>
      <c r="I32" s="74" t="n">
        <v>144.45</v>
      </c>
      <c r="J32" s="56" t="n">
        <f aca="false">H32/3600</f>
        <v>2.82731944444444</v>
      </c>
      <c r="L32" s="73" t="n">
        <v>174108.6496</v>
      </c>
      <c r="M32" s="74" t="n">
        <v>47.241</v>
      </c>
      <c r="N32" s="74" t="n">
        <v>46.0306</v>
      </c>
      <c r="O32" s="74" t="n">
        <v>47.74</v>
      </c>
      <c r="P32" s="74" t="n">
        <v>11550.73</v>
      </c>
      <c r="Q32" s="74" t="n">
        <v>150.54</v>
      </c>
      <c r="R32" s="56" t="n">
        <f aca="false">P32/3600</f>
        <v>3.2085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1104.1576</v>
      </c>
      <c r="E33" s="74" t="n">
        <v>41.2879</v>
      </c>
      <c r="F33" s="74" t="n">
        <v>44.3086</v>
      </c>
      <c r="G33" s="74" t="n">
        <v>45.8422</v>
      </c>
      <c r="H33" s="74" t="n">
        <v>8012.88</v>
      </c>
      <c r="I33" s="74" t="n">
        <v>106.53</v>
      </c>
      <c r="J33" s="56" t="n">
        <f aca="false">H33/3600</f>
        <v>2.2258</v>
      </c>
      <c r="L33" s="73" t="n">
        <v>70936.5096</v>
      </c>
      <c r="M33" s="74" t="n">
        <v>41.2899</v>
      </c>
      <c r="N33" s="74" t="n">
        <v>44.3229</v>
      </c>
      <c r="O33" s="74" t="n">
        <v>45.8653</v>
      </c>
      <c r="P33" s="74" t="n">
        <v>8930.96</v>
      </c>
      <c r="Q33" s="74" t="n">
        <v>111.09</v>
      </c>
      <c r="R33" s="56" t="n">
        <f aca="false">P33/3600</f>
        <v>2.4808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000.3424</v>
      </c>
      <c r="E34" s="76" t="n">
        <v>38.7199</v>
      </c>
      <c r="F34" s="76" t="n">
        <v>42.7523</v>
      </c>
      <c r="G34" s="76" t="n">
        <v>43.6199</v>
      </c>
      <c r="H34" s="76" t="n">
        <v>6523.55</v>
      </c>
      <c r="I34" s="76" t="n">
        <v>86.77</v>
      </c>
      <c r="J34" s="62" t="n">
        <f aca="false">H34/3600</f>
        <v>1.81209722222222</v>
      </c>
      <c r="L34" s="75" t="n">
        <v>28877.4776</v>
      </c>
      <c r="M34" s="76" t="n">
        <v>38.728</v>
      </c>
      <c r="N34" s="76" t="n">
        <v>42.7829</v>
      </c>
      <c r="O34" s="76" t="n">
        <v>43.6579</v>
      </c>
      <c r="P34" s="76" t="n">
        <v>7023.6</v>
      </c>
      <c r="Q34" s="76" t="n">
        <v>90.12</v>
      </c>
      <c r="R34" s="62" t="n">
        <f aca="false">P34/3600</f>
        <v>1.95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420369.2504</v>
      </c>
      <c r="E35" s="72" t="n">
        <v>51.1364</v>
      </c>
      <c r="F35" s="72" t="n">
        <v>50.397</v>
      </c>
      <c r="G35" s="72" t="n">
        <v>50.3788</v>
      </c>
      <c r="H35" s="72" t="n">
        <v>14263.68</v>
      </c>
      <c r="I35" s="72" t="n">
        <v>220.71</v>
      </c>
      <c r="J35" s="51" t="n">
        <f aca="false">H35/3600</f>
        <v>3.96213333333333</v>
      </c>
      <c r="L35" s="71" t="n">
        <v>422217.0688</v>
      </c>
      <c r="M35" s="72" t="n">
        <v>51.1421</v>
      </c>
      <c r="N35" s="72" t="n">
        <v>50.414</v>
      </c>
      <c r="O35" s="72" t="n">
        <v>50.3812</v>
      </c>
      <c r="P35" s="72" t="n">
        <v>16801.16</v>
      </c>
      <c r="Q35" s="72" t="n">
        <v>244.22</v>
      </c>
      <c r="R35" s="51" t="n">
        <f aca="false">P35/3600</f>
        <v>4.6669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0149.7592</v>
      </c>
      <c r="E36" s="74" t="n">
        <v>46.8038</v>
      </c>
      <c r="F36" s="74" t="n">
        <v>45.3998</v>
      </c>
      <c r="G36" s="74" t="n">
        <v>46.3268</v>
      </c>
      <c r="H36" s="74" t="n">
        <v>12740.3</v>
      </c>
      <c r="I36" s="74" t="n">
        <v>185.97</v>
      </c>
      <c r="J36" s="56" t="n">
        <f aca="false">H36/3600</f>
        <v>3.53897222222222</v>
      </c>
      <c r="L36" s="73" t="n">
        <v>282545.6464</v>
      </c>
      <c r="M36" s="74" t="n">
        <v>46.864</v>
      </c>
      <c r="N36" s="74" t="n">
        <v>45.4022</v>
      </c>
      <c r="O36" s="74" t="n">
        <v>46.3274</v>
      </c>
      <c r="P36" s="74" t="n">
        <v>14931.34</v>
      </c>
      <c r="Q36" s="74" t="n">
        <v>200.15</v>
      </c>
      <c r="R36" s="56" t="n">
        <f aca="false">P36/3600</f>
        <v>4.14759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79191.8312</v>
      </c>
      <c r="E37" s="74" t="n">
        <v>42.331</v>
      </c>
      <c r="F37" s="74" t="n">
        <v>42.6444</v>
      </c>
      <c r="G37" s="74" t="n">
        <v>44.3814</v>
      </c>
      <c r="H37" s="74" t="n">
        <v>11144.19</v>
      </c>
      <c r="I37" s="74" t="n">
        <v>161.65</v>
      </c>
      <c r="J37" s="56" t="n">
        <f aca="false">H37/3600</f>
        <v>3.09560833333333</v>
      </c>
      <c r="L37" s="73" t="n">
        <v>179669.828</v>
      </c>
      <c r="M37" s="74" t="n">
        <v>42.3901</v>
      </c>
      <c r="N37" s="74" t="n">
        <v>42.6403</v>
      </c>
      <c r="O37" s="74" t="n">
        <v>44.3836</v>
      </c>
      <c r="P37" s="74" t="n">
        <v>12780.87</v>
      </c>
      <c r="Q37" s="74" t="n">
        <v>173.59</v>
      </c>
      <c r="R37" s="56" t="n">
        <f aca="false">P37/3600</f>
        <v>3.5502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8876.684</v>
      </c>
      <c r="E38" s="76" t="n">
        <v>37.0866</v>
      </c>
      <c r="F38" s="76" t="n">
        <v>40.6703</v>
      </c>
      <c r="G38" s="76" t="n">
        <v>42.8277</v>
      </c>
      <c r="H38" s="76" t="n">
        <v>8988.07</v>
      </c>
      <c r="I38" s="76" t="n">
        <v>125.86</v>
      </c>
      <c r="J38" s="62" t="n">
        <f aca="false">H38/3600</f>
        <v>2.49668611111111</v>
      </c>
      <c r="L38" s="75" t="n">
        <v>79035.1808</v>
      </c>
      <c r="M38" s="76" t="n">
        <v>37.1189</v>
      </c>
      <c r="N38" s="76" t="n">
        <v>40.6751</v>
      </c>
      <c r="O38" s="76" t="n">
        <v>42.8317</v>
      </c>
      <c r="P38" s="76" t="n">
        <v>9999.91</v>
      </c>
      <c r="Q38" s="76" t="n">
        <v>130.17</v>
      </c>
      <c r="R38" s="62" t="n">
        <f aca="false">P38/3600</f>
        <v>2.7777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61965.9728</v>
      </c>
      <c r="E39" s="72" t="n">
        <v>50.6637</v>
      </c>
      <c r="F39" s="72" t="n">
        <v>49.9253</v>
      </c>
      <c r="G39" s="72" t="n">
        <v>50.4516</v>
      </c>
      <c r="H39" s="72" t="n">
        <v>2268.1</v>
      </c>
      <c r="I39" s="72" t="n">
        <v>37.26</v>
      </c>
      <c r="J39" s="51" t="n">
        <f aca="false">H39/3600</f>
        <v>0.630027777777778</v>
      </c>
      <c r="L39" s="71" t="n">
        <v>61974.68</v>
      </c>
      <c r="M39" s="72" t="n">
        <v>50.7073</v>
      </c>
      <c r="N39" s="72" t="n">
        <v>49.9647</v>
      </c>
      <c r="O39" s="72" t="n">
        <v>50.4775</v>
      </c>
      <c r="P39" s="72" t="n">
        <v>2668.92</v>
      </c>
      <c r="Q39" s="72" t="n">
        <v>39.99</v>
      </c>
      <c r="R39" s="51" t="n">
        <f aca="false">P39/3600</f>
        <v>0.7413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37074.588</v>
      </c>
      <c r="E40" s="74" t="n">
        <v>45.6839</v>
      </c>
      <c r="F40" s="74" t="n">
        <v>46.194</v>
      </c>
      <c r="G40" s="74" t="n">
        <v>47.1772</v>
      </c>
      <c r="H40" s="74" t="n">
        <v>1994.28</v>
      </c>
      <c r="I40" s="74" t="n">
        <v>31.06</v>
      </c>
      <c r="J40" s="56" t="n">
        <f aca="false">H40/3600</f>
        <v>0.553966666666667</v>
      </c>
      <c r="L40" s="73" t="n">
        <v>37156.4608</v>
      </c>
      <c r="M40" s="74" t="n">
        <v>45.7239</v>
      </c>
      <c r="N40" s="74" t="n">
        <v>46.2149</v>
      </c>
      <c r="O40" s="74" t="n">
        <v>47.2031</v>
      </c>
      <c r="P40" s="74" t="n">
        <v>2318.48</v>
      </c>
      <c r="Q40" s="74" t="n">
        <v>33.01</v>
      </c>
      <c r="R40" s="56" t="n">
        <f aca="false">P40/3600</f>
        <v>0.6440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0724.656</v>
      </c>
      <c r="E41" s="74" t="n">
        <v>41.7547</v>
      </c>
      <c r="F41" s="74" t="n">
        <v>43.6767</v>
      </c>
      <c r="G41" s="74" t="n">
        <v>44.2324</v>
      </c>
      <c r="H41" s="74" t="n">
        <v>1685.75</v>
      </c>
      <c r="I41" s="74" t="n">
        <v>26.52</v>
      </c>
      <c r="J41" s="56" t="n">
        <f aca="false">H41/3600</f>
        <v>0.468263888888889</v>
      </c>
      <c r="L41" s="73" t="n">
        <v>20778.4824</v>
      </c>
      <c r="M41" s="74" t="n">
        <v>41.7877</v>
      </c>
      <c r="N41" s="74" t="n">
        <v>43.6899</v>
      </c>
      <c r="O41" s="74" t="n">
        <v>44.2635</v>
      </c>
      <c r="P41" s="74" t="n">
        <v>1891.69</v>
      </c>
      <c r="Q41" s="74" t="n">
        <v>26.42</v>
      </c>
      <c r="R41" s="56" t="n">
        <f aca="false">P41/3600</f>
        <v>0.5254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201.0736</v>
      </c>
      <c r="E42" s="76" t="n">
        <v>38.3686</v>
      </c>
      <c r="F42" s="76" t="n">
        <v>40.7688</v>
      </c>
      <c r="G42" s="76" t="n">
        <v>40.9206</v>
      </c>
      <c r="H42" s="76" t="n">
        <v>1433.37</v>
      </c>
      <c r="I42" s="76" t="n">
        <v>21.61</v>
      </c>
      <c r="J42" s="62" t="n">
        <f aca="false">H42/3600</f>
        <v>0.398158333333333</v>
      </c>
      <c r="L42" s="75" t="n">
        <v>11232.2912</v>
      </c>
      <c r="M42" s="76" t="n">
        <v>38.399</v>
      </c>
      <c r="N42" s="76" t="n">
        <v>40.7778</v>
      </c>
      <c r="O42" s="76" t="n">
        <v>40.9335</v>
      </c>
      <c r="P42" s="76" t="n">
        <v>1583.46</v>
      </c>
      <c r="Q42" s="76" t="n">
        <v>21.99</v>
      </c>
      <c r="R42" s="62" t="n">
        <f aca="false">P42/3600</f>
        <v>0.4398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73570.2792</v>
      </c>
      <c r="E43" s="72" t="n">
        <v>50.7976</v>
      </c>
      <c r="F43" s="72" t="n">
        <v>50.0535</v>
      </c>
      <c r="G43" s="72" t="n">
        <v>50.632</v>
      </c>
      <c r="H43" s="72" t="n">
        <v>2723.82</v>
      </c>
      <c r="I43" s="72" t="n">
        <v>43.84</v>
      </c>
      <c r="J43" s="51" t="n">
        <f aca="false">H43/3600</f>
        <v>0.756616666666667</v>
      </c>
      <c r="L43" s="71" t="n">
        <v>73366.3712</v>
      </c>
      <c r="M43" s="72" t="n">
        <v>50.8294</v>
      </c>
      <c r="N43" s="72" t="n">
        <v>50.0678</v>
      </c>
      <c r="O43" s="72" t="n">
        <v>50.6439</v>
      </c>
      <c r="P43" s="72" t="n">
        <v>3216.75</v>
      </c>
      <c r="Q43" s="72" t="n">
        <v>48.06</v>
      </c>
      <c r="R43" s="51" t="n">
        <f aca="false">P43/3600</f>
        <v>0.8935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2217.9176</v>
      </c>
      <c r="E44" s="74" t="n">
        <v>45.4074</v>
      </c>
      <c r="F44" s="74" t="n">
        <v>46.3349</v>
      </c>
      <c r="G44" s="74" t="n">
        <v>47.7515</v>
      </c>
      <c r="H44" s="74" t="n">
        <v>2352.54</v>
      </c>
      <c r="I44" s="74" t="n">
        <v>35.02</v>
      </c>
      <c r="J44" s="56" t="n">
        <f aca="false">H44/3600</f>
        <v>0.653483333333333</v>
      </c>
      <c r="L44" s="73" t="n">
        <v>42156.8664</v>
      </c>
      <c r="M44" s="74" t="n">
        <v>45.4649</v>
      </c>
      <c r="N44" s="74" t="n">
        <v>46.3414</v>
      </c>
      <c r="O44" s="74" t="n">
        <v>47.7714</v>
      </c>
      <c r="P44" s="74" t="n">
        <v>2695.01</v>
      </c>
      <c r="Q44" s="74" t="n">
        <v>36.59</v>
      </c>
      <c r="R44" s="56" t="n">
        <f aca="false">P44/3600</f>
        <v>0.7486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294.7512</v>
      </c>
      <c r="E45" s="74" t="n">
        <v>41.9315</v>
      </c>
      <c r="F45" s="74" t="n">
        <v>43.9332</v>
      </c>
      <c r="G45" s="74" t="n">
        <v>45.2911</v>
      </c>
      <c r="H45" s="74" t="n">
        <v>1960.27</v>
      </c>
      <c r="I45" s="74" t="n">
        <v>28.2</v>
      </c>
      <c r="J45" s="56" t="n">
        <f aca="false">H45/3600</f>
        <v>0.544519444444444</v>
      </c>
      <c r="L45" s="73" t="n">
        <v>23166.5544</v>
      </c>
      <c r="M45" s="74" t="n">
        <v>41.9638</v>
      </c>
      <c r="N45" s="74" t="n">
        <v>43.9473</v>
      </c>
      <c r="O45" s="74" t="n">
        <v>45.3105</v>
      </c>
      <c r="P45" s="74" t="n">
        <v>2183.87</v>
      </c>
      <c r="Q45" s="74" t="n">
        <v>28.74</v>
      </c>
      <c r="R45" s="56" t="n">
        <f aca="false">P45/3600</f>
        <v>0.6066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3878.9536</v>
      </c>
      <c r="E46" s="76" t="n">
        <v>39.0332</v>
      </c>
      <c r="F46" s="76" t="n">
        <v>41.4943</v>
      </c>
      <c r="G46" s="76" t="n">
        <v>42.6118</v>
      </c>
      <c r="H46" s="76" t="n">
        <v>1692.41</v>
      </c>
      <c r="I46" s="76" t="n">
        <v>25.01</v>
      </c>
      <c r="J46" s="62" t="n">
        <f aca="false">H46/3600</f>
        <v>0.470113888888889</v>
      </c>
      <c r="L46" s="75" t="n">
        <v>13804.348</v>
      </c>
      <c r="M46" s="76" t="n">
        <v>39.068</v>
      </c>
      <c r="N46" s="76" t="n">
        <v>41.5079</v>
      </c>
      <c r="O46" s="76" t="n">
        <v>42.6275</v>
      </c>
      <c r="P46" s="76" t="n">
        <v>1855.42</v>
      </c>
      <c r="Q46" s="76" t="n">
        <v>25.56</v>
      </c>
      <c r="R46" s="62" t="n">
        <f aca="false">P46/3600</f>
        <v>0.51539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91303.7864</v>
      </c>
      <c r="E47" s="72" t="n">
        <v>51.0183</v>
      </c>
      <c r="F47" s="72" t="n">
        <v>50.1832</v>
      </c>
      <c r="G47" s="72" t="n">
        <v>50.6827</v>
      </c>
      <c r="H47" s="72" t="n">
        <v>2461.86</v>
      </c>
      <c r="I47" s="72" t="n">
        <v>43.02</v>
      </c>
      <c r="J47" s="51" t="n">
        <f aca="false">H47/3600</f>
        <v>0.68385</v>
      </c>
      <c r="L47" s="71" t="n">
        <v>91184.1728</v>
      </c>
      <c r="M47" s="72" t="n">
        <v>51.064</v>
      </c>
      <c r="N47" s="72" t="n">
        <v>50.225</v>
      </c>
      <c r="O47" s="72" t="n">
        <v>50.7195</v>
      </c>
      <c r="P47" s="72" t="n">
        <v>2912.46</v>
      </c>
      <c r="Q47" s="72" t="n">
        <v>47.63</v>
      </c>
      <c r="R47" s="51" t="n">
        <f aca="false">P47/3600</f>
        <v>0.8090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5603.2</v>
      </c>
      <c r="E48" s="74" t="n">
        <v>45.8773</v>
      </c>
      <c r="F48" s="74" t="n">
        <v>45.8224</v>
      </c>
      <c r="G48" s="74" t="n">
        <v>46.6776</v>
      </c>
      <c r="H48" s="74" t="n">
        <v>2280.88</v>
      </c>
      <c r="I48" s="74" t="n">
        <v>37.23</v>
      </c>
      <c r="J48" s="56" t="n">
        <f aca="false">H48/3600</f>
        <v>0.633577777777778</v>
      </c>
      <c r="L48" s="73" t="n">
        <v>65541.7648</v>
      </c>
      <c r="M48" s="74" t="n">
        <v>45.9326</v>
      </c>
      <c r="N48" s="74" t="n">
        <v>45.8447</v>
      </c>
      <c r="O48" s="74" t="n">
        <v>46.6989</v>
      </c>
      <c r="P48" s="74" t="n">
        <v>2684.24</v>
      </c>
      <c r="Q48" s="74" t="n">
        <v>41.51</v>
      </c>
      <c r="R48" s="56" t="n">
        <f aca="false">P48/3600</f>
        <v>0.7456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3649.5824</v>
      </c>
      <c r="E49" s="74" t="n">
        <v>41.0631</v>
      </c>
      <c r="F49" s="74" t="n">
        <v>42.4241</v>
      </c>
      <c r="G49" s="74" t="n">
        <v>43.2636</v>
      </c>
      <c r="H49" s="74" t="n">
        <v>2044.32</v>
      </c>
      <c r="I49" s="74" t="n">
        <v>31.75</v>
      </c>
      <c r="J49" s="56" t="n">
        <f aca="false">H49/3600</f>
        <v>0.567866666666667</v>
      </c>
      <c r="L49" s="73" t="n">
        <v>43565.8504</v>
      </c>
      <c r="M49" s="74" t="n">
        <v>41.1068</v>
      </c>
      <c r="N49" s="74" t="n">
        <v>42.4364</v>
      </c>
      <c r="O49" s="74" t="n">
        <v>43.2754</v>
      </c>
      <c r="P49" s="74" t="n">
        <v>2346.11</v>
      </c>
      <c r="Q49" s="74" t="n">
        <v>33.53</v>
      </c>
      <c r="R49" s="56" t="n">
        <f aca="false">P49/3600</f>
        <v>0.6516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014.2936</v>
      </c>
      <c r="E50" s="76" t="n">
        <v>36.8548</v>
      </c>
      <c r="F50" s="76" t="n">
        <v>39.1456</v>
      </c>
      <c r="G50" s="76" t="n">
        <v>39.9043</v>
      </c>
      <c r="H50" s="76" t="n">
        <v>1782.1</v>
      </c>
      <c r="I50" s="76" t="n">
        <v>28.01</v>
      </c>
      <c r="J50" s="62" t="n">
        <f aca="false">H50/3600</f>
        <v>0.495027777777778</v>
      </c>
      <c r="L50" s="75" t="n">
        <v>26957.1</v>
      </c>
      <c r="M50" s="76" t="n">
        <v>36.8938</v>
      </c>
      <c r="N50" s="76" t="n">
        <v>39.1555</v>
      </c>
      <c r="O50" s="76" t="n">
        <v>39.906</v>
      </c>
      <c r="P50" s="76" t="n">
        <v>2009.09</v>
      </c>
      <c r="Q50" s="76" t="n">
        <v>28.48</v>
      </c>
      <c r="R50" s="62" t="n">
        <f aca="false">P50/3600</f>
        <v>0.5580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38172.1984</v>
      </c>
      <c r="E51" s="72" t="n">
        <v>50.7591</v>
      </c>
      <c r="F51" s="72" t="n">
        <v>51.0743</v>
      </c>
      <c r="G51" s="72" t="n">
        <v>51.0961</v>
      </c>
      <c r="H51" s="72" t="n">
        <v>1323.41</v>
      </c>
      <c r="I51" s="72" t="n">
        <v>20.73</v>
      </c>
      <c r="J51" s="51" t="n">
        <f aca="false">H51/3600</f>
        <v>0.367613888888889</v>
      </c>
      <c r="L51" s="71" t="n">
        <v>37978.0424</v>
      </c>
      <c r="M51" s="72" t="n">
        <v>50.7714</v>
      </c>
      <c r="N51" s="72" t="n">
        <v>51.1195</v>
      </c>
      <c r="O51" s="72" t="n">
        <v>51.1301</v>
      </c>
      <c r="P51" s="72" t="n">
        <v>1563.27</v>
      </c>
      <c r="Q51" s="72" t="n">
        <v>23.04</v>
      </c>
      <c r="R51" s="51" t="n">
        <f aca="false">P51/3600</f>
        <v>0.4342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4596.9008</v>
      </c>
      <c r="E52" s="74" t="n">
        <v>46.151</v>
      </c>
      <c r="F52" s="74" t="n">
        <v>46.8557</v>
      </c>
      <c r="G52" s="74" t="n">
        <v>47.3209</v>
      </c>
      <c r="H52" s="74" t="n">
        <v>1174.61</v>
      </c>
      <c r="I52" s="74" t="n">
        <v>16.72</v>
      </c>
      <c r="J52" s="56" t="n">
        <f aca="false">H52/3600</f>
        <v>0.326280555555556</v>
      </c>
      <c r="L52" s="73" t="n">
        <v>24449.3008</v>
      </c>
      <c r="M52" s="74" t="n">
        <v>46.1727</v>
      </c>
      <c r="N52" s="74" t="n">
        <v>46.8943</v>
      </c>
      <c r="O52" s="74" t="n">
        <v>47.334</v>
      </c>
      <c r="P52" s="74" t="n">
        <v>1339.22</v>
      </c>
      <c r="Q52" s="74" t="n">
        <v>17.65</v>
      </c>
      <c r="R52" s="56" t="n">
        <f aca="false">P52/3600</f>
        <v>0.3720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4946.2184</v>
      </c>
      <c r="E53" s="74" t="n">
        <v>42.2749</v>
      </c>
      <c r="F53" s="74" t="n">
        <v>43.4477</v>
      </c>
      <c r="G53" s="74" t="n">
        <v>44.2629</v>
      </c>
      <c r="H53" s="74" t="n">
        <v>1021.59</v>
      </c>
      <c r="I53" s="74" t="n">
        <v>14.53</v>
      </c>
      <c r="J53" s="56" t="n">
        <f aca="false">H53/3600</f>
        <v>0.283775</v>
      </c>
      <c r="L53" s="73" t="n">
        <v>14918.3592</v>
      </c>
      <c r="M53" s="74" t="n">
        <v>42.3227</v>
      </c>
      <c r="N53" s="74" t="n">
        <v>43.4506</v>
      </c>
      <c r="O53" s="74" t="n">
        <v>44.2693</v>
      </c>
      <c r="P53" s="74" t="n">
        <v>1134.45</v>
      </c>
      <c r="Q53" s="74" t="n">
        <v>14.62</v>
      </c>
      <c r="R53" s="56" t="n">
        <f aca="false">P53/3600</f>
        <v>0.3151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8948.5424</v>
      </c>
      <c r="E54" s="76" t="n">
        <v>38.8989</v>
      </c>
      <c r="F54" s="76" t="n">
        <v>40.1182</v>
      </c>
      <c r="G54" s="76" t="n">
        <v>41.4998</v>
      </c>
      <c r="H54" s="76" t="n">
        <v>880.74</v>
      </c>
      <c r="I54" s="76" t="n">
        <v>12.34</v>
      </c>
      <c r="J54" s="62" t="n">
        <f aca="false">H54/3600</f>
        <v>0.24465</v>
      </c>
      <c r="L54" s="75" t="n">
        <v>8951.8224</v>
      </c>
      <c r="M54" s="76" t="n">
        <v>38.933</v>
      </c>
      <c r="N54" s="76" t="n">
        <v>40.1145</v>
      </c>
      <c r="O54" s="76" t="n">
        <v>41.5012</v>
      </c>
      <c r="P54" s="76" t="n">
        <v>965.04</v>
      </c>
      <c r="Q54" s="76" t="n">
        <v>12.51</v>
      </c>
      <c r="R54" s="62" t="n">
        <f aca="false">P54/3600</f>
        <v>0.2680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13123.2328</v>
      </c>
      <c r="E55" s="72" t="n">
        <v>50.74</v>
      </c>
      <c r="F55" s="72" t="n">
        <v>51.1346</v>
      </c>
      <c r="G55" s="72" t="n">
        <v>51.4281</v>
      </c>
      <c r="H55" s="72" t="n">
        <v>515.44</v>
      </c>
      <c r="I55" s="72" t="n">
        <v>8.56</v>
      </c>
      <c r="J55" s="51" t="n">
        <f aca="false">H55/3600</f>
        <v>0.143177777777778</v>
      </c>
      <c r="L55" s="71" t="n">
        <v>13060.1224</v>
      </c>
      <c r="M55" s="72" t="n">
        <v>50.7894</v>
      </c>
      <c r="N55" s="72" t="n">
        <v>51.1828</v>
      </c>
      <c r="O55" s="72" t="n">
        <v>51.4771</v>
      </c>
      <c r="P55" s="72" t="n">
        <v>582.18</v>
      </c>
      <c r="Q55" s="72" t="n">
        <v>9.03</v>
      </c>
      <c r="R55" s="51" t="n">
        <f aca="false">P55/3600</f>
        <v>0.1617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8495.5064</v>
      </c>
      <c r="E56" s="74" t="n">
        <v>46.6869</v>
      </c>
      <c r="F56" s="74" t="n">
        <v>47.8396</v>
      </c>
      <c r="G56" s="74" t="n">
        <v>47.8557</v>
      </c>
      <c r="H56" s="74" t="n">
        <v>449.8</v>
      </c>
      <c r="I56" s="74" t="n">
        <v>7.11</v>
      </c>
      <c r="J56" s="56" t="n">
        <f aca="false">H56/3600</f>
        <v>0.124944444444444</v>
      </c>
      <c r="L56" s="73" t="n">
        <v>8438.8496</v>
      </c>
      <c r="M56" s="74" t="n">
        <v>46.7314</v>
      </c>
      <c r="N56" s="74" t="n">
        <v>47.8643</v>
      </c>
      <c r="O56" s="74" t="n">
        <v>47.878</v>
      </c>
      <c r="P56" s="74" t="n">
        <v>517.41</v>
      </c>
      <c r="Q56" s="74" t="n">
        <v>7.69</v>
      </c>
      <c r="R56" s="56" t="n">
        <f aca="false">P56/3600</f>
        <v>0.1437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07.8736</v>
      </c>
      <c r="E57" s="74" t="n">
        <v>42.9732</v>
      </c>
      <c r="F57" s="74" t="n">
        <v>44.961</v>
      </c>
      <c r="G57" s="74" t="n">
        <v>44.7529</v>
      </c>
      <c r="H57" s="74" t="n">
        <v>396.43</v>
      </c>
      <c r="I57" s="74" t="n">
        <v>6.32</v>
      </c>
      <c r="J57" s="56" t="n">
        <f aca="false">H57/3600</f>
        <v>0.110119444444444</v>
      </c>
      <c r="L57" s="73" t="n">
        <v>5275.6136</v>
      </c>
      <c r="M57" s="74" t="n">
        <v>43.0198</v>
      </c>
      <c r="N57" s="74" t="n">
        <v>44.9835</v>
      </c>
      <c r="O57" s="74" t="n">
        <v>44.7845</v>
      </c>
      <c r="P57" s="74" t="n">
        <v>441.75</v>
      </c>
      <c r="Q57" s="74" t="n">
        <v>6.46</v>
      </c>
      <c r="R57" s="56" t="n">
        <f aca="false">P57/3600</f>
        <v>0.122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153.8888</v>
      </c>
      <c r="E58" s="76" t="n">
        <v>39.3974</v>
      </c>
      <c r="F58" s="76" t="n">
        <v>41.8511</v>
      </c>
      <c r="G58" s="76" t="n">
        <v>41.3941</v>
      </c>
      <c r="H58" s="76" t="n">
        <v>349.4</v>
      </c>
      <c r="I58" s="76" t="n">
        <v>5.43</v>
      </c>
      <c r="J58" s="62" t="n">
        <f aca="false">H58/3600</f>
        <v>0.0970555555555556</v>
      </c>
      <c r="L58" s="75" t="n">
        <v>3139.364</v>
      </c>
      <c r="M58" s="76" t="n">
        <v>39.4408</v>
      </c>
      <c r="N58" s="76" t="n">
        <v>41.8664</v>
      </c>
      <c r="O58" s="76" t="n">
        <v>41.4021</v>
      </c>
      <c r="P58" s="76" t="n">
        <v>379.53</v>
      </c>
      <c r="Q58" s="76" t="n">
        <v>5.75</v>
      </c>
      <c r="R58" s="62" t="n">
        <f aca="false">P58/3600</f>
        <v>0.1054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26647.704</v>
      </c>
      <c r="E59" s="72" t="n">
        <v>50.9374</v>
      </c>
      <c r="F59" s="72" t="n">
        <v>50.4734</v>
      </c>
      <c r="G59" s="72" t="n">
        <v>50.6077</v>
      </c>
      <c r="H59" s="72" t="n">
        <v>703.06</v>
      </c>
      <c r="I59" s="72" t="n">
        <v>12.99</v>
      </c>
      <c r="J59" s="51" t="n">
        <f aca="false">H59/3600</f>
        <v>0.195294444444444</v>
      </c>
      <c r="L59" s="71" t="n">
        <v>26559.9624</v>
      </c>
      <c r="M59" s="72" t="n">
        <v>51.0068</v>
      </c>
      <c r="N59" s="72" t="n">
        <v>50.5039</v>
      </c>
      <c r="O59" s="72" t="n">
        <v>50.6252</v>
      </c>
      <c r="P59" s="72" t="n">
        <v>828.49</v>
      </c>
      <c r="Q59" s="72" t="n">
        <v>14.26</v>
      </c>
      <c r="R59" s="51" t="n">
        <f aca="false">P59/3600</f>
        <v>0.230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033.3736</v>
      </c>
      <c r="E60" s="74" t="n">
        <v>45.8678</v>
      </c>
      <c r="F60" s="74" t="n">
        <v>46.1873</v>
      </c>
      <c r="G60" s="74" t="n">
        <v>47.0234</v>
      </c>
      <c r="H60" s="74" t="n">
        <v>649.36</v>
      </c>
      <c r="I60" s="74" t="n">
        <v>11.03</v>
      </c>
      <c r="J60" s="56" t="n">
        <f aca="false">H60/3600</f>
        <v>0.180377777777778</v>
      </c>
      <c r="L60" s="73" t="n">
        <v>19009.4896</v>
      </c>
      <c r="M60" s="74" t="n">
        <v>45.9744</v>
      </c>
      <c r="N60" s="74" t="n">
        <v>46.191</v>
      </c>
      <c r="O60" s="74" t="n">
        <v>47.0325</v>
      </c>
      <c r="P60" s="74" t="n">
        <v>756.4</v>
      </c>
      <c r="Q60" s="74" t="n">
        <v>12</v>
      </c>
      <c r="R60" s="56" t="n">
        <f aca="false">P60/3600</f>
        <v>0.2101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2962.452</v>
      </c>
      <c r="E61" s="74" t="n">
        <v>41.1798</v>
      </c>
      <c r="F61" s="74" t="n">
        <v>43.1785</v>
      </c>
      <c r="G61" s="74" t="n">
        <v>44.1384</v>
      </c>
      <c r="H61" s="74" t="n">
        <v>586.44</v>
      </c>
      <c r="I61" s="74" t="n">
        <v>9.84</v>
      </c>
      <c r="J61" s="56" t="n">
        <f aca="false">H61/3600</f>
        <v>0.1629</v>
      </c>
      <c r="L61" s="73" t="n">
        <v>12955.9816</v>
      </c>
      <c r="M61" s="74" t="n">
        <v>41.2709</v>
      </c>
      <c r="N61" s="74" t="n">
        <v>43.1777</v>
      </c>
      <c r="O61" s="74" t="n">
        <v>44.1295</v>
      </c>
      <c r="P61" s="74" t="n">
        <v>681.01</v>
      </c>
      <c r="Q61" s="74" t="n">
        <v>10.44</v>
      </c>
      <c r="R61" s="56" t="n">
        <f aca="false">P61/3600</f>
        <v>0.189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219.9744</v>
      </c>
      <c r="E62" s="76" t="n">
        <v>36.7989</v>
      </c>
      <c r="F62" s="76" t="n">
        <v>40.543</v>
      </c>
      <c r="G62" s="76" t="n">
        <v>41.5582</v>
      </c>
      <c r="H62" s="76" t="n">
        <v>512.58</v>
      </c>
      <c r="I62" s="76" t="n">
        <v>8.31</v>
      </c>
      <c r="J62" s="62" t="n">
        <f aca="false">H62/3600</f>
        <v>0.142383333333333</v>
      </c>
      <c r="L62" s="75" t="n">
        <v>8192.8384</v>
      </c>
      <c r="M62" s="76" t="n">
        <v>36.8462</v>
      </c>
      <c r="N62" s="76" t="n">
        <v>40.5372</v>
      </c>
      <c r="O62" s="76" t="n">
        <v>41.5458</v>
      </c>
      <c r="P62" s="76" t="n">
        <v>587.08</v>
      </c>
      <c r="Q62" s="76" t="n">
        <v>8.59</v>
      </c>
      <c r="R62" s="62" t="n">
        <f aca="false">P62/3600</f>
        <v>0.1630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23889.5704</v>
      </c>
      <c r="E63" s="72" t="n">
        <v>51.0611</v>
      </c>
      <c r="F63" s="72" t="n">
        <v>50.1469</v>
      </c>
      <c r="G63" s="72" t="n">
        <v>50.3585</v>
      </c>
      <c r="H63" s="72" t="n">
        <v>601.23</v>
      </c>
      <c r="I63" s="72" t="n">
        <v>11.35</v>
      </c>
      <c r="J63" s="51" t="n">
        <f aca="false">H63/3600</f>
        <v>0.167008333333333</v>
      </c>
      <c r="L63" s="71" t="n">
        <v>23853.7592</v>
      </c>
      <c r="M63" s="72" t="n">
        <v>51.103</v>
      </c>
      <c r="N63" s="72" t="n">
        <v>50.1874</v>
      </c>
      <c r="O63" s="72" t="n">
        <v>50.394</v>
      </c>
      <c r="P63" s="72" t="n">
        <v>712.08</v>
      </c>
      <c r="Q63" s="72" t="n">
        <v>12.52</v>
      </c>
      <c r="R63" s="51" t="n">
        <f aca="false">P63/3600</f>
        <v>0.19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155.4656</v>
      </c>
      <c r="E64" s="74" t="n">
        <v>45.9131</v>
      </c>
      <c r="F64" s="74" t="n">
        <v>45.3638</v>
      </c>
      <c r="G64" s="74" t="n">
        <v>46.1375</v>
      </c>
      <c r="H64" s="74" t="n">
        <v>559.6</v>
      </c>
      <c r="I64" s="74" t="n">
        <v>9.76</v>
      </c>
      <c r="J64" s="56" t="n">
        <f aca="false">H64/3600</f>
        <v>0.155444444444444</v>
      </c>
      <c r="L64" s="73" t="n">
        <v>17129.848</v>
      </c>
      <c r="M64" s="74" t="n">
        <v>45.9656</v>
      </c>
      <c r="N64" s="74" t="n">
        <v>45.3802</v>
      </c>
      <c r="O64" s="74" t="n">
        <v>46.1614</v>
      </c>
      <c r="P64" s="74" t="n">
        <v>661.14</v>
      </c>
      <c r="Q64" s="74" t="n">
        <v>10.86</v>
      </c>
      <c r="R64" s="56" t="n">
        <f aca="false">P64/3600</f>
        <v>0.1836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407.9592</v>
      </c>
      <c r="E65" s="74" t="n">
        <v>41.0216</v>
      </c>
      <c r="F65" s="74" t="n">
        <v>42.0903</v>
      </c>
      <c r="G65" s="74" t="n">
        <v>42.7728</v>
      </c>
      <c r="H65" s="74" t="n">
        <v>506.38</v>
      </c>
      <c r="I65" s="74" t="n">
        <v>8.66</v>
      </c>
      <c r="J65" s="56" t="n">
        <f aca="false">H65/3600</f>
        <v>0.140661111111111</v>
      </c>
      <c r="L65" s="73" t="n">
        <v>11396.0872</v>
      </c>
      <c r="M65" s="74" t="n">
        <v>41.0744</v>
      </c>
      <c r="N65" s="74" t="n">
        <v>42.1026</v>
      </c>
      <c r="O65" s="74" t="n">
        <v>42.7907</v>
      </c>
      <c r="P65" s="74" t="n">
        <v>582.3</v>
      </c>
      <c r="Q65" s="74" t="n">
        <v>8.99</v>
      </c>
      <c r="R65" s="56" t="n">
        <f aca="false">P65/3600</f>
        <v>0.16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029.936</v>
      </c>
      <c r="E66" s="76" t="n">
        <v>36.7148</v>
      </c>
      <c r="F66" s="76" t="n">
        <v>38.9004</v>
      </c>
      <c r="G66" s="76" t="n">
        <v>39.3776</v>
      </c>
      <c r="H66" s="76" t="n">
        <v>438.61</v>
      </c>
      <c r="I66" s="76" t="n">
        <v>7.34</v>
      </c>
      <c r="J66" s="62" t="n">
        <f aca="false">H66/3600</f>
        <v>0.121836111111111</v>
      </c>
      <c r="L66" s="75" t="n">
        <v>7026.4152</v>
      </c>
      <c r="M66" s="76" t="n">
        <v>36.7566</v>
      </c>
      <c r="N66" s="76" t="n">
        <v>38.903</v>
      </c>
      <c r="O66" s="76" t="n">
        <v>39.3806</v>
      </c>
      <c r="P66" s="76" t="n">
        <v>502.08</v>
      </c>
      <c r="Q66" s="76" t="n">
        <v>7.66</v>
      </c>
      <c r="R66" s="62" t="n">
        <f aca="false">P66/3600</f>
        <v>0.1394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10080.2928</v>
      </c>
      <c r="E67" s="72" t="n">
        <v>50.8374</v>
      </c>
      <c r="F67" s="72" t="n">
        <v>50.8944</v>
      </c>
      <c r="G67" s="72" t="n">
        <v>50.8896</v>
      </c>
      <c r="H67" s="72" t="n">
        <v>323.1</v>
      </c>
      <c r="I67" s="72" t="n">
        <v>5.54</v>
      </c>
      <c r="J67" s="51" t="n">
        <f aca="false">H67/3600</f>
        <v>0.08975</v>
      </c>
      <c r="L67" s="71" t="n">
        <v>9998.3896</v>
      </c>
      <c r="M67" s="72" t="n">
        <v>50.8614</v>
      </c>
      <c r="N67" s="72" t="n">
        <v>50.9359</v>
      </c>
      <c r="O67" s="72" t="n">
        <v>50.9108</v>
      </c>
      <c r="P67" s="72" t="n">
        <v>376.35</v>
      </c>
      <c r="Q67" s="72" t="n">
        <v>5.94</v>
      </c>
      <c r="R67" s="51" t="n">
        <f aca="false">P67/3600</f>
        <v>0.1045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6857.4408</v>
      </c>
      <c r="E68" s="74" t="n">
        <v>46.5027</v>
      </c>
      <c r="F68" s="74" t="n">
        <v>46.5803</v>
      </c>
      <c r="G68" s="74" t="n">
        <v>47.0045</v>
      </c>
      <c r="H68" s="74" t="n">
        <v>293.39</v>
      </c>
      <c r="I68" s="74" t="n">
        <v>4.69</v>
      </c>
      <c r="J68" s="56" t="n">
        <f aca="false">H68/3600</f>
        <v>0.0814972222222222</v>
      </c>
      <c r="L68" s="73" t="n">
        <v>6821.7552</v>
      </c>
      <c r="M68" s="74" t="n">
        <v>46.5524</v>
      </c>
      <c r="N68" s="74" t="n">
        <v>46.6041</v>
      </c>
      <c r="O68" s="74" t="n">
        <v>47.0128</v>
      </c>
      <c r="P68" s="74" t="n">
        <v>335.81</v>
      </c>
      <c r="Q68" s="74" t="n">
        <v>4.89</v>
      </c>
      <c r="R68" s="56" t="n">
        <f aca="false">P68/3600</f>
        <v>0.0932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455.76</v>
      </c>
      <c r="E69" s="74" t="n">
        <v>42.4189</v>
      </c>
      <c r="F69" s="74" t="n">
        <v>43.0127</v>
      </c>
      <c r="G69" s="74" t="n">
        <v>43.8454</v>
      </c>
      <c r="H69" s="74" t="n">
        <v>262.86</v>
      </c>
      <c r="I69" s="74" t="n">
        <v>4.16</v>
      </c>
      <c r="J69" s="56" t="n">
        <f aca="false">H69/3600</f>
        <v>0.0730166666666667</v>
      </c>
      <c r="L69" s="73" t="n">
        <v>4443.2296</v>
      </c>
      <c r="M69" s="74" t="n">
        <v>42.465</v>
      </c>
      <c r="N69" s="74" t="n">
        <v>43.0071</v>
      </c>
      <c r="O69" s="74" t="n">
        <v>43.8638</v>
      </c>
      <c r="P69" s="74" t="n">
        <v>294.4</v>
      </c>
      <c r="Q69" s="74" t="n">
        <v>4.25</v>
      </c>
      <c r="R69" s="56" t="n">
        <f aca="false">P69/3600</f>
        <v>0.0817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676.7056</v>
      </c>
      <c r="E70" s="76" t="n">
        <v>38.4067</v>
      </c>
      <c r="F70" s="76" t="n">
        <v>39.5792</v>
      </c>
      <c r="G70" s="76" t="n">
        <v>40.8153</v>
      </c>
      <c r="H70" s="76" t="n">
        <v>230.74</v>
      </c>
      <c r="I70" s="76" t="n">
        <v>3.64</v>
      </c>
      <c r="J70" s="62" t="n">
        <f aca="false">H70/3600</f>
        <v>0.0640944444444445</v>
      </c>
      <c r="L70" s="75" t="n">
        <v>2675.7448</v>
      </c>
      <c r="M70" s="76" t="n">
        <v>38.4355</v>
      </c>
      <c r="N70" s="76" t="n">
        <v>39.578</v>
      </c>
      <c r="O70" s="76" t="n">
        <v>40.8402</v>
      </c>
      <c r="P70" s="76" t="n">
        <v>253.81</v>
      </c>
      <c r="Q70" s="76" t="n">
        <v>3.66</v>
      </c>
      <c r="R70" s="62" t="n">
        <f aca="false">P70/3600</f>
        <v>0.0705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100613.8784</v>
      </c>
      <c r="E71" s="72" t="n">
        <v>50.5351</v>
      </c>
      <c r="F71" s="72" t="n">
        <v>51.3121</v>
      </c>
      <c r="G71" s="72" t="n">
        <v>51.6744</v>
      </c>
      <c r="H71" s="72" t="n">
        <v>5341.85</v>
      </c>
      <c r="I71" s="72" t="n">
        <v>81.32</v>
      </c>
      <c r="J71" s="51" t="n">
        <f aca="false">H71/3600</f>
        <v>1.48384722222222</v>
      </c>
      <c r="L71" s="71" t="n">
        <v>100091.9912</v>
      </c>
      <c r="M71" s="72" t="n">
        <v>50.5382</v>
      </c>
      <c r="N71" s="72" t="n">
        <v>51.328</v>
      </c>
      <c r="O71" s="72" t="n">
        <v>51.6793</v>
      </c>
      <c r="P71" s="72" t="n">
        <v>6109.64</v>
      </c>
      <c r="Q71" s="72" t="n">
        <v>83.67</v>
      </c>
      <c r="R71" s="51" t="n">
        <f aca="false">P71/3600</f>
        <v>1.6971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54204.9264</v>
      </c>
      <c r="E72" s="74" t="n">
        <v>46.6638</v>
      </c>
      <c r="F72" s="74" t="n">
        <v>48.7848</v>
      </c>
      <c r="G72" s="74" t="n">
        <v>49.709</v>
      </c>
      <c r="H72" s="74" t="n">
        <v>4489.07</v>
      </c>
      <c r="I72" s="74" t="n">
        <v>65.25</v>
      </c>
      <c r="J72" s="56" t="n">
        <f aca="false">H72/3600</f>
        <v>1.24696388888889</v>
      </c>
      <c r="L72" s="73" t="n">
        <v>54000.1888</v>
      </c>
      <c r="M72" s="74" t="n">
        <v>46.6936</v>
      </c>
      <c r="N72" s="74" t="n">
        <v>48.7984</v>
      </c>
      <c r="O72" s="74" t="n">
        <v>49.7216</v>
      </c>
      <c r="P72" s="74" t="n">
        <v>5004.13</v>
      </c>
      <c r="Q72" s="74" t="n">
        <v>65.52</v>
      </c>
      <c r="R72" s="56" t="n">
        <f aca="false">P72/3600</f>
        <v>1.3900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30153.5688</v>
      </c>
      <c r="E73" s="74" t="n">
        <v>43.8144</v>
      </c>
      <c r="F73" s="74" t="n">
        <v>46.7248</v>
      </c>
      <c r="G73" s="74" t="n">
        <v>47.803</v>
      </c>
      <c r="H73" s="74" t="n">
        <v>3836.55</v>
      </c>
      <c r="I73" s="74" t="n">
        <v>56.45</v>
      </c>
      <c r="J73" s="56" t="n">
        <f aca="false">H73/3600</f>
        <v>1.06570833333333</v>
      </c>
      <c r="L73" s="73" t="n">
        <v>30036.8512</v>
      </c>
      <c r="M73" s="74" t="n">
        <v>43.8416</v>
      </c>
      <c r="N73" s="74" t="n">
        <v>46.7392</v>
      </c>
      <c r="O73" s="74" t="n">
        <v>47.8157</v>
      </c>
      <c r="P73" s="74" t="n">
        <v>4113.06</v>
      </c>
      <c r="Q73" s="74" t="n">
        <v>56.97</v>
      </c>
      <c r="R73" s="56" t="n">
        <f aca="false">P73/3600</f>
        <v>1.1425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8425.9744</v>
      </c>
      <c r="E74" s="76" t="n">
        <v>41.2567</v>
      </c>
      <c r="F74" s="76" t="n">
        <v>44.3448</v>
      </c>
      <c r="G74" s="76" t="n">
        <v>45.5449</v>
      </c>
      <c r="H74" s="76" t="n">
        <v>3401.62</v>
      </c>
      <c r="I74" s="76" t="n">
        <v>49.44</v>
      </c>
      <c r="J74" s="62" t="n">
        <f aca="false">H74/3600</f>
        <v>0.944894444444444</v>
      </c>
      <c r="L74" s="75" t="n">
        <v>18376.848</v>
      </c>
      <c r="M74" s="76" t="n">
        <v>41.2835</v>
      </c>
      <c r="N74" s="76" t="n">
        <v>44.361</v>
      </c>
      <c r="O74" s="76" t="n">
        <v>45.56</v>
      </c>
      <c r="P74" s="76" t="n">
        <v>3602.6</v>
      </c>
      <c r="Q74" s="76" t="n">
        <v>49.81</v>
      </c>
      <c r="R74" s="62" t="n">
        <f aca="false">P74/3600</f>
        <v>1.0007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84951.136</v>
      </c>
      <c r="E75" s="72" t="n">
        <v>50.4353</v>
      </c>
      <c r="F75" s="72" t="n">
        <v>51.4817</v>
      </c>
      <c r="G75" s="72" t="n">
        <v>51.661</v>
      </c>
      <c r="H75" s="72" t="n">
        <v>5148.01</v>
      </c>
      <c r="I75" s="72" t="n">
        <v>73.56</v>
      </c>
      <c r="J75" s="51" t="n">
        <f aca="false">H75/3600</f>
        <v>1.43000277777778</v>
      </c>
      <c r="L75" s="71" t="n">
        <v>84343.5416</v>
      </c>
      <c r="M75" s="72" t="n">
        <v>50.4204</v>
      </c>
      <c r="N75" s="72" t="n">
        <v>51.4906</v>
      </c>
      <c r="O75" s="72" t="n">
        <v>51.6502</v>
      </c>
      <c r="P75" s="72" t="n">
        <v>5833.68</v>
      </c>
      <c r="Q75" s="72" t="n">
        <v>76.62</v>
      </c>
      <c r="R75" s="51" t="n">
        <f aca="false">P75/3600</f>
        <v>1.6204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800.964</v>
      </c>
      <c r="E76" s="74" t="n">
        <v>46.6523</v>
      </c>
      <c r="F76" s="74" t="n">
        <v>49.4991</v>
      </c>
      <c r="G76" s="74" t="n">
        <v>49.9556</v>
      </c>
      <c r="H76" s="74" t="n">
        <v>4201.23</v>
      </c>
      <c r="I76" s="74" t="n">
        <v>56.76</v>
      </c>
      <c r="J76" s="56" t="n">
        <f aca="false">H76/3600</f>
        <v>1.16700833333333</v>
      </c>
      <c r="L76" s="73" t="n">
        <v>40599.816</v>
      </c>
      <c r="M76" s="74" t="n">
        <v>46.6774</v>
      </c>
      <c r="N76" s="74" t="n">
        <v>49.502</v>
      </c>
      <c r="O76" s="74" t="n">
        <v>49.9573</v>
      </c>
      <c r="P76" s="74" t="n">
        <v>4658.5</v>
      </c>
      <c r="Q76" s="74" t="n">
        <v>58.72</v>
      </c>
      <c r="R76" s="56" t="n">
        <f aca="false">P76/3600</f>
        <v>1.2940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0044.3312</v>
      </c>
      <c r="E77" s="74" t="n">
        <v>44.0531</v>
      </c>
      <c r="F77" s="74" t="n">
        <v>47.9831</v>
      </c>
      <c r="G77" s="74" t="n">
        <v>48.4865</v>
      </c>
      <c r="H77" s="74" t="n">
        <v>3508.9</v>
      </c>
      <c r="I77" s="74" t="n">
        <v>47.61</v>
      </c>
      <c r="J77" s="56" t="n">
        <f aca="false">H77/3600</f>
        <v>0.974694444444444</v>
      </c>
      <c r="L77" s="73" t="n">
        <v>19923.6864</v>
      </c>
      <c r="M77" s="74" t="n">
        <v>44.0722</v>
      </c>
      <c r="N77" s="74" t="n">
        <v>47.9948</v>
      </c>
      <c r="O77" s="74" t="n">
        <v>48.5003</v>
      </c>
      <c r="P77" s="74" t="n">
        <v>3777.66</v>
      </c>
      <c r="Q77" s="74" t="n">
        <v>47.21</v>
      </c>
      <c r="R77" s="56" t="n">
        <f aca="false">P77/3600</f>
        <v>1.0493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1125.7672</v>
      </c>
      <c r="E78" s="76" t="n">
        <v>41.8641</v>
      </c>
      <c r="F78" s="76" t="n">
        <v>46.0009</v>
      </c>
      <c r="G78" s="76" t="n">
        <v>46.5301</v>
      </c>
      <c r="H78" s="76" t="n">
        <v>3127.12</v>
      </c>
      <c r="I78" s="76" t="n">
        <v>43.41</v>
      </c>
      <c r="J78" s="62" t="n">
        <f aca="false">H78/3600</f>
        <v>0.868644444444444</v>
      </c>
      <c r="L78" s="75" t="n">
        <v>11077.2896</v>
      </c>
      <c r="M78" s="76" t="n">
        <v>41.8832</v>
      </c>
      <c r="N78" s="76" t="n">
        <v>46.0261</v>
      </c>
      <c r="O78" s="76" t="n">
        <v>46.5538</v>
      </c>
      <c r="P78" s="76" t="n">
        <v>3294.9</v>
      </c>
      <c r="Q78" s="76" t="n">
        <v>44.55</v>
      </c>
      <c r="R78" s="62" t="n">
        <f aca="false">P78/3600</f>
        <v>0.915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83612.4368</v>
      </c>
      <c r="E79" s="72" t="n">
        <v>50.5164</v>
      </c>
      <c r="F79" s="72" t="n">
        <v>51.4342</v>
      </c>
      <c r="G79" s="72" t="n">
        <v>51.6515</v>
      </c>
      <c r="H79" s="72" t="n">
        <v>5127.33</v>
      </c>
      <c r="I79" s="72" t="n">
        <v>74.2</v>
      </c>
      <c r="J79" s="51" t="n">
        <f aca="false">H79/3600</f>
        <v>1.42425833333333</v>
      </c>
      <c r="L79" s="71" t="n">
        <v>83267.3008</v>
      </c>
      <c r="M79" s="72" t="n">
        <v>50.5223</v>
      </c>
      <c r="N79" s="72" t="n">
        <v>51.4388</v>
      </c>
      <c r="O79" s="72" t="n">
        <v>51.6488</v>
      </c>
      <c r="P79" s="72" t="n">
        <v>5874.95</v>
      </c>
      <c r="Q79" s="72" t="n">
        <v>79.86</v>
      </c>
      <c r="R79" s="51" t="n">
        <f aca="false">P79/3600</f>
        <v>1.6319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1453.9312</v>
      </c>
      <c r="E80" s="74" t="n">
        <v>46.9424</v>
      </c>
      <c r="F80" s="74" t="n">
        <v>49.1751</v>
      </c>
      <c r="G80" s="74" t="n">
        <v>49.8344</v>
      </c>
      <c r="H80" s="74" t="n">
        <v>4204.98</v>
      </c>
      <c r="I80" s="74" t="n">
        <v>58.64</v>
      </c>
      <c r="J80" s="56" t="n">
        <f aca="false">H80/3600</f>
        <v>1.16805</v>
      </c>
      <c r="L80" s="73" t="n">
        <v>41285.32</v>
      </c>
      <c r="M80" s="74" t="n">
        <v>46.9646</v>
      </c>
      <c r="N80" s="74" t="n">
        <v>49.1803</v>
      </c>
      <c r="O80" s="74" t="n">
        <v>49.8368</v>
      </c>
      <c r="P80" s="74" t="n">
        <v>4681.09</v>
      </c>
      <c r="Q80" s="74" t="n">
        <v>59.39</v>
      </c>
      <c r="R80" s="56" t="n">
        <f aca="false">P80/3600</f>
        <v>1.3003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2114.5792</v>
      </c>
      <c r="E81" s="74" t="n">
        <v>44.4224</v>
      </c>
      <c r="F81" s="74" t="n">
        <v>47.4044</v>
      </c>
      <c r="G81" s="74" t="n">
        <v>48.1958</v>
      </c>
      <c r="H81" s="74" t="n">
        <v>3560.78</v>
      </c>
      <c r="I81" s="74" t="n">
        <v>50.57</v>
      </c>
      <c r="J81" s="56" t="n">
        <f aca="false">H81/3600</f>
        <v>0.989105555555556</v>
      </c>
      <c r="L81" s="73" t="n">
        <v>22014.0176</v>
      </c>
      <c r="M81" s="74" t="n">
        <v>44.4433</v>
      </c>
      <c r="N81" s="74" t="n">
        <v>47.408</v>
      </c>
      <c r="O81" s="74" t="n">
        <v>48.2027</v>
      </c>
      <c r="P81" s="74" t="n">
        <v>3811.48</v>
      </c>
      <c r="Q81" s="74" t="n">
        <v>48.83</v>
      </c>
      <c r="R81" s="56" t="n">
        <f aca="false">P81/3600</f>
        <v>1.0587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171.2008</v>
      </c>
      <c r="E82" s="76" t="n">
        <v>42.109</v>
      </c>
      <c r="F82" s="76" t="n">
        <v>45.2787</v>
      </c>
      <c r="G82" s="76" t="n">
        <v>46.1467</v>
      </c>
      <c r="H82" s="76" t="n">
        <v>3191.52</v>
      </c>
      <c r="I82" s="76" t="n">
        <v>45.84</v>
      </c>
      <c r="J82" s="62" t="n">
        <f aca="false">H82/3600</f>
        <v>0.886533333333333</v>
      </c>
      <c r="L82" s="75" t="n">
        <v>13129.0552</v>
      </c>
      <c r="M82" s="76" t="n">
        <v>42.1326</v>
      </c>
      <c r="N82" s="76" t="n">
        <v>45.2937</v>
      </c>
      <c r="O82" s="76" t="n">
        <v>46.1674</v>
      </c>
      <c r="P82" s="76" t="n">
        <v>3333.12</v>
      </c>
      <c r="Q82" s="76" t="n">
        <v>45.29</v>
      </c>
      <c r="R82" s="62" t="n">
        <f aca="false">P82/3600</f>
        <v>0.9258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62550.524</v>
      </c>
      <c r="E83" s="72" t="n">
        <v>50.88</v>
      </c>
      <c r="F83" s="72" t="n">
        <v>50.0722</v>
      </c>
      <c r="G83" s="72" t="n">
        <v>50.5824</v>
      </c>
      <c r="H83" s="72" t="n">
        <v>2266.58</v>
      </c>
      <c r="I83" s="72" t="n">
        <v>36.82</v>
      </c>
      <c r="J83" s="51" t="n">
        <f aca="false">H83/3600</f>
        <v>0.629605555555556</v>
      </c>
      <c r="L83" s="71" t="n">
        <v>62528.12</v>
      </c>
      <c r="M83" s="72" t="n">
        <v>50.9327</v>
      </c>
      <c r="N83" s="72" t="n">
        <v>50.1284</v>
      </c>
      <c r="O83" s="72" t="n">
        <v>50.6163</v>
      </c>
      <c r="P83" s="72" t="n">
        <v>2672.3</v>
      </c>
      <c r="Q83" s="72" t="n">
        <v>40.14</v>
      </c>
      <c r="R83" s="51" t="n">
        <f aca="false">P83/3600</f>
        <v>0.7423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38777.6528</v>
      </c>
      <c r="E84" s="74" t="n">
        <v>45.9167</v>
      </c>
      <c r="F84" s="74" t="n">
        <v>46.2821</v>
      </c>
      <c r="G84" s="74" t="n">
        <v>47.1886</v>
      </c>
      <c r="H84" s="74" t="n">
        <v>2008.09</v>
      </c>
      <c r="I84" s="74" t="n">
        <v>31.14</v>
      </c>
      <c r="J84" s="56" t="n">
        <f aca="false">H84/3600</f>
        <v>0.557802777777778</v>
      </c>
      <c r="L84" s="73" t="n">
        <v>38817.0184</v>
      </c>
      <c r="M84" s="74" t="n">
        <v>45.9642</v>
      </c>
      <c r="N84" s="74" t="n">
        <v>46.3037</v>
      </c>
      <c r="O84" s="74" t="n">
        <v>47.2184</v>
      </c>
      <c r="P84" s="74" t="n">
        <v>2339.69</v>
      </c>
      <c r="Q84" s="74" t="n">
        <v>32.74</v>
      </c>
      <c r="R84" s="56" t="n">
        <f aca="false">P84/3600</f>
        <v>0.6499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22777.4064</v>
      </c>
      <c r="E85" s="74" t="n">
        <v>41.9578</v>
      </c>
      <c r="F85" s="74" t="n">
        <v>43.5798</v>
      </c>
      <c r="G85" s="74" t="n">
        <v>44.0975</v>
      </c>
      <c r="H85" s="74" t="n">
        <v>1729.73</v>
      </c>
      <c r="I85" s="74" t="n">
        <v>26.47</v>
      </c>
      <c r="J85" s="56" t="n">
        <f aca="false">H85/3600</f>
        <v>0.480480555555556</v>
      </c>
      <c r="L85" s="73" t="n">
        <v>22791.7808</v>
      </c>
      <c r="M85" s="74" t="n">
        <v>41.9933</v>
      </c>
      <c r="N85" s="74" t="n">
        <v>43.5942</v>
      </c>
      <c r="O85" s="74" t="n">
        <v>44.1286</v>
      </c>
      <c r="P85" s="74" t="n">
        <v>1956.71</v>
      </c>
      <c r="Q85" s="74" t="n">
        <v>27.47</v>
      </c>
      <c r="R85" s="56" t="n">
        <f aca="false">P85/3600</f>
        <v>0.5435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3079.1856</v>
      </c>
      <c r="E86" s="76" t="n">
        <v>38.4981</v>
      </c>
      <c r="F86" s="76" t="n">
        <v>40.3846</v>
      </c>
      <c r="G86" s="76" t="n">
        <v>40.5875</v>
      </c>
      <c r="H86" s="76" t="n">
        <v>1484.74</v>
      </c>
      <c r="I86" s="76" t="n">
        <v>22.55</v>
      </c>
      <c r="J86" s="62" t="n">
        <f aca="false">H86/3600</f>
        <v>0.412427777777778</v>
      </c>
      <c r="L86" s="75" t="n">
        <v>13088.656</v>
      </c>
      <c r="M86" s="76" t="n">
        <v>38.5329</v>
      </c>
      <c r="N86" s="76" t="n">
        <v>40.3949</v>
      </c>
      <c r="O86" s="76" t="n">
        <v>40.5967</v>
      </c>
      <c r="P86" s="76" t="n">
        <v>1621.35</v>
      </c>
      <c r="Q86" s="76" t="n">
        <v>22.66</v>
      </c>
      <c r="R86" s="62" t="n">
        <f aca="false">P86/3600</f>
        <v>0.4503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49035.1934</v>
      </c>
      <c r="E87" s="72" t="n">
        <v>52.4231</v>
      </c>
      <c r="F87" s="72" t="n">
        <v>52.7732</v>
      </c>
      <c r="G87" s="72" t="n">
        <v>52.9673</v>
      </c>
      <c r="H87" s="72" t="n">
        <v>3692.65</v>
      </c>
      <c r="I87" s="72" t="n">
        <v>55.63</v>
      </c>
      <c r="J87" s="51" t="n">
        <f aca="false">H87/3600</f>
        <v>1.02573611111111</v>
      </c>
      <c r="L87" s="71" t="n">
        <v>48915.5285</v>
      </c>
      <c r="M87" s="72" t="n">
        <v>52.4752</v>
      </c>
      <c r="N87" s="72" t="n">
        <v>52.806</v>
      </c>
      <c r="O87" s="72" t="n">
        <v>52.9995</v>
      </c>
      <c r="P87" s="72" t="n">
        <v>4201.2</v>
      </c>
      <c r="Q87" s="72" t="n">
        <v>59.57</v>
      </c>
      <c r="R87" s="51" t="n">
        <f aca="false">P87/3600</f>
        <v>1.1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35070.0019</v>
      </c>
      <c r="E88" s="74" t="n">
        <v>48.7481</v>
      </c>
      <c r="F88" s="74" t="n">
        <v>49.3702</v>
      </c>
      <c r="G88" s="74" t="n">
        <v>49.6621</v>
      </c>
      <c r="H88" s="74" t="n">
        <v>3401.01</v>
      </c>
      <c r="I88" s="74" t="n">
        <v>51.07</v>
      </c>
      <c r="J88" s="56" t="n">
        <f aca="false">H88/3600</f>
        <v>0.944725</v>
      </c>
      <c r="L88" s="73" t="n">
        <v>34986.0653</v>
      </c>
      <c r="M88" s="74" t="n">
        <v>48.7994</v>
      </c>
      <c r="N88" s="74" t="n">
        <v>49.3955</v>
      </c>
      <c r="O88" s="74" t="n">
        <v>49.677</v>
      </c>
      <c r="P88" s="74" t="n">
        <v>3822.69</v>
      </c>
      <c r="Q88" s="74" t="n">
        <v>52.33</v>
      </c>
      <c r="R88" s="56" t="n">
        <f aca="false">P88/3600</f>
        <v>1.0618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24529.4333</v>
      </c>
      <c r="E89" s="74" t="n">
        <v>44.8302</v>
      </c>
      <c r="F89" s="74" t="n">
        <v>46.336</v>
      </c>
      <c r="G89" s="74" t="n">
        <v>46.6282</v>
      </c>
      <c r="H89" s="74" t="n">
        <v>3069.82</v>
      </c>
      <c r="I89" s="74" t="n">
        <v>44.61</v>
      </c>
      <c r="J89" s="56" t="n">
        <f aca="false">H89/3600</f>
        <v>0.852727777777778</v>
      </c>
      <c r="L89" s="73" t="n">
        <v>24476.1379</v>
      </c>
      <c r="M89" s="74" t="n">
        <v>44.8767</v>
      </c>
      <c r="N89" s="74" t="n">
        <v>46.3726</v>
      </c>
      <c r="O89" s="74" t="n">
        <v>46.6494</v>
      </c>
      <c r="P89" s="74" t="n">
        <v>3432.55</v>
      </c>
      <c r="Q89" s="74" t="n">
        <v>47</v>
      </c>
      <c r="R89" s="56" t="n">
        <f aca="false">P89/3600</f>
        <v>0.9534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16436.5454</v>
      </c>
      <c r="E90" s="76" t="n">
        <v>40.8084</v>
      </c>
      <c r="F90" s="76" t="n">
        <v>42.929</v>
      </c>
      <c r="G90" s="76" t="n">
        <v>42.9808</v>
      </c>
      <c r="H90" s="76" t="n">
        <v>2787.95</v>
      </c>
      <c r="I90" s="76" t="n">
        <v>40.95</v>
      </c>
      <c r="J90" s="62" t="n">
        <f aca="false">H90/3600</f>
        <v>0.774430555555556</v>
      </c>
      <c r="L90" s="75" t="n">
        <v>16388.6448</v>
      </c>
      <c r="M90" s="76" t="n">
        <v>40.8448</v>
      </c>
      <c r="N90" s="76" t="n">
        <v>42.9298</v>
      </c>
      <c r="O90" s="76" t="n">
        <v>42.9905</v>
      </c>
      <c r="P90" s="76" t="n">
        <v>3075.94</v>
      </c>
      <c r="Q90" s="76" t="n">
        <v>43.29</v>
      </c>
      <c r="R90" s="62" t="n">
        <f aca="false">P90/3600</f>
        <v>0.8544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1834.068</v>
      </c>
      <c r="E91" s="72" t="n">
        <v>54.4797</v>
      </c>
      <c r="F91" s="72" t="n">
        <v>53.4571</v>
      </c>
      <c r="G91" s="72" t="n">
        <v>53.3953</v>
      </c>
      <c r="H91" s="72" t="n">
        <v>2563.29</v>
      </c>
      <c r="I91" s="72" t="n">
        <v>39.34</v>
      </c>
      <c r="J91" s="51" t="n">
        <f aca="false">H91/3600</f>
        <v>0.712025</v>
      </c>
      <c r="L91" s="71" t="n">
        <v>61562.0888</v>
      </c>
      <c r="M91" s="72" t="n">
        <v>54.5144</v>
      </c>
      <c r="N91" s="72" t="n">
        <v>53.4889</v>
      </c>
      <c r="O91" s="72" t="n">
        <v>53.4287</v>
      </c>
      <c r="P91" s="72" t="n">
        <v>2913.32</v>
      </c>
      <c r="Q91" s="72" t="n">
        <v>40.67</v>
      </c>
      <c r="R91" s="51" t="n">
        <f aca="false">P91/3600</f>
        <v>0.8092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9031.5184</v>
      </c>
      <c r="E92" s="74" t="n">
        <v>50.5951</v>
      </c>
      <c r="F92" s="74" t="n">
        <v>48.7062</v>
      </c>
      <c r="G92" s="74" t="n">
        <v>48.7259</v>
      </c>
      <c r="H92" s="74" t="n">
        <v>2441.87</v>
      </c>
      <c r="I92" s="74" t="n">
        <v>36.99</v>
      </c>
      <c r="J92" s="56" t="n">
        <f aca="false">H92/3600</f>
        <v>0.678297222222222</v>
      </c>
      <c r="L92" s="73" t="n">
        <v>48834.9416</v>
      </c>
      <c r="M92" s="74" t="n">
        <v>50.6097</v>
      </c>
      <c r="N92" s="74" t="n">
        <v>48.7475</v>
      </c>
      <c r="O92" s="74" t="n">
        <v>48.7514</v>
      </c>
      <c r="P92" s="74" t="n">
        <v>2777.94</v>
      </c>
      <c r="Q92" s="74" t="n">
        <v>39.01</v>
      </c>
      <c r="R92" s="56" t="n">
        <f aca="false">P92/3600</f>
        <v>0.771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7876.1496</v>
      </c>
      <c r="E93" s="74" t="n">
        <v>46.3702</v>
      </c>
      <c r="F93" s="74" t="n">
        <v>44.5801</v>
      </c>
      <c r="G93" s="74" t="n">
        <v>44.703</v>
      </c>
      <c r="H93" s="74" t="n">
        <v>2307.62</v>
      </c>
      <c r="I93" s="74" t="n">
        <v>34.2</v>
      </c>
      <c r="J93" s="56" t="n">
        <f aca="false">H93/3600</f>
        <v>0.641005555555556</v>
      </c>
      <c r="L93" s="73" t="n">
        <v>37693.56</v>
      </c>
      <c r="M93" s="74" t="n">
        <v>46.3996</v>
      </c>
      <c r="N93" s="74" t="n">
        <v>44.6018</v>
      </c>
      <c r="O93" s="74" t="n">
        <v>44.7068</v>
      </c>
      <c r="P93" s="74" t="n">
        <v>2600.86</v>
      </c>
      <c r="Q93" s="74" t="n">
        <v>35.5</v>
      </c>
      <c r="R93" s="56" t="n">
        <f aca="false">P93/3600</f>
        <v>0.7224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8379.3032</v>
      </c>
      <c r="E94" s="76" t="n">
        <v>41.8323</v>
      </c>
      <c r="F94" s="76" t="n">
        <v>40.6766</v>
      </c>
      <c r="G94" s="76" t="n">
        <v>40.8405</v>
      </c>
      <c r="H94" s="76" t="n">
        <v>2165.2</v>
      </c>
      <c r="I94" s="76" t="n">
        <v>31.9</v>
      </c>
      <c r="J94" s="62" t="n">
        <f aca="false">H94/3600</f>
        <v>0.601444444444444</v>
      </c>
      <c r="L94" s="75" t="n">
        <v>28188.492</v>
      </c>
      <c r="M94" s="76" t="n">
        <v>41.8539</v>
      </c>
      <c r="N94" s="76" t="n">
        <v>40.7063</v>
      </c>
      <c r="O94" s="76" t="n">
        <v>40.8764</v>
      </c>
      <c r="P94" s="76" t="n">
        <v>2442.37</v>
      </c>
      <c r="Q94" s="76" t="n">
        <v>32.95</v>
      </c>
      <c r="R94" s="62" t="n">
        <f aca="false">P94/3600</f>
        <v>0.6784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1273.6394</v>
      </c>
      <c r="E95" s="72" t="n">
        <v>57.9369</v>
      </c>
      <c r="F95" s="72" t="n">
        <v>60.0071</v>
      </c>
      <c r="G95" s="72" t="n">
        <v>60.5243</v>
      </c>
      <c r="H95" s="72" t="n">
        <v>2830.69</v>
      </c>
      <c r="I95" s="72" t="n">
        <v>40.06</v>
      </c>
      <c r="J95" s="51" t="n">
        <f aca="false">H95/3600</f>
        <v>0.786302777777778</v>
      </c>
      <c r="L95" s="71" t="n">
        <v>11256.0026</v>
      </c>
      <c r="M95" s="72" t="n">
        <v>58.0052</v>
      </c>
      <c r="N95" s="72" t="n">
        <v>60.0442</v>
      </c>
      <c r="O95" s="72" t="n">
        <v>60.5402</v>
      </c>
      <c r="P95" s="72" t="n">
        <v>3082.25</v>
      </c>
      <c r="Q95" s="72" t="n">
        <v>42.69</v>
      </c>
      <c r="R95" s="51" t="n">
        <f aca="false">P95/3600</f>
        <v>0.8561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7781.7725</v>
      </c>
      <c r="E96" s="74" t="n">
        <v>54.254</v>
      </c>
      <c r="F96" s="74" t="n">
        <v>56.1389</v>
      </c>
      <c r="G96" s="74" t="n">
        <v>56.8555</v>
      </c>
      <c r="H96" s="74" t="n">
        <v>2670.24</v>
      </c>
      <c r="I96" s="74" t="n">
        <v>37.91</v>
      </c>
      <c r="J96" s="56" t="n">
        <f aca="false">H96/3600</f>
        <v>0.741733333333333</v>
      </c>
      <c r="L96" s="73" t="n">
        <v>7756.2474</v>
      </c>
      <c r="M96" s="74" t="n">
        <v>54.2807</v>
      </c>
      <c r="N96" s="74" t="n">
        <v>56.1309</v>
      </c>
      <c r="O96" s="74" t="n">
        <v>56.8983</v>
      </c>
      <c r="P96" s="74" t="n">
        <v>2862.45</v>
      </c>
      <c r="Q96" s="74" t="n">
        <v>38.8</v>
      </c>
      <c r="R96" s="56" t="n">
        <f aca="false">P96/3600</f>
        <v>0.7951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5345.6064</v>
      </c>
      <c r="E97" s="74" t="n">
        <v>50.6482</v>
      </c>
      <c r="F97" s="74" t="n">
        <v>52.8332</v>
      </c>
      <c r="G97" s="74" t="n">
        <v>53.7213</v>
      </c>
      <c r="H97" s="74" t="n">
        <v>2537.62</v>
      </c>
      <c r="I97" s="74" t="n">
        <v>36.43</v>
      </c>
      <c r="J97" s="56" t="n">
        <f aca="false">H97/3600</f>
        <v>0.704894444444444</v>
      </c>
      <c r="L97" s="73" t="n">
        <v>5329.9155</v>
      </c>
      <c r="M97" s="74" t="n">
        <v>50.6764</v>
      </c>
      <c r="N97" s="74" t="n">
        <v>52.8271</v>
      </c>
      <c r="O97" s="74" t="n">
        <v>53.7317</v>
      </c>
      <c r="P97" s="74" t="n">
        <v>2752.92</v>
      </c>
      <c r="Q97" s="74" t="n">
        <v>37.65</v>
      </c>
      <c r="R97" s="56" t="n">
        <f aca="false">P97/3600</f>
        <v>0.764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3610.9126</v>
      </c>
      <c r="E98" s="76" t="n">
        <v>46.9599</v>
      </c>
      <c r="F98" s="76" t="n">
        <v>49.2875</v>
      </c>
      <c r="G98" s="76" t="n">
        <v>50.2433</v>
      </c>
      <c r="H98" s="76" t="n">
        <v>2429.98</v>
      </c>
      <c r="I98" s="76" t="n">
        <v>34.02</v>
      </c>
      <c r="J98" s="62" t="n">
        <f aca="false">H98/3600</f>
        <v>0.674994444444445</v>
      </c>
      <c r="L98" s="75" t="n">
        <v>3596.2042</v>
      </c>
      <c r="M98" s="76" t="n">
        <v>46.9915</v>
      </c>
      <c r="N98" s="76" t="n">
        <v>49.3034</v>
      </c>
      <c r="O98" s="76" t="n">
        <v>50.3002</v>
      </c>
      <c r="P98" s="76" t="n">
        <v>2575.13</v>
      </c>
      <c r="Q98" s="76" t="n">
        <v>34.61</v>
      </c>
      <c r="R98" s="62" t="n">
        <f aca="false">P98/3600</f>
        <v>0.7153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000819641444</v>
      </c>
      <c r="J106" s="77" t="n">
        <f aca="false">GEOMEAN(J3:J98)</f>
        <v>0.768573560593166</v>
      </c>
      <c r="Q106" s="77" t="n">
        <f aca="false">GEOMEAN(Q3:Q98)</f>
        <v>42.6189533658862</v>
      </c>
      <c r="R106" s="77" t="n">
        <f aca="false">GEOMEAN(R3:R98)</f>
        <v>0.8646469908424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94658872333</v>
      </c>
      <c r="R107" s="78" t="n">
        <f aca="false">R106/J106</f>
        <v>1.125002257656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3167222222222</v>
      </c>
      <c r="J108" s="77" t="n">
        <f aca="false">SUM(J3:J98)</f>
        <v>114.032505555556</v>
      </c>
      <c r="Q108" s="77" t="n">
        <f aca="false">SUM(Q3:Q98)/3600</f>
        <v>1.70012222222222</v>
      </c>
      <c r="R108" s="77" t="n">
        <f aca="false">SUM(R3:R98)</f>
        <v>128.7300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9302861581673</v>
      </c>
      <c r="J113" s="77" t="n">
        <f aca="false">GEOMEAN(J3:J82)</f>
        <v>0.786680275567279</v>
      </c>
      <c r="Q113" s="77" t="n">
        <f aca="false">GEOMEAN(Q3:Q82)</f>
        <v>43.5564149823486</v>
      </c>
      <c r="R113" s="77" t="n">
        <f aca="false">GEOMEAN(R3:R82)</f>
        <v>0.886220571873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878172493379</v>
      </c>
      <c r="R114" s="78" t="n">
        <f aca="false">R113/J113</f>
        <v>1.1265320860298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92864.0688</v>
      </c>
      <c r="E3" s="50" t="n">
        <v>46.8594</v>
      </c>
      <c r="F3" s="50" t="n">
        <v>46.2302</v>
      </c>
      <c r="G3" s="50" t="n">
        <v>48.0352</v>
      </c>
      <c r="H3" s="50" t="n">
        <v>22338.9</v>
      </c>
      <c r="I3" s="50" t="n">
        <v>64.39</v>
      </c>
      <c r="J3" s="51" t="n">
        <f aca="false">H3/3600</f>
        <v>6.20525</v>
      </c>
      <c r="L3" s="49" t="n">
        <v>92772.7392</v>
      </c>
      <c r="M3" s="50" t="n">
        <v>46.872</v>
      </c>
      <c r="N3" s="50" t="n">
        <v>46.2255</v>
      </c>
      <c r="O3" s="50" t="n">
        <v>48.0458</v>
      </c>
      <c r="P3" s="50" t="n">
        <v>24527.77</v>
      </c>
      <c r="Q3" s="50" t="n">
        <v>67.48</v>
      </c>
      <c r="R3" s="52" t="n">
        <f aca="false">P3/3600</f>
        <v>6.8132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34488.3488</v>
      </c>
      <c r="E4" s="55" t="n">
        <v>44.0609</v>
      </c>
      <c r="F4" s="55" t="n">
        <v>43.4017</v>
      </c>
      <c r="G4" s="55" t="n">
        <v>46.0058</v>
      </c>
      <c r="H4" s="55" t="n">
        <v>16736.04</v>
      </c>
      <c r="I4" s="55" t="n">
        <v>46.47</v>
      </c>
      <c r="J4" s="56" t="n">
        <f aca="false">H4/3600</f>
        <v>4.6489</v>
      </c>
      <c r="L4" s="54" t="n">
        <v>34442.1712</v>
      </c>
      <c r="M4" s="55" t="n">
        <v>44.0736</v>
      </c>
      <c r="N4" s="55" t="n">
        <v>43.406</v>
      </c>
      <c r="O4" s="55" t="n">
        <v>46.0158</v>
      </c>
      <c r="P4" s="55" t="n">
        <v>17846.07</v>
      </c>
      <c r="Q4" s="55" t="n">
        <v>45.38</v>
      </c>
      <c r="R4" s="57" t="n">
        <f aca="false">P4/3600</f>
        <v>4.9572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012.3392</v>
      </c>
      <c r="E5" s="55" t="n">
        <v>41.6284</v>
      </c>
      <c r="F5" s="55" t="n">
        <v>41.4868</v>
      </c>
      <c r="G5" s="55" t="n">
        <v>44.1419</v>
      </c>
      <c r="H5" s="55" t="n">
        <v>13755.82</v>
      </c>
      <c r="I5" s="55" t="n">
        <v>35.29</v>
      </c>
      <c r="J5" s="56" t="n">
        <f aca="false">H5/3600</f>
        <v>3.82106111111111</v>
      </c>
      <c r="L5" s="54" t="n">
        <v>13000.6528</v>
      </c>
      <c r="M5" s="55" t="n">
        <v>41.643</v>
      </c>
      <c r="N5" s="55" t="n">
        <v>41.4935</v>
      </c>
      <c r="O5" s="55" t="n">
        <v>44.1489</v>
      </c>
      <c r="P5" s="55" t="n">
        <v>14138.78</v>
      </c>
      <c r="Q5" s="55" t="n">
        <v>33.57</v>
      </c>
      <c r="R5" s="57" t="n">
        <f aca="false">P5/3600</f>
        <v>3.9274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88.9136</v>
      </c>
      <c r="E6" s="61" t="n">
        <v>39.1385</v>
      </c>
      <c r="F6" s="61" t="n">
        <v>39.7809</v>
      </c>
      <c r="G6" s="61" t="n">
        <v>42.2649</v>
      </c>
      <c r="H6" s="61" t="n">
        <v>12181.88</v>
      </c>
      <c r="I6" s="61" t="n">
        <v>28.14</v>
      </c>
      <c r="J6" s="62" t="n">
        <f aca="false">H6/3600</f>
        <v>3.38385555555556</v>
      </c>
      <c r="L6" s="60" t="n">
        <v>5281.5408</v>
      </c>
      <c r="M6" s="61" t="n">
        <v>39.1466</v>
      </c>
      <c r="N6" s="61" t="n">
        <v>39.7853</v>
      </c>
      <c r="O6" s="61" t="n">
        <v>42.2599</v>
      </c>
      <c r="P6" s="61" t="n">
        <v>12547.44</v>
      </c>
      <c r="Q6" s="61" t="n">
        <v>28.27</v>
      </c>
      <c r="R6" s="63" t="n">
        <f aca="false">P6/3600</f>
        <v>3.485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145432.8544</v>
      </c>
      <c r="E7" s="50" t="n">
        <v>47.1201</v>
      </c>
      <c r="F7" s="50" t="n">
        <v>48.2642</v>
      </c>
      <c r="G7" s="50" t="n">
        <v>47.4842</v>
      </c>
      <c r="H7" s="50" t="n">
        <v>27557.79</v>
      </c>
      <c r="I7" s="50" t="n">
        <v>76.2</v>
      </c>
      <c r="J7" s="51" t="n">
        <f aca="false">H7/3600</f>
        <v>7.65494166666667</v>
      </c>
      <c r="L7" s="49" t="n">
        <v>145179.3328</v>
      </c>
      <c r="M7" s="50" t="n">
        <v>47.1316</v>
      </c>
      <c r="N7" s="50" t="n">
        <v>48.2574</v>
      </c>
      <c r="O7" s="50" t="n">
        <v>47.4739</v>
      </c>
      <c r="P7" s="50" t="n">
        <v>29911.5</v>
      </c>
      <c r="Q7" s="50" t="n">
        <v>81.03</v>
      </c>
      <c r="R7" s="52" t="n">
        <f aca="false">P7/3600</f>
        <v>8.308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0637.8672</v>
      </c>
      <c r="E8" s="55" t="n">
        <v>43.3321</v>
      </c>
      <c r="F8" s="55" t="n">
        <v>46.5239</v>
      </c>
      <c r="G8" s="55" t="n">
        <v>45.8096</v>
      </c>
      <c r="H8" s="55" t="n">
        <v>22859.25</v>
      </c>
      <c r="I8" s="55" t="n">
        <v>61.44</v>
      </c>
      <c r="J8" s="56" t="n">
        <f aca="false">H8/3600</f>
        <v>6.34979166666667</v>
      </c>
      <c r="L8" s="54" t="n">
        <v>70485.6944</v>
      </c>
      <c r="M8" s="55" t="n">
        <v>43.3444</v>
      </c>
      <c r="N8" s="55" t="n">
        <v>46.5225</v>
      </c>
      <c r="O8" s="55" t="n">
        <v>45.8094</v>
      </c>
      <c r="P8" s="55" t="n">
        <v>24302.16</v>
      </c>
      <c r="Q8" s="55" t="n">
        <v>62.97</v>
      </c>
      <c r="R8" s="57" t="n">
        <f aca="false">P8/3600</f>
        <v>6.750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20.1472</v>
      </c>
      <c r="E9" s="55" t="n">
        <v>40.139</v>
      </c>
      <c r="F9" s="55" t="n">
        <v>44.8448</v>
      </c>
      <c r="G9" s="55" t="n">
        <v>44.6451</v>
      </c>
      <c r="H9" s="55" t="n">
        <v>19126.75</v>
      </c>
      <c r="I9" s="55" t="n">
        <v>49.05</v>
      </c>
      <c r="J9" s="56" t="n">
        <f aca="false">H9/3600</f>
        <v>5.31298611111111</v>
      </c>
      <c r="L9" s="54" t="n">
        <v>32765.7296</v>
      </c>
      <c r="M9" s="55" t="n">
        <v>40.1713</v>
      </c>
      <c r="N9" s="55" t="n">
        <v>44.8405</v>
      </c>
      <c r="O9" s="55" t="n">
        <v>44.6435</v>
      </c>
      <c r="P9" s="55" t="n">
        <v>20086.8</v>
      </c>
      <c r="Q9" s="55" t="n">
        <v>48.83</v>
      </c>
      <c r="R9" s="57" t="n">
        <f aca="false">P9/3600</f>
        <v>5.5796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743.0256</v>
      </c>
      <c r="E10" s="61" t="n">
        <v>37.1621</v>
      </c>
      <c r="F10" s="61" t="n">
        <v>42.9115</v>
      </c>
      <c r="G10" s="61" t="n">
        <v>43.2562</v>
      </c>
      <c r="H10" s="61" t="n">
        <v>16481.68</v>
      </c>
      <c r="I10" s="61" t="n">
        <v>39.32</v>
      </c>
      <c r="J10" s="62" t="n">
        <f aca="false">H10/3600</f>
        <v>4.57824444444445</v>
      </c>
      <c r="L10" s="60" t="n">
        <v>15820.7152</v>
      </c>
      <c r="M10" s="61" t="n">
        <v>37.1933</v>
      </c>
      <c r="N10" s="61" t="n">
        <v>42.9153</v>
      </c>
      <c r="O10" s="61" t="n">
        <v>43.2624</v>
      </c>
      <c r="P10" s="61" t="n">
        <v>17041.35</v>
      </c>
      <c r="Q10" s="61" t="n">
        <v>40.1</v>
      </c>
      <c r="R10" s="63" t="n">
        <f aca="false">P10/3600</f>
        <v>4.7337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7" t="n">
        <v>12</v>
      </c>
      <c r="D11" s="49" t="n">
        <v>656651.64</v>
      </c>
      <c r="E11" s="50" t="n">
        <v>46.4059</v>
      </c>
      <c r="F11" s="50" t="n">
        <v>45.8467</v>
      </c>
      <c r="G11" s="50" t="n">
        <v>46.1588</v>
      </c>
      <c r="H11" s="50" t="n">
        <v>68639.44</v>
      </c>
      <c r="I11" s="50" t="n">
        <v>186.76</v>
      </c>
      <c r="J11" s="51" t="n">
        <f aca="false">H11/3600</f>
        <v>19.0665111111111</v>
      </c>
      <c r="L11" s="49" t="n">
        <v>654218.0032</v>
      </c>
      <c r="M11" s="50" t="n">
        <v>46.4537</v>
      </c>
      <c r="N11" s="50" t="n">
        <v>45.9104</v>
      </c>
      <c r="O11" s="50" t="n">
        <v>46.1884</v>
      </c>
      <c r="P11" s="50" t="n">
        <v>77086.6</v>
      </c>
      <c r="Q11" s="50" t="n">
        <v>195.76</v>
      </c>
      <c r="R11" s="52" t="n">
        <f aca="false">P11/3600</f>
        <v>21.412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11" t="n">
        <v>17</v>
      </c>
      <c r="D12" s="54" t="n">
        <v>377213.6688</v>
      </c>
      <c r="E12" s="55" t="n">
        <v>42.7817</v>
      </c>
      <c r="F12" s="55" t="n">
        <v>41.2603</v>
      </c>
      <c r="G12" s="55" t="n">
        <v>40.5591</v>
      </c>
      <c r="H12" s="55" t="n">
        <v>61014.1</v>
      </c>
      <c r="I12" s="55" t="n">
        <v>150.03</v>
      </c>
      <c r="J12" s="56" t="n">
        <f aca="false">H12/3600</f>
        <v>16.9483611111111</v>
      </c>
      <c r="L12" s="54" t="n">
        <v>374917.3152</v>
      </c>
      <c r="M12" s="55" t="n">
        <v>42.8103</v>
      </c>
      <c r="N12" s="55" t="n">
        <v>41.2691</v>
      </c>
      <c r="O12" s="55" t="n">
        <v>40.5722</v>
      </c>
      <c r="P12" s="55" t="n">
        <v>66729.51</v>
      </c>
      <c r="Q12" s="55" t="n">
        <v>156.01</v>
      </c>
      <c r="R12" s="57" t="n">
        <f aca="false">P12/3600</f>
        <v>18.5359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11" t="n">
        <v>22</v>
      </c>
      <c r="D13" s="54" t="n">
        <v>216367.8944</v>
      </c>
      <c r="E13" s="55" t="n">
        <v>39.1018</v>
      </c>
      <c r="F13" s="55" t="n">
        <v>39.1038</v>
      </c>
      <c r="G13" s="55" t="n">
        <v>37.6832</v>
      </c>
      <c r="H13" s="55" t="n">
        <v>53051.39</v>
      </c>
      <c r="I13" s="55" t="n">
        <v>121.52</v>
      </c>
      <c r="J13" s="56" t="n">
        <f aca="false">H13/3600</f>
        <v>14.7364972222222</v>
      </c>
      <c r="L13" s="54" t="n">
        <v>215679.9632</v>
      </c>
      <c r="M13" s="55" t="n">
        <v>39.1251</v>
      </c>
      <c r="N13" s="55" t="n">
        <v>39.1039</v>
      </c>
      <c r="O13" s="55" t="n">
        <v>37.6841</v>
      </c>
      <c r="P13" s="55" t="n">
        <v>57708.2</v>
      </c>
      <c r="Q13" s="55" t="n">
        <v>127.78</v>
      </c>
      <c r="R13" s="57" t="n">
        <f aca="false">P13/3600</f>
        <v>16.030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16" t="n">
        <v>27</v>
      </c>
      <c r="D14" s="60" t="n">
        <v>102677.1328</v>
      </c>
      <c r="E14" s="61" t="n">
        <v>33.7943</v>
      </c>
      <c r="F14" s="61" t="n">
        <v>37.8209</v>
      </c>
      <c r="G14" s="61" t="n">
        <v>36.4075</v>
      </c>
      <c r="H14" s="61" t="n">
        <v>44205.74</v>
      </c>
      <c r="I14" s="61" t="n">
        <v>109.68</v>
      </c>
      <c r="J14" s="62" t="n">
        <f aca="false">H14/3600</f>
        <v>12.2793722222222</v>
      </c>
      <c r="L14" s="60" t="n">
        <v>106205.8224</v>
      </c>
      <c r="M14" s="61" t="n">
        <v>34.0008</v>
      </c>
      <c r="N14" s="61" t="n">
        <v>37.8195</v>
      </c>
      <c r="O14" s="61" t="n">
        <v>36.4119</v>
      </c>
      <c r="P14" s="61" t="n">
        <v>46617.74</v>
      </c>
      <c r="Q14" s="61" t="n">
        <v>108.51</v>
      </c>
      <c r="R14" s="63" t="n">
        <f aca="false">P14/3600</f>
        <v>12.9493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7" t="n">
        <v>12</v>
      </c>
      <c r="D15" s="49" t="n">
        <v>205907.4512</v>
      </c>
      <c r="E15" s="50" t="n">
        <v>47.3272</v>
      </c>
      <c r="F15" s="50" t="n">
        <v>47.8709</v>
      </c>
      <c r="G15" s="50" t="n">
        <v>47.4626</v>
      </c>
      <c r="H15" s="50" t="n">
        <v>56601.88</v>
      </c>
      <c r="I15" s="50" t="n">
        <v>115.47</v>
      </c>
      <c r="J15" s="51" t="n">
        <f aca="false">H15/3600</f>
        <v>15.7227444444444</v>
      </c>
      <c r="L15" s="49" t="n">
        <v>204553.1776</v>
      </c>
      <c r="M15" s="50" t="n">
        <v>47.2951</v>
      </c>
      <c r="N15" s="50" t="n">
        <v>47.8663</v>
      </c>
      <c r="O15" s="50" t="n">
        <v>47.4578</v>
      </c>
      <c r="P15" s="50" t="n">
        <v>59876.37</v>
      </c>
      <c r="Q15" s="50" t="n">
        <v>116.13</v>
      </c>
      <c r="R15" s="52" t="n">
        <f aca="false">P15/3600</f>
        <v>16.6323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11" t="n">
        <v>17</v>
      </c>
      <c r="D16" s="54" t="n">
        <v>83038.6288</v>
      </c>
      <c r="E16" s="55" t="n">
        <v>43.8743</v>
      </c>
      <c r="F16" s="55" t="n">
        <v>46.9459</v>
      </c>
      <c r="G16" s="55" t="n">
        <v>46.5382</v>
      </c>
      <c r="H16" s="55" t="n">
        <v>46059.06</v>
      </c>
      <c r="I16" s="55" t="n">
        <v>102.92</v>
      </c>
      <c r="J16" s="56" t="n">
        <f aca="false">H16/3600</f>
        <v>12.7941833333333</v>
      </c>
      <c r="L16" s="54" t="n">
        <v>82825.7344</v>
      </c>
      <c r="M16" s="55" t="n">
        <v>43.8811</v>
      </c>
      <c r="N16" s="55" t="n">
        <v>46.9455</v>
      </c>
      <c r="O16" s="55" t="n">
        <v>46.537</v>
      </c>
      <c r="P16" s="55" t="n">
        <v>47501.82</v>
      </c>
      <c r="Q16" s="55" t="n">
        <v>97.04</v>
      </c>
      <c r="R16" s="57" t="n">
        <f aca="false">P16/3600</f>
        <v>13.1949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11" t="n">
        <v>22</v>
      </c>
      <c r="D17" s="54" t="n">
        <v>23530.0544</v>
      </c>
      <c r="E17" s="55" t="n">
        <v>41.3617</v>
      </c>
      <c r="F17" s="55" t="n">
        <v>46.2066</v>
      </c>
      <c r="G17" s="55" t="n">
        <v>45.8867</v>
      </c>
      <c r="H17" s="55" t="n">
        <v>34883.1</v>
      </c>
      <c r="I17" s="55" t="n">
        <v>76.56</v>
      </c>
      <c r="J17" s="56" t="n">
        <f aca="false">H17/3600</f>
        <v>9.68975</v>
      </c>
      <c r="L17" s="54" t="n">
        <v>23584.5136</v>
      </c>
      <c r="M17" s="55" t="n">
        <v>41.3716</v>
      </c>
      <c r="N17" s="55" t="n">
        <v>46.207</v>
      </c>
      <c r="O17" s="55" t="n">
        <v>45.8869</v>
      </c>
      <c r="P17" s="55" t="n">
        <v>35714.42</v>
      </c>
      <c r="Q17" s="55" t="n">
        <v>73.26</v>
      </c>
      <c r="R17" s="57" t="n">
        <f aca="false">P17/3600</f>
        <v>9.9206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16" t="n">
        <v>27</v>
      </c>
      <c r="D18" s="60" t="n">
        <v>5918.6816</v>
      </c>
      <c r="E18" s="61" t="n">
        <v>40.0043</v>
      </c>
      <c r="F18" s="61" t="n">
        <v>45.4874</v>
      </c>
      <c r="G18" s="61" t="n">
        <v>45.2899</v>
      </c>
      <c r="H18" s="61" t="n">
        <v>29284.34</v>
      </c>
      <c r="I18" s="61" t="n">
        <v>58.52</v>
      </c>
      <c r="J18" s="62" t="n">
        <f aca="false">H18/3600</f>
        <v>8.13453888888889</v>
      </c>
      <c r="L18" s="60" t="n">
        <v>5927.7104</v>
      </c>
      <c r="M18" s="61" t="n">
        <v>40.0128</v>
      </c>
      <c r="N18" s="61" t="n">
        <v>45.4874</v>
      </c>
      <c r="O18" s="61" t="n">
        <v>45.2916</v>
      </c>
      <c r="P18" s="61" t="n">
        <v>29730.26</v>
      </c>
      <c r="Q18" s="61" t="n">
        <v>62.25</v>
      </c>
      <c r="R18" s="63" t="n">
        <f aca="false">P18/3600</f>
        <v>8.2584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46685.9144</v>
      </c>
      <c r="E19" s="72" t="n">
        <v>45.8505</v>
      </c>
      <c r="F19" s="72" t="n">
        <v>46.8438</v>
      </c>
      <c r="G19" s="72" t="n">
        <v>48.7308</v>
      </c>
      <c r="H19" s="72" t="n">
        <v>20568.7</v>
      </c>
      <c r="I19" s="72" t="n">
        <v>57.17</v>
      </c>
      <c r="J19" s="51" t="n">
        <f aca="false">H19/3600</f>
        <v>5.71352777777778</v>
      </c>
      <c r="L19" s="71" t="n">
        <v>46574.252</v>
      </c>
      <c r="M19" s="72" t="n">
        <v>45.8436</v>
      </c>
      <c r="N19" s="72" t="n">
        <v>46.8365</v>
      </c>
      <c r="O19" s="72" t="n">
        <v>48.7231</v>
      </c>
      <c r="P19" s="72" t="n">
        <v>22418.73</v>
      </c>
      <c r="Q19" s="72" t="n">
        <v>59.76</v>
      </c>
      <c r="R19" s="51" t="n">
        <f aca="false">P19/3600</f>
        <v>6.2274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3796.6624</v>
      </c>
      <c r="E20" s="74" t="n">
        <v>43.0389</v>
      </c>
      <c r="F20" s="74" t="n">
        <v>44.7588</v>
      </c>
      <c r="G20" s="74" t="n">
        <v>46.9833</v>
      </c>
      <c r="H20" s="74" t="n">
        <v>15293.56</v>
      </c>
      <c r="I20" s="74" t="n">
        <v>39.31</v>
      </c>
      <c r="J20" s="56" t="n">
        <f aca="false">H20/3600</f>
        <v>4.24821111111111</v>
      </c>
      <c r="L20" s="73" t="n">
        <v>13718.4184</v>
      </c>
      <c r="M20" s="74" t="n">
        <v>43.0387</v>
      </c>
      <c r="N20" s="74" t="n">
        <v>44.7564</v>
      </c>
      <c r="O20" s="74" t="n">
        <v>46.9819</v>
      </c>
      <c r="P20" s="74" t="n">
        <v>16348.33</v>
      </c>
      <c r="Q20" s="74" t="n">
        <v>41.25</v>
      </c>
      <c r="R20" s="56" t="n">
        <f aca="false">P20/3600</f>
        <v>4.5412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78.356</v>
      </c>
      <c r="E21" s="74" t="n">
        <v>41.6</v>
      </c>
      <c r="F21" s="74" t="n">
        <v>43.4778</v>
      </c>
      <c r="G21" s="74" t="n">
        <v>45.2488</v>
      </c>
      <c r="H21" s="74" t="n">
        <v>12667.59</v>
      </c>
      <c r="I21" s="74" t="n">
        <v>29.54</v>
      </c>
      <c r="J21" s="56" t="n">
        <f aca="false">H21/3600</f>
        <v>3.518775</v>
      </c>
      <c r="L21" s="73" t="n">
        <v>4774.2992</v>
      </c>
      <c r="M21" s="74" t="n">
        <v>41.6084</v>
      </c>
      <c r="N21" s="74" t="n">
        <v>43.4781</v>
      </c>
      <c r="O21" s="74" t="n">
        <v>45.2517</v>
      </c>
      <c r="P21" s="74" t="n">
        <v>13010.19</v>
      </c>
      <c r="Q21" s="74" t="n">
        <v>30.96</v>
      </c>
      <c r="R21" s="56" t="n">
        <f aca="false">P21/3600</f>
        <v>3.6139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83.4208</v>
      </c>
      <c r="E22" s="76" t="n">
        <v>39.7552</v>
      </c>
      <c r="F22" s="76" t="n">
        <v>42.114</v>
      </c>
      <c r="G22" s="76" t="n">
        <v>43.4079</v>
      </c>
      <c r="H22" s="76" t="n">
        <v>11318.26</v>
      </c>
      <c r="I22" s="76" t="n">
        <v>26.36</v>
      </c>
      <c r="J22" s="62" t="n">
        <f aca="false">H22/3600</f>
        <v>3.14396111111111</v>
      </c>
      <c r="L22" s="75" t="n">
        <v>2184.7024</v>
      </c>
      <c r="M22" s="76" t="n">
        <v>39.7625</v>
      </c>
      <c r="N22" s="76" t="n">
        <v>42.1166</v>
      </c>
      <c r="O22" s="76" t="n">
        <v>43.4032</v>
      </c>
      <c r="P22" s="76" t="n">
        <v>11590.64</v>
      </c>
      <c r="Q22" s="76" t="n">
        <v>25.99</v>
      </c>
      <c r="R22" s="62" t="n">
        <f aca="false">P22/3600</f>
        <v>3.2196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54931.6536</v>
      </c>
      <c r="E23" s="72" t="n">
        <v>45.7031</v>
      </c>
      <c r="F23" s="72" t="n">
        <v>46.4197</v>
      </c>
      <c r="G23" s="72" t="n">
        <v>48.046</v>
      </c>
      <c r="H23" s="72" t="n">
        <v>20463.01</v>
      </c>
      <c r="I23" s="72" t="n">
        <v>62.59</v>
      </c>
      <c r="J23" s="51" t="n">
        <f aca="false">H23/3600</f>
        <v>5.68416944444444</v>
      </c>
      <c r="L23" s="71" t="n">
        <v>54925.1584</v>
      </c>
      <c r="M23" s="72" t="n">
        <v>45.7139</v>
      </c>
      <c r="N23" s="72" t="n">
        <v>46.411</v>
      </c>
      <c r="O23" s="72" t="n">
        <v>48.0477</v>
      </c>
      <c r="P23" s="72" t="n">
        <v>22728.13</v>
      </c>
      <c r="Q23" s="72" t="n">
        <v>64.34</v>
      </c>
      <c r="R23" s="51" t="n">
        <f aca="false">P23/3600</f>
        <v>6.3133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41.7128</v>
      </c>
      <c r="E24" s="74" t="n">
        <v>42.3139</v>
      </c>
      <c r="F24" s="74" t="n">
        <v>44.0428</v>
      </c>
      <c r="G24" s="74" t="n">
        <v>45.889</v>
      </c>
      <c r="H24" s="74" t="n">
        <v>14680.96</v>
      </c>
      <c r="I24" s="74" t="n">
        <v>40.7</v>
      </c>
      <c r="J24" s="56" t="n">
        <f aca="false">H24/3600</f>
        <v>4.07804444444444</v>
      </c>
      <c r="L24" s="73" t="n">
        <v>19636.148</v>
      </c>
      <c r="M24" s="74" t="n">
        <v>42.3299</v>
      </c>
      <c r="N24" s="74" t="n">
        <v>44.0468</v>
      </c>
      <c r="O24" s="74" t="n">
        <v>45.8944</v>
      </c>
      <c r="P24" s="74" t="n">
        <v>15804.23</v>
      </c>
      <c r="Q24" s="74" t="n">
        <v>42.82</v>
      </c>
      <c r="R24" s="56" t="n">
        <f aca="false">P24/3600</f>
        <v>4.390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26.116</v>
      </c>
      <c r="E25" s="74" t="n">
        <v>40.0507</v>
      </c>
      <c r="F25" s="74" t="n">
        <v>42.3614</v>
      </c>
      <c r="G25" s="74" t="n">
        <v>43.7519</v>
      </c>
      <c r="H25" s="74" t="n">
        <v>11691.17</v>
      </c>
      <c r="I25" s="74" t="n">
        <v>30.87</v>
      </c>
      <c r="J25" s="56" t="n">
        <f aca="false">H25/3600</f>
        <v>3.24754722222222</v>
      </c>
      <c r="L25" s="73" t="n">
        <v>7634.5808</v>
      </c>
      <c r="M25" s="74" t="n">
        <v>40.0683</v>
      </c>
      <c r="N25" s="74" t="n">
        <v>42.3645</v>
      </c>
      <c r="O25" s="74" t="n">
        <v>43.7537</v>
      </c>
      <c r="P25" s="74" t="n">
        <v>12182.39</v>
      </c>
      <c r="Q25" s="74" t="n">
        <v>31.4</v>
      </c>
      <c r="R25" s="56" t="n">
        <f aca="false">P25/3600</f>
        <v>3.3839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31.024</v>
      </c>
      <c r="E26" s="76" t="n">
        <v>37.5452</v>
      </c>
      <c r="F26" s="76" t="n">
        <v>40.4797</v>
      </c>
      <c r="G26" s="76" t="n">
        <v>41.5084</v>
      </c>
      <c r="H26" s="76" t="n">
        <v>10366.12</v>
      </c>
      <c r="I26" s="76" t="n">
        <v>27.12</v>
      </c>
      <c r="J26" s="62" t="n">
        <f aca="false">H26/3600</f>
        <v>2.87947777777778</v>
      </c>
      <c r="L26" s="75" t="n">
        <v>3330.0024</v>
      </c>
      <c r="M26" s="76" t="n">
        <v>37.553</v>
      </c>
      <c r="N26" s="76" t="n">
        <v>40.4821</v>
      </c>
      <c r="O26" s="76" t="n">
        <v>41.5061</v>
      </c>
      <c r="P26" s="76" t="n">
        <v>10722.52</v>
      </c>
      <c r="Q26" s="76" t="n">
        <v>26.96</v>
      </c>
      <c r="R26" s="62" t="n">
        <f aca="false">P26/3600</f>
        <v>2.9784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06355.6512</v>
      </c>
      <c r="E27" s="72" t="n">
        <v>46.2503</v>
      </c>
      <c r="F27" s="72" t="n">
        <v>45.6781</v>
      </c>
      <c r="G27" s="72" t="n">
        <v>46.7408</v>
      </c>
      <c r="H27" s="72" t="n">
        <v>51823.08</v>
      </c>
      <c r="I27" s="72" t="n">
        <v>158.11</v>
      </c>
      <c r="J27" s="51" t="n">
        <f aca="false">H27/3600</f>
        <v>14.3953</v>
      </c>
      <c r="L27" s="71" t="n">
        <v>206939.6688</v>
      </c>
      <c r="M27" s="72" t="n">
        <v>46.2717</v>
      </c>
      <c r="N27" s="72" t="n">
        <v>45.7038</v>
      </c>
      <c r="O27" s="72" t="n">
        <v>46.7329</v>
      </c>
      <c r="P27" s="72" t="n">
        <v>58958.56</v>
      </c>
      <c r="Q27" s="72" t="n">
        <v>167.74</v>
      </c>
      <c r="R27" s="51" t="n">
        <f aca="false">P27/3600</f>
        <v>16.3773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589.7216</v>
      </c>
      <c r="E28" s="74" t="n">
        <v>41.0391</v>
      </c>
      <c r="F28" s="74" t="n">
        <v>41.9876</v>
      </c>
      <c r="G28" s="74" t="n">
        <v>45.0528</v>
      </c>
      <c r="H28" s="74" t="n">
        <v>39049.73</v>
      </c>
      <c r="I28" s="74" t="n">
        <v>112.36</v>
      </c>
      <c r="J28" s="56" t="n">
        <f aca="false">H28/3600</f>
        <v>10.8471472222222</v>
      </c>
      <c r="L28" s="73" t="n">
        <v>75634.568</v>
      </c>
      <c r="M28" s="74" t="n">
        <v>41.0381</v>
      </c>
      <c r="N28" s="74" t="n">
        <v>41.998</v>
      </c>
      <c r="O28" s="74" t="n">
        <v>45.0535</v>
      </c>
      <c r="P28" s="74" t="n">
        <v>42521.07</v>
      </c>
      <c r="Q28" s="74" t="n">
        <v>112.53</v>
      </c>
      <c r="R28" s="56" t="n">
        <f aca="false">P28/3600</f>
        <v>11.8114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78.7688</v>
      </c>
      <c r="E29" s="74" t="n">
        <v>38.4581</v>
      </c>
      <c r="F29" s="74" t="n">
        <v>40.075</v>
      </c>
      <c r="G29" s="74" t="n">
        <v>43.553</v>
      </c>
      <c r="H29" s="74" t="n">
        <v>27197.57</v>
      </c>
      <c r="I29" s="74" t="n">
        <v>60.16</v>
      </c>
      <c r="J29" s="56" t="n">
        <f aca="false">H29/3600</f>
        <v>7.55488055555556</v>
      </c>
      <c r="L29" s="73" t="n">
        <v>18075.4952</v>
      </c>
      <c r="M29" s="74" t="n">
        <v>38.4664</v>
      </c>
      <c r="N29" s="74" t="n">
        <v>40.075</v>
      </c>
      <c r="O29" s="74" t="n">
        <v>43.5603</v>
      </c>
      <c r="P29" s="74" t="n">
        <v>28861.4</v>
      </c>
      <c r="Q29" s="74" t="n">
        <v>64.89</v>
      </c>
      <c r="R29" s="56" t="n">
        <f aca="false">P29/3600</f>
        <v>8.0170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30.5128</v>
      </c>
      <c r="E30" s="76" t="n">
        <v>36.8508</v>
      </c>
      <c r="F30" s="76" t="n">
        <v>39.0809</v>
      </c>
      <c r="G30" s="76" t="n">
        <v>41.8581</v>
      </c>
      <c r="H30" s="76" t="n">
        <v>22883.46</v>
      </c>
      <c r="I30" s="76" t="n">
        <v>46.89</v>
      </c>
      <c r="J30" s="62" t="n">
        <f aca="false">H30/3600</f>
        <v>6.35651666666667</v>
      </c>
      <c r="L30" s="75" t="n">
        <v>5741.8504</v>
      </c>
      <c r="M30" s="76" t="n">
        <v>36.8623</v>
      </c>
      <c r="N30" s="76" t="n">
        <v>39.0807</v>
      </c>
      <c r="O30" s="76" t="n">
        <v>41.8652</v>
      </c>
      <c r="P30" s="76" t="n">
        <v>23691.44</v>
      </c>
      <c r="Q30" s="76" t="n">
        <v>47.8</v>
      </c>
      <c r="R30" s="62" t="n">
        <f aca="false">P30/3600</f>
        <v>6.5809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67033.5072</v>
      </c>
      <c r="E31" s="72" t="n">
        <v>46.9617</v>
      </c>
      <c r="F31" s="72" t="n">
        <v>46.5511</v>
      </c>
      <c r="G31" s="72" t="n">
        <v>48.2097</v>
      </c>
      <c r="H31" s="72" t="n">
        <v>52221.59</v>
      </c>
      <c r="I31" s="72" t="n">
        <v>148.91</v>
      </c>
      <c r="J31" s="51" t="n">
        <f aca="false">H31/3600</f>
        <v>14.5059972222222</v>
      </c>
      <c r="L31" s="71" t="n">
        <v>168547.692</v>
      </c>
      <c r="M31" s="72" t="n">
        <v>47.0102</v>
      </c>
      <c r="N31" s="72" t="n">
        <v>46.5556</v>
      </c>
      <c r="O31" s="72" t="n">
        <v>48.2165</v>
      </c>
      <c r="P31" s="72" t="n">
        <v>58045.68</v>
      </c>
      <c r="Q31" s="72" t="n">
        <v>154.04</v>
      </c>
      <c r="R31" s="51" t="n">
        <f aca="false">P31/3600</f>
        <v>16.123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239.8376</v>
      </c>
      <c r="E32" s="74" t="n">
        <v>41.9216</v>
      </c>
      <c r="F32" s="74" t="n">
        <v>44.8081</v>
      </c>
      <c r="G32" s="74" t="n">
        <v>46.5781</v>
      </c>
      <c r="H32" s="74" t="n">
        <v>40059.23</v>
      </c>
      <c r="I32" s="74" t="n">
        <v>100.79</v>
      </c>
      <c r="J32" s="56" t="n">
        <f aca="false">H32/3600</f>
        <v>11.1275638888889</v>
      </c>
      <c r="L32" s="73" t="n">
        <v>65569.264</v>
      </c>
      <c r="M32" s="74" t="n">
        <v>41.9383</v>
      </c>
      <c r="N32" s="74" t="n">
        <v>44.8161</v>
      </c>
      <c r="O32" s="74" t="n">
        <v>46.5956</v>
      </c>
      <c r="P32" s="74" t="n">
        <v>43285.25</v>
      </c>
      <c r="Q32" s="74" t="n">
        <v>105.95</v>
      </c>
      <c r="R32" s="56" t="n">
        <f aca="false">P32/3600</f>
        <v>12.0236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96.5112</v>
      </c>
      <c r="E33" s="74" t="n">
        <v>39.1455</v>
      </c>
      <c r="F33" s="74" t="n">
        <v>43.7548</v>
      </c>
      <c r="G33" s="74" t="n">
        <v>44.9632</v>
      </c>
      <c r="H33" s="74" t="n">
        <v>30873.75</v>
      </c>
      <c r="I33" s="74" t="n">
        <v>70.63</v>
      </c>
      <c r="J33" s="56" t="n">
        <f aca="false">H33/3600</f>
        <v>8.57604166666667</v>
      </c>
      <c r="L33" s="73" t="n">
        <v>17343.1376</v>
      </c>
      <c r="M33" s="74" t="n">
        <v>39.1648</v>
      </c>
      <c r="N33" s="74" t="n">
        <v>43.7664</v>
      </c>
      <c r="O33" s="74" t="n">
        <v>44.9885</v>
      </c>
      <c r="P33" s="74" t="n">
        <v>32160.96</v>
      </c>
      <c r="Q33" s="74" t="n">
        <v>69.26</v>
      </c>
      <c r="R33" s="56" t="n">
        <f aca="false">P33/3600</f>
        <v>8.933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25.6464</v>
      </c>
      <c r="E34" s="76" t="n">
        <v>37.4777</v>
      </c>
      <c r="F34" s="76" t="n">
        <v>42.4907</v>
      </c>
      <c r="G34" s="76" t="n">
        <v>43.0018</v>
      </c>
      <c r="H34" s="76" t="n">
        <v>26643.1</v>
      </c>
      <c r="I34" s="76" t="n">
        <v>55.29</v>
      </c>
      <c r="J34" s="62" t="n">
        <f aca="false">H34/3600</f>
        <v>7.40086111111111</v>
      </c>
      <c r="L34" s="75" t="n">
        <v>6044.9312</v>
      </c>
      <c r="M34" s="76" t="n">
        <v>37.4987</v>
      </c>
      <c r="N34" s="76" t="n">
        <v>42.5045</v>
      </c>
      <c r="O34" s="76" t="n">
        <v>43.0306</v>
      </c>
      <c r="P34" s="76" t="n">
        <v>27616.48</v>
      </c>
      <c r="Q34" s="76" t="n">
        <v>61</v>
      </c>
      <c r="R34" s="62" t="n">
        <f aca="false">P34/3600</f>
        <v>7.6712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58817.3464</v>
      </c>
      <c r="E35" s="72" t="n">
        <v>47.2188</v>
      </c>
      <c r="F35" s="72" t="n">
        <v>45.8696</v>
      </c>
      <c r="G35" s="72" t="n">
        <v>46.8365</v>
      </c>
      <c r="H35" s="72" t="n">
        <v>60278.24</v>
      </c>
      <c r="I35" s="72" t="n">
        <v>185.5</v>
      </c>
      <c r="J35" s="51" t="n">
        <f aca="false">H35/3600</f>
        <v>16.7439555555556</v>
      </c>
      <c r="L35" s="71" t="n">
        <v>262244.7408</v>
      </c>
      <c r="M35" s="72" t="n">
        <v>47.3351</v>
      </c>
      <c r="N35" s="72" t="n">
        <v>45.8796</v>
      </c>
      <c r="O35" s="72" t="n">
        <v>46.8356</v>
      </c>
      <c r="P35" s="72" t="n">
        <v>69454.1</v>
      </c>
      <c r="Q35" s="72" t="n">
        <v>202.33</v>
      </c>
      <c r="R35" s="51" t="n">
        <f aca="false">P35/3600</f>
        <v>19.292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4381.4896</v>
      </c>
      <c r="E36" s="74" t="n">
        <v>42.019</v>
      </c>
      <c r="F36" s="74" t="n">
        <v>43.312</v>
      </c>
      <c r="G36" s="74" t="n">
        <v>45.2157</v>
      </c>
      <c r="H36" s="74" t="n">
        <v>50720.18</v>
      </c>
      <c r="I36" s="74" t="n">
        <v>147.54</v>
      </c>
      <c r="J36" s="56" t="n">
        <f aca="false">H36/3600</f>
        <v>14.0889388888889</v>
      </c>
      <c r="L36" s="73" t="n">
        <v>135383.3632</v>
      </c>
      <c r="M36" s="74" t="n">
        <v>42.0568</v>
      </c>
      <c r="N36" s="74" t="n">
        <v>43.3111</v>
      </c>
      <c r="O36" s="74" t="n">
        <v>45.216</v>
      </c>
      <c r="P36" s="74" t="n">
        <v>56413.32</v>
      </c>
      <c r="Q36" s="74" t="n">
        <v>154.32</v>
      </c>
      <c r="R36" s="56" t="n">
        <f aca="false">P36/3600</f>
        <v>15.6703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195.4784</v>
      </c>
      <c r="E37" s="74" t="n">
        <v>37.3934</v>
      </c>
      <c r="F37" s="74" t="n">
        <v>42.087</v>
      </c>
      <c r="G37" s="74" t="n">
        <v>44.2615</v>
      </c>
      <c r="H37" s="74" t="n">
        <v>35690.18</v>
      </c>
      <c r="I37" s="74" t="n">
        <v>93.64</v>
      </c>
      <c r="J37" s="56" t="n">
        <f aca="false">H37/3600</f>
        <v>9.91393888888889</v>
      </c>
      <c r="L37" s="73" t="n">
        <v>39416.2344</v>
      </c>
      <c r="M37" s="74" t="n">
        <v>37.4015</v>
      </c>
      <c r="N37" s="74" t="n">
        <v>42.0812</v>
      </c>
      <c r="O37" s="74" t="n">
        <v>44.2557</v>
      </c>
      <c r="P37" s="74" t="n">
        <v>38872.19</v>
      </c>
      <c r="Q37" s="74" t="n">
        <v>104.67</v>
      </c>
      <c r="R37" s="56" t="n">
        <f aca="false">P37/3600</f>
        <v>10.7978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3.6256</v>
      </c>
      <c r="E38" s="76" t="n">
        <v>35.286</v>
      </c>
      <c r="F38" s="76" t="n">
        <v>40.792</v>
      </c>
      <c r="G38" s="76" t="n">
        <v>43.1157</v>
      </c>
      <c r="H38" s="76" t="n">
        <v>26930.16</v>
      </c>
      <c r="I38" s="76" t="n">
        <v>60.58</v>
      </c>
      <c r="J38" s="62" t="n">
        <f aca="false">H38/3600</f>
        <v>7.4806</v>
      </c>
      <c r="L38" s="75" t="n">
        <v>7272.0368</v>
      </c>
      <c r="M38" s="76" t="n">
        <v>35.2909</v>
      </c>
      <c r="N38" s="76" t="n">
        <v>40.7962</v>
      </c>
      <c r="O38" s="76" t="n">
        <v>43.1096</v>
      </c>
      <c r="P38" s="76" t="n">
        <v>27808.87</v>
      </c>
      <c r="Q38" s="76" t="n">
        <v>61.65</v>
      </c>
      <c r="R38" s="62" t="n">
        <f aca="false">P38/3600</f>
        <v>7.7246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5970.876</v>
      </c>
      <c r="E39" s="72" t="n">
        <v>46.1142</v>
      </c>
      <c r="F39" s="72" t="n">
        <v>47.1275</v>
      </c>
      <c r="G39" s="72" t="n">
        <v>48.4814</v>
      </c>
      <c r="H39" s="72" t="n">
        <v>7849.46</v>
      </c>
      <c r="I39" s="72" t="n">
        <v>20.07</v>
      </c>
      <c r="J39" s="51" t="n">
        <f aca="false">H39/3600</f>
        <v>2.18040555555556</v>
      </c>
      <c r="L39" s="71" t="n">
        <v>15997.46</v>
      </c>
      <c r="M39" s="72" t="n">
        <v>46.1488</v>
      </c>
      <c r="N39" s="72" t="n">
        <v>47.1373</v>
      </c>
      <c r="O39" s="72" t="n">
        <v>48.5012</v>
      </c>
      <c r="P39" s="72" t="n">
        <v>8732.02</v>
      </c>
      <c r="Q39" s="72" t="n">
        <v>20.99</v>
      </c>
      <c r="R39" s="51" t="n">
        <f aca="false">P39/3600</f>
        <v>2.4255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009.168</v>
      </c>
      <c r="E40" s="74" t="n">
        <v>43.2694</v>
      </c>
      <c r="F40" s="74" t="n">
        <v>45.0573</v>
      </c>
      <c r="G40" s="74" t="n">
        <v>46.0266</v>
      </c>
      <c r="H40" s="74" t="n">
        <v>6480.38</v>
      </c>
      <c r="I40" s="74" t="n">
        <v>15.45</v>
      </c>
      <c r="J40" s="56" t="n">
        <f aca="false">H40/3600</f>
        <v>1.80010555555556</v>
      </c>
      <c r="L40" s="73" t="n">
        <v>7007.4512</v>
      </c>
      <c r="M40" s="74" t="n">
        <v>43.297</v>
      </c>
      <c r="N40" s="74" t="n">
        <v>45.0631</v>
      </c>
      <c r="O40" s="74" t="n">
        <v>46.0451</v>
      </c>
      <c r="P40" s="74" t="n">
        <v>6989.49</v>
      </c>
      <c r="Q40" s="74" t="n">
        <v>15.55</v>
      </c>
      <c r="R40" s="56" t="n">
        <f aca="false">P40/3600</f>
        <v>1.9415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47.8488</v>
      </c>
      <c r="E41" s="74" t="n">
        <v>40.4144</v>
      </c>
      <c r="F41" s="74" t="n">
        <v>42.999</v>
      </c>
      <c r="G41" s="74" t="n">
        <v>43.5617</v>
      </c>
      <c r="H41" s="74" t="n">
        <v>5649.01</v>
      </c>
      <c r="I41" s="74" t="n">
        <v>12.97</v>
      </c>
      <c r="J41" s="56" t="n">
        <f aca="false">H41/3600</f>
        <v>1.56916944444444</v>
      </c>
      <c r="L41" s="73" t="n">
        <v>3451.852</v>
      </c>
      <c r="M41" s="74" t="n">
        <v>40.4425</v>
      </c>
      <c r="N41" s="74" t="n">
        <v>43.0042</v>
      </c>
      <c r="O41" s="74" t="n">
        <v>43.5757</v>
      </c>
      <c r="P41" s="74" t="n">
        <v>5935.64</v>
      </c>
      <c r="Q41" s="74" t="n">
        <v>12.36</v>
      </c>
      <c r="R41" s="56" t="n">
        <f aca="false">P41/3600</f>
        <v>1.6487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66.0784</v>
      </c>
      <c r="E42" s="76" t="n">
        <v>37.319</v>
      </c>
      <c r="F42" s="76" t="n">
        <v>40.6565</v>
      </c>
      <c r="G42" s="76" t="n">
        <v>40.8517</v>
      </c>
      <c r="H42" s="76" t="n">
        <v>4959.31</v>
      </c>
      <c r="I42" s="76" t="n">
        <v>11.41</v>
      </c>
      <c r="J42" s="62" t="n">
        <f aca="false">H42/3600</f>
        <v>1.37758611111111</v>
      </c>
      <c r="L42" s="75" t="n">
        <v>1670.7304</v>
      </c>
      <c r="M42" s="76" t="n">
        <v>37.3453</v>
      </c>
      <c r="N42" s="76" t="n">
        <v>40.667</v>
      </c>
      <c r="O42" s="76" t="n">
        <v>40.8775</v>
      </c>
      <c r="P42" s="76" t="n">
        <v>5143.79</v>
      </c>
      <c r="Q42" s="76" t="n">
        <v>10.73</v>
      </c>
      <c r="R42" s="62" t="n">
        <f aca="false">P42/3600</f>
        <v>1.4288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26365.012</v>
      </c>
      <c r="E43" s="72" t="n">
        <v>45.6971</v>
      </c>
      <c r="F43" s="72" t="n">
        <v>46.8256</v>
      </c>
      <c r="G43" s="72" t="n">
        <v>48.6739</v>
      </c>
      <c r="H43" s="72" t="n">
        <v>10239.43</v>
      </c>
      <c r="I43" s="72" t="n">
        <v>29.51</v>
      </c>
      <c r="J43" s="51" t="n">
        <f aca="false">H43/3600</f>
        <v>2.84428611111111</v>
      </c>
      <c r="L43" s="71" t="n">
        <v>26388.2864</v>
      </c>
      <c r="M43" s="72" t="n">
        <v>45.7202</v>
      </c>
      <c r="N43" s="72" t="n">
        <v>46.8264</v>
      </c>
      <c r="O43" s="72" t="n">
        <v>48.681</v>
      </c>
      <c r="P43" s="72" t="n">
        <v>11405.1</v>
      </c>
      <c r="Q43" s="72" t="n">
        <v>30.35</v>
      </c>
      <c r="R43" s="51" t="n">
        <f aca="false">P43/3600</f>
        <v>3.168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078.1848</v>
      </c>
      <c r="E44" s="74" t="n">
        <v>42.2925</v>
      </c>
      <c r="F44" s="74" t="n">
        <v>45.0788</v>
      </c>
      <c r="G44" s="74" t="n">
        <v>46.9306</v>
      </c>
      <c r="H44" s="74" t="n">
        <v>7511.64</v>
      </c>
      <c r="I44" s="74" t="n">
        <v>18.61</v>
      </c>
      <c r="J44" s="56" t="n">
        <f aca="false">H44/3600</f>
        <v>2.08656666666667</v>
      </c>
      <c r="L44" s="73" t="n">
        <v>9086.008</v>
      </c>
      <c r="M44" s="74" t="n">
        <v>42.3159</v>
      </c>
      <c r="N44" s="74" t="n">
        <v>45.0868</v>
      </c>
      <c r="O44" s="74" t="n">
        <v>46.9477</v>
      </c>
      <c r="P44" s="74" t="n">
        <v>8204.82</v>
      </c>
      <c r="Q44" s="74" t="n">
        <v>18.93</v>
      </c>
      <c r="R44" s="56" t="n">
        <f aca="false">P44/3600</f>
        <v>2.2791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35.1056</v>
      </c>
      <c r="E45" s="74" t="n">
        <v>40.1778</v>
      </c>
      <c r="F45" s="74" t="n">
        <v>43.4889</v>
      </c>
      <c r="G45" s="74" t="n">
        <v>44.9852</v>
      </c>
      <c r="H45" s="74" t="n">
        <v>6213.14</v>
      </c>
      <c r="I45" s="74" t="n">
        <v>14.47</v>
      </c>
      <c r="J45" s="56" t="n">
        <f aca="false">H45/3600</f>
        <v>1.72587222222222</v>
      </c>
      <c r="L45" s="73" t="n">
        <v>3627.7872</v>
      </c>
      <c r="M45" s="74" t="n">
        <v>40.2065</v>
      </c>
      <c r="N45" s="74" t="n">
        <v>43.4997</v>
      </c>
      <c r="O45" s="74" t="n">
        <v>44.9959</v>
      </c>
      <c r="P45" s="74" t="n">
        <v>6471.1</v>
      </c>
      <c r="Q45" s="74" t="n">
        <v>13.76</v>
      </c>
      <c r="R45" s="56" t="n">
        <f aca="false">P45/3600</f>
        <v>1.797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9.2192</v>
      </c>
      <c r="E46" s="76" t="n">
        <v>37.6594</v>
      </c>
      <c r="F46" s="76" t="n">
        <v>41.5641</v>
      </c>
      <c r="G46" s="76" t="n">
        <v>42.7064</v>
      </c>
      <c r="H46" s="76" t="n">
        <v>5537.58</v>
      </c>
      <c r="I46" s="76" t="n">
        <v>12.42</v>
      </c>
      <c r="J46" s="62" t="n">
        <f aca="false">H46/3600</f>
        <v>1.53821666666667</v>
      </c>
      <c r="L46" s="75" t="n">
        <v>1705.6144</v>
      </c>
      <c r="M46" s="76" t="n">
        <v>37.6867</v>
      </c>
      <c r="N46" s="76" t="n">
        <v>41.5696</v>
      </c>
      <c r="O46" s="76" t="n">
        <v>42.7155</v>
      </c>
      <c r="P46" s="76" t="n">
        <v>5707.03</v>
      </c>
      <c r="Q46" s="76" t="n">
        <v>11.87</v>
      </c>
      <c r="R46" s="62" t="n">
        <f aca="false">P46/3600</f>
        <v>1.5852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29592.9736</v>
      </c>
      <c r="E47" s="72" t="n">
        <v>45.6557</v>
      </c>
      <c r="F47" s="72" t="n">
        <v>46.625</v>
      </c>
      <c r="G47" s="72" t="n">
        <v>47.8999</v>
      </c>
      <c r="H47" s="72" t="n">
        <v>8986.19</v>
      </c>
      <c r="I47" s="72" t="n">
        <v>25.79</v>
      </c>
      <c r="J47" s="51" t="n">
        <f aca="false">H47/3600</f>
        <v>2.49616388888889</v>
      </c>
      <c r="L47" s="71" t="n">
        <v>29622.9152</v>
      </c>
      <c r="M47" s="72" t="n">
        <v>45.7048</v>
      </c>
      <c r="N47" s="72" t="n">
        <v>46.6431</v>
      </c>
      <c r="O47" s="72" t="n">
        <v>47.9211</v>
      </c>
      <c r="P47" s="72" t="n">
        <v>10347.59</v>
      </c>
      <c r="Q47" s="72" t="n">
        <v>27.9</v>
      </c>
      <c r="R47" s="51" t="n">
        <f aca="false">P47/3600</f>
        <v>2.8743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137.4824</v>
      </c>
      <c r="E48" s="74" t="n">
        <v>41.6281</v>
      </c>
      <c r="F48" s="74" t="n">
        <v>43.8963</v>
      </c>
      <c r="G48" s="74" t="n">
        <v>45.0693</v>
      </c>
      <c r="H48" s="74" t="n">
        <v>7234.81</v>
      </c>
      <c r="I48" s="74" t="n">
        <v>19.28</v>
      </c>
      <c r="J48" s="56" t="n">
        <f aca="false">H48/3600</f>
        <v>2.00966944444444</v>
      </c>
      <c r="L48" s="73" t="n">
        <v>14147.0144</v>
      </c>
      <c r="M48" s="74" t="n">
        <v>41.6694</v>
      </c>
      <c r="N48" s="74" t="n">
        <v>43.9184</v>
      </c>
      <c r="O48" s="74" t="n">
        <v>45.0915</v>
      </c>
      <c r="P48" s="74" t="n">
        <v>7994.5</v>
      </c>
      <c r="Q48" s="74" t="n">
        <v>20.46</v>
      </c>
      <c r="R48" s="56" t="n">
        <f aca="false">P48/3600</f>
        <v>2.220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54.0456</v>
      </c>
      <c r="E49" s="74" t="n">
        <v>38.2211</v>
      </c>
      <c r="F49" s="74" t="n">
        <v>41.2852</v>
      </c>
      <c r="G49" s="74" t="n">
        <v>42.32</v>
      </c>
      <c r="H49" s="74" t="n">
        <v>5971.15</v>
      </c>
      <c r="I49" s="74" t="n">
        <v>14.93</v>
      </c>
      <c r="J49" s="56" t="n">
        <f aca="false">H49/3600</f>
        <v>1.65865277777778</v>
      </c>
      <c r="L49" s="73" t="n">
        <v>6764.4168</v>
      </c>
      <c r="M49" s="74" t="n">
        <v>38.2666</v>
      </c>
      <c r="N49" s="74" t="n">
        <v>41.3052</v>
      </c>
      <c r="O49" s="74" t="n">
        <v>42.3433</v>
      </c>
      <c r="P49" s="74" t="n">
        <v>6531.11</v>
      </c>
      <c r="Q49" s="74" t="n">
        <v>15.54</v>
      </c>
      <c r="R49" s="56" t="n">
        <f aca="false">P49/3600</f>
        <v>1.8141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090.5392</v>
      </c>
      <c r="E50" s="76" t="n">
        <v>34.6931</v>
      </c>
      <c r="F50" s="76" t="n">
        <v>38.7926</v>
      </c>
      <c r="G50" s="76" t="n">
        <v>39.7032</v>
      </c>
      <c r="H50" s="76" t="n">
        <v>5046.53</v>
      </c>
      <c r="I50" s="76" t="n">
        <v>12.08</v>
      </c>
      <c r="J50" s="62" t="n">
        <f aca="false">H50/3600</f>
        <v>1.40181388888889</v>
      </c>
      <c r="L50" s="75" t="n">
        <v>3098.2504</v>
      </c>
      <c r="M50" s="76" t="n">
        <v>34.7351</v>
      </c>
      <c r="N50" s="76" t="n">
        <v>38.8046</v>
      </c>
      <c r="O50" s="76" t="n">
        <v>39.7026</v>
      </c>
      <c r="P50" s="76" t="n">
        <v>5269.27</v>
      </c>
      <c r="Q50" s="76" t="n">
        <v>12.04</v>
      </c>
      <c r="R50" s="62" t="n">
        <f aca="false">P50/3600</f>
        <v>1.463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0685.5096</v>
      </c>
      <c r="E51" s="72" t="n">
        <v>46.5776</v>
      </c>
      <c r="F51" s="72" t="n">
        <v>47.0818</v>
      </c>
      <c r="G51" s="72" t="n">
        <v>47.6281</v>
      </c>
      <c r="H51" s="72" t="n">
        <v>6116.82</v>
      </c>
      <c r="I51" s="72" t="n">
        <v>16.82</v>
      </c>
      <c r="J51" s="51" t="n">
        <f aca="false">H51/3600</f>
        <v>1.69911666666667</v>
      </c>
      <c r="L51" s="71" t="n">
        <v>20703.3744</v>
      </c>
      <c r="M51" s="72" t="n">
        <v>46.6263</v>
      </c>
      <c r="N51" s="72" t="n">
        <v>47.1005</v>
      </c>
      <c r="O51" s="72" t="n">
        <v>47.6332</v>
      </c>
      <c r="P51" s="72" t="n">
        <v>6713.46</v>
      </c>
      <c r="Q51" s="72" t="n">
        <v>17.64</v>
      </c>
      <c r="R51" s="51" t="n">
        <f aca="false">P51/3600</f>
        <v>1.8648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552.804</v>
      </c>
      <c r="E52" s="74" t="n">
        <v>42.5043</v>
      </c>
      <c r="F52" s="74" t="n">
        <v>43.7581</v>
      </c>
      <c r="G52" s="74" t="n">
        <v>44.9797</v>
      </c>
      <c r="H52" s="74" t="n">
        <v>5163.18</v>
      </c>
      <c r="I52" s="74" t="n">
        <v>13.61</v>
      </c>
      <c r="J52" s="56" t="n">
        <f aca="false">H52/3600</f>
        <v>1.43421666666667</v>
      </c>
      <c r="L52" s="73" t="n">
        <v>10566.2776</v>
      </c>
      <c r="M52" s="74" t="n">
        <v>42.5372</v>
      </c>
      <c r="N52" s="74" t="n">
        <v>43.7623</v>
      </c>
      <c r="O52" s="74" t="n">
        <v>44.9823</v>
      </c>
      <c r="P52" s="74" t="n">
        <v>5586.06</v>
      </c>
      <c r="Q52" s="74" t="n">
        <v>13.78</v>
      </c>
      <c r="R52" s="56" t="n">
        <f aca="false">P52/3600</f>
        <v>1.5516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780.8136</v>
      </c>
      <c r="E53" s="74" t="n">
        <v>39.0107</v>
      </c>
      <c r="F53" s="74" t="n">
        <v>41.3433</v>
      </c>
      <c r="G53" s="74" t="n">
        <v>42.8057</v>
      </c>
      <c r="H53" s="74" t="n">
        <v>4307.17</v>
      </c>
      <c r="I53" s="74" t="n">
        <v>10.03</v>
      </c>
      <c r="J53" s="56" t="n">
        <f aca="false">H53/3600</f>
        <v>1.19643611111111</v>
      </c>
      <c r="L53" s="73" t="n">
        <v>4785.9712</v>
      </c>
      <c r="M53" s="74" t="n">
        <v>39.0389</v>
      </c>
      <c r="N53" s="74" t="n">
        <v>41.3364</v>
      </c>
      <c r="O53" s="74" t="n">
        <v>42.8045</v>
      </c>
      <c r="P53" s="74" t="n">
        <v>4572.59</v>
      </c>
      <c r="Q53" s="74" t="n">
        <v>10.16</v>
      </c>
      <c r="R53" s="56" t="n">
        <f aca="false">P53/3600</f>
        <v>1.2701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25.96</v>
      </c>
      <c r="E54" s="76" t="n">
        <v>35.8179</v>
      </c>
      <c r="F54" s="76" t="n">
        <v>39.0382</v>
      </c>
      <c r="G54" s="76" t="n">
        <v>40.6458</v>
      </c>
      <c r="H54" s="76" t="n">
        <v>3649.96</v>
      </c>
      <c r="I54" s="76" t="n">
        <v>8.41</v>
      </c>
      <c r="J54" s="62" t="n">
        <f aca="false">H54/3600</f>
        <v>1.01387777777778</v>
      </c>
      <c r="L54" s="75" t="n">
        <v>2034.2072</v>
      </c>
      <c r="M54" s="76" t="n">
        <v>35.8423</v>
      </c>
      <c r="N54" s="76" t="n">
        <v>39.0321</v>
      </c>
      <c r="O54" s="76" t="n">
        <v>40.6578</v>
      </c>
      <c r="P54" s="76" t="n">
        <v>3778.53</v>
      </c>
      <c r="Q54" s="76" t="n">
        <v>8.05</v>
      </c>
      <c r="R54" s="62" t="n">
        <f aca="false">P54/3600</f>
        <v>1.0495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496.3368</v>
      </c>
      <c r="E55" s="72" t="n">
        <v>47.6362</v>
      </c>
      <c r="F55" s="72" t="n">
        <v>48.9782</v>
      </c>
      <c r="G55" s="72" t="n">
        <v>49.0385</v>
      </c>
      <c r="H55" s="72" t="n">
        <v>1847.93</v>
      </c>
      <c r="I55" s="72" t="n">
        <v>5.25</v>
      </c>
      <c r="J55" s="51" t="n">
        <f aca="false">H55/3600</f>
        <v>0.513313888888889</v>
      </c>
      <c r="L55" s="71" t="n">
        <v>4479.5416</v>
      </c>
      <c r="M55" s="72" t="n">
        <v>47.7042</v>
      </c>
      <c r="N55" s="72" t="n">
        <v>49.0204</v>
      </c>
      <c r="O55" s="72" t="n">
        <v>49.0811</v>
      </c>
      <c r="P55" s="72" t="n">
        <v>2017.93</v>
      </c>
      <c r="Q55" s="72" t="n">
        <v>5.33</v>
      </c>
      <c r="R55" s="51" t="n">
        <f aca="false">P55/3600</f>
        <v>0.5605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2686.5304</v>
      </c>
      <c r="E56" s="74" t="n">
        <v>44.2282</v>
      </c>
      <c r="F56" s="74" t="n">
        <v>46.3684</v>
      </c>
      <c r="G56" s="74" t="n">
        <v>45.9551</v>
      </c>
      <c r="H56" s="74" t="n">
        <v>1656.64</v>
      </c>
      <c r="I56" s="74" t="n">
        <v>4.43</v>
      </c>
      <c r="J56" s="56" t="n">
        <f aca="false">H56/3600</f>
        <v>0.460177777777778</v>
      </c>
      <c r="L56" s="73" t="n">
        <v>2674.7328</v>
      </c>
      <c r="M56" s="74" t="n">
        <v>44.2892</v>
      </c>
      <c r="N56" s="74" t="n">
        <v>46.3907</v>
      </c>
      <c r="O56" s="74" t="n">
        <v>45.9903</v>
      </c>
      <c r="P56" s="74" t="n">
        <v>1769.17</v>
      </c>
      <c r="Q56" s="74" t="n">
        <v>4.52</v>
      </c>
      <c r="R56" s="56" t="n">
        <f aca="false">P56/3600</f>
        <v>0.4914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02.2064</v>
      </c>
      <c r="E57" s="74" t="n">
        <v>40.636</v>
      </c>
      <c r="F57" s="74" t="n">
        <v>43.8473</v>
      </c>
      <c r="G57" s="74" t="n">
        <v>43.0035</v>
      </c>
      <c r="H57" s="74" t="n">
        <v>1466.57</v>
      </c>
      <c r="I57" s="74" t="n">
        <v>3.95</v>
      </c>
      <c r="J57" s="56" t="n">
        <f aca="false">H57/3600</f>
        <v>0.407380555555556</v>
      </c>
      <c r="L57" s="73" t="n">
        <v>1499.736</v>
      </c>
      <c r="M57" s="74" t="n">
        <v>40.6896</v>
      </c>
      <c r="N57" s="74" t="n">
        <v>43.8683</v>
      </c>
      <c r="O57" s="74" t="n">
        <v>43.0269</v>
      </c>
      <c r="P57" s="74" t="n">
        <v>1596.98</v>
      </c>
      <c r="Q57" s="74" t="n">
        <v>4.11</v>
      </c>
      <c r="R57" s="56" t="n">
        <f aca="false">P57/3600</f>
        <v>0.443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54.8048</v>
      </c>
      <c r="E58" s="76" t="n">
        <v>36.8976</v>
      </c>
      <c r="F58" s="76" t="n">
        <v>41.2526</v>
      </c>
      <c r="G58" s="76" t="n">
        <v>40.04</v>
      </c>
      <c r="H58" s="76" t="n">
        <v>1292.19</v>
      </c>
      <c r="I58" s="76" t="n">
        <v>3.27</v>
      </c>
      <c r="J58" s="62" t="n">
        <f aca="false">H58/3600</f>
        <v>0.358941666666667</v>
      </c>
      <c r="L58" s="75" t="n">
        <v>754.7968</v>
      </c>
      <c r="M58" s="76" t="n">
        <v>36.9316</v>
      </c>
      <c r="N58" s="76" t="n">
        <v>41.2562</v>
      </c>
      <c r="O58" s="76" t="n">
        <v>40.0484</v>
      </c>
      <c r="P58" s="76" t="n">
        <v>1349.09</v>
      </c>
      <c r="Q58" s="76" t="n">
        <v>3.31</v>
      </c>
      <c r="R58" s="62" t="n">
        <f aca="false">P58/3600</f>
        <v>0.3747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8583.7344</v>
      </c>
      <c r="E59" s="72" t="n">
        <v>45.8519</v>
      </c>
      <c r="F59" s="72" t="n">
        <v>47.1306</v>
      </c>
      <c r="G59" s="72" t="n">
        <v>48.2026</v>
      </c>
      <c r="H59" s="72" t="n">
        <v>2507.87</v>
      </c>
      <c r="I59" s="72" t="n">
        <v>8.43</v>
      </c>
      <c r="J59" s="51" t="n">
        <f aca="false">H59/3600</f>
        <v>0.696630555555556</v>
      </c>
      <c r="L59" s="71" t="n">
        <v>8612.888</v>
      </c>
      <c r="M59" s="72" t="n">
        <v>45.9161</v>
      </c>
      <c r="N59" s="72" t="n">
        <v>47.1286</v>
      </c>
      <c r="O59" s="72" t="n">
        <v>48.2053</v>
      </c>
      <c r="P59" s="72" t="n">
        <v>2877.11</v>
      </c>
      <c r="Q59" s="72" t="n">
        <v>8.86</v>
      </c>
      <c r="R59" s="51" t="n">
        <f aca="false">P59/3600</f>
        <v>0.7991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893.1392</v>
      </c>
      <c r="E60" s="74" t="n">
        <v>41.5557</v>
      </c>
      <c r="F60" s="74" t="n">
        <v>45.0247</v>
      </c>
      <c r="G60" s="74" t="n">
        <v>46.1619</v>
      </c>
      <c r="H60" s="74" t="n">
        <v>2012.55</v>
      </c>
      <c r="I60" s="74" t="n">
        <v>6.16</v>
      </c>
      <c r="J60" s="56" t="n">
        <f aca="false">H60/3600</f>
        <v>0.559041666666667</v>
      </c>
      <c r="L60" s="73" t="n">
        <v>3918.2088</v>
      </c>
      <c r="M60" s="74" t="n">
        <v>41.5956</v>
      </c>
      <c r="N60" s="74" t="n">
        <v>45.0141</v>
      </c>
      <c r="O60" s="74" t="n">
        <v>46.1504</v>
      </c>
      <c r="P60" s="74" t="n">
        <v>2264.07</v>
      </c>
      <c r="Q60" s="74" t="n">
        <v>6.72</v>
      </c>
      <c r="R60" s="56" t="n">
        <f aca="false">P60/3600</f>
        <v>0.6289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597.7144</v>
      </c>
      <c r="E61" s="74" t="n">
        <v>37.9778</v>
      </c>
      <c r="F61" s="74" t="n">
        <v>43.0444</v>
      </c>
      <c r="G61" s="74" t="n">
        <v>44.0624</v>
      </c>
      <c r="H61" s="74" t="n">
        <v>1596.91</v>
      </c>
      <c r="I61" s="74" t="n">
        <v>4.6</v>
      </c>
      <c r="J61" s="56" t="n">
        <f aca="false">H61/3600</f>
        <v>0.443586111111111</v>
      </c>
      <c r="L61" s="73" t="n">
        <v>1603.0872</v>
      </c>
      <c r="M61" s="74" t="n">
        <v>38.0041</v>
      </c>
      <c r="N61" s="74" t="n">
        <v>43.0368</v>
      </c>
      <c r="O61" s="74" t="n">
        <v>44.0294</v>
      </c>
      <c r="P61" s="74" t="n">
        <v>1746.88</v>
      </c>
      <c r="Q61" s="74" t="n">
        <v>4.79</v>
      </c>
      <c r="R61" s="56" t="n">
        <f aca="false">P61/3600</f>
        <v>0.4852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26.0296</v>
      </c>
      <c r="E62" s="76" t="n">
        <v>34.6521</v>
      </c>
      <c r="F62" s="76" t="n">
        <v>41.0051</v>
      </c>
      <c r="G62" s="76" t="n">
        <v>41.9811</v>
      </c>
      <c r="H62" s="76" t="n">
        <v>1295.42</v>
      </c>
      <c r="I62" s="76" t="n">
        <v>3.66</v>
      </c>
      <c r="J62" s="62" t="n">
        <f aca="false">H62/3600</f>
        <v>0.359838888888889</v>
      </c>
      <c r="L62" s="75" t="n">
        <v>626.3664</v>
      </c>
      <c r="M62" s="76" t="n">
        <v>34.6783</v>
      </c>
      <c r="N62" s="76" t="n">
        <v>40.9964</v>
      </c>
      <c r="O62" s="76" t="n">
        <v>41.9568</v>
      </c>
      <c r="P62" s="76" t="n">
        <v>1360.61</v>
      </c>
      <c r="Q62" s="76" t="n">
        <v>3.73</v>
      </c>
      <c r="R62" s="62" t="n">
        <f aca="false">P62/3600</f>
        <v>0.3779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7458.5992</v>
      </c>
      <c r="E63" s="72" t="n">
        <v>45.5666</v>
      </c>
      <c r="F63" s="72" t="n">
        <v>46.2426</v>
      </c>
      <c r="G63" s="72" t="n">
        <v>47.6694</v>
      </c>
      <c r="H63" s="72" t="n">
        <v>2091.99</v>
      </c>
      <c r="I63" s="72" t="n">
        <v>6.74</v>
      </c>
      <c r="J63" s="51" t="n">
        <f aca="false">H63/3600</f>
        <v>0.581108333333333</v>
      </c>
      <c r="L63" s="71" t="n">
        <v>7451.7704</v>
      </c>
      <c r="M63" s="72" t="n">
        <v>45.5959</v>
      </c>
      <c r="N63" s="72" t="n">
        <v>46.2539</v>
      </c>
      <c r="O63" s="72" t="n">
        <v>47.6801</v>
      </c>
      <c r="P63" s="72" t="n">
        <v>2384.16</v>
      </c>
      <c r="Q63" s="72" t="n">
        <v>7.21</v>
      </c>
      <c r="R63" s="51" t="n">
        <f aca="false">P63/3600</f>
        <v>0.6622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473.492</v>
      </c>
      <c r="E64" s="74" t="n">
        <v>41.4885</v>
      </c>
      <c r="F64" s="74" t="n">
        <v>43.6543</v>
      </c>
      <c r="G64" s="74" t="n">
        <v>44.8411</v>
      </c>
      <c r="H64" s="74" t="n">
        <v>1618.08</v>
      </c>
      <c r="I64" s="74" t="n">
        <v>4.87</v>
      </c>
      <c r="J64" s="56" t="n">
        <f aca="false">H64/3600</f>
        <v>0.449466666666667</v>
      </c>
      <c r="L64" s="73" t="n">
        <v>3470.1552</v>
      </c>
      <c r="M64" s="74" t="n">
        <v>41.5233</v>
      </c>
      <c r="N64" s="74" t="n">
        <v>43.6683</v>
      </c>
      <c r="O64" s="74" t="n">
        <v>44.8635</v>
      </c>
      <c r="P64" s="74" t="n">
        <v>1823.67</v>
      </c>
      <c r="Q64" s="74" t="n">
        <v>5.3</v>
      </c>
      <c r="R64" s="56" t="n">
        <f aca="false">P64/3600</f>
        <v>0.5065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25.6264</v>
      </c>
      <c r="E65" s="74" t="n">
        <v>38.1911</v>
      </c>
      <c r="F65" s="74" t="n">
        <v>41.1834</v>
      </c>
      <c r="G65" s="74" t="n">
        <v>42.108</v>
      </c>
      <c r="H65" s="74" t="n">
        <v>1338.09</v>
      </c>
      <c r="I65" s="74" t="n">
        <v>3.86</v>
      </c>
      <c r="J65" s="56" t="n">
        <f aca="false">H65/3600</f>
        <v>0.371691666666667</v>
      </c>
      <c r="L65" s="73" t="n">
        <v>1626.0904</v>
      </c>
      <c r="M65" s="74" t="n">
        <v>38.2354</v>
      </c>
      <c r="N65" s="74" t="n">
        <v>41.1935</v>
      </c>
      <c r="O65" s="74" t="n">
        <v>42.1158</v>
      </c>
      <c r="P65" s="74" t="n">
        <v>1504.74</v>
      </c>
      <c r="Q65" s="74" t="n">
        <v>4.09</v>
      </c>
      <c r="R65" s="56" t="n">
        <f aca="false">P65/3600</f>
        <v>0.4179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7.6736</v>
      </c>
      <c r="E66" s="76" t="n">
        <v>34.7915</v>
      </c>
      <c r="F66" s="76" t="n">
        <v>38.6529</v>
      </c>
      <c r="G66" s="76" t="n">
        <v>39.4033</v>
      </c>
      <c r="H66" s="76" t="n">
        <v>1135.13</v>
      </c>
      <c r="I66" s="76" t="n">
        <v>3.36</v>
      </c>
      <c r="J66" s="62" t="n">
        <f aca="false">H66/3600</f>
        <v>0.315313888888889</v>
      </c>
      <c r="L66" s="75" t="n">
        <v>748.104</v>
      </c>
      <c r="M66" s="76" t="n">
        <v>34.8298</v>
      </c>
      <c r="N66" s="76" t="n">
        <v>38.651</v>
      </c>
      <c r="O66" s="76" t="n">
        <v>39.398</v>
      </c>
      <c r="P66" s="76" t="n">
        <v>1198.18</v>
      </c>
      <c r="Q66" s="76" t="n">
        <v>3.38</v>
      </c>
      <c r="R66" s="62" t="n">
        <f aca="false">P66/3600</f>
        <v>0.3328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084.3064</v>
      </c>
      <c r="E67" s="72" t="n">
        <v>46.6839</v>
      </c>
      <c r="F67" s="72" t="n">
        <v>47.1439</v>
      </c>
      <c r="G67" s="72" t="n">
        <v>47.7928</v>
      </c>
      <c r="H67" s="72" t="n">
        <v>1330.07</v>
      </c>
      <c r="I67" s="72" t="n">
        <v>4.07</v>
      </c>
      <c r="J67" s="51" t="n">
        <f aca="false">H67/3600</f>
        <v>0.369463888888889</v>
      </c>
      <c r="L67" s="71" t="n">
        <v>4074.3248</v>
      </c>
      <c r="M67" s="72" t="n">
        <v>46.7224</v>
      </c>
      <c r="N67" s="72" t="n">
        <v>47.1656</v>
      </c>
      <c r="O67" s="72" t="n">
        <v>47.8164</v>
      </c>
      <c r="P67" s="72" t="n">
        <v>1478.4</v>
      </c>
      <c r="Q67" s="72" t="n">
        <v>4.26</v>
      </c>
      <c r="R67" s="51" t="n">
        <f aca="false">P67/3600</f>
        <v>0.410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44.8096</v>
      </c>
      <c r="E68" s="74" t="n">
        <v>42.9783</v>
      </c>
      <c r="F68" s="74" t="n">
        <v>44.177</v>
      </c>
      <c r="G68" s="74" t="n">
        <v>45.094</v>
      </c>
      <c r="H68" s="74" t="n">
        <v>1148.17</v>
      </c>
      <c r="I68" s="74" t="n">
        <v>3.44</v>
      </c>
      <c r="J68" s="56" t="n">
        <f aca="false">H68/3600</f>
        <v>0.318936111111111</v>
      </c>
      <c r="L68" s="73" t="n">
        <v>2240.7104</v>
      </c>
      <c r="M68" s="74" t="n">
        <v>43.0152</v>
      </c>
      <c r="N68" s="74" t="n">
        <v>44.1967</v>
      </c>
      <c r="O68" s="74" t="n">
        <v>45.1071</v>
      </c>
      <c r="P68" s="74" t="n">
        <v>1258.3</v>
      </c>
      <c r="Q68" s="74" t="n">
        <v>3.53</v>
      </c>
      <c r="R68" s="56" t="n">
        <f aca="false">P68/3600</f>
        <v>0.349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194.76</v>
      </c>
      <c r="E69" s="74" t="n">
        <v>39.4353</v>
      </c>
      <c r="F69" s="74" t="n">
        <v>41.464</v>
      </c>
      <c r="G69" s="74" t="n">
        <v>42.5408</v>
      </c>
      <c r="H69" s="74" t="n">
        <v>991.9</v>
      </c>
      <c r="I69" s="74" t="n">
        <v>2.77</v>
      </c>
      <c r="J69" s="56" t="n">
        <f aca="false">H69/3600</f>
        <v>0.275527777777778</v>
      </c>
      <c r="L69" s="73" t="n">
        <v>1194.5552</v>
      </c>
      <c r="M69" s="74" t="n">
        <v>39.4752</v>
      </c>
      <c r="N69" s="74" t="n">
        <v>41.4722</v>
      </c>
      <c r="O69" s="74" t="n">
        <v>42.5556</v>
      </c>
      <c r="P69" s="74" t="n">
        <v>1067.83</v>
      </c>
      <c r="Q69" s="74" t="n">
        <v>2.8</v>
      </c>
      <c r="R69" s="56" t="n">
        <f aca="false">P69/3600</f>
        <v>0.2966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89.5528</v>
      </c>
      <c r="E70" s="76" t="n">
        <v>35.7155</v>
      </c>
      <c r="F70" s="76" t="n">
        <v>38.7583</v>
      </c>
      <c r="G70" s="76" t="n">
        <v>40.0052</v>
      </c>
      <c r="H70" s="76" t="n">
        <v>850.29</v>
      </c>
      <c r="I70" s="76" t="n">
        <v>2.47</v>
      </c>
      <c r="J70" s="62" t="n">
        <f aca="false">H70/3600</f>
        <v>0.236191666666667</v>
      </c>
      <c r="L70" s="75" t="n">
        <v>590.1024</v>
      </c>
      <c r="M70" s="76" t="n">
        <v>35.7391</v>
      </c>
      <c r="N70" s="76" t="n">
        <v>38.7664</v>
      </c>
      <c r="O70" s="76" t="n">
        <v>40.013</v>
      </c>
      <c r="P70" s="76" t="n">
        <v>883.81</v>
      </c>
      <c r="Q70" s="76" t="n">
        <v>2.31</v>
      </c>
      <c r="R70" s="62" t="n">
        <f aca="false">P70/3600</f>
        <v>0.2455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5670.1976</v>
      </c>
      <c r="E83" s="72" t="n">
        <v>46.3694</v>
      </c>
      <c r="F83" s="72" t="n">
        <v>47.3331</v>
      </c>
      <c r="G83" s="72" t="n">
        <v>48.6265</v>
      </c>
      <c r="H83" s="72" t="n">
        <v>7731</v>
      </c>
      <c r="I83" s="72" t="n">
        <v>19.01</v>
      </c>
      <c r="J83" s="51" t="n">
        <f aca="false">H83/3600</f>
        <v>2.1475</v>
      </c>
      <c r="L83" s="71" t="n">
        <v>15677.0552</v>
      </c>
      <c r="M83" s="72" t="n">
        <v>46.4054</v>
      </c>
      <c r="N83" s="72" t="n">
        <v>47.3447</v>
      </c>
      <c r="O83" s="72" t="n">
        <v>48.6493</v>
      </c>
      <c r="P83" s="72" t="n">
        <v>8603.71</v>
      </c>
      <c r="Q83" s="72" t="n">
        <v>19.96</v>
      </c>
      <c r="R83" s="51" t="n">
        <f aca="false">P83/3600</f>
        <v>2.3899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110.8584</v>
      </c>
      <c r="E84" s="74" t="n">
        <v>43.473</v>
      </c>
      <c r="F84" s="74" t="n">
        <v>45.143</v>
      </c>
      <c r="G84" s="74" t="n">
        <v>46.0615</v>
      </c>
      <c r="H84" s="74" t="n">
        <v>6411.03</v>
      </c>
      <c r="I84" s="74" t="n">
        <v>15.3</v>
      </c>
      <c r="J84" s="56" t="n">
        <f aca="false">H84/3600</f>
        <v>1.78084166666667</v>
      </c>
      <c r="L84" s="73" t="n">
        <v>7107.812</v>
      </c>
      <c r="M84" s="74" t="n">
        <v>43.5025</v>
      </c>
      <c r="N84" s="74" t="n">
        <v>45.1543</v>
      </c>
      <c r="O84" s="74" t="n">
        <v>46.0844</v>
      </c>
      <c r="P84" s="74" t="n">
        <v>6994.45</v>
      </c>
      <c r="Q84" s="74" t="n">
        <v>15.11</v>
      </c>
      <c r="R84" s="56" t="n">
        <f aca="false">P84/3600</f>
        <v>1.9429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588.4128</v>
      </c>
      <c r="E85" s="74" t="n">
        <v>40.547</v>
      </c>
      <c r="F85" s="74" t="n">
        <v>42.9261</v>
      </c>
      <c r="G85" s="74" t="n">
        <v>43.4497</v>
      </c>
      <c r="H85" s="74" t="n">
        <v>5585.58</v>
      </c>
      <c r="I85" s="74" t="n">
        <v>12.85</v>
      </c>
      <c r="J85" s="56" t="n">
        <f aca="false">H85/3600</f>
        <v>1.55155</v>
      </c>
      <c r="L85" s="73" t="n">
        <v>3592.12</v>
      </c>
      <c r="M85" s="74" t="n">
        <v>40.5852</v>
      </c>
      <c r="N85" s="74" t="n">
        <v>42.9433</v>
      </c>
      <c r="O85" s="74" t="n">
        <v>43.4701</v>
      </c>
      <c r="P85" s="74" t="n">
        <v>5897.77</v>
      </c>
      <c r="Q85" s="74" t="n">
        <v>12.41</v>
      </c>
      <c r="R85" s="56" t="n">
        <f aca="false">P85/3600</f>
        <v>1.6382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776.8616</v>
      </c>
      <c r="E86" s="76" t="n">
        <v>37.3621</v>
      </c>
      <c r="F86" s="76" t="n">
        <v>40.3478</v>
      </c>
      <c r="G86" s="76" t="n">
        <v>40.5341</v>
      </c>
      <c r="H86" s="76" t="n">
        <v>4917.98</v>
      </c>
      <c r="I86" s="76" t="n">
        <v>11.1</v>
      </c>
      <c r="J86" s="62" t="n">
        <f aca="false">H86/3600</f>
        <v>1.36610555555556</v>
      </c>
      <c r="L86" s="75" t="n">
        <v>1781.2288</v>
      </c>
      <c r="M86" s="76" t="n">
        <v>37.3913</v>
      </c>
      <c r="N86" s="76" t="n">
        <v>40.3545</v>
      </c>
      <c r="O86" s="76" t="n">
        <v>40.547</v>
      </c>
      <c r="P86" s="76" t="n">
        <v>5085.92</v>
      </c>
      <c r="Q86" s="76" t="n">
        <v>11.16</v>
      </c>
      <c r="R86" s="62" t="n">
        <f aca="false">P86/3600</f>
        <v>1.4127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5917.2747</v>
      </c>
      <c r="E87" s="72" t="n">
        <v>49.5473</v>
      </c>
      <c r="F87" s="72" t="n">
        <v>50.9583</v>
      </c>
      <c r="G87" s="72" t="n">
        <v>51.1943</v>
      </c>
      <c r="H87" s="72" t="n">
        <v>15193.91</v>
      </c>
      <c r="I87" s="72" t="n">
        <v>34.34</v>
      </c>
      <c r="J87" s="51" t="n">
        <f aca="false">H87/3600</f>
        <v>4.22053055555556</v>
      </c>
      <c r="L87" s="71" t="n">
        <v>15876.6989</v>
      </c>
      <c r="M87" s="72" t="n">
        <v>49.5924</v>
      </c>
      <c r="N87" s="72" t="n">
        <v>50.9847</v>
      </c>
      <c r="O87" s="72" t="n">
        <v>51.2166</v>
      </c>
      <c r="P87" s="72" t="n">
        <v>16309.38</v>
      </c>
      <c r="Q87" s="72" t="n">
        <v>35.01</v>
      </c>
      <c r="R87" s="51" t="n">
        <f aca="false">P87/3600</f>
        <v>4.5303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9627.8822</v>
      </c>
      <c r="E88" s="74" t="n">
        <v>46.047</v>
      </c>
      <c r="F88" s="74" t="n">
        <v>48.2226</v>
      </c>
      <c r="G88" s="74" t="n">
        <v>48.4399</v>
      </c>
      <c r="H88" s="74" t="n">
        <v>13628.25</v>
      </c>
      <c r="I88" s="74" t="n">
        <v>29.83</v>
      </c>
      <c r="J88" s="56" t="n">
        <f aca="false">H88/3600</f>
        <v>3.785625</v>
      </c>
      <c r="L88" s="73" t="n">
        <v>9608.4797</v>
      </c>
      <c r="M88" s="74" t="n">
        <v>46.085</v>
      </c>
      <c r="N88" s="74" t="n">
        <v>48.24</v>
      </c>
      <c r="O88" s="74" t="n">
        <v>48.4571</v>
      </c>
      <c r="P88" s="74" t="n">
        <v>14526.7</v>
      </c>
      <c r="Q88" s="74" t="n">
        <v>31.37</v>
      </c>
      <c r="R88" s="56" t="n">
        <f aca="false">P88/3600</f>
        <v>4.0351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455.4942</v>
      </c>
      <c r="E89" s="74" t="n">
        <v>42.3385</v>
      </c>
      <c r="F89" s="74" t="n">
        <v>45.6347</v>
      </c>
      <c r="G89" s="74" t="n">
        <v>45.6913</v>
      </c>
      <c r="H89" s="74" t="n">
        <v>12212.4</v>
      </c>
      <c r="I89" s="74" t="n">
        <v>26.34</v>
      </c>
      <c r="J89" s="56" t="n">
        <f aca="false">H89/3600</f>
        <v>3.39233333333333</v>
      </c>
      <c r="L89" s="73" t="n">
        <v>5448.0355</v>
      </c>
      <c r="M89" s="74" t="n">
        <v>42.3743</v>
      </c>
      <c r="N89" s="74" t="n">
        <v>45.662</v>
      </c>
      <c r="O89" s="74" t="n">
        <v>45.7139</v>
      </c>
      <c r="P89" s="74" t="n">
        <v>12748.33</v>
      </c>
      <c r="Q89" s="74" t="n">
        <v>26.8</v>
      </c>
      <c r="R89" s="56" t="n">
        <f aca="false">P89/3600</f>
        <v>3.5412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797.2202</v>
      </c>
      <c r="E90" s="76" t="n">
        <v>38.3721</v>
      </c>
      <c r="F90" s="76" t="n">
        <v>42.8038</v>
      </c>
      <c r="G90" s="76" t="n">
        <v>42.8467</v>
      </c>
      <c r="H90" s="76" t="n">
        <v>10466.45</v>
      </c>
      <c r="I90" s="76" t="n">
        <v>22.8</v>
      </c>
      <c r="J90" s="62" t="n">
        <f aca="false">H90/3600</f>
        <v>2.90734722222222</v>
      </c>
      <c r="L90" s="75" t="n">
        <v>2802.7944</v>
      </c>
      <c r="M90" s="76" t="n">
        <v>38.4128</v>
      </c>
      <c r="N90" s="76" t="n">
        <v>42.8305</v>
      </c>
      <c r="O90" s="76" t="n">
        <v>42.8611</v>
      </c>
      <c r="P90" s="76" t="n">
        <v>10919.93</v>
      </c>
      <c r="Q90" s="76" t="n">
        <v>23.34</v>
      </c>
      <c r="R90" s="62" t="n">
        <f aca="false">P90/3600</f>
        <v>3.0333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2491.5888</v>
      </c>
      <c r="E91" s="72" t="n">
        <v>54.607</v>
      </c>
      <c r="F91" s="72" t="n">
        <v>53.5396</v>
      </c>
      <c r="G91" s="72" t="n">
        <v>53.4688</v>
      </c>
      <c r="H91" s="72" t="n">
        <v>4711.43</v>
      </c>
      <c r="I91" s="72" t="n">
        <v>8.92</v>
      </c>
      <c r="J91" s="51" t="n">
        <f aca="false">H91/3600</f>
        <v>1.30873055555556</v>
      </c>
      <c r="L91" s="71" t="n">
        <v>2478.7128</v>
      </c>
      <c r="M91" s="72" t="n">
        <v>54.6451</v>
      </c>
      <c r="N91" s="72" t="n">
        <v>53.5575</v>
      </c>
      <c r="O91" s="72" t="n">
        <v>53.4802</v>
      </c>
      <c r="P91" s="72" t="n">
        <v>4909.6</v>
      </c>
      <c r="Q91" s="72" t="n">
        <v>9.08</v>
      </c>
      <c r="R91" s="51" t="n">
        <f aca="false">P91/3600</f>
        <v>1.363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1944.84</v>
      </c>
      <c r="E92" s="74" t="n">
        <v>51.1283</v>
      </c>
      <c r="F92" s="74" t="n">
        <v>49.2175</v>
      </c>
      <c r="G92" s="74" t="n">
        <v>49.2136</v>
      </c>
      <c r="H92" s="74" t="n">
        <v>4658.23</v>
      </c>
      <c r="I92" s="74" t="n">
        <v>8.88</v>
      </c>
      <c r="J92" s="56" t="n">
        <f aca="false">H92/3600</f>
        <v>1.29395277777778</v>
      </c>
      <c r="L92" s="73" t="n">
        <v>1933.5024</v>
      </c>
      <c r="M92" s="74" t="n">
        <v>51.1429</v>
      </c>
      <c r="N92" s="74" t="n">
        <v>49.2433</v>
      </c>
      <c r="O92" s="74" t="n">
        <v>49.2457</v>
      </c>
      <c r="P92" s="74" t="n">
        <v>4787.25</v>
      </c>
      <c r="Q92" s="74" t="n">
        <v>8.96</v>
      </c>
      <c r="R92" s="56" t="n">
        <f aca="false">P92/3600</f>
        <v>1.3297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1499.2592</v>
      </c>
      <c r="E93" s="74" t="n">
        <v>47.4742</v>
      </c>
      <c r="F93" s="74" t="n">
        <v>45.4127</v>
      </c>
      <c r="G93" s="74" t="n">
        <v>45.4919</v>
      </c>
      <c r="H93" s="74" t="n">
        <v>4570.78</v>
      </c>
      <c r="I93" s="74" t="n">
        <v>8.77</v>
      </c>
      <c r="J93" s="56" t="n">
        <f aca="false">H93/3600</f>
        <v>1.26966111111111</v>
      </c>
      <c r="L93" s="73" t="n">
        <v>1488.3136</v>
      </c>
      <c r="M93" s="74" t="n">
        <v>47.4916</v>
      </c>
      <c r="N93" s="74" t="n">
        <v>45.4221</v>
      </c>
      <c r="O93" s="74" t="n">
        <v>45.5015</v>
      </c>
      <c r="P93" s="74" t="n">
        <v>4691.1</v>
      </c>
      <c r="Q93" s="74" t="n">
        <v>8.62</v>
      </c>
      <c r="R93" s="56" t="n">
        <f aca="false">P93/3600</f>
        <v>1.303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1125.3064</v>
      </c>
      <c r="E94" s="76" t="n">
        <v>43.276</v>
      </c>
      <c r="F94" s="76" t="n">
        <v>41.5121</v>
      </c>
      <c r="G94" s="76" t="n">
        <v>41.6282</v>
      </c>
      <c r="H94" s="76" t="n">
        <v>4568.86</v>
      </c>
      <c r="I94" s="76" t="n">
        <v>9.43</v>
      </c>
      <c r="J94" s="62" t="n">
        <f aca="false">H94/3600</f>
        <v>1.26912777777778</v>
      </c>
      <c r="L94" s="75" t="n">
        <v>1114.868</v>
      </c>
      <c r="M94" s="76" t="n">
        <v>43.297</v>
      </c>
      <c r="N94" s="76" t="n">
        <v>41.5029</v>
      </c>
      <c r="O94" s="76" t="n">
        <v>41.6199</v>
      </c>
      <c r="P94" s="76" t="n">
        <v>4642.23</v>
      </c>
      <c r="Q94" s="76" t="n">
        <v>8.84</v>
      </c>
      <c r="R94" s="62" t="n">
        <f aca="false">P94/3600</f>
        <v>1.2895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936.401</v>
      </c>
      <c r="E95" s="72" t="n">
        <v>57.4446</v>
      </c>
      <c r="F95" s="72" t="n">
        <v>59.7965</v>
      </c>
      <c r="G95" s="72" t="n">
        <v>60.4682</v>
      </c>
      <c r="H95" s="72" t="n">
        <v>8464.05</v>
      </c>
      <c r="I95" s="72" t="n">
        <v>18.15</v>
      </c>
      <c r="J95" s="51" t="n">
        <f aca="false">H95/3600</f>
        <v>2.351125</v>
      </c>
      <c r="L95" s="71" t="n">
        <v>1924.7974</v>
      </c>
      <c r="M95" s="72" t="n">
        <v>57.5235</v>
      </c>
      <c r="N95" s="72" t="n">
        <v>59.8242</v>
      </c>
      <c r="O95" s="72" t="n">
        <v>60.4916</v>
      </c>
      <c r="P95" s="72" t="n">
        <v>8706.89</v>
      </c>
      <c r="Q95" s="72" t="n">
        <v>18.25</v>
      </c>
      <c r="R95" s="51" t="n">
        <f aca="false">P95/3600</f>
        <v>2.4185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293.1878</v>
      </c>
      <c r="E96" s="74" t="n">
        <v>53.795</v>
      </c>
      <c r="F96" s="74" t="n">
        <v>56.2052</v>
      </c>
      <c r="G96" s="74" t="n">
        <v>57.0969</v>
      </c>
      <c r="H96" s="74" t="n">
        <v>8208.26</v>
      </c>
      <c r="I96" s="74" t="n">
        <v>17.63</v>
      </c>
      <c r="J96" s="56" t="n">
        <f aca="false">H96/3600</f>
        <v>2.28007222222222</v>
      </c>
      <c r="L96" s="73" t="n">
        <v>1290.3862</v>
      </c>
      <c r="M96" s="74" t="n">
        <v>53.8515</v>
      </c>
      <c r="N96" s="74" t="n">
        <v>56.2378</v>
      </c>
      <c r="O96" s="74" t="n">
        <v>57.1457</v>
      </c>
      <c r="P96" s="74" t="n">
        <v>8505.04</v>
      </c>
      <c r="Q96" s="74" t="n">
        <v>18.84</v>
      </c>
      <c r="R96" s="56" t="n">
        <f aca="false">P96/3600</f>
        <v>2.3625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843.3357</v>
      </c>
      <c r="E97" s="74" t="n">
        <v>50.2097</v>
      </c>
      <c r="F97" s="74" t="n">
        <v>53.1744</v>
      </c>
      <c r="G97" s="74" t="n">
        <v>54.205</v>
      </c>
      <c r="H97" s="74" t="n">
        <v>8012.29</v>
      </c>
      <c r="I97" s="74" t="n">
        <v>18.74</v>
      </c>
      <c r="J97" s="56" t="n">
        <f aca="false">H97/3600</f>
        <v>2.22563611111111</v>
      </c>
      <c r="L97" s="73" t="n">
        <v>838.936</v>
      </c>
      <c r="M97" s="74" t="n">
        <v>50.2456</v>
      </c>
      <c r="N97" s="74" t="n">
        <v>53.2122</v>
      </c>
      <c r="O97" s="74" t="n">
        <v>54.2428</v>
      </c>
      <c r="P97" s="74" t="n">
        <v>8287.56</v>
      </c>
      <c r="Q97" s="74" t="n">
        <v>17.39</v>
      </c>
      <c r="R97" s="56" t="n">
        <f aca="false">P97/3600</f>
        <v>2.302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523.0326</v>
      </c>
      <c r="E98" s="76" t="n">
        <v>46.4349</v>
      </c>
      <c r="F98" s="76" t="n">
        <v>49.9125</v>
      </c>
      <c r="G98" s="76" t="n">
        <v>51.092</v>
      </c>
      <c r="H98" s="76" t="n">
        <v>7789.55</v>
      </c>
      <c r="I98" s="76" t="n">
        <v>18.84</v>
      </c>
      <c r="J98" s="62" t="n">
        <f aca="false">H98/3600</f>
        <v>2.16376388888889</v>
      </c>
      <c r="L98" s="75" t="n">
        <v>521.5194</v>
      </c>
      <c r="M98" s="76" t="n">
        <v>46.4611</v>
      </c>
      <c r="N98" s="76" t="n">
        <v>49.9295</v>
      </c>
      <c r="O98" s="76" t="n">
        <v>51.0669</v>
      </c>
      <c r="P98" s="76" t="n">
        <v>7869.61</v>
      </c>
      <c r="Q98" s="76" t="n">
        <v>18.07</v>
      </c>
      <c r="R98" s="62" t="n">
        <f aca="false">P98/3600</f>
        <v>2.1860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8575651139673</v>
      </c>
      <c r="J106" s="77" t="n">
        <f aca="false">GEOMEAN(J3:J98)</f>
        <v>2.52744119099956</v>
      </c>
      <c r="Q106" s="77" t="n">
        <f aca="false">GEOMEAN(Q3:Q98)</f>
        <v>23.2942303528981</v>
      </c>
      <c r="R106" s="77" t="n">
        <f aca="false">GEOMEAN(R3:R98)</f>
        <v>2.701759448833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910375128557</v>
      </c>
      <c r="R107" s="78" t="n">
        <f aca="false">R106/J106</f>
        <v>1.068970252781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67761111111111</v>
      </c>
      <c r="J108" s="77" t="n">
        <f aca="false">SUM(J3:J98)</f>
        <v>382.895113888889</v>
      </c>
      <c r="Q108" s="77" t="n">
        <f aca="false">SUM(Q3:Q98)/3600</f>
        <v>0.997666666666667</v>
      </c>
      <c r="R108" s="77" t="n">
        <f aca="false">SUM(R3:R98)</f>
        <v>412.0304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8501262474778</v>
      </c>
      <c r="J113" s="77" t="n">
        <f aca="false">GEOMEAN(J3:J70)</f>
        <v>2.65811806932269</v>
      </c>
      <c r="Q113" s="77" t="n">
        <f aca="false">GEOMEAN(Q3:Q70)</f>
        <v>25.4313365417894</v>
      </c>
      <c r="R113" s="77" t="n">
        <f aca="false">GEOMEAN(R3:R70)</f>
        <v>2.855978346944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338862541476</v>
      </c>
      <c r="R114" s="78" t="n">
        <f aca="false">R113/J113</f>
        <v>1.074436226105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60816.2384</v>
      </c>
      <c r="E19" s="72" t="n">
        <v>47.1797</v>
      </c>
      <c r="F19" s="72" t="n">
        <v>47.6759</v>
      </c>
      <c r="G19" s="72" t="n">
        <v>48.9657</v>
      </c>
      <c r="H19" s="72" t="n">
        <v>30404.88</v>
      </c>
      <c r="I19" s="72" t="n">
        <v>63.6</v>
      </c>
      <c r="J19" s="51" t="n">
        <f aca="false">H19/3600</f>
        <v>8.4458</v>
      </c>
      <c r="L19" s="71" t="n">
        <v>60691.1232</v>
      </c>
      <c r="M19" s="72" t="n">
        <v>47.1632</v>
      </c>
      <c r="N19" s="72" t="n">
        <v>47.6514</v>
      </c>
      <c r="O19" s="72" t="n">
        <v>48.9586</v>
      </c>
      <c r="P19" s="72" t="n">
        <v>32872.24</v>
      </c>
      <c r="Q19" s="72" t="n">
        <v>67.96</v>
      </c>
      <c r="R19" s="51" t="n">
        <f aca="false">P19/3600</f>
        <v>9.1311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5225.1536</v>
      </c>
      <c r="E20" s="74" t="n">
        <v>43.3133</v>
      </c>
      <c r="F20" s="74" t="n">
        <v>44.8235</v>
      </c>
      <c r="G20" s="74" t="n">
        <v>46.7526</v>
      </c>
      <c r="H20" s="74" t="n">
        <v>23529.53</v>
      </c>
      <c r="I20" s="74" t="n">
        <v>41.33</v>
      </c>
      <c r="J20" s="56" t="n">
        <f aca="false">H20/3600</f>
        <v>6.53598055555556</v>
      </c>
      <c r="L20" s="73" t="n">
        <v>15171.1056</v>
      </c>
      <c r="M20" s="74" t="n">
        <v>43.3121</v>
      </c>
      <c r="N20" s="74" t="n">
        <v>44.8174</v>
      </c>
      <c r="O20" s="74" t="n">
        <v>46.7485</v>
      </c>
      <c r="P20" s="74" t="n">
        <v>24705.34</v>
      </c>
      <c r="Q20" s="74" t="n">
        <v>41.97</v>
      </c>
      <c r="R20" s="56" t="n">
        <f aca="false">P20/3600</f>
        <v>6.8625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183.9152</v>
      </c>
      <c r="E21" s="74" t="n">
        <v>41.6782</v>
      </c>
      <c r="F21" s="74" t="n">
        <v>43.178</v>
      </c>
      <c r="G21" s="74" t="n">
        <v>44.6572</v>
      </c>
      <c r="H21" s="74" t="n">
        <v>19941.94</v>
      </c>
      <c r="I21" s="74" t="n">
        <v>32.33</v>
      </c>
      <c r="J21" s="56" t="n">
        <f aca="false">H21/3600</f>
        <v>5.53942777777778</v>
      </c>
      <c r="L21" s="73" t="n">
        <v>5176.1608</v>
      </c>
      <c r="M21" s="74" t="n">
        <v>41.6799</v>
      </c>
      <c r="N21" s="74" t="n">
        <v>43.1808</v>
      </c>
      <c r="O21" s="74" t="n">
        <v>44.6534</v>
      </c>
      <c r="P21" s="74" t="n">
        <v>20357.94</v>
      </c>
      <c r="Q21" s="74" t="n">
        <v>31.68</v>
      </c>
      <c r="R21" s="56" t="n">
        <f aca="false">P21/3600</f>
        <v>5.6549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05.1128</v>
      </c>
      <c r="E22" s="76" t="n">
        <v>39.6607</v>
      </c>
      <c r="F22" s="76" t="n">
        <v>41.5234</v>
      </c>
      <c r="G22" s="76" t="n">
        <v>42.7073</v>
      </c>
      <c r="H22" s="76" t="n">
        <v>17978.1</v>
      </c>
      <c r="I22" s="76" t="n">
        <v>26.82</v>
      </c>
      <c r="J22" s="62" t="n">
        <f aca="false">H22/3600</f>
        <v>4.99391666666667</v>
      </c>
      <c r="L22" s="75" t="n">
        <v>2404.9752</v>
      </c>
      <c r="M22" s="76" t="n">
        <v>39.6667</v>
      </c>
      <c r="N22" s="76" t="n">
        <v>41.5338</v>
      </c>
      <c r="O22" s="76" t="n">
        <v>42.7068</v>
      </c>
      <c r="P22" s="76" t="n">
        <v>18257.22</v>
      </c>
      <c r="Q22" s="76" t="n">
        <v>28.72</v>
      </c>
      <c r="R22" s="62" t="n">
        <f aca="false">P22/3600</f>
        <v>5.071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71637.2704</v>
      </c>
      <c r="E23" s="72" t="n">
        <v>47.2315</v>
      </c>
      <c r="F23" s="72" t="n">
        <v>47.2447</v>
      </c>
      <c r="G23" s="72" t="n">
        <v>48.1556</v>
      </c>
      <c r="H23" s="72" t="n">
        <v>29006.28</v>
      </c>
      <c r="I23" s="72" t="n">
        <v>71.56</v>
      </c>
      <c r="J23" s="51" t="n">
        <f aca="false">H23/3600</f>
        <v>8.0573</v>
      </c>
      <c r="L23" s="71" t="n">
        <v>71700.6312</v>
      </c>
      <c r="M23" s="72" t="n">
        <v>47.2407</v>
      </c>
      <c r="N23" s="72" t="n">
        <v>47.232</v>
      </c>
      <c r="O23" s="72" t="n">
        <v>48.1528</v>
      </c>
      <c r="P23" s="72" t="n">
        <v>32175.72</v>
      </c>
      <c r="Q23" s="72" t="n">
        <v>74.54</v>
      </c>
      <c r="R23" s="51" t="n">
        <f aca="false">P23/3600</f>
        <v>8.937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2514.0744</v>
      </c>
      <c r="E24" s="74" t="n">
        <v>42.6619</v>
      </c>
      <c r="F24" s="74" t="n">
        <v>44.0168</v>
      </c>
      <c r="G24" s="74" t="n">
        <v>45.4878</v>
      </c>
      <c r="H24" s="74" t="n">
        <v>22209.4</v>
      </c>
      <c r="I24" s="74" t="n">
        <v>49.08</v>
      </c>
      <c r="J24" s="56" t="n">
        <f aca="false">H24/3600</f>
        <v>6.16927777777778</v>
      </c>
      <c r="L24" s="73" t="n">
        <v>22524.4272</v>
      </c>
      <c r="M24" s="74" t="n">
        <v>42.6727</v>
      </c>
      <c r="N24" s="74" t="n">
        <v>44.0144</v>
      </c>
      <c r="O24" s="74" t="n">
        <v>45.4844</v>
      </c>
      <c r="P24" s="74" t="n">
        <v>23828.9</v>
      </c>
      <c r="Q24" s="74" t="n">
        <v>48.14</v>
      </c>
      <c r="R24" s="56" t="n">
        <f aca="false">P24/3600</f>
        <v>6.6191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858.5968</v>
      </c>
      <c r="E25" s="74" t="n">
        <v>39.874</v>
      </c>
      <c r="F25" s="74" t="n">
        <v>41.8633</v>
      </c>
      <c r="G25" s="74" t="n">
        <v>42.9668</v>
      </c>
      <c r="H25" s="74" t="n">
        <v>18191.75</v>
      </c>
      <c r="I25" s="74" t="n">
        <v>32.86</v>
      </c>
      <c r="J25" s="56" t="n">
        <f aca="false">H25/3600</f>
        <v>5.05326388888889</v>
      </c>
      <c r="L25" s="73" t="n">
        <v>7860.3352</v>
      </c>
      <c r="M25" s="74" t="n">
        <v>39.8829</v>
      </c>
      <c r="N25" s="74" t="n">
        <v>41.8634</v>
      </c>
      <c r="O25" s="74" t="n">
        <v>42.969</v>
      </c>
      <c r="P25" s="74" t="n">
        <v>18821</v>
      </c>
      <c r="Q25" s="74" t="n">
        <v>33.66</v>
      </c>
      <c r="R25" s="56" t="n">
        <f aca="false">P25/3600</f>
        <v>5.228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52.7904</v>
      </c>
      <c r="E26" s="76" t="n">
        <v>36.9729</v>
      </c>
      <c r="F26" s="76" t="n">
        <v>39.7105</v>
      </c>
      <c r="G26" s="76" t="n">
        <v>40.7042</v>
      </c>
      <c r="H26" s="76" t="n">
        <v>15930.87</v>
      </c>
      <c r="I26" s="76" t="n">
        <v>26.67</v>
      </c>
      <c r="J26" s="62" t="n">
        <f aca="false">H26/3600</f>
        <v>4.42524166666667</v>
      </c>
      <c r="L26" s="75" t="n">
        <v>3159.3528</v>
      </c>
      <c r="M26" s="76" t="n">
        <v>36.9841</v>
      </c>
      <c r="N26" s="76" t="n">
        <v>39.7162</v>
      </c>
      <c r="O26" s="76" t="n">
        <v>40.7153</v>
      </c>
      <c r="P26" s="76" t="n">
        <v>16216.36</v>
      </c>
      <c r="Q26" s="76" t="n">
        <v>25.75</v>
      </c>
      <c r="R26" s="62" t="n">
        <f aca="false">P26/3600</f>
        <v>4.5045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41771.3552</v>
      </c>
      <c r="E27" s="72" t="n">
        <v>47.7481</v>
      </c>
      <c r="F27" s="72" t="n">
        <v>46.9744</v>
      </c>
      <c r="G27" s="72" t="n">
        <v>47.2833</v>
      </c>
      <c r="H27" s="72" t="n">
        <v>65622.63</v>
      </c>
      <c r="I27" s="72" t="n">
        <v>168.02</v>
      </c>
      <c r="J27" s="51" t="n">
        <f aca="false">H27/3600</f>
        <v>18.2285083333333</v>
      </c>
      <c r="L27" s="71" t="n">
        <v>242159.8096</v>
      </c>
      <c r="M27" s="72" t="n">
        <v>47.7601</v>
      </c>
      <c r="N27" s="72" t="n">
        <v>47.0119</v>
      </c>
      <c r="O27" s="72" t="n">
        <v>47.2723</v>
      </c>
      <c r="P27" s="72" t="n">
        <v>74213.86</v>
      </c>
      <c r="Q27" s="72" t="n">
        <v>180.15</v>
      </c>
      <c r="R27" s="51" t="n">
        <f aca="false">P27/3600</f>
        <v>20.6149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1017.6824</v>
      </c>
      <c r="E28" s="74" t="n">
        <v>42.1949</v>
      </c>
      <c r="F28" s="74" t="n">
        <v>42.7293</v>
      </c>
      <c r="G28" s="74" t="n">
        <v>45.0206</v>
      </c>
      <c r="H28" s="74" t="n">
        <v>55615.73</v>
      </c>
      <c r="I28" s="74" t="n">
        <v>122.03</v>
      </c>
      <c r="J28" s="56" t="n">
        <f aca="false">H28/3600</f>
        <v>15.4488138888889</v>
      </c>
      <c r="L28" s="73" t="n">
        <v>101204.8328</v>
      </c>
      <c r="M28" s="74" t="n">
        <v>42.1947</v>
      </c>
      <c r="N28" s="74" t="n">
        <v>42.7316</v>
      </c>
      <c r="O28" s="74" t="n">
        <v>45.022</v>
      </c>
      <c r="P28" s="74" t="n">
        <v>60490.01</v>
      </c>
      <c r="Q28" s="74" t="n">
        <v>126.99</v>
      </c>
      <c r="R28" s="56" t="n">
        <f aca="false">P28/3600</f>
        <v>16.8027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628.5096</v>
      </c>
      <c r="E29" s="74" t="n">
        <v>38.6637</v>
      </c>
      <c r="F29" s="74" t="n">
        <v>39.9821</v>
      </c>
      <c r="G29" s="74" t="n">
        <v>43.125</v>
      </c>
      <c r="H29" s="74" t="n">
        <v>38936.38</v>
      </c>
      <c r="I29" s="74" t="n">
        <v>66.22</v>
      </c>
      <c r="J29" s="56" t="n">
        <f aca="false">H29/3600</f>
        <v>10.8156611111111</v>
      </c>
      <c r="L29" s="73" t="n">
        <v>19601.4856</v>
      </c>
      <c r="M29" s="74" t="n">
        <v>38.6678</v>
      </c>
      <c r="N29" s="74" t="n">
        <v>39.993</v>
      </c>
      <c r="O29" s="74" t="n">
        <v>43.1331</v>
      </c>
      <c r="P29" s="74" t="n">
        <v>40453.64</v>
      </c>
      <c r="Q29" s="74" t="n">
        <v>64.37</v>
      </c>
      <c r="R29" s="56" t="n">
        <f aca="false">P29/3600</f>
        <v>11.2371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04.6864</v>
      </c>
      <c r="E30" s="76" t="n">
        <v>36.6947</v>
      </c>
      <c r="F30" s="76" t="n">
        <v>38.7644</v>
      </c>
      <c r="G30" s="76" t="n">
        <v>41.1385</v>
      </c>
      <c r="H30" s="76" t="n">
        <v>32897.22</v>
      </c>
      <c r="I30" s="76" t="n">
        <v>48.2</v>
      </c>
      <c r="J30" s="62" t="n">
        <f aca="false">H30/3600</f>
        <v>9.13811666666667</v>
      </c>
      <c r="L30" s="75" t="n">
        <v>5715.7224</v>
      </c>
      <c r="M30" s="76" t="n">
        <v>36.7066</v>
      </c>
      <c r="N30" s="76" t="n">
        <v>38.7331</v>
      </c>
      <c r="O30" s="76" t="n">
        <v>41.1285</v>
      </c>
      <c r="P30" s="76" t="n">
        <v>33527.62</v>
      </c>
      <c r="Q30" s="76" t="n">
        <v>46.63</v>
      </c>
      <c r="R30" s="62" t="n">
        <f aca="false">P30/3600</f>
        <v>9.3132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93558.8512</v>
      </c>
      <c r="E31" s="72" t="n">
        <v>48.5845</v>
      </c>
      <c r="F31" s="72" t="n">
        <v>47.1696</v>
      </c>
      <c r="G31" s="72" t="n">
        <v>48.5479</v>
      </c>
      <c r="H31" s="72" t="n">
        <v>70383.8</v>
      </c>
      <c r="I31" s="72" t="n">
        <v>150.35</v>
      </c>
      <c r="J31" s="51" t="n">
        <f aca="false">H31/3600</f>
        <v>19.5510555555556</v>
      </c>
      <c r="L31" s="71" t="n">
        <v>194990.6944</v>
      </c>
      <c r="M31" s="72" t="n">
        <v>48.6113</v>
      </c>
      <c r="N31" s="72" t="n">
        <v>47.1714</v>
      </c>
      <c r="O31" s="72" t="n">
        <v>48.5451</v>
      </c>
      <c r="P31" s="72" t="n">
        <v>77613.48</v>
      </c>
      <c r="Q31" s="72" t="n">
        <v>163.36</v>
      </c>
      <c r="R31" s="51" t="n">
        <f aca="false">P31/3600</f>
        <v>21.559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1905.7976</v>
      </c>
      <c r="E32" s="74" t="n">
        <v>42.9304</v>
      </c>
      <c r="F32" s="74" t="n">
        <v>44.7979</v>
      </c>
      <c r="G32" s="74" t="n">
        <v>46.5369</v>
      </c>
      <c r="H32" s="74" t="n">
        <v>58624.77</v>
      </c>
      <c r="I32" s="74" t="n">
        <v>116.88</v>
      </c>
      <c r="J32" s="56" t="n">
        <f aca="false">H32/3600</f>
        <v>16.2846583333333</v>
      </c>
      <c r="L32" s="73" t="n">
        <v>82266.332</v>
      </c>
      <c r="M32" s="74" t="n">
        <v>42.9521</v>
      </c>
      <c r="N32" s="74" t="n">
        <v>44.8009</v>
      </c>
      <c r="O32" s="74" t="n">
        <v>46.5511</v>
      </c>
      <c r="P32" s="74" t="n">
        <v>62678.77</v>
      </c>
      <c r="Q32" s="74" t="n">
        <v>119.82</v>
      </c>
      <c r="R32" s="56" t="n">
        <f aca="false">P32/3600</f>
        <v>17.4107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696.0256</v>
      </c>
      <c r="E33" s="74" t="n">
        <v>39.4022</v>
      </c>
      <c r="F33" s="74" t="n">
        <v>43.5085</v>
      </c>
      <c r="G33" s="74" t="n">
        <v>44.6459</v>
      </c>
      <c r="H33" s="74" t="n">
        <v>45238.8</v>
      </c>
      <c r="I33" s="74" t="n">
        <v>72.66</v>
      </c>
      <c r="J33" s="56" t="n">
        <f aca="false">H33/3600</f>
        <v>12.5663333333333</v>
      </c>
      <c r="L33" s="73" t="n">
        <v>19669.9328</v>
      </c>
      <c r="M33" s="74" t="n">
        <v>39.4119</v>
      </c>
      <c r="N33" s="74" t="n">
        <v>43.5228</v>
      </c>
      <c r="O33" s="74" t="n">
        <v>44.6618</v>
      </c>
      <c r="P33" s="74" t="n">
        <v>47012.31</v>
      </c>
      <c r="Q33" s="74" t="n">
        <v>74.62</v>
      </c>
      <c r="R33" s="56" t="n">
        <f aca="false">P33/3600</f>
        <v>13.0589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729.6136</v>
      </c>
      <c r="E34" s="76" t="n">
        <v>37.4858</v>
      </c>
      <c r="F34" s="76" t="n">
        <v>42.0383</v>
      </c>
      <c r="G34" s="76" t="n">
        <v>42.4608</v>
      </c>
      <c r="H34" s="76" t="n">
        <v>39004.4</v>
      </c>
      <c r="I34" s="76" t="n">
        <v>59.83</v>
      </c>
      <c r="J34" s="62" t="n">
        <f aca="false">H34/3600</f>
        <v>10.8345555555556</v>
      </c>
      <c r="L34" s="75" t="n">
        <v>6751.5968</v>
      </c>
      <c r="M34" s="76" t="n">
        <v>37.509</v>
      </c>
      <c r="N34" s="76" t="n">
        <v>42.0567</v>
      </c>
      <c r="O34" s="76" t="n">
        <v>42.4888</v>
      </c>
      <c r="P34" s="76" t="n">
        <v>40624.31</v>
      </c>
      <c r="Q34" s="76" t="n">
        <v>58.33</v>
      </c>
      <c r="R34" s="62" t="n">
        <f aca="false">P34/3600</f>
        <v>11.2845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87625.4272</v>
      </c>
      <c r="E35" s="72" t="n">
        <v>48.37</v>
      </c>
      <c r="F35" s="72" t="n">
        <v>47.0156</v>
      </c>
      <c r="G35" s="72" t="n">
        <v>47.4398</v>
      </c>
      <c r="H35" s="72" t="n">
        <v>77140.96</v>
      </c>
      <c r="I35" s="72" t="n">
        <v>199.67</v>
      </c>
      <c r="J35" s="51" t="n">
        <f aca="false">H35/3600</f>
        <v>21.4280444444444</v>
      </c>
      <c r="L35" s="71" t="n">
        <v>291026.1016</v>
      </c>
      <c r="M35" s="72" t="n">
        <v>48.4751</v>
      </c>
      <c r="N35" s="72" t="n">
        <v>47.025</v>
      </c>
      <c r="O35" s="72" t="n">
        <v>47.4321</v>
      </c>
      <c r="P35" s="72" t="n">
        <v>86363.03</v>
      </c>
      <c r="Q35" s="72" t="n">
        <v>212.82</v>
      </c>
      <c r="R35" s="51" t="n">
        <f aca="false">P35/3600</f>
        <v>23.9897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3333.2152</v>
      </c>
      <c r="E36" s="74" t="n">
        <v>43.7188</v>
      </c>
      <c r="F36" s="74" t="n">
        <v>43.4518</v>
      </c>
      <c r="G36" s="74" t="n">
        <v>45.2369</v>
      </c>
      <c r="H36" s="74" t="n">
        <v>66606.84</v>
      </c>
      <c r="I36" s="74" t="n">
        <v>159.54</v>
      </c>
      <c r="J36" s="56" t="n">
        <f aca="false">H36/3600</f>
        <v>18.5019</v>
      </c>
      <c r="L36" s="73" t="n">
        <v>164239.3368</v>
      </c>
      <c r="M36" s="74" t="n">
        <v>43.7549</v>
      </c>
      <c r="N36" s="74" t="n">
        <v>43.4481</v>
      </c>
      <c r="O36" s="74" t="n">
        <v>45.2375</v>
      </c>
      <c r="P36" s="74" t="n">
        <v>73233.09</v>
      </c>
      <c r="Q36" s="74" t="n">
        <v>167.24</v>
      </c>
      <c r="R36" s="56" t="n">
        <f aca="false">P36/3600</f>
        <v>20.3425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1959.5952</v>
      </c>
      <c r="E37" s="74" t="n">
        <v>38.1923</v>
      </c>
      <c r="F37" s="74" t="n">
        <v>41.8691</v>
      </c>
      <c r="G37" s="74" t="n">
        <v>44.0077</v>
      </c>
      <c r="H37" s="74" t="n">
        <v>51372.51</v>
      </c>
      <c r="I37" s="74" t="n">
        <v>111.88</v>
      </c>
      <c r="J37" s="56" t="n">
        <f aca="false">H37/3600</f>
        <v>14.2701416666667</v>
      </c>
      <c r="L37" s="73" t="n">
        <v>52281.256</v>
      </c>
      <c r="M37" s="74" t="n">
        <v>38.2023</v>
      </c>
      <c r="N37" s="74" t="n">
        <v>41.8625</v>
      </c>
      <c r="O37" s="74" t="n">
        <v>44.0022</v>
      </c>
      <c r="P37" s="74" t="n">
        <v>55307.81</v>
      </c>
      <c r="Q37" s="74" t="n">
        <v>112.32</v>
      </c>
      <c r="R37" s="56" t="n">
        <f aca="false">P37/3600</f>
        <v>15.3632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00.8632</v>
      </c>
      <c r="E38" s="76" t="n">
        <v>35.3816</v>
      </c>
      <c r="F38" s="76" t="n">
        <v>40.334</v>
      </c>
      <c r="G38" s="76" t="n">
        <v>42.6941</v>
      </c>
      <c r="H38" s="76" t="n">
        <v>37780.9</v>
      </c>
      <c r="I38" s="76" t="n">
        <v>66.95</v>
      </c>
      <c r="J38" s="62" t="n">
        <f aca="false">H38/3600</f>
        <v>10.4946944444444</v>
      </c>
      <c r="L38" s="75" t="n">
        <v>7417.2184</v>
      </c>
      <c r="M38" s="76" t="n">
        <v>35.3841</v>
      </c>
      <c r="N38" s="76" t="n">
        <v>40.3475</v>
      </c>
      <c r="O38" s="76" t="n">
        <v>42.6897</v>
      </c>
      <c r="P38" s="76" t="n">
        <v>39218.72</v>
      </c>
      <c r="Q38" s="76" t="n">
        <v>67.97</v>
      </c>
      <c r="R38" s="62" t="n">
        <f aca="false">P38/3600</f>
        <v>10.8940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8221.268</v>
      </c>
      <c r="E39" s="72" t="n">
        <v>46.7172</v>
      </c>
      <c r="F39" s="72" t="n">
        <v>47.3446</v>
      </c>
      <c r="G39" s="72" t="n">
        <v>48.5177</v>
      </c>
      <c r="H39" s="72" t="n">
        <v>10590.19</v>
      </c>
      <c r="I39" s="72" t="n">
        <v>21.21</v>
      </c>
      <c r="J39" s="51" t="n">
        <f aca="false">H39/3600</f>
        <v>2.94171944444444</v>
      </c>
      <c r="L39" s="71" t="n">
        <v>18221.2672</v>
      </c>
      <c r="M39" s="72" t="n">
        <v>46.7472</v>
      </c>
      <c r="N39" s="72" t="n">
        <v>47.339</v>
      </c>
      <c r="O39" s="72" t="n">
        <v>48.5183</v>
      </c>
      <c r="P39" s="72" t="n">
        <v>11719</v>
      </c>
      <c r="Q39" s="72" t="n">
        <v>22.51</v>
      </c>
      <c r="R39" s="51" t="n">
        <f aca="false">P39/3600</f>
        <v>3.255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441.644</v>
      </c>
      <c r="E40" s="74" t="n">
        <v>43.4152</v>
      </c>
      <c r="F40" s="74" t="n">
        <v>44.8658</v>
      </c>
      <c r="G40" s="74" t="n">
        <v>45.6584</v>
      </c>
      <c r="H40" s="74" t="n">
        <v>8893.34</v>
      </c>
      <c r="I40" s="74" t="n">
        <v>15.59</v>
      </c>
      <c r="J40" s="56" t="n">
        <f aca="false">H40/3600</f>
        <v>2.47037222222222</v>
      </c>
      <c r="L40" s="73" t="n">
        <v>7430.2184</v>
      </c>
      <c r="M40" s="74" t="n">
        <v>43.4412</v>
      </c>
      <c r="N40" s="74" t="n">
        <v>44.8457</v>
      </c>
      <c r="O40" s="74" t="n">
        <v>45.6857</v>
      </c>
      <c r="P40" s="74" t="n">
        <v>9550.24</v>
      </c>
      <c r="Q40" s="74" t="n">
        <v>16.37</v>
      </c>
      <c r="R40" s="56" t="n">
        <f aca="false">P40/3600</f>
        <v>2.6528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635.74</v>
      </c>
      <c r="E41" s="74" t="n">
        <v>40.2106</v>
      </c>
      <c r="F41" s="74" t="n">
        <v>42.3039</v>
      </c>
      <c r="G41" s="74" t="n">
        <v>42.6839</v>
      </c>
      <c r="H41" s="74" t="n">
        <v>7842.02</v>
      </c>
      <c r="I41" s="74" t="n">
        <v>12.88</v>
      </c>
      <c r="J41" s="56" t="n">
        <f aca="false">H41/3600</f>
        <v>2.17833888888889</v>
      </c>
      <c r="L41" s="73" t="n">
        <v>3629.5536</v>
      </c>
      <c r="M41" s="74" t="n">
        <v>40.2244</v>
      </c>
      <c r="N41" s="74" t="n">
        <v>42.2475</v>
      </c>
      <c r="O41" s="74" t="n">
        <v>42.6914</v>
      </c>
      <c r="P41" s="74" t="n">
        <v>8232.94</v>
      </c>
      <c r="Q41" s="74" t="n">
        <v>13.18</v>
      </c>
      <c r="R41" s="56" t="n">
        <f aca="false">P41/3600</f>
        <v>2.286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0.5048</v>
      </c>
      <c r="E42" s="76" t="n">
        <v>36.9891</v>
      </c>
      <c r="F42" s="76" t="n">
        <v>39.6047</v>
      </c>
      <c r="G42" s="76" t="n">
        <v>39.7337</v>
      </c>
      <c r="H42" s="76" t="n">
        <v>6997.36</v>
      </c>
      <c r="I42" s="76" t="n">
        <v>10.71</v>
      </c>
      <c r="J42" s="62" t="n">
        <f aca="false">H42/3600</f>
        <v>1.94371111111111</v>
      </c>
      <c r="L42" s="75" t="n">
        <v>1716.324</v>
      </c>
      <c r="M42" s="76" t="n">
        <v>37.0046</v>
      </c>
      <c r="N42" s="76" t="n">
        <v>39.5738</v>
      </c>
      <c r="O42" s="76" t="n">
        <v>39.7311</v>
      </c>
      <c r="P42" s="76" t="n">
        <v>7340.28</v>
      </c>
      <c r="Q42" s="76" t="n">
        <v>11.71</v>
      </c>
      <c r="R42" s="62" t="n">
        <f aca="false">P42/3600</f>
        <v>2.0389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34625.9224</v>
      </c>
      <c r="E43" s="72" t="n">
        <v>47.2632</v>
      </c>
      <c r="F43" s="72" t="n">
        <v>47.2543</v>
      </c>
      <c r="G43" s="72" t="n">
        <v>48.683</v>
      </c>
      <c r="H43" s="72" t="n">
        <v>13937.88</v>
      </c>
      <c r="I43" s="72" t="n">
        <v>32.89</v>
      </c>
      <c r="J43" s="51" t="n">
        <f aca="false">H43/3600</f>
        <v>3.87163333333333</v>
      </c>
      <c r="L43" s="71" t="n">
        <v>34709.2592</v>
      </c>
      <c r="M43" s="72" t="n">
        <v>47.2988</v>
      </c>
      <c r="N43" s="72" t="n">
        <v>47.2555</v>
      </c>
      <c r="O43" s="72" t="n">
        <v>48.6946</v>
      </c>
      <c r="P43" s="72" t="n">
        <v>15665.07</v>
      </c>
      <c r="Q43" s="72" t="n">
        <v>35.69</v>
      </c>
      <c r="R43" s="51" t="n">
        <f aca="false">P43/3600</f>
        <v>4.3514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908.1448</v>
      </c>
      <c r="E44" s="74" t="n">
        <v>42.6815</v>
      </c>
      <c r="F44" s="74" t="n">
        <v>44.8828</v>
      </c>
      <c r="G44" s="74" t="n">
        <v>46.5114</v>
      </c>
      <c r="H44" s="74" t="n">
        <v>10650.63</v>
      </c>
      <c r="I44" s="74" t="n">
        <v>20.67</v>
      </c>
      <c r="J44" s="56" t="n">
        <f aca="false">H44/3600</f>
        <v>2.95850833333333</v>
      </c>
      <c r="L44" s="73" t="n">
        <v>10924.1216</v>
      </c>
      <c r="M44" s="74" t="n">
        <v>42.7014</v>
      </c>
      <c r="N44" s="74" t="n">
        <v>44.8786</v>
      </c>
      <c r="O44" s="74" t="n">
        <v>46.5197</v>
      </c>
      <c r="P44" s="74" t="n">
        <v>11389</v>
      </c>
      <c r="Q44" s="74" t="n">
        <v>21.78</v>
      </c>
      <c r="R44" s="56" t="n">
        <f aca="false">P44/3600</f>
        <v>3.163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141.9216</v>
      </c>
      <c r="E45" s="74" t="n">
        <v>40.0823</v>
      </c>
      <c r="F45" s="74" t="n">
        <v>42.8733</v>
      </c>
      <c r="G45" s="74" t="n">
        <v>44.1468</v>
      </c>
      <c r="H45" s="74" t="n">
        <v>8940.46</v>
      </c>
      <c r="I45" s="74" t="n">
        <v>15.06</v>
      </c>
      <c r="J45" s="56" t="n">
        <f aca="false">H45/3600</f>
        <v>2.48346111111111</v>
      </c>
      <c r="L45" s="73" t="n">
        <v>4136.8688</v>
      </c>
      <c r="M45" s="74" t="n">
        <v>40.1046</v>
      </c>
      <c r="N45" s="74" t="n">
        <v>42.8974</v>
      </c>
      <c r="O45" s="74" t="n">
        <v>44.1702</v>
      </c>
      <c r="P45" s="74" t="n">
        <v>9378.55</v>
      </c>
      <c r="Q45" s="74" t="n">
        <v>15.59</v>
      </c>
      <c r="R45" s="56" t="n">
        <f aca="false">P45/3600</f>
        <v>2.6051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61.2712</v>
      </c>
      <c r="E46" s="76" t="n">
        <v>37.2216</v>
      </c>
      <c r="F46" s="76" t="n">
        <v>40.7379</v>
      </c>
      <c r="G46" s="76" t="n">
        <v>41.7309</v>
      </c>
      <c r="H46" s="76" t="n">
        <v>7913.19</v>
      </c>
      <c r="I46" s="76" t="n">
        <v>12.47</v>
      </c>
      <c r="J46" s="62" t="n">
        <f aca="false">H46/3600</f>
        <v>2.19810833333333</v>
      </c>
      <c r="L46" s="75" t="n">
        <v>1865.5888</v>
      </c>
      <c r="M46" s="76" t="n">
        <v>37.2539</v>
      </c>
      <c r="N46" s="76" t="n">
        <v>40.7247</v>
      </c>
      <c r="O46" s="76" t="n">
        <v>41.7237</v>
      </c>
      <c r="P46" s="76" t="n">
        <v>8116.1</v>
      </c>
      <c r="Q46" s="76" t="n">
        <v>12.89</v>
      </c>
      <c r="R46" s="62" t="n">
        <f aca="false">P46/3600</f>
        <v>2.254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37433.2384</v>
      </c>
      <c r="E47" s="72" t="n">
        <v>47.2828</v>
      </c>
      <c r="F47" s="72" t="n">
        <v>47.0768</v>
      </c>
      <c r="G47" s="72" t="n">
        <v>48.0305</v>
      </c>
      <c r="H47" s="72" t="n">
        <v>11815.61</v>
      </c>
      <c r="I47" s="72" t="n">
        <v>30.3</v>
      </c>
      <c r="J47" s="51" t="n">
        <f aca="false">H47/3600</f>
        <v>3.28211388888889</v>
      </c>
      <c r="L47" s="71" t="n">
        <v>37502.7568</v>
      </c>
      <c r="M47" s="72" t="n">
        <v>47.3447</v>
      </c>
      <c r="N47" s="72" t="n">
        <v>47.0899</v>
      </c>
      <c r="O47" s="72" t="n">
        <v>48.0447</v>
      </c>
      <c r="P47" s="72" t="n">
        <v>13431.5</v>
      </c>
      <c r="Q47" s="72" t="n">
        <v>32.82</v>
      </c>
      <c r="R47" s="51" t="n">
        <f aca="false">P47/3600</f>
        <v>3.730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396.0192</v>
      </c>
      <c r="E48" s="74" t="n">
        <v>42.3047</v>
      </c>
      <c r="F48" s="74" t="n">
        <v>43.8321</v>
      </c>
      <c r="G48" s="74" t="n">
        <v>44.8015</v>
      </c>
      <c r="H48" s="74" t="n">
        <v>10019.19</v>
      </c>
      <c r="I48" s="74" t="n">
        <v>22.49</v>
      </c>
      <c r="J48" s="56" t="n">
        <f aca="false">H48/3600</f>
        <v>2.78310833333333</v>
      </c>
      <c r="L48" s="73" t="n">
        <v>17438.6304</v>
      </c>
      <c r="M48" s="74" t="n">
        <v>42.3533</v>
      </c>
      <c r="N48" s="74" t="n">
        <v>43.8443</v>
      </c>
      <c r="O48" s="74" t="n">
        <v>44.8126</v>
      </c>
      <c r="P48" s="74" t="n">
        <v>11138.7</v>
      </c>
      <c r="Q48" s="74" t="n">
        <v>23.77</v>
      </c>
      <c r="R48" s="56" t="n">
        <f aca="false">P48/3600</f>
        <v>3.094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7914.4776</v>
      </c>
      <c r="E49" s="74" t="n">
        <v>38.3101</v>
      </c>
      <c r="F49" s="74" t="n">
        <v>40.8156</v>
      </c>
      <c r="G49" s="74" t="n">
        <v>41.7153</v>
      </c>
      <c r="H49" s="74" t="n">
        <v>8532.99</v>
      </c>
      <c r="I49" s="74" t="n">
        <v>17.68</v>
      </c>
      <c r="J49" s="56" t="n">
        <f aca="false">H49/3600</f>
        <v>2.370275</v>
      </c>
      <c r="L49" s="73" t="n">
        <v>7932.4856</v>
      </c>
      <c r="M49" s="74" t="n">
        <v>38.3377</v>
      </c>
      <c r="N49" s="74" t="n">
        <v>40.8242</v>
      </c>
      <c r="O49" s="74" t="n">
        <v>41.7238</v>
      </c>
      <c r="P49" s="74" t="n">
        <v>9173.44</v>
      </c>
      <c r="Q49" s="74" t="n">
        <v>17.74</v>
      </c>
      <c r="R49" s="56" t="n">
        <f aca="false">P49/3600</f>
        <v>2.5481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04.808</v>
      </c>
      <c r="E50" s="76" t="n">
        <v>34.4592</v>
      </c>
      <c r="F50" s="76" t="n">
        <v>38.0984</v>
      </c>
      <c r="G50" s="76" t="n">
        <v>38.8978</v>
      </c>
      <c r="H50" s="76" t="n">
        <v>7144.7</v>
      </c>
      <c r="I50" s="76" t="n">
        <v>13.87</v>
      </c>
      <c r="J50" s="62" t="n">
        <f aca="false">H50/3600</f>
        <v>1.98463888888889</v>
      </c>
      <c r="L50" s="75" t="n">
        <v>3415.6168</v>
      </c>
      <c r="M50" s="76" t="n">
        <v>34.4898</v>
      </c>
      <c r="N50" s="76" t="n">
        <v>38.093</v>
      </c>
      <c r="O50" s="76" t="n">
        <v>38.9054</v>
      </c>
      <c r="P50" s="76" t="n">
        <v>7576.44</v>
      </c>
      <c r="Q50" s="76" t="n">
        <v>14.19</v>
      </c>
      <c r="R50" s="62" t="n">
        <f aca="false">P50/3600</f>
        <v>2.1045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3716.7016</v>
      </c>
      <c r="E51" s="72" t="n">
        <v>47.8079</v>
      </c>
      <c r="F51" s="72" t="n">
        <v>48.2406</v>
      </c>
      <c r="G51" s="72" t="n">
        <v>48.4135</v>
      </c>
      <c r="H51" s="72" t="n">
        <v>8240.39</v>
      </c>
      <c r="I51" s="72" t="n">
        <v>17.86</v>
      </c>
      <c r="J51" s="51" t="n">
        <f aca="false">H51/3600</f>
        <v>2.28899722222222</v>
      </c>
      <c r="L51" s="71" t="n">
        <v>23741.0144</v>
      </c>
      <c r="M51" s="72" t="n">
        <v>47.8595</v>
      </c>
      <c r="N51" s="72" t="n">
        <v>48.2804</v>
      </c>
      <c r="O51" s="72" t="n">
        <v>48.4196</v>
      </c>
      <c r="P51" s="72" t="n">
        <v>9149.72</v>
      </c>
      <c r="Q51" s="72" t="n">
        <v>19.09</v>
      </c>
      <c r="R51" s="51" t="n">
        <f aca="false">P51/3600</f>
        <v>2.5415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214.0848</v>
      </c>
      <c r="E52" s="74" t="n">
        <v>43.4833</v>
      </c>
      <c r="F52" s="74" t="n">
        <v>44.2886</v>
      </c>
      <c r="G52" s="74" t="n">
        <v>45.2184</v>
      </c>
      <c r="H52" s="74" t="n">
        <v>7203.59</v>
      </c>
      <c r="I52" s="74" t="n">
        <v>14.44</v>
      </c>
      <c r="J52" s="56" t="n">
        <f aca="false">H52/3600</f>
        <v>2.00099722222222</v>
      </c>
      <c r="L52" s="73" t="n">
        <v>12241.3936</v>
      </c>
      <c r="M52" s="74" t="n">
        <v>43.5184</v>
      </c>
      <c r="N52" s="74" t="n">
        <v>44.2925</v>
      </c>
      <c r="O52" s="74" t="n">
        <v>45.2204</v>
      </c>
      <c r="P52" s="74" t="n">
        <v>7757.1</v>
      </c>
      <c r="Q52" s="74" t="n">
        <v>14.7</v>
      </c>
      <c r="R52" s="56" t="n">
        <f aca="false">P52/3600</f>
        <v>2.154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646.8328</v>
      </c>
      <c r="E53" s="74" t="n">
        <v>39.8475</v>
      </c>
      <c r="F53" s="74" t="n">
        <v>41.2917</v>
      </c>
      <c r="G53" s="74" t="n">
        <v>42.6351</v>
      </c>
      <c r="H53" s="74" t="n">
        <v>6230.95</v>
      </c>
      <c r="I53" s="74" t="n">
        <v>10.91</v>
      </c>
      <c r="J53" s="56" t="n">
        <f aca="false">H53/3600</f>
        <v>1.73081944444444</v>
      </c>
      <c r="L53" s="73" t="n">
        <v>5658.6704</v>
      </c>
      <c r="M53" s="74" t="n">
        <v>39.8689</v>
      </c>
      <c r="N53" s="74" t="n">
        <v>41.2905</v>
      </c>
      <c r="O53" s="74" t="n">
        <v>42.637</v>
      </c>
      <c r="P53" s="74" t="n">
        <v>6647.19</v>
      </c>
      <c r="Q53" s="74" t="n">
        <v>11.48</v>
      </c>
      <c r="R53" s="56" t="n">
        <f aca="false">P53/3600</f>
        <v>1.8464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52.3096</v>
      </c>
      <c r="E54" s="76" t="n">
        <v>36.1748</v>
      </c>
      <c r="F54" s="76" t="n">
        <v>38.6571</v>
      </c>
      <c r="G54" s="76" t="n">
        <v>40.2454</v>
      </c>
      <c r="H54" s="76" t="n">
        <v>5424.45</v>
      </c>
      <c r="I54" s="76" t="n">
        <v>8.44</v>
      </c>
      <c r="J54" s="62" t="n">
        <f aca="false">H54/3600</f>
        <v>1.50679166666667</v>
      </c>
      <c r="L54" s="75" t="n">
        <v>2258.544</v>
      </c>
      <c r="M54" s="76" t="n">
        <v>36.2019</v>
      </c>
      <c r="N54" s="76" t="n">
        <v>38.6463</v>
      </c>
      <c r="O54" s="76" t="n">
        <v>40.2373</v>
      </c>
      <c r="P54" s="76" t="n">
        <v>5618.49</v>
      </c>
      <c r="Q54" s="76" t="n">
        <v>8.74</v>
      </c>
      <c r="R54" s="62" t="n">
        <f aca="false">P54/3600</f>
        <v>1.5606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5058.5136</v>
      </c>
      <c r="E55" s="72" t="n">
        <v>48.018</v>
      </c>
      <c r="F55" s="72" t="n">
        <v>48.9856</v>
      </c>
      <c r="G55" s="72" t="n">
        <v>49.1932</v>
      </c>
      <c r="H55" s="72" t="n">
        <v>2520.93</v>
      </c>
      <c r="I55" s="72" t="n">
        <v>5.49</v>
      </c>
      <c r="J55" s="51" t="n">
        <f aca="false">H55/3600</f>
        <v>0.700258333333333</v>
      </c>
      <c r="L55" s="71" t="n">
        <v>5029.3632</v>
      </c>
      <c r="M55" s="72" t="n">
        <v>48.0788</v>
      </c>
      <c r="N55" s="72" t="n">
        <v>49.0128</v>
      </c>
      <c r="O55" s="72" t="n">
        <v>49.2179</v>
      </c>
      <c r="P55" s="72" t="n">
        <v>2772.26</v>
      </c>
      <c r="Q55" s="72" t="n">
        <v>6.03</v>
      </c>
      <c r="R55" s="51" t="n">
        <f aca="false">P55/3600</f>
        <v>0.7700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3016.9728</v>
      </c>
      <c r="E56" s="74" t="n">
        <v>44.4581</v>
      </c>
      <c r="F56" s="74" t="n">
        <v>46.1134</v>
      </c>
      <c r="G56" s="74" t="n">
        <v>45.9536</v>
      </c>
      <c r="H56" s="74" t="n">
        <v>2283.36</v>
      </c>
      <c r="I56" s="74" t="n">
        <v>4.7</v>
      </c>
      <c r="J56" s="56" t="n">
        <f aca="false">H56/3600</f>
        <v>0.634266666666667</v>
      </c>
      <c r="L56" s="73" t="n">
        <v>3001.9536</v>
      </c>
      <c r="M56" s="74" t="n">
        <v>44.504</v>
      </c>
      <c r="N56" s="74" t="n">
        <v>46.1384</v>
      </c>
      <c r="O56" s="74" t="n">
        <v>45.9777</v>
      </c>
      <c r="P56" s="74" t="n">
        <v>2459.37</v>
      </c>
      <c r="Q56" s="74" t="n">
        <v>4.97</v>
      </c>
      <c r="R56" s="56" t="n">
        <f aca="false">P56/3600</f>
        <v>0.6831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05.1928</v>
      </c>
      <c r="E57" s="74" t="n">
        <v>40.8488</v>
      </c>
      <c r="F57" s="74" t="n">
        <v>43.2919</v>
      </c>
      <c r="G57" s="74" t="n">
        <v>42.7003</v>
      </c>
      <c r="H57" s="74" t="n">
        <v>2082.08</v>
      </c>
      <c r="I57" s="74" t="n">
        <v>4.49</v>
      </c>
      <c r="J57" s="56" t="n">
        <f aca="false">H57/3600</f>
        <v>0.578355555555556</v>
      </c>
      <c r="L57" s="73" t="n">
        <v>1700.824</v>
      </c>
      <c r="M57" s="74" t="n">
        <v>40.8838</v>
      </c>
      <c r="N57" s="74" t="n">
        <v>43.3097</v>
      </c>
      <c r="O57" s="74" t="n">
        <v>42.7095</v>
      </c>
      <c r="P57" s="74" t="n">
        <v>2172.48</v>
      </c>
      <c r="Q57" s="74" t="n">
        <v>4.03</v>
      </c>
      <c r="R57" s="56" t="n">
        <f aca="false">P57/3600</f>
        <v>0.6034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49.692</v>
      </c>
      <c r="E58" s="76" t="n">
        <v>36.9653</v>
      </c>
      <c r="F58" s="76" t="n">
        <v>40.4934</v>
      </c>
      <c r="G58" s="76" t="n">
        <v>39.4913</v>
      </c>
      <c r="H58" s="76" t="n">
        <v>1883.03</v>
      </c>
      <c r="I58" s="76" t="n">
        <v>3.44</v>
      </c>
      <c r="J58" s="62" t="n">
        <f aca="false">H58/3600</f>
        <v>0.523063888888889</v>
      </c>
      <c r="L58" s="75" t="n">
        <v>851.6656</v>
      </c>
      <c r="M58" s="76" t="n">
        <v>37.0112</v>
      </c>
      <c r="N58" s="76" t="n">
        <v>40.5242</v>
      </c>
      <c r="O58" s="76" t="n">
        <v>39.5194</v>
      </c>
      <c r="P58" s="76" t="n">
        <v>1939.45</v>
      </c>
      <c r="Q58" s="76" t="n">
        <v>3.45</v>
      </c>
      <c r="R58" s="62" t="n">
        <f aca="false">P58/3600</f>
        <v>0.5387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10557.0728</v>
      </c>
      <c r="E59" s="72" t="n">
        <v>47.3532</v>
      </c>
      <c r="F59" s="72" t="n">
        <v>47.3253</v>
      </c>
      <c r="G59" s="72" t="n">
        <v>48.167</v>
      </c>
      <c r="H59" s="72" t="n">
        <v>3163.6</v>
      </c>
      <c r="I59" s="72" t="n">
        <v>9.28</v>
      </c>
      <c r="J59" s="51" t="n">
        <f aca="false">H59/3600</f>
        <v>0.878777777777778</v>
      </c>
      <c r="L59" s="71" t="n">
        <v>10559.7512</v>
      </c>
      <c r="M59" s="72" t="n">
        <v>47.4018</v>
      </c>
      <c r="N59" s="72" t="n">
        <v>47.3134</v>
      </c>
      <c r="O59" s="72" t="n">
        <v>48.155</v>
      </c>
      <c r="P59" s="72" t="n">
        <v>3571.44</v>
      </c>
      <c r="Q59" s="72" t="n">
        <v>9.86</v>
      </c>
      <c r="R59" s="51" t="n">
        <f aca="false">P59/3600</f>
        <v>0.9920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147.2912</v>
      </c>
      <c r="E60" s="74" t="n">
        <v>42.4728</v>
      </c>
      <c r="F60" s="74" t="n">
        <v>44.7162</v>
      </c>
      <c r="G60" s="74" t="n">
        <v>45.7763</v>
      </c>
      <c r="H60" s="74" t="n">
        <v>2726.6</v>
      </c>
      <c r="I60" s="74" t="n">
        <v>7.15</v>
      </c>
      <c r="J60" s="56" t="n">
        <f aca="false">H60/3600</f>
        <v>0.757388888888889</v>
      </c>
      <c r="L60" s="73" t="n">
        <v>5172.5624</v>
      </c>
      <c r="M60" s="74" t="n">
        <v>42.5158</v>
      </c>
      <c r="N60" s="74" t="n">
        <v>44.6992</v>
      </c>
      <c r="O60" s="74" t="n">
        <v>45.7615</v>
      </c>
      <c r="P60" s="74" t="n">
        <v>3029.33</v>
      </c>
      <c r="Q60" s="74" t="n">
        <v>7.39</v>
      </c>
      <c r="R60" s="56" t="n">
        <f aca="false">P60/3600</f>
        <v>0.8414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60.7992</v>
      </c>
      <c r="E61" s="74" t="n">
        <v>38.2795</v>
      </c>
      <c r="F61" s="74" t="n">
        <v>42.4466</v>
      </c>
      <c r="G61" s="74" t="n">
        <v>43.4077</v>
      </c>
      <c r="H61" s="74" t="n">
        <v>2297.44</v>
      </c>
      <c r="I61" s="74" t="n">
        <v>5.42</v>
      </c>
      <c r="J61" s="56" t="n">
        <f aca="false">H61/3600</f>
        <v>0.638177777777778</v>
      </c>
      <c r="L61" s="73" t="n">
        <v>2172.552</v>
      </c>
      <c r="M61" s="74" t="n">
        <v>38.292</v>
      </c>
      <c r="N61" s="74" t="n">
        <v>42.4165</v>
      </c>
      <c r="O61" s="74" t="n">
        <v>43.3469</v>
      </c>
      <c r="P61" s="74" t="n">
        <v>2502.44</v>
      </c>
      <c r="Q61" s="74" t="n">
        <v>5.66</v>
      </c>
      <c r="R61" s="56" t="n">
        <f aca="false">P61/3600</f>
        <v>0.6951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2.46</v>
      </c>
      <c r="E62" s="76" t="n">
        <v>34.4264</v>
      </c>
      <c r="F62" s="76" t="n">
        <v>40.5255</v>
      </c>
      <c r="G62" s="76" t="n">
        <v>41.3557</v>
      </c>
      <c r="H62" s="76" t="n">
        <v>1889.94</v>
      </c>
      <c r="I62" s="76" t="n">
        <v>4.24</v>
      </c>
      <c r="J62" s="62" t="n">
        <f aca="false">H62/3600</f>
        <v>0.524983333333333</v>
      </c>
      <c r="L62" s="75" t="n">
        <v>765.5656</v>
      </c>
      <c r="M62" s="76" t="n">
        <v>34.438</v>
      </c>
      <c r="N62" s="76" t="n">
        <v>40.4908</v>
      </c>
      <c r="O62" s="76" t="n">
        <v>41.3574</v>
      </c>
      <c r="P62" s="76" t="n">
        <v>1957.68</v>
      </c>
      <c r="Q62" s="76" t="n">
        <v>3.99</v>
      </c>
      <c r="R62" s="62" t="n">
        <f aca="false">P62/3600</f>
        <v>0.543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9675.4584</v>
      </c>
      <c r="E63" s="72" t="n">
        <v>47.3836</v>
      </c>
      <c r="F63" s="72" t="n">
        <v>46.5838</v>
      </c>
      <c r="G63" s="72" t="n">
        <v>47.5258</v>
      </c>
      <c r="H63" s="72" t="n">
        <v>2784.89</v>
      </c>
      <c r="I63" s="72" t="n">
        <v>8.11</v>
      </c>
      <c r="J63" s="51" t="n">
        <f aca="false">H63/3600</f>
        <v>0.773580555555556</v>
      </c>
      <c r="L63" s="71" t="n">
        <v>9678.7456</v>
      </c>
      <c r="M63" s="72" t="n">
        <v>47.4296</v>
      </c>
      <c r="N63" s="72" t="n">
        <v>46.5818</v>
      </c>
      <c r="O63" s="72" t="n">
        <v>47.5308</v>
      </c>
      <c r="P63" s="72" t="n">
        <v>3149.77</v>
      </c>
      <c r="Q63" s="72" t="n">
        <v>8.56</v>
      </c>
      <c r="R63" s="51" t="n">
        <f aca="false">P63/3600</f>
        <v>0.8749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409.5672</v>
      </c>
      <c r="E64" s="74" t="n">
        <v>42.0679</v>
      </c>
      <c r="F64" s="74" t="n">
        <v>43.3595</v>
      </c>
      <c r="G64" s="74" t="n">
        <v>44.2628</v>
      </c>
      <c r="H64" s="74" t="n">
        <v>2344.94</v>
      </c>
      <c r="I64" s="74" t="n">
        <v>6</v>
      </c>
      <c r="J64" s="56" t="n">
        <f aca="false">H64/3600</f>
        <v>0.651372222222222</v>
      </c>
      <c r="L64" s="73" t="n">
        <v>4416.2192</v>
      </c>
      <c r="M64" s="74" t="n">
        <v>42.1057</v>
      </c>
      <c r="N64" s="74" t="n">
        <v>43.3601</v>
      </c>
      <c r="O64" s="74" t="n">
        <v>44.2706</v>
      </c>
      <c r="P64" s="74" t="n">
        <v>2598.69</v>
      </c>
      <c r="Q64" s="74" t="n">
        <v>6.33</v>
      </c>
      <c r="R64" s="56" t="n">
        <f aca="false">P64/3600</f>
        <v>0.7218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7.5736</v>
      </c>
      <c r="E65" s="74" t="n">
        <v>38.0195</v>
      </c>
      <c r="F65" s="74" t="n">
        <v>40.5189</v>
      </c>
      <c r="G65" s="74" t="n">
        <v>41.2161</v>
      </c>
      <c r="H65" s="74" t="n">
        <v>1936.79</v>
      </c>
      <c r="I65" s="74" t="n">
        <v>4.47</v>
      </c>
      <c r="J65" s="56" t="n">
        <f aca="false">H65/3600</f>
        <v>0.537997222222222</v>
      </c>
      <c r="L65" s="73" t="n">
        <v>1906.0984</v>
      </c>
      <c r="M65" s="74" t="n">
        <v>38.0451</v>
      </c>
      <c r="N65" s="74" t="n">
        <v>40.5133</v>
      </c>
      <c r="O65" s="74" t="n">
        <v>41.1954</v>
      </c>
      <c r="P65" s="74" t="n">
        <v>2096.71</v>
      </c>
      <c r="Q65" s="74" t="n">
        <v>4.62</v>
      </c>
      <c r="R65" s="56" t="n">
        <f aca="false">P65/3600</f>
        <v>0.58241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16.4824</v>
      </c>
      <c r="E66" s="76" t="n">
        <v>34.2525</v>
      </c>
      <c r="F66" s="76" t="n">
        <v>37.8224</v>
      </c>
      <c r="G66" s="76" t="n">
        <v>38.3795</v>
      </c>
      <c r="H66" s="76" t="n">
        <v>1629.6</v>
      </c>
      <c r="I66" s="76" t="n">
        <v>3.64</v>
      </c>
      <c r="J66" s="62" t="n">
        <f aca="false">H66/3600</f>
        <v>0.452666666666667</v>
      </c>
      <c r="L66" s="75" t="n">
        <v>818.1664</v>
      </c>
      <c r="M66" s="76" t="n">
        <v>34.283</v>
      </c>
      <c r="N66" s="76" t="n">
        <v>37.7631</v>
      </c>
      <c r="O66" s="76" t="n">
        <v>38.3346</v>
      </c>
      <c r="P66" s="76" t="n">
        <v>1712.71</v>
      </c>
      <c r="Q66" s="76" t="n">
        <v>3.44</v>
      </c>
      <c r="R66" s="62" t="n">
        <f aca="false">P66/3600</f>
        <v>0.4757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724.6616</v>
      </c>
      <c r="E67" s="72" t="n">
        <v>47.7273</v>
      </c>
      <c r="F67" s="72" t="n">
        <v>47.7504</v>
      </c>
      <c r="G67" s="72" t="n">
        <v>48.1694</v>
      </c>
      <c r="H67" s="72" t="n">
        <v>1827.6</v>
      </c>
      <c r="I67" s="72" t="n">
        <v>4.61</v>
      </c>
      <c r="J67" s="51" t="n">
        <f aca="false">H67/3600</f>
        <v>0.507666666666667</v>
      </c>
      <c r="L67" s="71" t="n">
        <v>4717.48</v>
      </c>
      <c r="M67" s="72" t="n">
        <v>47.7749</v>
      </c>
      <c r="N67" s="72" t="n">
        <v>47.7731</v>
      </c>
      <c r="O67" s="72" t="n">
        <v>48.1909</v>
      </c>
      <c r="P67" s="72" t="n">
        <v>2027.4</v>
      </c>
      <c r="Q67" s="72" t="n">
        <v>4.79</v>
      </c>
      <c r="R67" s="51" t="n">
        <f aca="false">P67/3600</f>
        <v>0.563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44.9904</v>
      </c>
      <c r="E68" s="74" t="n">
        <v>43.6544</v>
      </c>
      <c r="F68" s="74" t="n">
        <v>44.2149</v>
      </c>
      <c r="G68" s="74" t="n">
        <v>44.9861</v>
      </c>
      <c r="H68" s="74" t="n">
        <v>1653.11</v>
      </c>
      <c r="I68" s="74" t="n">
        <v>3.7</v>
      </c>
      <c r="J68" s="56" t="n">
        <f aca="false">H68/3600</f>
        <v>0.459197222222222</v>
      </c>
      <c r="L68" s="73" t="n">
        <v>2540.3848</v>
      </c>
      <c r="M68" s="74" t="n">
        <v>43.687</v>
      </c>
      <c r="N68" s="74" t="n">
        <v>44.2248</v>
      </c>
      <c r="O68" s="74" t="n">
        <v>45.0097</v>
      </c>
      <c r="P68" s="74" t="n">
        <v>1796.31</v>
      </c>
      <c r="Q68" s="74" t="n">
        <v>3.88</v>
      </c>
      <c r="R68" s="56" t="n">
        <f aca="false">P68/3600</f>
        <v>0.498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24.9848</v>
      </c>
      <c r="E69" s="74" t="n">
        <v>39.8373</v>
      </c>
      <c r="F69" s="74" t="n">
        <v>41.0948</v>
      </c>
      <c r="G69" s="74" t="n">
        <v>42.124</v>
      </c>
      <c r="H69" s="74" t="n">
        <v>1443.47</v>
      </c>
      <c r="I69" s="74" t="n">
        <v>2.92</v>
      </c>
      <c r="J69" s="56" t="n">
        <f aca="false">H69/3600</f>
        <v>0.400963888888889</v>
      </c>
      <c r="L69" s="73" t="n">
        <v>1324.5336</v>
      </c>
      <c r="M69" s="74" t="n">
        <v>39.8564</v>
      </c>
      <c r="N69" s="74" t="n">
        <v>41.0886</v>
      </c>
      <c r="O69" s="74" t="n">
        <v>42.1514</v>
      </c>
      <c r="P69" s="74" t="n">
        <v>1531.39</v>
      </c>
      <c r="Q69" s="74" t="n">
        <v>2.99</v>
      </c>
      <c r="R69" s="56" t="n">
        <f aca="false">P69/3600</f>
        <v>0.425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32.908</v>
      </c>
      <c r="E70" s="76" t="n">
        <v>35.7815</v>
      </c>
      <c r="F70" s="76" t="n">
        <v>38.1984</v>
      </c>
      <c r="G70" s="76" t="n">
        <v>39.3818</v>
      </c>
      <c r="H70" s="76" t="n">
        <v>1291.58</v>
      </c>
      <c r="I70" s="76" t="n">
        <v>2.72</v>
      </c>
      <c r="J70" s="62" t="n">
        <f aca="false">H70/3600</f>
        <v>0.358772222222222</v>
      </c>
      <c r="L70" s="75" t="n">
        <v>634.0488</v>
      </c>
      <c r="M70" s="76" t="n">
        <v>35.8059</v>
      </c>
      <c r="N70" s="76" t="n">
        <v>38.2078</v>
      </c>
      <c r="O70" s="76" t="n">
        <v>39.3898</v>
      </c>
      <c r="P70" s="76" t="n">
        <v>1338.88</v>
      </c>
      <c r="Q70" s="76" t="n">
        <v>2.45</v>
      </c>
      <c r="R70" s="62" t="n">
        <f aca="false">P70/3600</f>
        <v>0.3719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36422.7248</v>
      </c>
      <c r="E71" s="72" t="n">
        <v>47.7764</v>
      </c>
      <c r="F71" s="72" t="n">
        <v>49.3334</v>
      </c>
      <c r="G71" s="72" t="n">
        <v>50.2445</v>
      </c>
      <c r="H71" s="72" t="n">
        <v>24616.95</v>
      </c>
      <c r="I71" s="72" t="n">
        <v>55.26</v>
      </c>
      <c r="J71" s="51" t="n">
        <f aca="false">H71/3600</f>
        <v>6.83804166666667</v>
      </c>
      <c r="L71" s="71" t="n">
        <v>36517.3224</v>
      </c>
      <c r="M71" s="72" t="n">
        <v>47.777</v>
      </c>
      <c r="N71" s="72" t="n">
        <v>49.3278</v>
      </c>
      <c r="O71" s="72" t="n">
        <v>50.2167</v>
      </c>
      <c r="P71" s="72" t="n">
        <v>26588.5</v>
      </c>
      <c r="Q71" s="72" t="n">
        <v>59.62</v>
      </c>
      <c r="R71" s="51" t="n">
        <f aca="false">P71/3600</f>
        <v>7.3856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9021.7096</v>
      </c>
      <c r="E72" s="74" t="n">
        <v>44.6026</v>
      </c>
      <c r="F72" s="74" t="n">
        <v>47.7691</v>
      </c>
      <c r="G72" s="74" t="n">
        <v>48.8574</v>
      </c>
      <c r="H72" s="74" t="n">
        <v>18177.8</v>
      </c>
      <c r="I72" s="74" t="n">
        <v>34.8</v>
      </c>
      <c r="J72" s="56" t="n">
        <f aca="false">H72/3600</f>
        <v>5.04938888888889</v>
      </c>
      <c r="L72" s="73" t="n">
        <v>9020.8704</v>
      </c>
      <c r="M72" s="74" t="n">
        <v>44.6042</v>
      </c>
      <c r="N72" s="74" t="n">
        <v>47.7298</v>
      </c>
      <c r="O72" s="74" t="n">
        <v>48.8711</v>
      </c>
      <c r="P72" s="74" t="n">
        <v>18920.92</v>
      </c>
      <c r="Q72" s="74" t="n">
        <v>33.6</v>
      </c>
      <c r="R72" s="56" t="n">
        <f aca="false">P72/3600</f>
        <v>5.2558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228.7752</v>
      </c>
      <c r="E73" s="74" t="n">
        <v>42.5285</v>
      </c>
      <c r="F73" s="74" t="n">
        <v>46.0448</v>
      </c>
      <c r="G73" s="74" t="n">
        <v>47.228</v>
      </c>
      <c r="H73" s="74" t="n">
        <v>14881.25</v>
      </c>
      <c r="I73" s="74" t="n">
        <v>20.9</v>
      </c>
      <c r="J73" s="56" t="n">
        <f aca="false">H73/3600</f>
        <v>4.13368055555556</v>
      </c>
      <c r="L73" s="73" t="n">
        <v>2221.9568</v>
      </c>
      <c r="M73" s="74" t="n">
        <v>42.5352</v>
      </c>
      <c r="N73" s="74" t="n">
        <v>46.0506</v>
      </c>
      <c r="O73" s="74" t="n">
        <v>47.2502</v>
      </c>
      <c r="P73" s="74" t="n">
        <v>15142.52</v>
      </c>
      <c r="Q73" s="74" t="n">
        <v>20.11</v>
      </c>
      <c r="R73" s="56" t="n">
        <f aca="false">P73/3600</f>
        <v>4.2062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877.1568</v>
      </c>
      <c r="E74" s="76" t="n">
        <v>40.229</v>
      </c>
      <c r="F74" s="76" t="n">
        <v>44.0292</v>
      </c>
      <c r="G74" s="76" t="n">
        <v>45.2413</v>
      </c>
      <c r="H74" s="76" t="n">
        <v>13796.54</v>
      </c>
      <c r="I74" s="76" t="n">
        <v>16.43</v>
      </c>
      <c r="J74" s="62" t="n">
        <f aca="false">H74/3600</f>
        <v>3.83237222222222</v>
      </c>
      <c r="L74" s="75" t="n">
        <v>876.8688</v>
      </c>
      <c r="M74" s="76" t="n">
        <v>40.2421</v>
      </c>
      <c r="N74" s="76" t="n">
        <v>44.0148</v>
      </c>
      <c r="O74" s="76" t="n">
        <v>45.2208</v>
      </c>
      <c r="P74" s="76" t="n">
        <v>14010.02</v>
      </c>
      <c r="Q74" s="76" t="n">
        <v>17.36</v>
      </c>
      <c r="R74" s="62" t="n">
        <f aca="false">P74/3600</f>
        <v>3.8916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34272.392</v>
      </c>
      <c r="E75" s="72" t="n">
        <v>47.8213</v>
      </c>
      <c r="F75" s="72" t="n">
        <v>49.9418</v>
      </c>
      <c r="G75" s="72" t="n">
        <v>50.4694</v>
      </c>
      <c r="H75" s="72" t="n">
        <v>24706.59</v>
      </c>
      <c r="I75" s="72" t="n">
        <v>53.73</v>
      </c>
      <c r="J75" s="51" t="n">
        <f aca="false">H75/3600</f>
        <v>6.86294166666667</v>
      </c>
      <c r="L75" s="71" t="n">
        <v>34257.0032</v>
      </c>
      <c r="M75" s="72" t="n">
        <v>47.8173</v>
      </c>
      <c r="N75" s="72" t="n">
        <v>49.9307</v>
      </c>
      <c r="O75" s="72" t="n">
        <v>50.4541</v>
      </c>
      <c r="P75" s="72" t="n">
        <v>26493.45</v>
      </c>
      <c r="Q75" s="72" t="n">
        <v>55.71</v>
      </c>
      <c r="R75" s="51" t="n">
        <f aca="false">P75/3600</f>
        <v>7.3592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8066.9344</v>
      </c>
      <c r="E76" s="74" t="n">
        <v>44.7734</v>
      </c>
      <c r="F76" s="74" t="n">
        <v>48.8605</v>
      </c>
      <c r="G76" s="74" t="n">
        <v>49.5133</v>
      </c>
      <c r="H76" s="74" t="n">
        <v>18213.4</v>
      </c>
      <c r="I76" s="74" t="n">
        <v>35.96</v>
      </c>
      <c r="J76" s="56" t="n">
        <f aca="false">H76/3600</f>
        <v>5.05927777777778</v>
      </c>
      <c r="L76" s="73" t="n">
        <v>8098.652</v>
      </c>
      <c r="M76" s="74" t="n">
        <v>44.7765</v>
      </c>
      <c r="N76" s="74" t="n">
        <v>48.8447</v>
      </c>
      <c r="O76" s="74" t="n">
        <v>49.5139</v>
      </c>
      <c r="P76" s="74" t="n">
        <v>18746.77</v>
      </c>
      <c r="Q76" s="74" t="n">
        <v>34.21</v>
      </c>
      <c r="R76" s="56" t="n">
        <f aca="false">P76/3600</f>
        <v>5.2074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1509.2896</v>
      </c>
      <c r="E77" s="74" t="n">
        <v>42.9554</v>
      </c>
      <c r="F77" s="74" t="n">
        <v>47.6337</v>
      </c>
      <c r="G77" s="74" t="n">
        <v>48.2506</v>
      </c>
      <c r="H77" s="74" t="n">
        <v>14526.23</v>
      </c>
      <c r="I77" s="74" t="n">
        <v>20.13</v>
      </c>
      <c r="J77" s="56" t="n">
        <f aca="false">H77/3600</f>
        <v>4.03506388888889</v>
      </c>
      <c r="L77" s="73" t="n">
        <v>1508.2264</v>
      </c>
      <c r="M77" s="74" t="n">
        <v>42.9535</v>
      </c>
      <c r="N77" s="74" t="n">
        <v>47.6336</v>
      </c>
      <c r="O77" s="74" t="n">
        <v>48.2331</v>
      </c>
      <c r="P77" s="74" t="n">
        <v>14964.71</v>
      </c>
      <c r="Q77" s="74" t="n">
        <v>20.93</v>
      </c>
      <c r="R77" s="56" t="n">
        <f aca="false">P77/3600</f>
        <v>4.1568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426.5704</v>
      </c>
      <c r="E78" s="76" t="n">
        <v>41.1501</v>
      </c>
      <c r="F78" s="76" t="n">
        <v>46.0191</v>
      </c>
      <c r="G78" s="76" t="n">
        <v>46.628</v>
      </c>
      <c r="H78" s="76" t="n">
        <v>13586.43</v>
      </c>
      <c r="I78" s="76" t="n">
        <v>17.15</v>
      </c>
      <c r="J78" s="62" t="n">
        <f aca="false">H78/3600</f>
        <v>3.77400833333333</v>
      </c>
      <c r="L78" s="75" t="n">
        <v>425.36</v>
      </c>
      <c r="M78" s="76" t="n">
        <v>41.141</v>
      </c>
      <c r="N78" s="76" t="n">
        <v>46.077</v>
      </c>
      <c r="O78" s="76" t="n">
        <v>46.6442</v>
      </c>
      <c r="P78" s="76" t="n">
        <v>13770.12</v>
      </c>
      <c r="Q78" s="76" t="n">
        <v>16.45</v>
      </c>
      <c r="R78" s="62" t="n">
        <f aca="false">P78/3600</f>
        <v>3.8250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30857.9624</v>
      </c>
      <c r="E79" s="72" t="n">
        <v>47.9849</v>
      </c>
      <c r="F79" s="72" t="n">
        <v>49.752</v>
      </c>
      <c r="G79" s="72" t="n">
        <v>50.3909</v>
      </c>
      <c r="H79" s="72" t="n">
        <v>24775.62</v>
      </c>
      <c r="I79" s="72" t="n">
        <v>52.52</v>
      </c>
      <c r="J79" s="51" t="n">
        <f aca="false">H79/3600</f>
        <v>6.88211666666667</v>
      </c>
      <c r="L79" s="71" t="n">
        <v>30842.2736</v>
      </c>
      <c r="M79" s="72" t="n">
        <v>47.9848</v>
      </c>
      <c r="N79" s="72" t="n">
        <v>49.7448</v>
      </c>
      <c r="O79" s="72" t="n">
        <v>50.3675</v>
      </c>
      <c r="P79" s="72" t="n">
        <v>26485.49</v>
      </c>
      <c r="Q79" s="72" t="n">
        <v>53.74</v>
      </c>
      <c r="R79" s="51" t="n">
        <f aca="false">P79/3600</f>
        <v>7.3570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7830.3984</v>
      </c>
      <c r="E80" s="74" t="n">
        <v>45.1571</v>
      </c>
      <c r="F80" s="74" t="n">
        <v>48.375</v>
      </c>
      <c r="G80" s="74" t="n">
        <v>49.2384</v>
      </c>
      <c r="H80" s="74" t="n">
        <v>18666.16</v>
      </c>
      <c r="I80" s="74" t="n">
        <v>32.82</v>
      </c>
      <c r="J80" s="56" t="n">
        <f aca="false">H80/3600</f>
        <v>5.18504444444444</v>
      </c>
      <c r="L80" s="73" t="n">
        <v>7854.7968</v>
      </c>
      <c r="M80" s="74" t="n">
        <v>45.1645</v>
      </c>
      <c r="N80" s="74" t="n">
        <v>48.3709</v>
      </c>
      <c r="O80" s="74" t="n">
        <v>49.233</v>
      </c>
      <c r="P80" s="74" t="n">
        <v>19205.28</v>
      </c>
      <c r="Q80" s="74" t="n">
        <v>33.49</v>
      </c>
      <c r="R80" s="56" t="n">
        <f aca="false">P80/3600</f>
        <v>5.334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1977.4144</v>
      </c>
      <c r="E81" s="74" t="n">
        <v>43.2102</v>
      </c>
      <c r="F81" s="74" t="n">
        <v>46.8293</v>
      </c>
      <c r="G81" s="74" t="n">
        <v>47.6282</v>
      </c>
      <c r="H81" s="74" t="n">
        <v>15671.93</v>
      </c>
      <c r="I81" s="74" t="n">
        <v>22.91</v>
      </c>
      <c r="J81" s="56" t="n">
        <f aca="false">H81/3600</f>
        <v>4.35331388888889</v>
      </c>
      <c r="L81" s="73" t="n">
        <v>1977.9464</v>
      </c>
      <c r="M81" s="74" t="n">
        <v>43.2185</v>
      </c>
      <c r="N81" s="74" t="n">
        <v>46.8694</v>
      </c>
      <c r="O81" s="74" t="n">
        <v>47.6439</v>
      </c>
      <c r="P81" s="74" t="n">
        <v>16099.58</v>
      </c>
      <c r="Q81" s="74" t="n">
        <v>23.5</v>
      </c>
      <c r="R81" s="56" t="n">
        <f aca="false">P81/3600</f>
        <v>4.4721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04.8528</v>
      </c>
      <c r="E82" s="76" t="n">
        <v>41.0753</v>
      </c>
      <c r="F82" s="76" t="n">
        <v>44.9852</v>
      </c>
      <c r="G82" s="76" t="n">
        <v>45.8367</v>
      </c>
      <c r="H82" s="76" t="n">
        <v>14445.59</v>
      </c>
      <c r="I82" s="76" t="n">
        <v>18.7</v>
      </c>
      <c r="J82" s="62" t="n">
        <f aca="false">H82/3600</f>
        <v>4.01266388888889</v>
      </c>
      <c r="L82" s="75" t="n">
        <v>705.8752</v>
      </c>
      <c r="M82" s="76" t="n">
        <v>41.091</v>
      </c>
      <c r="N82" s="76" t="n">
        <v>44.973</v>
      </c>
      <c r="O82" s="76" t="n">
        <v>45.798</v>
      </c>
      <c r="P82" s="76" t="n">
        <v>14707.09</v>
      </c>
      <c r="Q82" s="76" t="n">
        <v>19.98</v>
      </c>
      <c r="R82" s="62" t="n">
        <f aca="false">P82/3600</f>
        <v>4.085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8114.1056</v>
      </c>
      <c r="E83" s="72" t="n">
        <v>46.9631</v>
      </c>
      <c r="F83" s="72" t="n">
        <v>47.5174</v>
      </c>
      <c r="G83" s="72" t="n">
        <v>48.6135</v>
      </c>
      <c r="H83" s="72" t="n">
        <v>10391.49</v>
      </c>
      <c r="I83" s="72" t="n">
        <v>21.2</v>
      </c>
      <c r="J83" s="51" t="n">
        <f aca="false">H83/3600</f>
        <v>2.886525</v>
      </c>
      <c r="L83" s="71" t="n">
        <v>18097.6104</v>
      </c>
      <c r="M83" s="72" t="n">
        <v>46.9939</v>
      </c>
      <c r="N83" s="72" t="n">
        <v>47.5173</v>
      </c>
      <c r="O83" s="72" t="n">
        <v>48.6148</v>
      </c>
      <c r="P83" s="72" t="n">
        <v>11520.04</v>
      </c>
      <c r="Q83" s="72" t="n">
        <v>22.63</v>
      </c>
      <c r="R83" s="51" t="n">
        <f aca="false">P83/3600</f>
        <v>3.2000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734.68</v>
      </c>
      <c r="E84" s="74" t="n">
        <v>43.6101</v>
      </c>
      <c r="F84" s="74" t="n">
        <v>44.8552</v>
      </c>
      <c r="G84" s="74" t="n">
        <v>45.6202</v>
      </c>
      <c r="H84" s="74" t="n">
        <v>8799.6</v>
      </c>
      <c r="I84" s="74" t="n">
        <v>15.41</v>
      </c>
      <c r="J84" s="56" t="n">
        <f aca="false">H84/3600</f>
        <v>2.44433333333333</v>
      </c>
      <c r="L84" s="73" t="n">
        <v>7715.1024</v>
      </c>
      <c r="M84" s="74" t="n">
        <v>43.6379</v>
      </c>
      <c r="N84" s="74" t="n">
        <v>44.8564</v>
      </c>
      <c r="O84" s="74" t="n">
        <v>45.6455</v>
      </c>
      <c r="P84" s="74" t="n">
        <v>9463.59</v>
      </c>
      <c r="Q84" s="74" t="n">
        <v>15.89</v>
      </c>
      <c r="R84" s="56" t="n">
        <f aca="false">P84/3600</f>
        <v>2.6287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845.5888</v>
      </c>
      <c r="E85" s="74" t="n">
        <v>40.3281</v>
      </c>
      <c r="F85" s="74" t="n">
        <v>42.0419</v>
      </c>
      <c r="G85" s="74" t="n">
        <v>42.4662</v>
      </c>
      <c r="H85" s="74" t="n">
        <v>7818.18</v>
      </c>
      <c r="I85" s="74" t="n">
        <v>13.31</v>
      </c>
      <c r="J85" s="56" t="n">
        <f aca="false">H85/3600</f>
        <v>2.17171666666667</v>
      </c>
      <c r="L85" s="73" t="n">
        <v>3838.3824</v>
      </c>
      <c r="M85" s="74" t="n">
        <v>40.3424</v>
      </c>
      <c r="N85" s="74" t="n">
        <v>42.0545</v>
      </c>
      <c r="O85" s="74" t="n">
        <v>42.4348</v>
      </c>
      <c r="P85" s="74" t="n">
        <v>8147.12</v>
      </c>
      <c r="Q85" s="74" t="n">
        <v>12.99</v>
      </c>
      <c r="R85" s="56" t="n">
        <f aca="false">P85/3600</f>
        <v>2.2630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813.1288</v>
      </c>
      <c r="E86" s="76" t="n">
        <v>36.9958</v>
      </c>
      <c r="F86" s="76" t="n">
        <v>39.0195</v>
      </c>
      <c r="G86" s="76" t="n">
        <v>39.2948</v>
      </c>
      <c r="H86" s="76" t="n">
        <v>6893.33</v>
      </c>
      <c r="I86" s="76" t="n">
        <v>10.78</v>
      </c>
      <c r="J86" s="62" t="n">
        <f aca="false">H86/3600</f>
        <v>1.91481388888889</v>
      </c>
      <c r="L86" s="75" t="n">
        <v>1819.4288</v>
      </c>
      <c r="M86" s="76" t="n">
        <v>37.0243</v>
      </c>
      <c r="N86" s="76" t="n">
        <v>39.0184</v>
      </c>
      <c r="O86" s="76" t="n">
        <v>39.2937</v>
      </c>
      <c r="P86" s="76" t="n">
        <v>7113.35</v>
      </c>
      <c r="Q86" s="76" t="n">
        <v>10.62</v>
      </c>
      <c r="R86" s="62" t="n">
        <f aca="false">P86/3600</f>
        <v>1.9759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7061.325</v>
      </c>
      <c r="E87" s="72" t="n">
        <v>50.1362</v>
      </c>
      <c r="F87" s="72" t="n">
        <v>50.977</v>
      </c>
      <c r="G87" s="72" t="n">
        <v>51.1951</v>
      </c>
      <c r="H87" s="72" t="n">
        <v>20584</v>
      </c>
      <c r="I87" s="72" t="n">
        <v>34.8</v>
      </c>
      <c r="J87" s="51" t="n">
        <f aca="false">H87/3600</f>
        <v>5.71777777777778</v>
      </c>
      <c r="L87" s="71" t="n">
        <v>16999.4698</v>
      </c>
      <c r="M87" s="72" t="n">
        <v>50.1841</v>
      </c>
      <c r="N87" s="72" t="n">
        <v>51.0025</v>
      </c>
      <c r="O87" s="72" t="n">
        <v>51.2125</v>
      </c>
      <c r="P87" s="72" t="n">
        <v>21874.18</v>
      </c>
      <c r="Q87" s="72" t="n">
        <v>36.83</v>
      </c>
      <c r="R87" s="51" t="n">
        <f aca="false">P87/3600</f>
        <v>6.0761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10174.139</v>
      </c>
      <c r="E88" s="74" t="n">
        <v>46.539</v>
      </c>
      <c r="F88" s="74" t="n">
        <v>47.9707</v>
      </c>
      <c r="G88" s="74" t="n">
        <v>48.1826</v>
      </c>
      <c r="H88" s="74" t="n">
        <v>18928.54</v>
      </c>
      <c r="I88" s="74" t="n">
        <v>31.44</v>
      </c>
      <c r="J88" s="56" t="n">
        <f aca="false">H88/3600</f>
        <v>5.25792777777778</v>
      </c>
      <c r="L88" s="73" t="n">
        <v>10144.2835</v>
      </c>
      <c r="M88" s="74" t="n">
        <v>46.5637</v>
      </c>
      <c r="N88" s="74" t="n">
        <v>47.9926</v>
      </c>
      <c r="O88" s="74" t="n">
        <v>48.1955</v>
      </c>
      <c r="P88" s="74" t="n">
        <v>19942.17</v>
      </c>
      <c r="Q88" s="74" t="n">
        <v>30.9</v>
      </c>
      <c r="R88" s="56" t="n">
        <f aca="false">P88/3600</f>
        <v>5.5394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670.4882</v>
      </c>
      <c r="E89" s="74" t="n">
        <v>42.7764</v>
      </c>
      <c r="F89" s="74" t="n">
        <v>45.1072</v>
      </c>
      <c r="G89" s="74" t="n">
        <v>45.127</v>
      </c>
      <c r="H89" s="74" t="n">
        <v>17109.84</v>
      </c>
      <c r="I89" s="74" t="n">
        <v>25.63</v>
      </c>
      <c r="J89" s="56" t="n">
        <f aca="false">H89/3600</f>
        <v>4.75273333333333</v>
      </c>
      <c r="L89" s="73" t="n">
        <v>5655.4637</v>
      </c>
      <c r="M89" s="74" t="n">
        <v>42.7991</v>
      </c>
      <c r="N89" s="74" t="n">
        <v>45.1397</v>
      </c>
      <c r="O89" s="74" t="n">
        <v>45.1516</v>
      </c>
      <c r="P89" s="74" t="n">
        <v>17811.66</v>
      </c>
      <c r="Q89" s="74" t="n">
        <v>27.53</v>
      </c>
      <c r="R89" s="56" t="n">
        <f aca="false">P89/3600</f>
        <v>4.9476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14.7627</v>
      </c>
      <c r="E90" s="76" t="n">
        <v>38.7777</v>
      </c>
      <c r="F90" s="76" t="n">
        <v>42.1797</v>
      </c>
      <c r="G90" s="76" t="n">
        <v>41.9511</v>
      </c>
      <c r="H90" s="76" t="n">
        <v>15241.28</v>
      </c>
      <c r="I90" s="76" t="n">
        <v>23.49</v>
      </c>
      <c r="J90" s="62" t="n">
        <f aca="false">H90/3600</f>
        <v>4.23368888888889</v>
      </c>
      <c r="L90" s="75" t="n">
        <v>2810.8574</v>
      </c>
      <c r="M90" s="76" t="n">
        <v>38.8038</v>
      </c>
      <c r="N90" s="76" t="n">
        <v>42.1768</v>
      </c>
      <c r="O90" s="76" t="n">
        <v>41.9533</v>
      </c>
      <c r="P90" s="76" t="n">
        <v>15513.5</v>
      </c>
      <c r="Q90" s="76" t="n">
        <v>23.12</v>
      </c>
      <c r="R90" s="62" t="n">
        <f aca="false">P90/3600</f>
        <v>4.309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76.3216</v>
      </c>
      <c r="E91" s="72" t="n">
        <v>53.6076</v>
      </c>
      <c r="F91" s="72" t="n">
        <v>52.6084</v>
      </c>
      <c r="G91" s="72" t="n">
        <v>52.5279</v>
      </c>
      <c r="H91" s="72" t="n">
        <v>6632.16</v>
      </c>
      <c r="I91" s="72" t="n">
        <v>6.55</v>
      </c>
      <c r="J91" s="51" t="n">
        <f aca="false">H91/3600</f>
        <v>1.84226666666667</v>
      </c>
      <c r="L91" s="71" t="n">
        <v>673.7656</v>
      </c>
      <c r="M91" s="72" t="n">
        <v>53.6391</v>
      </c>
      <c r="N91" s="72" t="n">
        <v>52.6194</v>
      </c>
      <c r="O91" s="72" t="n">
        <v>52.5109</v>
      </c>
      <c r="P91" s="72" t="n">
        <v>6872.74</v>
      </c>
      <c r="Q91" s="72" t="n">
        <v>6.71</v>
      </c>
      <c r="R91" s="51" t="n">
        <f aca="false">P91/3600</f>
        <v>1.9090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84.976</v>
      </c>
      <c r="E92" s="74" t="n">
        <v>50.1518</v>
      </c>
      <c r="F92" s="74" t="n">
        <v>48.3313</v>
      </c>
      <c r="G92" s="74" t="n">
        <v>48.2551</v>
      </c>
      <c r="H92" s="74" t="n">
        <v>6545.36</v>
      </c>
      <c r="I92" s="74" t="n">
        <v>7.07</v>
      </c>
      <c r="J92" s="56" t="n">
        <f aca="false">H92/3600</f>
        <v>1.81815555555556</v>
      </c>
      <c r="L92" s="73" t="n">
        <v>476.8672</v>
      </c>
      <c r="M92" s="74" t="n">
        <v>50.1739</v>
      </c>
      <c r="N92" s="74" t="n">
        <v>48.3307</v>
      </c>
      <c r="O92" s="74" t="n">
        <v>48.2326</v>
      </c>
      <c r="P92" s="74" t="n">
        <v>6664.13</v>
      </c>
      <c r="Q92" s="74" t="n">
        <v>6.8</v>
      </c>
      <c r="R92" s="56" t="n">
        <f aca="false">P92/3600</f>
        <v>1.8511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54.8304</v>
      </c>
      <c r="E93" s="74" t="n">
        <v>46.3965</v>
      </c>
      <c r="F93" s="74" t="n">
        <v>44.3804</v>
      </c>
      <c r="G93" s="74" t="n">
        <v>44.2722</v>
      </c>
      <c r="H93" s="74" t="n">
        <v>6423.06</v>
      </c>
      <c r="I93" s="74" t="n">
        <v>6.05</v>
      </c>
      <c r="J93" s="56" t="n">
        <f aca="false">H93/3600</f>
        <v>1.78418333333333</v>
      </c>
      <c r="L93" s="73" t="n">
        <v>352.072</v>
      </c>
      <c r="M93" s="74" t="n">
        <v>46.433</v>
      </c>
      <c r="N93" s="74" t="n">
        <v>44.4089</v>
      </c>
      <c r="O93" s="74" t="n">
        <v>44.2107</v>
      </c>
      <c r="P93" s="74" t="n">
        <v>6526.02</v>
      </c>
      <c r="Q93" s="74" t="n">
        <v>6.73</v>
      </c>
      <c r="R93" s="56" t="n">
        <f aca="false">P93/3600</f>
        <v>1.8127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61.2552</v>
      </c>
      <c r="E94" s="76" t="n">
        <v>42.1196</v>
      </c>
      <c r="F94" s="76" t="n">
        <v>40.627</v>
      </c>
      <c r="G94" s="76" t="n">
        <v>40.5628</v>
      </c>
      <c r="H94" s="76" t="n">
        <v>6408.17</v>
      </c>
      <c r="I94" s="76" t="n">
        <v>7.2</v>
      </c>
      <c r="J94" s="62" t="n">
        <f aca="false">H94/3600</f>
        <v>1.78004722222222</v>
      </c>
      <c r="L94" s="75" t="n">
        <v>257.7848</v>
      </c>
      <c r="M94" s="76" t="n">
        <v>42.1711</v>
      </c>
      <c r="N94" s="76" t="n">
        <v>40.6267</v>
      </c>
      <c r="O94" s="76" t="n">
        <v>40.5566</v>
      </c>
      <c r="P94" s="76" t="n">
        <v>6428.17</v>
      </c>
      <c r="Q94" s="76" t="n">
        <v>6.03</v>
      </c>
      <c r="R94" s="62" t="n">
        <f aca="false">P94/3600</f>
        <v>1.7856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645.9462</v>
      </c>
      <c r="E95" s="72" t="n">
        <v>55.9947</v>
      </c>
      <c r="F95" s="72" t="n">
        <v>58.0959</v>
      </c>
      <c r="G95" s="72" t="n">
        <v>58.7677</v>
      </c>
      <c r="H95" s="72" t="n">
        <v>12966.55</v>
      </c>
      <c r="I95" s="72" t="n">
        <v>14.5</v>
      </c>
      <c r="J95" s="51" t="n">
        <f aca="false">H95/3600</f>
        <v>3.60181944444444</v>
      </c>
      <c r="L95" s="71" t="n">
        <v>1627.4256</v>
      </c>
      <c r="M95" s="72" t="n">
        <v>56.0347</v>
      </c>
      <c r="N95" s="72" t="n">
        <v>58.1233</v>
      </c>
      <c r="O95" s="72" t="n">
        <v>58.7494</v>
      </c>
      <c r="P95" s="72" t="n">
        <v>13299.23</v>
      </c>
      <c r="Q95" s="72" t="n">
        <v>14.89</v>
      </c>
      <c r="R95" s="51" t="n">
        <f aca="false">P95/3600</f>
        <v>3.6942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084.7216</v>
      </c>
      <c r="E96" s="74" t="n">
        <v>52.4286</v>
      </c>
      <c r="F96" s="74" t="n">
        <v>54.5849</v>
      </c>
      <c r="G96" s="74" t="n">
        <v>55.4605</v>
      </c>
      <c r="H96" s="74" t="n">
        <v>12678.75</v>
      </c>
      <c r="I96" s="74" t="n">
        <v>13.93</v>
      </c>
      <c r="J96" s="56" t="n">
        <f aca="false">H96/3600</f>
        <v>3.521875</v>
      </c>
      <c r="L96" s="73" t="n">
        <v>1076.7584</v>
      </c>
      <c r="M96" s="74" t="n">
        <v>52.4701</v>
      </c>
      <c r="N96" s="74" t="n">
        <v>54.6378</v>
      </c>
      <c r="O96" s="74" t="n">
        <v>55.4563</v>
      </c>
      <c r="P96" s="74" t="n">
        <v>13016</v>
      </c>
      <c r="Q96" s="74" t="n">
        <v>14.32</v>
      </c>
      <c r="R96" s="56" t="n">
        <f aca="false">P96/3600</f>
        <v>3.615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695.9398</v>
      </c>
      <c r="E97" s="74" t="n">
        <v>48.7881</v>
      </c>
      <c r="F97" s="74" t="n">
        <v>51.2479</v>
      </c>
      <c r="G97" s="74" t="n">
        <v>52.222</v>
      </c>
      <c r="H97" s="74" t="n">
        <v>12330.48</v>
      </c>
      <c r="I97" s="74" t="n">
        <v>13.61</v>
      </c>
      <c r="J97" s="56" t="n">
        <f aca="false">H97/3600</f>
        <v>3.42513333333333</v>
      </c>
      <c r="L97" s="73" t="n">
        <v>688.815</v>
      </c>
      <c r="M97" s="74" t="n">
        <v>48.8089</v>
      </c>
      <c r="N97" s="74" t="n">
        <v>51.246</v>
      </c>
      <c r="O97" s="74" t="n">
        <v>52.2012</v>
      </c>
      <c r="P97" s="74" t="n">
        <v>12564.81</v>
      </c>
      <c r="Q97" s="74" t="n">
        <v>13.55</v>
      </c>
      <c r="R97" s="56" t="n">
        <f aca="false">P97/3600</f>
        <v>3.490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411.5974</v>
      </c>
      <c r="E98" s="76" t="n">
        <v>44.9285</v>
      </c>
      <c r="F98" s="76" t="n">
        <v>47.7276</v>
      </c>
      <c r="G98" s="76" t="n">
        <v>49.0337</v>
      </c>
      <c r="H98" s="76" t="n">
        <v>11985.89</v>
      </c>
      <c r="I98" s="76" t="n">
        <v>13.98</v>
      </c>
      <c r="J98" s="62" t="n">
        <f aca="false">H98/3600</f>
        <v>3.32941388888889</v>
      </c>
      <c r="L98" s="75" t="n">
        <v>409.2234</v>
      </c>
      <c r="M98" s="76" t="n">
        <v>44.9752</v>
      </c>
      <c r="N98" s="76" t="n">
        <v>47.8087</v>
      </c>
      <c r="O98" s="76" t="n">
        <v>49.0052</v>
      </c>
      <c r="P98" s="76" t="n">
        <v>12175.53</v>
      </c>
      <c r="Q98" s="76" t="n">
        <v>12.99</v>
      </c>
      <c r="R98" s="62" t="n">
        <f aca="false">P98/3600</f>
        <v>3.3820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820038035581</v>
      </c>
      <c r="J106" s="77" t="n">
        <f aca="false">GEOMEAN(J3:J98)</f>
        <v>2.973612286173</v>
      </c>
      <c r="Q106" s="77" t="n">
        <f aca="false">GEOMEAN(Q3:Q98)</f>
        <v>19.775819301385</v>
      </c>
      <c r="R106" s="77" t="n">
        <f aca="false">GEOMEAN(R3:R98)</f>
        <v>3.15042029447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031861626993</v>
      </c>
      <c r="R107" s="78" t="n">
        <f aca="false">R106/J106</f>
        <v>1.059458998446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5719444444445</v>
      </c>
      <c r="J108" s="77" t="n">
        <f aca="false">SUM(J3:J98)</f>
        <v>385.6541</v>
      </c>
      <c r="Q108" s="77" t="n">
        <f aca="false">SUM(Q3:Q98)/3600</f>
        <v>0.770266666666667</v>
      </c>
      <c r="R108" s="77" t="n">
        <f aca="false">SUM(R3:R98)</f>
        <v>411.2717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9930482377431</v>
      </c>
      <c r="J113" s="77" t="n">
        <f aca="false">GEOMEAN(J19:J82)</f>
        <v>2.98821759127041</v>
      </c>
      <c r="Q113" s="77" t="n">
        <f aca="false">GEOMEAN(Q19:Q82)</f>
        <v>21.5133482515771</v>
      </c>
      <c r="R113" s="77" t="n">
        <f aca="false">GEOMEAN(R19:R82)</f>
        <v>3.1830585549161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478439566954</v>
      </c>
      <c r="R114" s="78" t="n">
        <f aca="false">R113/J113</f>
        <v>1.065203070959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2</v>
      </c>
      <c r="D19" s="71" t="n">
        <v>64969.3632</v>
      </c>
      <c r="E19" s="72" t="n">
        <v>47.2088</v>
      </c>
      <c r="F19" s="72" t="n">
        <v>47.6841</v>
      </c>
      <c r="G19" s="72" t="n">
        <v>48.9893</v>
      </c>
      <c r="H19" s="72" t="n">
        <v>24820.82</v>
      </c>
      <c r="I19" s="72" t="n">
        <v>60.35</v>
      </c>
      <c r="J19" s="51" t="n">
        <f aca="false">H19/3600</f>
        <v>6.89467222222222</v>
      </c>
      <c r="L19" s="71" t="n">
        <v>64761.108</v>
      </c>
      <c r="M19" s="72" t="n">
        <v>47.1875</v>
      </c>
      <c r="N19" s="72" t="n">
        <v>47.6653</v>
      </c>
      <c r="O19" s="72" t="n">
        <v>48.9805</v>
      </c>
      <c r="P19" s="72" t="n">
        <v>27915.43</v>
      </c>
      <c r="Q19" s="72" t="n">
        <v>63.42</v>
      </c>
      <c r="R19" s="51" t="n">
        <f aca="false">P19/3600</f>
        <v>7.754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73" t="n">
        <v>17142.5816</v>
      </c>
      <c r="E20" s="74" t="n">
        <v>43.2535</v>
      </c>
      <c r="F20" s="74" t="n">
        <v>44.7908</v>
      </c>
      <c r="G20" s="74" t="n">
        <v>46.689</v>
      </c>
      <c r="H20" s="74" t="n">
        <v>17816.67</v>
      </c>
      <c r="I20" s="74" t="n">
        <v>38.44</v>
      </c>
      <c r="J20" s="56" t="n">
        <f aca="false">H20/3600</f>
        <v>4.949075</v>
      </c>
      <c r="L20" s="73" t="n">
        <v>17076.6608</v>
      </c>
      <c r="M20" s="74" t="n">
        <v>43.2517</v>
      </c>
      <c r="N20" s="74" t="n">
        <v>44.7948</v>
      </c>
      <c r="O20" s="74" t="n">
        <v>46.6966</v>
      </c>
      <c r="P20" s="74" t="n">
        <v>18857.08</v>
      </c>
      <c r="Q20" s="74" t="n">
        <v>41.18</v>
      </c>
      <c r="R20" s="56" t="n">
        <f aca="false">P20/3600</f>
        <v>5.2380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22</v>
      </c>
      <c r="D21" s="73" t="n">
        <v>5453.4696</v>
      </c>
      <c r="E21" s="74" t="n">
        <v>41.548</v>
      </c>
      <c r="F21" s="74" t="n">
        <v>43.1145</v>
      </c>
      <c r="G21" s="74" t="n">
        <v>44.5957</v>
      </c>
      <c r="H21" s="74" t="n">
        <v>13727.29</v>
      </c>
      <c r="I21" s="74" t="n">
        <v>28.06</v>
      </c>
      <c r="J21" s="56" t="n">
        <f aca="false">H21/3600</f>
        <v>3.81313611111111</v>
      </c>
      <c r="L21" s="73" t="n">
        <v>5445.6184</v>
      </c>
      <c r="M21" s="74" t="n">
        <v>41.5511</v>
      </c>
      <c r="N21" s="74" t="n">
        <v>43.1295</v>
      </c>
      <c r="O21" s="74" t="n">
        <v>44.6021</v>
      </c>
      <c r="P21" s="74" t="n">
        <v>14496.16</v>
      </c>
      <c r="Q21" s="74" t="n">
        <v>29.83</v>
      </c>
      <c r="R21" s="56" t="n">
        <f aca="false">P21/3600</f>
        <v>4.0267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27</v>
      </c>
      <c r="D22" s="75" t="n">
        <v>2481.4328</v>
      </c>
      <c r="E22" s="76" t="n">
        <v>39.5427</v>
      </c>
      <c r="F22" s="76" t="n">
        <v>41.4452</v>
      </c>
      <c r="G22" s="76" t="n">
        <v>42.6396</v>
      </c>
      <c r="H22" s="76" t="n">
        <v>11803.02</v>
      </c>
      <c r="I22" s="76" t="n">
        <v>22.64</v>
      </c>
      <c r="J22" s="62" t="n">
        <f aca="false">H22/3600</f>
        <v>3.27861666666667</v>
      </c>
      <c r="L22" s="75" t="n">
        <v>2480.9216</v>
      </c>
      <c r="M22" s="76" t="n">
        <v>39.5481</v>
      </c>
      <c r="N22" s="76" t="n">
        <v>41.449</v>
      </c>
      <c r="O22" s="76" t="n">
        <v>42.6379</v>
      </c>
      <c r="P22" s="76" t="n">
        <v>12258.45</v>
      </c>
      <c r="Q22" s="76" t="n">
        <v>23.7</v>
      </c>
      <c r="R22" s="62" t="n">
        <f aca="false">P22/3600</f>
        <v>3.4051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2</v>
      </c>
      <c r="D23" s="71" t="n">
        <v>78834.428</v>
      </c>
      <c r="E23" s="72" t="n">
        <v>47.324</v>
      </c>
      <c r="F23" s="72" t="n">
        <v>47.1719</v>
      </c>
      <c r="G23" s="72" t="n">
        <v>48.0424</v>
      </c>
      <c r="H23" s="72" t="n">
        <v>23795.85</v>
      </c>
      <c r="I23" s="72" t="n">
        <v>67.85</v>
      </c>
      <c r="J23" s="51" t="n">
        <f aca="false">H23/3600</f>
        <v>6.60995833333333</v>
      </c>
      <c r="L23" s="71" t="n">
        <v>78935.6992</v>
      </c>
      <c r="M23" s="72" t="n">
        <v>47.3331</v>
      </c>
      <c r="N23" s="72" t="n">
        <v>47.1709</v>
      </c>
      <c r="O23" s="72" t="n">
        <v>48.0451</v>
      </c>
      <c r="P23" s="72" t="n">
        <v>36324.7</v>
      </c>
      <c r="Q23" s="72" t="n">
        <v>75.94</v>
      </c>
      <c r="R23" s="51" t="n">
        <f aca="false">P23/3600</f>
        <v>10.090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73" t="n">
        <v>25407.412</v>
      </c>
      <c r="E24" s="74" t="n">
        <v>42.5913</v>
      </c>
      <c r="F24" s="74" t="n">
        <v>43.9268</v>
      </c>
      <c r="G24" s="74" t="n">
        <v>45.3691</v>
      </c>
      <c r="H24" s="74" t="n">
        <v>17290.88</v>
      </c>
      <c r="I24" s="74" t="n">
        <v>43.85</v>
      </c>
      <c r="J24" s="56" t="n">
        <f aca="false">H24/3600</f>
        <v>4.80302222222222</v>
      </c>
      <c r="L24" s="73" t="n">
        <v>25418.4928</v>
      </c>
      <c r="M24" s="74" t="n">
        <v>42.6036</v>
      </c>
      <c r="N24" s="74" t="n">
        <v>43.9164</v>
      </c>
      <c r="O24" s="74" t="n">
        <v>45.3696</v>
      </c>
      <c r="P24" s="74" t="n">
        <v>18947.07</v>
      </c>
      <c r="Q24" s="74" t="n">
        <v>45.99</v>
      </c>
      <c r="R24" s="56" t="n">
        <f aca="false">P24/3600</f>
        <v>5.2630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22</v>
      </c>
      <c r="D25" s="73" t="n">
        <v>8345.5704</v>
      </c>
      <c r="E25" s="74" t="n">
        <v>39.7877</v>
      </c>
      <c r="F25" s="74" t="n">
        <v>41.8194</v>
      </c>
      <c r="G25" s="74" t="n">
        <v>42.9341</v>
      </c>
      <c r="H25" s="74" t="n">
        <v>12422.58</v>
      </c>
      <c r="I25" s="74" t="n">
        <v>29.48</v>
      </c>
      <c r="J25" s="56" t="n">
        <f aca="false">H25/3600</f>
        <v>3.45071666666667</v>
      </c>
      <c r="L25" s="73" t="n">
        <v>8344.5048</v>
      </c>
      <c r="M25" s="74" t="n">
        <v>39.7983</v>
      </c>
      <c r="N25" s="74" t="n">
        <v>41.8115</v>
      </c>
      <c r="O25" s="74" t="n">
        <v>42.9297</v>
      </c>
      <c r="P25" s="74" t="n">
        <v>13209.61</v>
      </c>
      <c r="Q25" s="74" t="n">
        <v>30.25</v>
      </c>
      <c r="R25" s="56" t="n">
        <f aca="false">P25/3600</f>
        <v>3.669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27</v>
      </c>
      <c r="D26" s="75" t="n">
        <v>3254.1456</v>
      </c>
      <c r="E26" s="76" t="n">
        <v>36.93</v>
      </c>
      <c r="F26" s="76" t="n">
        <v>39.6923</v>
      </c>
      <c r="G26" s="76" t="n">
        <v>40.6855</v>
      </c>
      <c r="H26" s="76" t="n">
        <v>10049.93</v>
      </c>
      <c r="I26" s="76" t="n">
        <v>22.63</v>
      </c>
      <c r="J26" s="62" t="n">
        <f aca="false">H26/3600</f>
        <v>2.79164722222222</v>
      </c>
      <c r="L26" s="75" t="n">
        <v>3260.0464</v>
      </c>
      <c r="M26" s="76" t="n">
        <v>36.9426</v>
      </c>
      <c r="N26" s="76" t="n">
        <v>39.6887</v>
      </c>
      <c r="O26" s="76" t="n">
        <v>40.6945</v>
      </c>
      <c r="P26" s="76" t="n">
        <v>10483.76</v>
      </c>
      <c r="Q26" s="76" t="n">
        <v>25.27</v>
      </c>
      <c r="R26" s="62" t="n">
        <f aca="false">P26/3600</f>
        <v>2.9121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2</v>
      </c>
      <c r="D27" s="71" t="n">
        <v>256640.256</v>
      </c>
      <c r="E27" s="72" t="n">
        <v>47.8235</v>
      </c>
      <c r="F27" s="72" t="n">
        <v>47.0202</v>
      </c>
      <c r="G27" s="72" t="n">
        <v>47.3215</v>
      </c>
      <c r="H27" s="72" t="n">
        <v>53845.44</v>
      </c>
      <c r="I27" s="72" t="n">
        <v>173.57</v>
      </c>
      <c r="J27" s="51" t="n">
        <f aca="false">H27/3600</f>
        <v>14.9570666666667</v>
      </c>
      <c r="L27" s="71" t="n">
        <v>257055.2464</v>
      </c>
      <c r="M27" s="72" t="n">
        <v>47.839</v>
      </c>
      <c r="N27" s="72" t="n">
        <v>47.0466</v>
      </c>
      <c r="O27" s="72" t="n">
        <v>47.317</v>
      </c>
      <c r="P27" s="72" t="n">
        <v>63339.85</v>
      </c>
      <c r="Q27" s="72" t="n">
        <v>182.3</v>
      </c>
      <c r="R27" s="51" t="n">
        <f aca="false">P27/3600</f>
        <v>17.5944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73" t="n">
        <v>113273.2952</v>
      </c>
      <c r="E28" s="74" t="n">
        <v>42.2638</v>
      </c>
      <c r="F28" s="74" t="n">
        <v>42.6538</v>
      </c>
      <c r="G28" s="74" t="n">
        <v>44.9153</v>
      </c>
      <c r="H28" s="74" t="n">
        <v>43890.79</v>
      </c>
      <c r="I28" s="74" t="n">
        <v>120.37</v>
      </c>
      <c r="J28" s="56" t="n">
        <f aca="false">H28/3600</f>
        <v>12.1918861111111</v>
      </c>
      <c r="L28" s="73" t="n">
        <v>113620.008</v>
      </c>
      <c r="M28" s="74" t="n">
        <v>42.2665</v>
      </c>
      <c r="N28" s="74" t="n">
        <v>42.6639</v>
      </c>
      <c r="O28" s="74" t="n">
        <v>44.9266</v>
      </c>
      <c r="P28" s="74" t="n">
        <v>49658.54</v>
      </c>
      <c r="Q28" s="74" t="n">
        <v>126.53</v>
      </c>
      <c r="R28" s="56" t="n">
        <f aca="false">P28/3600</f>
        <v>13.7940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22</v>
      </c>
      <c r="D29" s="73" t="n">
        <v>22629.316</v>
      </c>
      <c r="E29" s="74" t="n">
        <v>38.5591</v>
      </c>
      <c r="F29" s="74" t="n">
        <v>39.8533</v>
      </c>
      <c r="G29" s="74" t="n">
        <v>43.0639</v>
      </c>
      <c r="H29" s="74" t="n">
        <v>27506.99</v>
      </c>
      <c r="I29" s="74" t="n">
        <v>62.1</v>
      </c>
      <c r="J29" s="56" t="n">
        <f aca="false">H29/3600</f>
        <v>7.64083055555556</v>
      </c>
      <c r="L29" s="73" t="n">
        <v>22583.9864</v>
      </c>
      <c r="M29" s="74" t="n">
        <v>38.564</v>
      </c>
      <c r="N29" s="74" t="n">
        <v>39.8807</v>
      </c>
      <c r="O29" s="74" t="n">
        <v>43.0589</v>
      </c>
      <c r="P29" s="74" t="n">
        <v>29426.73</v>
      </c>
      <c r="Q29" s="74" t="n">
        <v>65.71</v>
      </c>
      <c r="R29" s="56" t="n">
        <f aca="false">P29/3600</f>
        <v>8.1740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27</v>
      </c>
      <c r="D30" s="75" t="n">
        <v>6000.4696</v>
      </c>
      <c r="E30" s="76" t="n">
        <v>36.6164</v>
      </c>
      <c r="F30" s="76" t="n">
        <v>38.726</v>
      </c>
      <c r="G30" s="76" t="n">
        <v>41.1083</v>
      </c>
      <c r="H30" s="76" t="n">
        <v>21346.77</v>
      </c>
      <c r="I30" s="76" t="n">
        <v>44.03</v>
      </c>
      <c r="J30" s="62" t="n">
        <f aca="false">H30/3600</f>
        <v>5.92965833333333</v>
      </c>
      <c r="L30" s="75" t="n">
        <v>6020.0424</v>
      </c>
      <c r="M30" s="76" t="n">
        <v>36.6306</v>
      </c>
      <c r="N30" s="76" t="n">
        <v>38.7027</v>
      </c>
      <c r="O30" s="76" t="n">
        <v>41.1079</v>
      </c>
      <c r="P30" s="76" t="n">
        <v>22402.42</v>
      </c>
      <c r="Q30" s="76" t="n">
        <v>44.46</v>
      </c>
      <c r="R30" s="62" t="n">
        <f aca="false">P30/3600</f>
        <v>6.2228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2</v>
      </c>
      <c r="D31" s="71" t="n">
        <v>202721.9032</v>
      </c>
      <c r="E31" s="72" t="n">
        <v>48.766</v>
      </c>
      <c r="F31" s="72" t="n">
        <v>47.2242</v>
      </c>
      <c r="G31" s="72" t="n">
        <v>48.5845</v>
      </c>
      <c r="H31" s="72" t="n">
        <v>60402.15</v>
      </c>
      <c r="I31" s="72" t="n">
        <v>149.39</v>
      </c>
      <c r="J31" s="51" t="n">
        <f aca="false">H31/3600</f>
        <v>16.778375</v>
      </c>
      <c r="L31" s="71" t="n">
        <v>204666.2888</v>
      </c>
      <c r="M31" s="72" t="n">
        <v>48.8019</v>
      </c>
      <c r="N31" s="72" t="n">
        <v>47.2257</v>
      </c>
      <c r="O31" s="72" t="n">
        <v>48.5823</v>
      </c>
      <c r="P31" s="72" t="n">
        <v>67916.33</v>
      </c>
      <c r="Q31" s="72" t="n">
        <v>164.47</v>
      </c>
      <c r="R31" s="51" t="n">
        <f aca="false">P31/3600</f>
        <v>18.8656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73" t="n">
        <v>90598.74</v>
      </c>
      <c r="E32" s="74" t="n">
        <v>42.9794</v>
      </c>
      <c r="F32" s="74" t="n">
        <v>44.7567</v>
      </c>
      <c r="G32" s="74" t="n">
        <v>46.4624</v>
      </c>
      <c r="H32" s="74" t="n">
        <v>47105.34</v>
      </c>
      <c r="I32" s="74" t="n">
        <v>111.79</v>
      </c>
      <c r="J32" s="56" t="n">
        <f aca="false">H32/3600</f>
        <v>13.0848166666667</v>
      </c>
      <c r="L32" s="73" t="n">
        <v>90781.6904</v>
      </c>
      <c r="M32" s="74" t="n">
        <v>42.994</v>
      </c>
      <c r="N32" s="74" t="n">
        <v>44.7615</v>
      </c>
      <c r="O32" s="74" t="n">
        <v>46.48</v>
      </c>
      <c r="P32" s="74" t="n">
        <v>51851.4</v>
      </c>
      <c r="Q32" s="74" t="n">
        <v>116.93</v>
      </c>
      <c r="R32" s="56" t="n">
        <f aca="false">P32/3600</f>
        <v>14.403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22</v>
      </c>
      <c r="D33" s="73" t="n">
        <v>21389.8984</v>
      </c>
      <c r="E33" s="74" t="n">
        <v>39.3266</v>
      </c>
      <c r="F33" s="74" t="n">
        <v>43.4125</v>
      </c>
      <c r="G33" s="74" t="n">
        <v>44.5063</v>
      </c>
      <c r="H33" s="74" t="n">
        <v>33453.75</v>
      </c>
      <c r="I33" s="74" t="n">
        <v>67.77</v>
      </c>
      <c r="J33" s="56" t="n">
        <f aca="false">H33/3600</f>
        <v>9.29270833333333</v>
      </c>
      <c r="L33" s="73" t="n">
        <v>21359.2952</v>
      </c>
      <c r="M33" s="74" t="n">
        <v>39.3372</v>
      </c>
      <c r="N33" s="74" t="n">
        <v>43.4243</v>
      </c>
      <c r="O33" s="74" t="n">
        <v>44.5605</v>
      </c>
      <c r="P33" s="74" t="n">
        <v>35212.21</v>
      </c>
      <c r="Q33" s="74" t="n">
        <v>69.53</v>
      </c>
      <c r="R33" s="56" t="n">
        <f aca="false">P33/3600</f>
        <v>9.7811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27</v>
      </c>
      <c r="D34" s="75" t="n">
        <v>7134.3984</v>
      </c>
      <c r="E34" s="76" t="n">
        <v>37.3803</v>
      </c>
      <c r="F34" s="76" t="n">
        <v>41.925</v>
      </c>
      <c r="G34" s="76" t="n">
        <v>42.3379</v>
      </c>
      <c r="H34" s="76" t="n">
        <v>26983.01</v>
      </c>
      <c r="I34" s="76" t="n">
        <v>55.51</v>
      </c>
      <c r="J34" s="62" t="n">
        <f aca="false">H34/3600</f>
        <v>7.49528055555556</v>
      </c>
      <c r="L34" s="75" t="n">
        <v>7163.0112</v>
      </c>
      <c r="M34" s="76" t="n">
        <v>37.4073</v>
      </c>
      <c r="N34" s="76" t="n">
        <v>41.959</v>
      </c>
      <c r="O34" s="76" t="n">
        <v>42.3606</v>
      </c>
      <c r="P34" s="76" t="n">
        <v>27990.65</v>
      </c>
      <c r="Q34" s="76" t="n">
        <v>55.01</v>
      </c>
      <c r="R34" s="62" t="n">
        <f aca="false">P34/3600</f>
        <v>7.7751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2</v>
      </c>
      <c r="D35" s="71" t="n">
        <v>300935.332</v>
      </c>
      <c r="E35" s="72" t="n">
        <v>48.4259</v>
      </c>
      <c r="F35" s="72" t="n">
        <v>47.091</v>
      </c>
      <c r="G35" s="72" t="n">
        <v>47.507</v>
      </c>
      <c r="H35" s="72" t="n">
        <v>63535.28</v>
      </c>
      <c r="I35" s="72" t="n">
        <v>196.39</v>
      </c>
      <c r="J35" s="51" t="n">
        <f aca="false">H35/3600</f>
        <v>17.6486888888889</v>
      </c>
      <c r="L35" s="71" t="n">
        <v>304973.2432</v>
      </c>
      <c r="M35" s="72" t="n">
        <v>48.5527</v>
      </c>
      <c r="N35" s="72" t="n">
        <v>47.0996</v>
      </c>
      <c r="O35" s="72" t="n">
        <v>47.499</v>
      </c>
      <c r="P35" s="72" t="n">
        <v>73589.2</v>
      </c>
      <c r="Q35" s="72" t="n">
        <v>207.54</v>
      </c>
      <c r="R35" s="51" t="n">
        <f aca="false">P35/3600</f>
        <v>20.441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73" t="n">
        <v>177918.54</v>
      </c>
      <c r="E36" s="74" t="n">
        <v>43.83</v>
      </c>
      <c r="F36" s="74" t="n">
        <v>43.3686</v>
      </c>
      <c r="G36" s="74" t="n">
        <v>45.1114</v>
      </c>
      <c r="H36" s="74" t="n">
        <v>52664.74</v>
      </c>
      <c r="I36" s="74" t="n">
        <v>157.77</v>
      </c>
      <c r="J36" s="56" t="n">
        <f aca="false">H36/3600</f>
        <v>14.6290944444444</v>
      </c>
      <c r="L36" s="73" t="n">
        <v>178852.8552</v>
      </c>
      <c r="M36" s="74" t="n">
        <v>43.8691</v>
      </c>
      <c r="N36" s="74" t="n">
        <v>43.3652</v>
      </c>
      <c r="O36" s="74" t="n">
        <v>45.1101</v>
      </c>
      <c r="P36" s="74" t="n">
        <v>59807.84</v>
      </c>
      <c r="Q36" s="74" t="n">
        <v>168.72</v>
      </c>
      <c r="R36" s="56" t="n">
        <f aca="false">P36/3600</f>
        <v>16.6132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22</v>
      </c>
      <c r="D37" s="73" t="n">
        <v>63559.5144</v>
      </c>
      <c r="E37" s="74" t="n">
        <v>38.2314</v>
      </c>
      <c r="F37" s="74" t="n">
        <v>41.7528</v>
      </c>
      <c r="G37" s="74" t="n">
        <v>43.9076</v>
      </c>
      <c r="H37" s="74" t="n">
        <v>37819.01</v>
      </c>
      <c r="I37" s="74" t="n">
        <v>108.01</v>
      </c>
      <c r="J37" s="56" t="n">
        <f aca="false">H37/3600</f>
        <v>10.5052805555556</v>
      </c>
      <c r="L37" s="73" t="n">
        <v>63947.22</v>
      </c>
      <c r="M37" s="74" t="n">
        <v>38.2476</v>
      </c>
      <c r="N37" s="74" t="n">
        <v>41.7512</v>
      </c>
      <c r="O37" s="74" t="n">
        <v>43.8992</v>
      </c>
      <c r="P37" s="74" t="n">
        <v>41633.23</v>
      </c>
      <c r="Q37" s="74" t="n">
        <v>114.35</v>
      </c>
      <c r="R37" s="56" t="n">
        <f aca="false">P37/3600</f>
        <v>11.5647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27</v>
      </c>
      <c r="D38" s="75" t="n">
        <v>9567.7704</v>
      </c>
      <c r="E38" s="76" t="n">
        <v>35.1005</v>
      </c>
      <c r="F38" s="76" t="n">
        <v>40.2787</v>
      </c>
      <c r="G38" s="76" t="n">
        <v>42.63</v>
      </c>
      <c r="H38" s="76" t="n">
        <v>23550.59</v>
      </c>
      <c r="I38" s="76" t="n">
        <v>56.77</v>
      </c>
      <c r="J38" s="62" t="n">
        <f aca="false">H38/3600</f>
        <v>6.54183055555556</v>
      </c>
      <c r="L38" s="75" t="n">
        <v>9577.7016</v>
      </c>
      <c r="M38" s="76" t="n">
        <v>35.1074</v>
      </c>
      <c r="N38" s="76" t="n">
        <v>40.2926</v>
      </c>
      <c r="O38" s="76" t="n">
        <v>42.653</v>
      </c>
      <c r="P38" s="76" t="n">
        <v>24909.99</v>
      </c>
      <c r="Q38" s="76" t="n">
        <v>59.66</v>
      </c>
      <c r="R38" s="62" t="n">
        <f aca="false">P38/3600</f>
        <v>6.9194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2</v>
      </c>
      <c r="D39" s="71" t="n">
        <v>21797.16</v>
      </c>
      <c r="E39" s="72" t="n">
        <v>46.7915</v>
      </c>
      <c r="F39" s="72" t="n">
        <v>47.2465</v>
      </c>
      <c r="G39" s="72" t="n">
        <v>48.4549</v>
      </c>
      <c r="H39" s="72" t="n">
        <v>8759.46</v>
      </c>
      <c r="I39" s="72" t="n">
        <v>22.01</v>
      </c>
      <c r="J39" s="51" t="n">
        <f aca="false">H39/3600</f>
        <v>2.43318333333333</v>
      </c>
      <c r="L39" s="71" t="n">
        <v>21834.4552</v>
      </c>
      <c r="M39" s="72" t="n">
        <v>46.831</v>
      </c>
      <c r="N39" s="72" t="n">
        <v>47.2542</v>
      </c>
      <c r="O39" s="72" t="n">
        <v>48.4772</v>
      </c>
      <c r="P39" s="72" t="n">
        <v>9948.95</v>
      </c>
      <c r="Q39" s="72" t="n">
        <v>23.7</v>
      </c>
      <c r="R39" s="51" t="n">
        <f aca="false">P39/3600</f>
        <v>2.7635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73" t="n">
        <v>8289.572</v>
      </c>
      <c r="E40" s="74" t="n">
        <v>43.2384</v>
      </c>
      <c r="F40" s="74" t="n">
        <v>44.8152</v>
      </c>
      <c r="G40" s="74" t="n">
        <v>45.6777</v>
      </c>
      <c r="H40" s="74" t="n">
        <v>6809.42</v>
      </c>
      <c r="I40" s="74" t="n">
        <v>15.49</v>
      </c>
      <c r="J40" s="56" t="n">
        <f aca="false">H40/3600</f>
        <v>1.89150555555556</v>
      </c>
      <c r="L40" s="73" t="n">
        <v>8284.4992</v>
      </c>
      <c r="M40" s="74" t="n">
        <v>43.2684</v>
      </c>
      <c r="N40" s="74" t="n">
        <v>44.8274</v>
      </c>
      <c r="O40" s="74" t="n">
        <v>45.7134</v>
      </c>
      <c r="P40" s="74" t="n">
        <v>7440.71</v>
      </c>
      <c r="Q40" s="74" t="n">
        <v>15.93</v>
      </c>
      <c r="R40" s="56" t="n">
        <f aca="false">P40/3600</f>
        <v>2.0668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22</v>
      </c>
      <c r="D41" s="73" t="n">
        <v>3890.3704</v>
      </c>
      <c r="E41" s="74" t="n">
        <v>40.1135</v>
      </c>
      <c r="F41" s="74" t="n">
        <v>42.2262</v>
      </c>
      <c r="G41" s="74" t="n">
        <v>42.699</v>
      </c>
      <c r="H41" s="74" t="n">
        <v>5724.94</v>
      </c>
      <c r="I41" s="74" t="n">
        <v>12.79</v>
      </c>
      <c r="J41" s="56" t="n">
        <f aca="false">H41/3600</f>
        <v>1.59026111111111</v>
      </c>
      <c r="L41" s="73" t="n">
        <v>3891.4952</v>
      </c>
      <c r="M41" s="74" t="n">
        <v>40.1309</v>
      </c>
      <c r="N41" s="74" t="n">
        <v>42.252</v>
      </c>
      <c r="O41" s="74" t="n">
        <v>42.67</v>
      </c>
      <c r="P41" s="74" t="n">
        <v>6136.36</v>
      </c>
      <c r="Q41" s="74" t="n">
        <v>12.45</v>
      </c>
      <c r="R41" s="56" t="n">
        <f aca="false">P41/3600</f>
        <v>1.7045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27</v>
      </c>
      <c r="D42" s="75" t="n">
        <v>1791.2944</v>
      </c>
      <c r="E42" s="76" t="n">
        <v>36.9157</v>
      </c>
      <c r="F42" s="76" t="n">
        <v>39.5423</v>
      </c>
      <c r="G42" s="76" t="n">
        <v>39.674</v>
      </c>
      <c r="H42" s="76" t="n">
        <v>4774.97</v>
      </c>
      <c r="I42" s="76" t="n">
        <v>9.86</v>
      </c>
      <c r="J42" s="62" t="n">
        <f aca="false">H42/3600</f>
        <v>1.32638055555556</v>
      </c>
      <c r="L42" s="75" t="n">
        <v>1802.1336</v>
      </c>
      <c r="M42" s="76" t="n">
        <v>36.9463</v>
      </c>
      <c r="N42" s="76" t="n">
        <v>39.5712</v>
      </c>
      <c r="O42" s="76" t="n">
        <v>39.7022</v>
      </c>
      <c r="P42" s="76" t="n">
        <v>5110.27</v>
      </c>
      <c r="Q42" s="76" t="n">
        <v>10.24</v>
      </c>
      <c r="R42" s="62" t="n">
        <f aca="false">P42/3600</f>
        <v>1.4195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2</v>
      </c>
      <c r="D43" s="71" t="n">
        <v>38237.4216</v>
      </c>
      <c r="E43" s="72" t="n">
        <v>47.3564</v>
      </c>
      <c r="F43" s="72" t="n">
        <v>47.2429</v>
      </c>
      <c r="G43" s="72" t="n">
        <v>48.5921</v>
      </c>
      <c r="H43" s="72" t="n">
        <v>11325.47</v>
      </c>
      <c r="I43" s="72" t="n">
        <v>32.18</v>
      </c>
      <c r="J43" s="51" t="n">
        <f aca="false">H43/3600</f>
        <v>3.14596388888889</v>
      </c>
      <c r="L43" s="71" t="n">
        <v>38301.6176</v>
      </c>
      <c r="M43" s="72" t="n">
        <v>47.3923</v>
      </c>
      <c r="N43" s="72" t="n">
        <v>47.2495</v>
      </c>
      <c r="O43" s="72" t="n">
        <v>48.5982</v>
      </c>
      <c r="P43" s="72" t="n">
        <v>13050.4</v>
      </c>
      <c r="Q43" s="72" t="n">
        <v>34.56</v>
      </c>
      <c r="R43" s="51" t="n">
        <f aca="false">P43/3600</f>
        <v>3.625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73" t="n">
        <v>12544.016</v>
      </c>
      <c r="E44" s="74" t="n">
        <v>42.6559</v>
      </c>
      <c r="F44" s="74" t="n">
        <v>44.755</v>
      </c>
      <c r="G44" s="74" t="n">
        <v>46.3832</v>
      </c>
      <c r="H44" s="74" t="n">
        <v>8153.1</v>
      </c>
      <c r="I44" s="74" t="n">
        <v>19.71</v>
      </c>
      <c r="J44" s="56" t="n">
        <f aca="false">H44/3600</f>
        <v>2.26475</v>
      </c>
      <c r="L44" s="73" t="n">
        <v>12565.24</v>
      </c>
      <c r="M44" s="74" t="n">
        <v>42.6801</v>
      </c>
      <c r="N44" s="74" t="n">
        <v>44.7679</v>
      </c>
      <c r="O44" s="74" t="n">
        <v>46.4013</v>
      </c>
      <c r="P44" s="74" t="n">
        <v>8947.14</v>
      </c>
      <c r="Q44" s="74" t="n">
        <v>20.53</v>
      </c>
      <c r="R44" s="56" t="n">
        <f aca="false">P44/3600</f>
        <v>2.4853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22</v>
      </c>
      <c r="D45" s="73" t="n">
        <v>4557.3936</v>
      </c>
      <c r="E45" s="74" t="n">
        <v>39.962</v>
      </c>
      <c r="F45" s="74" t="n">
        <v>42.8292</v>
      </c>
      <c r="G45" s="74" t="n">
        <v>44.1043</v>
      </c>
      <c r="H45" s="74" t="n">
        <v>6360.21</v>
      </c>
      <c r="I45" s="74" t="n">
        <v>15.11</v>
      </c>
      <c r="J45" s="56" t="n">
        <f aca="false">H45/3600</f>
        <v>1.766725</v>
      </c>
      <c r="L45" s="73" t="n">
        <v>4552.3976</v>
      </c>
      <c r="M45" s="74" t="n">
        <v>39.9894</v>
      </c>
      <c r="N45" s="74" t="n">
        <v>42.8371</v>
      </c>
      <c r="O45" s="74" t="n">
        <v>44.1214</v>
      </c>
      <c r="P45" s="74" t="n">
        <v>6697.34</v>
      </c>
      <c r="Q45" s="74" t="n">
        <v>13.95</v>
      </c>
      <c r="R45" s="56" t="n">
        <f aca="false">P45/3600</f>
        <v>1.8603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27</v>
      </c>
      <c r="D46" s="75" t="n">
        <v>1968.9584</v>
      </c>
      <c r="E46" s="76" t="n">
        <v>37.1024</v>
      </c>
      <c r="F46" s="76" t="n">
        <v>40.6739</v>
      </c>
      <c r="G46" s="76" t="n">
        <v>41.6585</v>
      </c>
      <c r="H46" s="76" t="n">
        <v>5208.96</v>
      </c>
      <c r="I46" s="76" t="n">
        <v>11.04</v>
      </c>
      <c r="J46" s="62" t="n">
        <f aca="false">H46/3600</f>
        <v>1.44693333333333</v>
      </c>
      <c r="L46" s="75" t="n">
        <v>1975.1496</v>
      </c>
      <c r="M46" s="76" t="n">
        <v>37.1345</v>
      </c>
      <c r="N46" s="76" t="n">
        <v>40.7239</v>
      </c>
      <c r="O46" s="76" t="n">
        <v>41.6916</v>
      </c>
      <c r="P46" s="76" t="n">
        <v>5413.41</v>
      </c>
      <c r="Q46" s="76" t="n">
        <v>11.07</v>
      </c>
      <c r="R46" s="62" t="n">
        <f aca="false">P46/3600</f>
        <v>1.5037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2</v>
      </c>
      <c r="D47" s="71" t="n">
        <v>42333.3592</v>
      </c>
      <c r="E47" s="72" t="n">
        <v>47.4506</v>
      </c>
      <c r="F47" s="72" t="n">
        <v>46.991</v>
      </c>
      <c r="G47" s="72" t="n">
        <v>47.9016</v>
      </c>
      <c r="H47" s="72" t="n">
        <v>9701.71</v>
      </c>
      <c r="I47" s="72" t="n">
        <v>30.08</v>
      </c>
      <c r="J47" s="51" t="n">
        <f aca="false">H47/3600</f>
        <v>2.69491944444444</v>
      </c>
      <c r="L47" s="71" t="n">
        <v>42296.4944</v>
      </c>
      <c r="M47" s="72" t="n">
        <v>47.5066</v>
      </c>
      <c r="N47" s="72" t="n">
        <v>47.0068</v>
      </c>
      <c r="O47" s="72" t="n">
        <v>47.911</v>
      </c>
      <c r="P47" s="72" t="n">
        <v>11387.34</v>
      </c>
      <c r="Q47" s="72" t="n">
        <v>31.95</v>
      </c>
      <c r="R47" s="51" t="n">
        <f aca="false">P47/3600</f>
        <v>3.163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73" t="n">
        <v>20706.8088</v>
      </c>
      <c r="E48" s="74" t="n">
        <v>42.2569</v>
      </c>
      <c r="F48" s="74" t="n">
        <v>43.72</v>
      </c>
      <c r="G48" s="74" t="n">
        <v>44.722</v>
      </c>
      <c r="H48" s="74" t="n">
        <v>8051.99</v>
      </c>
      <c r="I48" s="74" t="n">
        <v>22.72</v>
      </c>
      <c r="J48" s="56" t="n">
        <f aca="false">H48/3600</f>
        <v>2.23666388888889</v>
      </c>
      <c r="L48" s="73" t="n">
        <v>20709.8208</v>
      </c>
      <c r="M48" s="74" t="n">
        <v>42.3111</v>
      </c>
      <c r="N48" s="74" t="n">
        <v>43.7363</v>
      </c>
      <c r="O48" s="74" t="n">
        <v>44.7449</v>
      </c>
      <c r="P48" s="74" t="n">
        <v>9311.53</v>
      </c>
      <c r="Q48" s="74" t="n">
        <v>24.46</v>
      </c>
      <c r="R48" s="56" t="n">
        <f aca="false">P48/3600</f>
        <v>2.5865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22</v>
      </c>
      <c r="D49" s="73" t="n">
        <v>9198.612</v>
      </c>
      <c r="E49" s="74" t="n">
        <v>38.1522</v>
      </c>
      <c r="F49" s="74" t="n">
        <v>40.779</v>
      </c>
      <c r="G49" s="74" t="n">
        <v>41.6899</v>
      </c>
      <c r="H49" s="74" t="n">
        <v>6417.84</v>
      </c>
      <c r="I49" s="74" t="n">
        <v>16.29</v>
      </c>
      <c r="J49" s="56" t="n">
        <f aca="false">H49/3600</f>
        <v>1.78273333333333</v>
      </c>
      <c r="L49" s="73" t="n">
        <v>9206.9064</v>
      </c>
      <c r="M49" s="74" t="n">
        <v>38.1931</v>
      </c>
      <c r="N49" s="74" t="n">
        <v>40.8088</v>
      </c>
      <c r="O49" s="74" t="n">
        <v>41.7037</v>
      </c>
      <c r="P49" s="74" t="n">
        <v>7251.18</v>
      </c>
      <c r="Q49" s="74" t="n">
        <v>17.65</v>
      </c>
      <c r="R49" s="56" t="n">
        <f aca="false">P49/3600</f>
        <v>2.0142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27</v>
      </c>
      <c r="D50" s="75" t="n">
        <v>3666.904</v>
      </c>
      <c r="E50" s="76" t="n">
        <v>34.295</v>
      </c>
      <c r="F50" s="76" t="n">
        <v>38.0798</v>
      </c>
      <c r="G50" s="76" t="n">
        <v>38.8994</v>
      </c>
      <c r="H50" s="76" t="n">
        <v>4891.73</v>
      </c>
      <c r="I50" s="76" t="n">
        <v>12.44</v>
      </c>
      <c r="J50" s="62" t="n">
        <f aca="false">H50/3600</f>
        <v>1.35881388888889</v>
      </c>
      <c r="L50" s="75" t="n">
        <v>3678.9256</v>
      </c>
      <c r="M50" s="76" t="n">
        <v>34.3321</v>
      </c>
      <c r="N50" s="76" t="n">
        <v>38.0973</v>
      </c>
      <c r="O50" s="76" t="n">
        <v>38.9115</v>
      </c>
      <c r="P50" s="76" t="n">
        <v>5270.99</v>
      </c>
      <c r="Q50" s="76" t="n">
        <v>12.43</v>
      </c>
      <c r="R50" s="62" t="n">
        <f aca="false">P50/3600</f>
        <v>1.4641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2</v>
      </c>
      <c r="D51" s="71" t="n">
        <v>24897.3976</v>
      </c>
      <c r="E51" s="72" t="n">
        <v>47.8388</v>
      </c>
      <c r="F51" s="72" t="n">
        <v>48.2752</v>
      </c>
      <c r="G51" s="72" t="n">
        <v>48.4209</v>
      </c>
      <c r="H51" s="72" t="n">
        <v>7006.15</v>
      </c>
      <c r="I51" s="72" t="n">
        <v>17.49</v>
      </c>
      <c r="J51" s="51" t="n">
        <f aca="false">H51/3600</f>
        <v>1.94615277777778</v>
      </c>
      <c r="L51" s="71" t="n">
        <v>24924.4448</v>
      </c>
      <c r="M51" s="72" t="n">
        <v>47.8968</v>
      </c>
      <c r="N51" s="72" t="n">
        <v>48.3196</v>
      </c>
      <c r="O51" s="72" t="n">
        <v>48.4339</v>
      </c>
      <c r="P51" s="72" t="n">
        <v>7843.45</v>
      </c>
      <c r="Q51" s="72" t="n">
        <v>18.5</v>
      </c>
      <c r="R51" s="51" t="n">
        <f aca="false">P51/3600</f>
        <v>2.1787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73" t="n">
        <v>12992.364</v>
      </c>
      <c r="E52" s="74" t="n">
        <v>43.494</v>
      </c>
      <c r="F52" s="74" t="n">
        <v>44.2533</v>
      </c>
      <c r="G52" s="74" t="n">
        <v>45.1558</v>
      </c>
      <c r="H52" s="74" t="n">
        <v>5952.15</v>
      </c>
      <c r="I52" s="74" t="n">
        <v>13.93</v>
      </c>
      <c r="J52" s="56" t="n">
        <f aca="false">H52/3600</f>
        <v>1.653375</v>
      </c>
      <c r="L52" s="73" t="n">
        <v>13022.8376</v>
      </c>
      <c r="M52" s="74" t="n">
        <v>43.5334</v>
      </c>
      <c r="N52" s="74" t="n">
        <v>44.2653</v>
      </c>
      <c r="O52" s="74" t="n">
        <v>45.1562</v>
      </c>
      <c r="P52" s="74" t="n">
        <v>6495.34</v>
      </c>
      <c r="Q52" s="74" t="n">
        <v>13.95</v>
      </c>
      <c r="R52" s="56" t="n">
        <f aca="false">P52/3600</f>
        <v>1.8042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22</v>
      </c>
      <c r="D53" s="73" t="n">
        <v>6021.2624</v>
      </c>
      <c r="E53" s="74" t="n">
        <v>39.8014</v>
      </c>
      <c r="F53" s="74" t="n">
        <v>41.1939</v>
      </c>
      <c r="G53" s="74" t="n">
        <v>42.5773</v>
      </c>
      <c r="H53" s="74" t="n">
        <v>4947.81</v>
      </c>
      <c r="I53" s="74" t="n">
        <v>10.51</v>
      </c>
      <c r="J53" s="56" t="n">
        <f aca="false">H53/3600</f>
        <v>1.37439166666667</v>
      </c>
      <c r="L53" s="73" t="n">
        <v>6038.1336</v>
      </c>
      <c r="M53" s="74" t="n">
        <v>39.8269</v>
      </c>
      <c r="N53" s="74" t="n">
        <v>41.1992</v>
      </c>
      <c r="O53" s="74" t="n">
        <v>42.5635</v>
      </c>
      <c r="P53" s="74" t="n">
        <v>5301.51</v>
      </c>
      <c r="Q53" s="74" t="n">
        <v>10.8</v>
      </c>
      <c r="R53" s="56" t="n">
        <f aca="false">P53/3600</f>
        <v>1.4726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27</v>
      </c>
      <c r="D54" s="75" t="n">
        <v>2353.6592</v>
      </c>
      <c r="E54" s="76" t="n">
        <v>36.039</v>
      </c>
      <c r="F54" s="76" t="n">
        <v>38.5677</v>
      </c>
      <c r="G54" s="76" t="n">
        <v>40.1635</v>
      </c>
      <c r="H54" s="76" t="n">
        <v>4074.07</v>
      </c>
      <c r="I54" s="76" t="n">
        <v>8.27</v>
      </c>
      <c r="J54" s="62" t="n">
        <f aca="false">H54/3600</f>
        <v>1.13168611111111</v>
      </c>
      <c r="L54" s="75" t="n">
        <v>2360.7352</v>
      </c>
      <c r="M54" s="76" t="n">
        <v>36.0626</v>
      </c>
      <c r="N54" s="76" t="n">
        <v>38.5751</v>
      </c>
      <c r="O54" s="76" t="n">
        <v>40.1663</v>
      </c>
      <c r="P54" s="76" t="n">
        <v>4327.42</v>
      </c>
      <c r="Q54" s="76" t="n">
        <v>8.35</v>
      </c>
      <c r="R54" s="62" t="n">
        <f aca="false">P54/3600</f>
        <v>1.2020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2</v>
      </c>
      <c r="D55" s="71" t="n">
        <v>5321.6944</v>
      </c>
      <c r="E55" s="72" t="n">
        <v>47.858</v>
      </c>
      <c r="F55" s="72" t="n">
        <v>48.9516</v>
      </c>
      <c r="G55" s="72" t="n">
        <v>49.1698</v>
      </c>
      <c r="H55" s="72" t="n">
        <v>2040.13</v>
      </c>
      <c r="I55" s="72" t="n">
        <v>5.53</v>
      </c>
      <c r="J55" s="51" t="n">
        <f aca="false">H55/3600</f>
        <v>0.566702777777778</v>
      </c>
      <c r="L55" s="71" t="n">
        <v>5293.9184</v>
      </c>
      <c r="M55" s="72" t="n">
        <v>47.9287</v>
      </c>
      <c r="N55" s="72" t="n">
        <v>48.9992</v>
      </c>
      <c r="O55" s="72" t="n">
        <v>49.2031</v>
      </c>
      <c r="P55" s="72" t="n">
        <v>2248.15</v>
      </c>
      <c r="Q55" s="72" t="n">
        <v>5.48</v>
      </c>
      <c r="R55" s="51" t="n">
        <f aca="false">P55/3600</f>
        <v>0.6244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73" t="n">
        <v>3136.8376</v>
      </c>
      <c r="E56" s="74" t="n">
        <v>44.3435</v>
      </c>
      <c r="F56" s="74" t="n">
        <v>46.0732</v>
      </c>
      <c r="G56" s="74" t="n">
        <v>45.9262</v>
      </c>
      <c r="H56" s="74" t="n">
        <v>1771.54</v>
      </c>
      <c r="I56" s="74" t="n">
        <v>4.38</v>
      </c>
      <c r="J56" s="56" t="n">
        <f aca="false">H56/3600</f>
        <v>0.492094444444444</v>
      </c>
      <c r="L56" s="73" t="n">
        <v>3120.7776</v>
      </c>
      <c r="M56" s="74" t="n">
        <v>44.3927</v>
      </c>
      <c r="N56" s="74" t="n">
        <v>46.1243</v>
      </c>
      <c r="O56" s="74" t="n">
        <v>45.9603</v>
      </c>
      <c r="P56" s="74" t="n">
        <v>1914.91</v>
      </c>
      <c r="Q56" s="74" t="n">
        <v>4.52</v>
      </c>
      <c r="R56" s="56" t="n">
        <f aca="false">P56/3600</f>
        <v>0.5319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22</v>
      </c>
      <c r="D57" s="73" t="n">
        <v>1759.4416</v>
      </c>
      <c r="E57" s="74" t="n">
        <v>40.752</v>
      </c>
      <c r="F57" s="74" t="n">
        <v>43.2413</v>
      </c>
      <c r="G57" s="74" t="n">
        <v>42.6443</v>
      </c>
      <c r="H57" s="74" t="n">
        <v>1559.22</v>
      </c>
      <c r="I57" s="74" t="n">
        <v>3.77</v>
      </c>
      <c r="J57" s="56" t="n">
        <f aca="false">H57/3600</f>
        <v>0.433116666666667</v>
      </c>
      <c r="L57" s="73" t="n">
        <v>1757.0408</v>
      </c>
      <c r="M57" s="74" t="n">
        <v>40.7968</v>
      </c>
      <c r="N57" s="74" t="n">
        <v>43.2887</v>
      </c>
      <c r="O57" s="74" t="n">
        <v>42.7076</v>
      </c>
      <c r="P57" s="74" t="n">
        <v>1677.04</v>
      </c>
      <c r="Q57" s="74" t="n">
        <v>3.99</v>
      </c>
      <c r="R57" s="56" t="n">
        <f aca="false">P57/3600</f>
        <v>0.4658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27</v>
      </c>
      <c r="D58" s="75" t="n">
        <v>871.1432</v>
      </c>
      <c r="E58" s="76" t="n">
        <v>36.8854</v>
      </c>
      <c r="F58" s="76" t="n">
        <v>40.4506</v>
      </c>
      <c r="G58" s="76" t="n">
        <v>39.4328</v>
      </c>
      <c r="H58" s="76" t="n">
        <v>1334.72</v>
      </c>
      <c r="I58" s="76" t="n">
        <v>3.29</v>
      </c>
      <c r="J58" s="62" t="n">
        <f aca="false">H58/3600</f>
        <v>0.370755555555556</v>
      </c>
      <c r="L58" s="75" t="n">
        <v>875.2128</v>
      </c>
      <c r="M58" s="76" t="n">
        <v>36.9384</v>
      </c>
      <c r="N58" s="76" t="n">
        <v>40.4997</v>
      </c>
      <c r="O58" s="76" t="n">
        <v>39.4881</v>
      </c>
      <c r="P58" s="76" t="n">
        <v>1413.38</v>
      </c>
      <c r="Q58" s="76" t="n">
        <v>3.3</v>
      </c>
      <c r="R58" s="62" t="n">
        <f aca="false">P58/3600</f>
        <v>0.3926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2</v>
      </c>
      <c r="D59" s="71" t="n">
        <v>11861.468</v>
      </c>
      <c r="E59" s="72" t="n">
        <v>47.3383</v>
      </c>
      <c r="F59" s="72" t="n">
        <v>47.1944</v>
      </c>
      <c r="G59" s="72" t="n">
        <v>47.9621</v>
      </c>
      <c r="H59" s="72" t="n">
        <v>2536.3</v>
      </c>
      <c r="I59" s="72" t="n">
        <v>9.03</v>
      </c>
      <c r="J59" s="51" t="n">
        <f aca="false">H59/3600</f>
        <v>0.704527777777778</v>
      </c>
      <c r="L59" s="71" t="n">
        <v>11850.6632</v>
      </c>
      <c r="M59" s="72" t="n">
        <v>47.4041</v>
      </c>
      <c r="N59" s="72" t="n">
        <v>47.1883</v>
      </c>
      <c r="O59" s="72" t="n">
        <v>47.9729</v>
      </c>
      <c r="P59" s="72" t="n">
        <v>3013.97</v>
      </c>
      <c r="Q59" s="72" t="n">
        <v>9.9</v>
      </c>
      <c r="R59" s="51" t="n">
        <f aca="false">P59/3600</f>
        <v>0.8372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73" t="n">
        <v>6130.8808</v>
      </c>
      <c r="E60" s="74" t="n">
        <v>42.4564</v>
      </c>
      <c r="F60" s="74" t="n">
        <v>44.5873</v>
      </c>
      <c r="G60" s="74" t="n">
        <v>45.6874</v>
      </c>
      <c r="H60" s="74" t="n">
        <v>2107.97</v>
      </c>
      <c r="I60" s="74" t="n">
        <v>6.68</v>
      </c>
      <c r="J60" s="56" t="n">
        <f aca="false">H60/3600</f>
        <v>0.585547222222222</v>
      </c>
      <c r="L60" s="73" t="n">
        <v>6146.968</v>
      </c>
      <c r="M60" s="74" t="n">
        <v>42.5163</v>
      </c>
      <c r="N60" s="74" t="n">
        <v>44.591</v>
      </c>
      <c r="O60" s="74" t="n">
        <v>45.7031</v>
      </c>
      <c r="P60" s="74" t="n">
        <v>2459.29</v>
      </c>
      <c r="Q60" s="74" t="n">
        <v>7.37</v>
      </c>
      <c r="R60" s="56" t="n">
        <f aca="false">P60/3600</f>
        <v>0.683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22</v>
      </c>
      <c r="D61" s="73" t="n">
        <v>2710.544</v>
      </c>
      <c r="E61" s="74" t="n">
        <v>38.1669</v>
      </c>
      <c r="F61" s="74" t="n">
        <v>42.4041</v>
      </c>
      <c r="G61" s="74" t="n">
        <v>43.3831</v>
      </c>
      <c r="H61" s="74" t="n">
        <v>1690</v>
      </c>
      <c r="I61" s="74" t="n">
        <v>4.97</v>
      </c>
      <c r="J61" s="56" t="n">
        <f aca="false">H61/3600</f>
        <v>0.469444444444444</v>
      </c>
      <c r="L61" s="73" t="n">
        <v>2725.5272</v>
      </c>
      <c r="M61" s="74" t="n">
        <v>38.205</v>
      </c>
      <c r="N61" s="74" t="n">
        <v>42.4136</v>
      </c>
      <c r="O61" s="74" t="n">
        <v>43.3986</v>
      </c>
      <c r="P61" s="74" t="n">
        <v>1892.16</v>
      </c>
      <c r="Q61" s="74" t="n">
        <v>5.4</v>
      </c>
      <c r="R61" s="56" t="n">
        <f aca="false">P61/3600</f>
        <v>0.52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27</v>
      </c>
      <c r="D62" s="75" t="n">
        <v>899.1784</v>
      </c>
      <c r="E62" s="76" t="n">
        <v>34.1578</v>
      </c>
      <c r="F62" s="76" t="n">
        <v>40.5267</v>
      </c>
      <c r="G62" s="76" t="n">
        <v>41.3444</v>
      </c>
      <c r="H62" s="76" t="n">
        <v>1251.82</v>
      </c>
      <c r="I62" s="76" t="n">
        <v>3.78</v>
      </c>
      <c r="J62" s="62" t="n">
        <f aca="false">H62/3600</f>
        <v>0.347727777777778</v>
      </c>
      <c r="L62" s="75" t="n">
        <v>903.9208</v>
      </c>
      <c r="M62" s="76" t="n">
        <v>34.187</v>
      </c>
      <c r="N62" s="76" t="n">
        <v>40.5117</v>
      </c>
      <c r="O62" s="76" t="n">
        <v>41.3741</v>
      </c>
      <c r="P62" s="76" t="n">
        <v>1350.55</v>
      </c>
      <c r="Q62" s="76" t="n">
        <v>3.7</v>
      </c>
      <c r="R62" s="62" t="n">
        <f aca="false">P62/3600</f>
        <v>0.3751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2</v>
      </c>
      <c r="D63" s="71" t="n">
        <v>10695.9912</v>
      </c>
      <c r="E63" s="72" t="n">
        <v>47.5117</v>
      </c>
      <c r="F63" s="72" t="n">
        <v>46.526</v>
      </c>
      <c r="G63" s="72" t="n">
        <v>47.3839</v>
      </c>
      <c r="H63" s="72" t="n">
        <v>2256.11</v>
      </c>
      <c r="I63" s="72" t="n">
        <v>7.68</v>
      </c>
      <c r="J63" s="51" t="n">
        <f aca="false">H63/3600</f>
        <v>0.626697222222222</v>
      </c>
      <c r="L63" s="71" t="n">
        <v>10689.7792</v>
      </c>
      <c r="M63" s="72" t="n">
        <v>47.555</v>
      </c>
      <c r="N63" s="72" t="n">
        <v>46.5415</v>
      </c>
      <c r="O63" s="72" t="n">
        <v>47.3984</v>
      </c>
      <c r="P63" s="72" t="n">
        <v>2662.99</v>
      </c>
      <c r="Q63" s="72" t="n">
        <v>8.35</v>
      </c>
      <c r="R63" s="51" t="n">
        <f aca="false">P63/3600</f>
        <v>0.739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73" t="n">
        <v>5116.1264</v>
      </c>
      <c r="E64" s="74" t="n">
        <v>42.077</v>
      </c>
      <c r="F64" s="74" t="n">
        <v>43.2793</v>
      </c>
      <c r="G64" s="74" t="n">
        <v>44.1924</v>
      </c>
      <c r="H64" s="74" t="n">
        <v>1857.82</v>
      </c>
      <c r="I64" s="74" t="n">
        <v>5.59</v>
      </c>
      <c r="J64" s="56" t="n">
        <f aca="false">H64/3600</f>
        <v>0.516061111111111</v>
      </c>
      <c r="L64" s="73" t="n">
        <v>5120.2144</v>
      </c>
      <c r="M64" s="74" t="n">
        <v>42.1216</v>
      </c>
      <c r="N64" s="74" t="n">
        <v>43.2904</v>
      </c>
      <c r="O64" s="74" t="n">
        <v>44.2014</v>
      </c>
      <c r="P64" s="74" t="n">
        <v>2165.07</v>
      </c>
      <c r="Q64" s="74" t="n">
        <v>6.31</v>
      </c>
      <c r="R64" s="56" t="n">
        <f aca="false">P64/3600</f>
        <v>0.6014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22</v>
      </c>
      <c r="D65" s="73" t="n">
        <v>2123.5288</v>
      </c>
      <c r="E65" s="74" t="n">
        <v>37.8914</v>
      </c>
      <c r="F65" s="74" t="n">
        <v>40.4825</v>
      </c>
      <c r="G65" s="74" t="n">
        <v>41.1886</v>
      </c>
      <c r="H65" s="74" t="n">
        <v>1442.82</v>
      </c>
      <c r="I65" s="74" t="n">
        <v>4.31</v>
      </c>
      <c r="J65" s="56" t="n">
        <f aca="false">H65/3600</f>
        <v>0.400783333333333</v>
      </c>
      <c r="L65" s="73" t="n">
        <v>2123.9416</v>
      </c>
      <c r="M65" s="74" t="n">
        <v>37.9236</v>
      </c>
      <c r="N65" s="74" t="n">
        <v>40.5019</v>
      </c>
      <c r="O65" s="74" t="n">
        <v>41.1955</v>
      </c>
      <c r="P65" s="74" t="n">
        <v>1583.14</v>
      </c>
      <c r="Q65" s="74" t="n">
        <v>4.2</v>
      </c>
      <c r="R65" s="56" t="n">
        <f aca="false">P65/3600</f>
        <v>0.4397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27</v>
      </c>
      <c r="D66" s="75" t="n">
        <v>854.356</v>
      </c>
      <c r="E66" s="76" t="n">
        <v>34.158</v>
      </c>
      <c r="F66" s="76" t="n">
        <v>37.8136</v>
      </c>
      <c r="G66" s="76" t="n">
        <v>38.3787</v>
      </c>
      <c r="H66" s="76" t="n">
        <v>1093.9</v>
      </c>
      <c r="I66" s="76" t="n">
        <v>3.29</v>
      </c>
      <c r="J66" s="62" t="n">
        <f aca="false">H66/3600</f>
        <v>0.303861111111111</v>
      </c>
      <c r="L66" s="75" t="n">
        <v>857.264</v>
      </c>
      <c r="M66" s="76" t="n">
        <v>34.1914</v>
      </c>
      <c r="N66" s="76" t="n">
        <v>37.803</v>
      </c>
      <c r="O66" s="76" t="n">
        <v>38.3639</v>
      </c>
      <c r="P66" s="76" t="n">
        <v>1191.22</v>
      </c>
      <c r="Q66" s="76" t="n">
        <v>3.29</v>
      </c>
      <c r="R66" s="62" t="n">
        <f aca="false">P66/3600</f>
        <v>0.3308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2</v>
      </c>
      <c r="D67" s="71" t="n">
        <v>5008.132</v>
      </c>
      <c r="E67" s="72" t="n">
        <v>47.6889</v>
      </c>
      <c r="F67" s="72" t="n">
        <v>47.7131</v>
      </c>
      <c r="G67" s="72" t="n">
        <v>48.115</v>
      </c>
      <c r="H67" s="72" t="n">
        <v>1519</v>
      </c>
      <c r="I67" s="72" t="n">
        <v>4.22</v>
      </c>
      <c r="J67" s="51" t="n">
        <f aca="false">H67/3600</f>
        <v>0.421944444444444</v>
      </c>
      <c r="L67" s="71" t="n">
        <v>5003.9904</v>
      </c>
      <c r="M67" s="72" t="n">
        <v>47.7437</v>
      </c>
      <c r="N67" s="72" t="n">
        <v>47.7474</v>
      </c>
      <c r="O67" s="72" t="n">
        <v>48.1376</v>
      </c>
      <c r="P67" s="72" t="n">
        <v>2476.54</v>
      </c>
      <c r="Q67" s="72" t="n">
        <v>7.28</v>
      </c>
      <c r="R67" s="51" t="n">
        <f aca="false">P67/3600</f>
        <v>0.6879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73" t="n">
        <v>2684.856</v>
      </c>
      <c r="E68" s="74" t="n">
        <v>43.5561</v>
      </c>
      <c r="F68" s="74" t="n">
        <v>44.1544</v>
      </c>
      <c r="G68" s="74" t="n">
        <v>44.936</v>
      </c>
      <c r="H68" s="74" t="n">
        <v>1315.8</v>
      </c>
      <c r="I68" s="74" t="n">
        <v>3.34</v>
      </c>
      <c r="J68" s="56" t="n">
        <f aca="false">H68/3600</f>
        <v>0.3655</v>
      </c>
      <c r="L68" s="73" t="n">
        <v>2681.0608</v>
      </c>
      <c r="M68" s="74" t="n">
        <v>43.5968</v>
      </c>
      <c r="N68" s="74" t="n">
        <v>44.1586</v>
      </c>
      <c r="O68" s="74" t="n">
        <v>44.9468</v>
      </c>
      <c r="P68" s="74" t="n">
        <v>1460.44</v>
      </c>
      <c r="Q68" s="74" t="n">
        <v>3.46</v>
      </c>
      <c r="R68" s="56" t="n">
        <f aca="false">P68/3600</f>
        <v>0.4056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22</v>
      </c>
      <c r="D69" s="73" t="n">
        <v>1367.1856</v>
      </c>
      <c r="E69" s="74" t="n">
        <v>39.7032</v>
      </c>
      <c r="F69" s="74" t="n">
        <v>41.033</v>
      </c>
      <c r="G69" s="74" t="n">
        <v>42.0749</v>
      </c>
      <c r="H69" s="74" t="n">
        <v>1128.29</v>
      </c>
      <c r="I69" s="74" t="n">
        <v>2.69</v>
      </c>
      <c r="J69" s="56" t="n">
        <f aca="false">H69/3600</f>
        <v>0.313413888888889</v>
      </c>
      <c r="L69" s="73" t="n">
        <v>1367.7344</v>
      </c>
      <c r="M69" s="74" t="n">
        <v>39.7317</v>
      </c>
      <c r="N69" s="74" t="n">
        <v>41.0392</v>
      </c>
      <c r="O69" s="74" t="n">
        <v>42.0992</v>
      </c>
      <c r="P69" s="74" t="n">
        <v>1221.49</v>
      </c>
      <c r="Q69" s="74" t="n">
        <v>2.82</v>
      </c>
      <c r="R69" s="56" t="n">
        <f aca="false">P69/3600</f>
        <v>0.3393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27</v>
      </c>
      <c r="D70" s="75" t="n">
        <v>641.964</v>
      </c>
      <c r="E70" s="76" t="n">
        <v>35.7077</v>
      </c>
      <c r="F70" s="76" t="n">
        <v>38.1555</v>
      </c>
      <c r="G70" s="76" t="n">
        <v>39.3273</v>
      </c>
      <c r="H70" s="76" t="n">
        <v>949.4</v>
      </c>
      <c r="I70" s="76" t="n">
        <v>2.27</v>
      </c>
      <c r="J70" s="62" t="n">
        <f aca="false">H70/3600</f>
        <v>0.263722222222222</v>
      </c>
      <c r="L70" s="75" t="n">
        <v>644.56</v>
      </c>
      <c r="M70" s="76" t="n">
        <v>35.7375</v>
      </c>
      <c r="N70" s="76" t="n">
        <v>38.165</v>
      </c>
      <c r="O70" s="76" t="n">
        <v>39.3418</v>
      </c>
      <c r="P70" s="76" t="n">
        <v>1004.66</v>
      </c>
      <c r="Q70" s="76" t="n">
        <v>2.29</v>
      </c>
      <c r="R70" s="62" t="n">
        <f aca="false">P70/3600</f>
        <v>0.2790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71" t="n">
        <v>40521.6528</v>
      </c>
      <c r="E71" s="72" t="n">
        <v>47.7527</v>
      </c>
      <c r="F71" s="72" t="n">
        <v>49.256</v>
      </c>
      <c r="G71" s="72" t="n">
        <v>50.1308</v>
      </c>
      <c r="H71" s="72" t="n">
        <v>18711.35</v>
      </c>
      <c r="I71" s="72" t="n">
        <v>55.85</v>
      </c>
      <c r="J71" s="51" t="n">
        <f aca="false">H71/3600</f>
        <v>5.19759722222222</v>
      </c>
      <c r="L71" s="71" t="n">
        <v>40659.3896</v>
      </c>
      <c r="M71" s="72" t="n">
        <v>47.7527</v>
      </c>
      <c r="N71" s="72" t="n">
        <v>49.2547</v>
      </c>
      <c r="O71" s="72" t="n">
        <v>50.1049</v>
      </c>
      <c r="P71" s="72" t="n">
        <v>20910.91</v>
      </c>
      <c r="Q71" s="72" t="n">
        <v>59.21</v>
      </c>
      <c r="R71" s="51" t="n">
        <f aca="false">P71/3600</f>
        <v>5.8085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73" t="n">
        <v>10395.7744</v>
      </c>
      <c r="E72" s="74" t="n">
        <v>44.4986</v>
      </c>
      <c r="F72" s="74" t="n">
        <v>47.661</v>
      </c>
      <c r="G72" s="74" t="n">
        <v>48.7976</v>
      </c>
      <c r="H72" s="74" t="n">
        <v>12349.54</v>
      </c>
      <c r="I72" s="74" t="n">
        <v>31.9</v>
      </c>
      <c r="J72" s="56" t="n">
        <f aca="false">H72/3600</f>
        <v>3.43042777777778</v>
      </c>
      <c r="L72" s="73" t="n">
        <v>10391.8712</v>
      </c>
      <c r="M72" s="74" t="n">
        <v>44.501</v>
      </c>
      <c r="N72" s="74" t="n">
        <v>47.6495</v>
      </c>
      <c r="O72" s="74" t="n">
        <v>48.8033</v>
      </c>
      <c r="P72" s="74" t="n">
        <v>12968.38</v>
      </c>
      <c r="Q72" s="74" t="n">
        <v>33.07</v>
      </c>
      <c r="R72" s="56" t="n">
        <f aca="false">P72/3600</f>
        <v>3.6023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22</v>
      </c>
      <c r="D73" s="73" t="n">
        <v>2430.3112</v>
      </c>
      <c r="E73" s="74" t="n">
        <v>42.3758</v>
      </c>
      <c r="F73" s="74" t="n">
        <v>45.9359</v>
      </c>
      <c r="G73" s="74" t="n">
        <v>47.1396</v>
      </c>
      <c r="H73" s="74" t="n">
        <v>9006.17</v>
      </c>
      <c r="I73" s="74" t="n">
        <v>20.29</v>
      </c>
      <c r="J73" s="56" t="n">
        <f aca="false">H73/3600</f>
        <v>2.50171388888889</v>
      </c>
      <c r="L73" s="73" t="n">
        <v>2423.524</v>
      </c>
      <c r="M73" s="74" t="n">
        <v>42.386</v>
      </c>
      <c r="N73" s="74" t="n">
        <v>45.9556</v>
      </c>
      <c r="O73" s="74" t="n">
        <v>47.1602</v>
      </c>
      <c r="P73" s="74" t="n">
        <v>9579.21</v>
      </c>
      <c r="Q73" s="74" t="n">
        <v>19.49</v>
      </c>
      <c r="R73" s="56" t="n">
        <f aca="false">P73/3600</f>
        <v>2.6608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27</v>
      </c>
      <c r="D74" s="75" t="n">
        <v>904.8648</v>
      </c>
      <c r="E74" s="76" t="n">
        <v>40.1213</v>
      </c>
      <c r="F74" s="76" t="n">
        <v>43.979</v>
      </c>
      <c r="G74" s="76" t="n">
        <v>45.1697</v>
      </c>
      <c r="H74" s="76" t="n">
        <v>8001.59</v>
      </c>
      <c r="I74" s="76" t="n">
        <v>15.56</v>
      </c>
      <c r="J74" s="62" t="n">
        <f aca="false">H74/3600</f>
        <v>2.22266388888889</v>
      </c>
      <c r="L74" s="75" t="n">
        <v>907.1272</v>
      </c>
      <c r="M74" s="76" t="n">
        <v>40.1421</v>
      </c>
      <c r="N74" s="76" t="n">
        <v>43.9778</v>
      </c>
      <c r="O74" s="76" t="n">
        <v>45.1476</v>
      </c>
      <c r="P74" s="76" t="n">
        <v>8093.92</v>
      </c>
      <c r="Q74" s="76" t="n">
        <v>15.4</v>
      </c>
      <c r="R74" s="62" t="n">
        <f aca="false">P74/3600</f>
        <v>2.2483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71" t="n">
        <v>38280.12</v>
      </c>
      <c r="E75" s="72" t="n">
        <v>47.8289</v>
      </c>
      <c r="F75" s="72" t="n">
        <v>49.886</v>
      </c>
      <c r="G75" s="72" t="n">
        <v>50.4293</v>
      </c>
      <c r="H75" s="72" t="n">
        <v>18499.23</v>
      </c>
      <c r="I75" s="72" t="n">
        <v>54.54</v>
      </c>
      <c r="J75" s="51" t="n">
        <f aca="false">H75/3600</f>
        <v>5.138675</v>
      </c>
      <c r="L75" s="71" t="n">
        <v>38254.3512</v>
      </c>
      <c r="M75" s="72" t="n">
        <v>47.8231</v>
      </c>
      <c r="N75" s="72" t="n">
        <v>49.8593</v>
      </c>
      <c r="O75" s="72" t="n">
        <v>50.4067</v>
      </c>
      <c r="P75" s="72" t="n">
        <v>20595.32</v>
      </c>
      <c r="Q75" s="72" t="n">
        <v>54.84</v>
      </c>
      <c r="R75" s="51" t="n">
        <f aca="false">P75/3600</f>
        <v>5.720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73" t="n">
        <v>9760.1712</v>
      </c>
      <c r="E76" s="74" t="n">
        <v>44.695</v>
      </c>
      <c r="F76" s="74" t="n">
        <v>48.7197</v>
      </c>
      <c r="G76" s="74" t="n">
        <v>49.4918</v>
      </c>
      <c r="H76" s="74" t="n">
        <v>12011.19</v>
      </c>
      <c r="I76" s="74" t="n">
        <v>31.95</v>
      </c>
      <c r="J76" s="56" t="n">
        <f aca="false">H76/3600</f>
        <v>3.33644166666667</v>
      </c>
      <c r="L76" s="73" t="n">
        <v>9798.6656</v>
      </c>
      <c r="M76" s="74" t="n">
        <v>44.6997</v>
      </c>
      <c r="N76" s="74" t="n">
        <v>48.7521</v>
      </c>
      <c r="O76" s="74" t="n">
        <v>49.4797</v>
      </c>
      <c r="P76" s="74" t="n">
        <v>12883.79</v>
      </c>
      <c r="Q76" s="74" t="n">
        <v>33.23</v>
      </c>
      <c r="R76" s="56" t="n">
        <f aca="false">P76/3600</f>
        <v>3.5788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22</v>
      </c>
      <c r="D77" s="73" t="n">
        <v>1856.1112</v>
      </c>
      <c r="E77" s="74" t="n">
        <v>42.7659</v>
      </c>
      <c r="F77" s="74" t="n">
        <v>47.4832</v>
      </c>
      <c r="G77" s="74" t="n">
        <v>48.1791</v>
      </c>
      <c r="H77" s="74" t="n">
        <v>8700.48</v>
      </c>
      <c r="I77" s="74" t="n">
        <v>20.65</v>
      </c>
      <c r="J77" s="56" t="n">
        <f aca="false">H77/3600</f>
        <v>2.4168</v>
      </c>
      <c r="L77" s="73" t="n">
        <v>1854.7296</v>
      </c>
      <c r="M77" s="74" t="n">
        <v>42.7721</v>
      </c>
      <c r="N77" s="74" t="n">
        <v>47.4944</v>
      </c>
      <c r="O77" s="74" t="n">
        <v>48.1207</v>
      </c>
      <c r="P77" s="74" t="n">
        <v>8995.16</v>
      </c>
      <c r="Q77" s="74" t="n">
        <v>18.68</v>
      </c>
      <c r="R77" s="56" t="n">
        <f aca="false">P77/3600</f>
        <v>2.4986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27</v>
      </c>
      <c r="D78" s="75" t="n">
        <v>466.3992</v>
      </c>
      <c r="E78" s="76" t="n">
        <v>40.9927</v>
      </c>
      <c r="F78" s="76" t="n">
        <v>45.9149</v>
      </c>
      <c r="G78" s="76" t="n">
        <v>46.5526</v>
      </c>
      <c r="H78" s="76" t="n">
        <v>7577.44</v>
      </c>
      <c r="I78" s="76" t="n">
        <v>15.78</v>
      </c>
      <c r="J78" s="62" t="n">
        <f aca="false">H78/3600</f>
        <v>2.10484444444444</v>
      </c>
      <c r="L78" s="75" t="n">
        <v>466.8296</v>
      </c>
      <c r="M78" s="76" t="n">
        <v>40.9924</v>
      </c>
      <c r="N78" s="76" t="n">
        <v>45.9922</v>
      </c>
      <c r="O78" s="76" t="n">
        <v>46.5959</v>
      </c>
      <c r="P78" s="76" t="n">
        <v>7795.31</v>
      </c>
      <c r="Q78" s="76" t="n">
        <v>15.95</v>
      </c>
      <c r="R78" s="62" t="n">
        <f aca="false">P78/3600</f>
        <v>2.1653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71" t="n">
        <v>34223.6176</v>
      </c>
      <c r="E79" s="72" t="n">
        <v>47.9879</v>
      </c>
      <c r="F79" s="72" t="n">
        <v>49.7136</v>
      </c>
      <c r="G79" s="72" t="n">
        <v>50.3391</v>
      </c>
      <c r="H79" s="72" t="n">
        <v>18640.38</v>
      </c>
      <c r="I79" s="72" t="n">
        <v>51.75</v>
      </c>
      <c r="J79" s="51" t="n">
        <f aca="false">H79/3600</f>
        <v>5.17788333333333</v>
      </c>
      <c r="L79" s="71" t="n">
        <v>34228.356</v>
      </c>
      <c r="M79" s="72" t="n">
        <v>47.9879</v>
      </c>
      <c r="N79" s="72" t="n">
        <v>49.7045</v>
      </c>
      <c r="O79" s="72" t="n">
        <v>50.3396</v>
      </c>
      <c r="P79" s="72" t="n">
        <v>20392.14</v>
      </c>
      <c r="Q79" s="72" t="n">
        <v>54.04</v>
      </c>
      <c r="R79" s="51" t="n">
        <f aca="false">P79/3600</f>
        <v>5.6644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73" t="n">
        <v>8982.8656</v>
      </c>
      <c r="E80" s="74" t="n">
        <v>45.081</v>
      </c>
      <c r="F80" s="74" t="n">
        <v>48.2594</v>
      </c>
      <c r="G80" s="74" t="n">
        <v>49.1821</v>
      </c>
      <c r="H80" s="74" t="n">
        <v>12373.27</v>
      </c>
      <c r="I80" s="74" t="n">
        <v>32.45</v>
      </c>
      <c r="J80" s="56" t="n">
        <f aca="false">H80/3600</f>
        <v>3.43701944444444</v>
      </c>
      <c r="L80" s="73" t="n">
        <v>9002.1112</v>
      </c>
      <c r="M80" s="74" t="n">
        <v>45.0886</v>
      </c>
      <c r="N80" s="74" t="n">
        <v>48.3048</v>
      </c>
      <c r="O80" s="74" t="n">
        <v>49.2034</v>
      </c>
      <c r="P80" s="74" t="n">
        <v>13084.13</v>
      </c>
      <c r="Q80" s="74" t="n">
        <v>31.1</v>
      </c>
      <c r="R80" s="56" t="n">
        <f aca="false">P80/3600</f>
        <v>3.6344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22</v>
      </c>
      <c r="D81" s="73" t="n">
        <v>2167.8648</v>
      </c>
      <c r="E81" s="74" t="n">
        <v>43.0962</v>
      </c>
      <c r="F81" s="74" t="n">
        <v>46.6951</v>
      </c>
      <c r="G81" s="74" t="n">
        <v>47.4704</v>
      </c>
      <c r="H81" s="74" t="n">
        <v>9532.86</v>
      </c>
      <c r="I81" s="74" t="n">
        <v>20.09</v>
      </c>
      <c r="J81" s="56" t="n">
        <f aca="false">H81/3600</f>
        <v>2.64801666666667</v>
      </c>
      <c r="L81" s="73" t="n">
        <v>2172.3136</v>
      </c>
      <c r="M81" s="74" t="n">
        <v>43.1034</v>
      </c>
      <c r="N81" s="74" t="n">
        <v>46.702</v>
      </c>
      <c r="O81" s="74" t="n">
        <v>47.4924</v>
      </c>
      <c r="P81" s="74" t="n">
        <v>9754.09</v>
      </c>
      <c r="Q81" s="74" t="n">
        <v>20.01</v>
      </c>
      <c r="R81" s="56" t="n">
        <f aca="false">P81/3600</f>
        <v>2.7094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27</v>
      </c>
      <c r="D82" s="75" t="n">
        <v>732.2368</v>
      </c>
      <c r="E82" s="76" t="n">
        <v>40.9924</v>
      </c>
      <c r="F82" s="76" t="n">
        <v>44.8396</v>
      </c>
      <c r="G82" s="76" t="n">
        <v>45.6968</v>
      </c>
      <c r="H82" s="76" t="n">
        <v>8308.43</v>
      </c>
      <c r="I82" s="76" t="n">
        <v>17.63</v>
      </c>
      <c r="J82" s="62" t="n">
        <f aca="false">H82/3600</f>
        <v>2.30789722222222</v>
      </c>
      <c r="L82" s="75" t="n">
        <v>735.2264</v>
      </c>
      <c r="M82" s="76" t="n">
        <v>41.0105</v>
      </c>
      <c r="N82" s="76" t="n">
        <v>44.8352</v>
      </c>
      <c r="O82" s="76" t="n">
        <v>45.6789</v>
      </c>
      <c r="P82" s="76" t="n">
        <v>8612.03</v>
      </c>
      <c r="Q82" s="76" t="n">
        <v>18.73</v>
      </c>
      <c r="R82" s="62" t="n">
        <f aca="false">P82/3600</f>
        <v>2.3922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2</v>
      </c>
      <c r="D83" s="71" t="n">
        <v>21577.172</v>
      </c>
      <c r="E83" s="72" t="n">
        <v>47.0306</v>
      </c>
      <c r="F83" s="72" t="n">
        <v>47.4141</v>
      </c>
      <c r="G83" s="72" t="n">
        <v>48.5447</v>
      </c>
      <c r="H83" s="72" t="n">
        <v>8541.9</v>
      </c>
      <c r="I83" s="72" t="n">
        <v>21.24</v>
      </c>
      <c r="J83" s="51" t="n">
        <f aca="false">H83/3600</f>
        <v>2.37275</v>
      </c>
      <c r="L83" s="71" t="n">
        <v>21575.1472</v>
      </c>
      <c r="M83" s="72" t="n">
        <v>47.0708</v>
      </c>
      <c r="N83" s="72" t="n">
        <v>47.4246</v>
      </c>
      <c r="O83" s="72" t="n">
        <v>48.5675</v>
      </c>
      <c r="P83" s="72" t="n">
        <v>9697.99</v>
      </c>
      <c r="Q83" s="72" t="n">
        <v>22.46</v>
      </c>
      <c r="R83" s="51" t="n">
        <f aca="false">P83/3600</f>
        <v>2.693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73" t="n">
        <v>8716.2368</v>
      </c>
      <c r="E84" s="74" t="n">
        <v>43.4434</v>
      </c>
      <c r="F84" s="74" t="n">
        <v>44.8151</v>
      </c>
      <c r="G84" s="74" t="n">
        <v>45.6078</v>
      </c>
      <c r="H84" s="74" t="n">
        <v>6737.27</v>
      </c>
      <c r="I84" s="74" t="n">
        <v>15.25</v>
      </c>
      <c r="J84" s="56" t="n">
        <f aca="false">H84/3600</f>
        <v>1.87146388888889</v>
      </c>
      <c r="L84" s="73" t="n">
        <v>8704.3296</v>
      </c>
      <c r="M84" s="74" t="n">
        <v>43.4755</v>
      </c>
      <c r="N84" s="74" t="n">
        <v>44.8421</v>
      </c>
      <c r="O84" s="74" t="n">
        <v>45.618</v>
      </c>
      <c r="P84" s="74" t="n">
        <v>7390.56</v>
      </c>
      <c r="Q84" s="74" t="n">
        <v>15.07</v>
      </c>
      <c r="R84" s="56" t="n">
        <f aca="false">P84/3600</f>
        <v>2.0529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22</v>
      </c>
      <c r="D85" s="73" t="n">
        <v>4231.6152</v>
      </c>
      <c r="E85" s="74" t="n">
        <v>40.217</v>
      </c>
      <c r="F85" s="74" t="n">
        <v>42.0519</v>
      </c>
      <c r="G85" s="74" t="n">
        <v>42.4313</v>
      </c>
      <c r="H85" s="74" t="n">
        <v>5654.66</v>
      </c>
      <c r="I85" s="74" t="n">
        <v>11.99</v>
      </c>
      <c r="J85" s="56" t="n">
        <f aca="false">H85/3600</f>
        <v>1.57073888888889</v>
      </c>
      <c r="L85" s="73" t="n">
        <v>4229.1488</v>
      </c>
      <c r="M85" s="74" t="n">
        <v>40.245</v>
      </c>
      <c r="N85" s="74" t="n">
        <v>42.0625</v>
      </c>
      <c r="O85" s="74" t="n">
        <v>42.4541</v>
      </c>
      <c r="P85" s="74" t="n">
        <v>6029.25</v>
      </c>
      <c r="Q85" s="74" t="n">
        <v>12.21</v>
      </c>
      <c r="R85" s="56" t="n">
        <f aca="false">P85/3600</f>
        <v>1.6747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27</v>
      </c>
      <c r="D86" s="75" t="n">
        <v>1954.2112</v>
      </c>
      <c r="E86" s="76" t="n">
        <v>36.8863</v>
      </c>
      <c r="F86" s="76" t="n">
        <v>38.9972</v>
      </c>
      <c r="G86" s="76" t="n">
        <v>39.2298</v>
      </c>
      <c r="H86" s="76" t="n">
        <v>4741.41</v>
      </c>
      <c r="I86" s="76" t="n">
        <v>9.91</v>
      </c>
      <c r="J86" s="62" t="n">
        <f aca="false">H86/3600</f>
        <v>1.31705833333333</v>
      </c>
      <c r="L86" s="75" t="n">
        <v>1964.9</v>
      </c>
      <c r="M86" s="76" t="n">
        <v>36.9231</v>
      </c>
      <c r="N86" s="76" t="n">
        <v>39.0506</v>
      </c>
      <c r="O86" s="76" t="n">
        <v>39.2767</v>
      </c>
      <c r="P86" s="76" t="n">
        <v>5093.67</v>
      </c>
      <c r="Q86" s="76" t="n">
        <v>10.51</v>
      </c>
      <c r="R86" s="62" t="n">
        <f aca="false">P86/3600</f>
        <v>1.4149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2</v>
      </c>
      <c r="D87" s="71" t="n">
        <v>17537.7835</v>
      </c>
      <c r="E87" s="72" t="n">
        <v>50.0904</v>
      </c>
      <c r="F87" s="72" t="n">
        <v>50.9132</v>
      </c>
      <c r="G87" s="72" t="n">
        <v>51.1248</v>
      </c>
      <c r="H87" s="72" t="n">
        <v>16215.15</v>
      </c>
      <c r="I87" s="72" t="n">
        <v>34.44</v>
      </c>
      <c r="J87" s="51" t="n">
        <f aca="false">H87/3600</f>
        <v>4.50420833333333</v>
      </c>
      <c r="L87" s="71" t="n">
        <v>17472.6518</v>
      </c>
      <c r="M87" s="72" t="n">
        <v>50.1392</v>
      </c>
      <c r="N87" s="72" t="n">
        <v>50.9375</v>
      </c>
      <c r="O87" s="72" t="n">
        <v>51.1483</v>
      </c>
      <c r="P87" s="72" t="n">
        <v>17653.89</v>
      </c>
      <c r="Q87" s="72" t="n">
        <v>36.22</v>
      </c>
      <c r="R87" s="51" t="n">
        <f aca="false">P87/3600</f>
        <v>4.9038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73" t="n">
        <v>10426.9574</v>
      </c>
      <c r="E88" s="74" t="n">
        <v>46.4904</v>
      </c>
      <c r="F88" s="74" t="n">
        <v>47.8443</v>
      </c>
      <c r="G88" s="74" t="n">
        <v>48.0743</v>
      </c>
      <c r="H88" s="74" t="n">
        <v>14582.91</v>
      </c>
      <c r="I88" s="74" t="n">
        <v>28.97</v>
      </c>
      <c r="J88" s="56" t="n">
        <f aca="false">H88/3600</f>
        <v>4.05080833333333</v>
      </c>
      <c r="L88" s="73" t="n">
        <v>10394.3611</v>
      </c>
      <c r="M88" s="74" t="n">
        <v>46.5175</v>
      </c>
      <c r="N88" s="74" t="n">
        <v>47.8674</v>
      </c>
      <c r="O88" s="74" t="n">
        <v>48.0955</v>
      </c>
      <c r="P88" s="74" t="n">
        <v>15578.69</v>
      </c>
      <c r="Q88" s="74" t="n">
        <v>29.65</v>
      </c>
      <c r="R88" s="56" t="n">
        <f aca="false">P88/3600</f>
        <v>4.3274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22</v>
      </c>
      <c r="D89" s="73" t="n">
        <v>5795.7413</v>
      </c>
      <c r="E89" s="74" t="n">
        <v>42.7212</v>
      </c>
      <c r="F89" s="74" t="n">
        <v>44.9598</v>
      </c>
      <c r="G89" s="74" t="n">
        <v>44.9947</v>
      </c>
      <c r="H89" s="74" t="n">
        <v>12833.81</v>
      </c>
      <c r="I89" s="74" t="n">
        <v>26.1</v>
      </c>
      <c r="J89" s="56" t="n">
        <f aca="false">H89/3600</f>
        <v>3.56494722222222</v>
      </c>
      <c r="L89" s="73" t="n">
        <v>5781.589</v>
      </c>
      <c r="M89" s="74" t="n">
        <v>42.7478</v>
      </c>
      <c r="N89" s="74" t="n">
        <v>44.9882</v>
      </c>
      <c r="O89" s="74" t="n">
        <v>45.0276</v>
      </c>
      <c r="P89" s="74" t="n">
        <v>13906.85</v>
      </c>
      <c r="Q89" s="74" t="n">
        <v>26.87</v>
      </c>
      <c r="R89" s="56" t="n">
        <f aca="false">P89/3600</f>
        <v>3.8630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27</v>
      </c>
      <c r="D90" s="75" t="n">
        <v>2870.1523</v>
      </c>
      <c r="E90" s="76" t="n">
        <v>38.7352</v>
      </c>
      <c r="F90" s="76" t="n">
        <v>42.0364</v>
      </c>
      <c r="G90" s="76" t="n">
        <v>41.8197</v>
      </c>
      <c r="H90" s="76" t="n">
        <v>10813.16</v>
      </c>
      <c r="I90" s="76" t="n">
        <v>20.91</v>
      </c>
      <c r="J90" s="62" t="n">
        <f aca="false">H90/3600</f>
        <v>3.00365555555556</v>
      </c>
      <c r="L90" s="75" t="n">
        <v>2871.9922</v>
      </c>
      <c r="M90" s="76" t="n">
        <v>38.7585</v>
      </c>
      <c r="N90" s="76" t="n">
        <v>42.0275</v>
      </c>
      <c r="O90" s="76" t="n">
        <v>41.832</v>
      </c>
      <c r="P90" s="76" t="n">
        <v>11234.4</v>
      </c>
      <c r="Q90" s="76" t="n">
        <v>21.05</v>
      </c>
      <c r="R90" s="62" t="n">
        <f aca="false">P90/3600</f>
        <v>3.120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2</v>
      </c>
      <c r="D91" s="71" t="n">
        <v>681.48</v>
      </c>
      <c r="E91" s="72" t="n">
        <v>53.5704</v>
      </c>
      <c r="F91" s="72" t="n">
        <v>52.5949</v>
      </c>
      <c r="G91" s="72" t="n">
        <v>52.4613</v>
      </c>
      <c r="H91" s="72" t="n">
        <v>3847.75</v>
      </c>
      <c r="I91" s="72" t="n">
        <v>6.49</v>
      </c>
      <c r="J91" s="51" t="n">
        <f aca="false">H91/3600</f>
        <v>1.06881944444444</v>
      </c>
      <c r="L91" s="71" t="n">
        <v>672.3304</v>
      </c>
      <c r="M91" s="72" t="n">
        <v>53.6088</v>
      </c>
      <c r="N91" s="72" t="n">
        <v>52.6283</v>
      </c>
      <c r="O91" s="72" t="n">
        <v>52.4948</v>
      </c>
      <c r="P91" s="72" t="n">
        <v>3969.56</v>
      </c>
      <c r="Q91" s="72" t="n">
        <v>6.46</v>
      </c>
      <c r="R91" s="51" t="n">
        <f aca="false">P91/3600</f>
        <v>1.1026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73" t="n">
        <v>484.3712</v>
      </c>
      <c r="E92" s="74" t="n">
        <v>50.1169</v>
      </c>
      <c r="F92" s="74" t="n">
        <v>48.3364</v>
      </c>
      <c r="G92" s="74" t="n">
        <v>48.2189</v>
      </c>
      <c r="H92" s="74" t="n">
        <v>3725.52</v>
      </c>
      <c r="I92" s="74" t="n">
        <v>6.46</v>
      </c>
      <c r="J92" s="56" t="n">
        <f aca="false">H92/3600</f>
        <v>1.03486666666667</v>
      </c>
      <c r="L92" s="73" t="n">
        <v>482.4592</v>
      </c>
      <c r="M92" s="74" t="n">
        <v>50.1412</v>
      </c>
      <c r="N92" s="74" t="n">
        <v>48.3357</v>
      </c>
      <c r="O92" s="74" t="n">
        <v>48.2222</v>
      </c>
      <c r="P92" s="74" t="n">
        <v>3874.99</v>
      </c>
      <c r="Q92" s="74" t="n">
        <v>6.35</v>
      </c>
      <c r="R92" s="56" t="n">
        <f aca="false">P92/3600</f>
        <v>1.0763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22</v>
      </c>
      <c r="D93" s="73" t="n">
        <v>355.964</v>
      </c>
      <c r="E93" s="74" t="n">
        <v>46.3856</v>
      </c>
      <c r="F93" s="74" t="n">
        <v>44.3588</v>
      </c>
      <c r="G93" s="74" t="n">
        <v>44.2608</v>
      </c>
      <c r="H93" s="74" t="n">
        <v>3658.21</v>
      </c>
      <c r="I93" s="74" t="n">
        <v>6.83</v>
      </c>
      <c r="J93" s="56" t="n">
        <f aca="false">H93/3600</f>
        <v>1.01616944444444</v>
      </c>
      <c r="L93" s="73" t="n">
        <v>352.7472</v>
      </c>
      <c r="M93" s="74" t="n">
        <v>46.3896</v>
      </c>
      <c r="N93" s="74" t="n">
        <v>44.4356</v>
      </c>
      <c r="O93" s="74" t="n">
        <v>44.2258</v>
      </c>
      <c r="P93" s="74" t="n">
        <v>5533.98</v>
      </c>
      <c r="Q93" s="74" t="n">
        <v>8.77</v>
      </c>
      <c r="R93" s="56" t="n">
        <f aca="false">P93/3600</f>
        <v>1.5372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27</v>
      </c>
      <c r="D94" s="75" t="n">
        <v>260.968</v>
      </c>
      <c r="E94" s="76" t="n">
        <v>42.0909</v>
      </c>
      <c r="F94" s="76" t="n">
        <v>40.6359</v>
      </c>
      <c r="G94" s="76" t="n">
        <v>40.537</v>
      </c>
      <c r="H94" s="76" t="n">
        <v>3563.91</v>
      </c>
      <c r="I94" s="76" t="n">
        <v>5.98</v>
      </c>
      <c r="J94" s="62" t="n">
        <f aca="false">H94/3600</f>
        <v>0.989975</v>
      </c>
      <c r="L94" s="75" t="n">
        <v>258.3824</v>
      </c>
      <c r="M94" s="76" t="n">
        <v>42.1306</v>
      </c>
      <c r="N94" s="76" t="n">
        <v>40.6161</v>
      </c>
      <c r="O94" s="76" t="n">
        <v>40.5435</v>
      </c>
      <c r="P94" s="76" t="n">
        <v>3628.3</v>
      </c>
      <c r="Q94" s="76" t="n">
        <v>6.03</v>
      </c>
      <c r="R94" s="62" t="n">
        <f aca="false">P94/3600</f>
        <v>1.007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2</v>
      </c>
      <c r="D95" s="71" t="n">
        <v>1702.7533</v>
      </c>
      <c r="E95" s="72" t="n">
        <v>55.9873</v>
      </c>
      <c r="F95" s="72" t="n">
        <v>58.0157</v>
      </c>
      <c r="G95" s="72" t="n">
        <v>58.7266</v>
      </c>
      <c r="H95" s="72" t="n">
        <v>8168.89</v>
      </c>
      <c r="I95" s="72" t="n">
        <v>14.17</v>
      </c>
      <c r="J95" s="51" t="n">
        <f aca="false">H95/3600</f>
        <v>2.26913611111111</v>
      </c>
      <c r="L95" s="71" t="n">
        <v>1683.7651</v>
      </c>
      <c r="M95" s="72" t="n">
        <v>56.006</v>
      </c>
      <c r="N95" s="72" t="n">
        <v>58.0775</v>
      </c>
      <c r="O95" s="72" t="n">
        <v>58.6987</v>
      </c>
      <c r="P95" s="72" t="n">
        <v>8513.68</v>
      </c>
      <c r="Q95" s="72" t="n">
        <v>14.35</v>
      </c>
      <c r="R95" s="51" t="n">
        <f aca="false">P95/3600</f>
        <v>2.3649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73" t="n">
        <v>1128.3114</v>
      </c>
      <c r="E96" s="74" t="n">
        <v>52.4099</v>
      </c>
      <c r="F96" s="74" t="n">
        <v>54.5447</v>
      </c>
      <c r="G96" s="74" t="n">
        <v>55.3735</v>
      </c>
      <c r="H96" s="74" t="n">
        <v>7922.4</v>
      </c>
      <c r="I96" s="74" t="n">
        <v>14.7</v>
      </c>
      <c r="J96" s="56" t="n">
        <f aca="false">H96/3600</f>
        <v>2.20066666666667</v>
      </c>
      <c r="L96" s="73" t="n">
        <v>1115.0483</v>
      </c>
      <c r="M96" s="74" t="n">
        <v>52.4392</v>
      </c>
      <c r="N96" s="74" t="n">
        <v>54.6134</v>
      </c>
      <c r="O96" s="74" t="n">
        <v>55.403</v>
      </c>
      <c r="P96" s="74" t="n">
        <v>8164.91</v>
      </c>
      <c r="Q96" s="74" t="n">
        <v>13.83</v>
      </c>
      <c r="R96" s="56" t="n">
        <f aca="false">P96/3600</f>
        <v>2.2680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22</v>
      </c>
      <c r="D97" s="73" t="n">
        <v>723.1341</v>
      </c>
      <c r="E97" s="74" t="n">
        <v>48.7458</v>
      </c>
      <c r="F97" s="74" t="n">
        <v>51.116</v>
      </c>
      <c r="G97" s="74" t="n">
        <v>52.1703</v>
      </c>
      <c r="H97" s="74" t="n">
        <v>7650.65</v>
      </c>
      <c r="I97" s="74" t="n">
        <v>15.3</v>
      </c>
      <c r="J97" s="56" t="n">
        <f aca="false">H97/3600</f>
        <v>2.12518055555556</v>
      </c>
      <c r="L97" s="73" t="n">
        <v>717.3043</v>
      </c>
      <c r="M97" s="74" t="n">
        <v>48.7751</v>
      </c>
      <c r="N97" s="74" t="n">
        <v>51.2069</v>
      </c>
      <c r="O97" s="74" t="n">
        <v>52.2103</v>
      </c>
      <c r="P97" s="74" t="n">
        <v>7967.01</v>
      </c>
      <c r="Q97" s="74" t="n">
        <v>13.84</v>
      </c>
      <c r="R97" s="56" t="n">
        <f aca="false">P97/3600</f>
        <v>2.2130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27</v>
      </c>
      <c r="D98" s="75" t="n">
        <v>424.4029</v>
      </c>
      <c r="E98" s="76" t="n">
        <v>44.8756</v>
      </c>
      <c r="F98" s="76" t="n">
        <v>47.7824</v>
      </c>
      <c r="G98" s="76" t="n">
        <v>48.9036</v>
      </c>
      <c r="H98" s="76" t="n">
        <v>7269.32</v>
      </c>
      <c r="I98" s="76" t="n">
        <v>13.01</v>
      </c>
      <c r="J98" s="62" t="n">
        <f aca="false">H98/3600</f>
        <v>2.01925555555556</v>
      </c>
      <c r="L98" s="75" t="n">
        <v>423.1568</v>
      </c>
      <c r="M98" s="76" t="n">
        <v>44.903</v>
      </c>
      <c r="N98" s="76" t="n">
        <v>47.8985</v>
      </c>
      <c r="O98" s="76" t="n">
        <v>49.0388</v>
      </c>
      <c r="P98" s="76" t="n">
        <v>7584.6</v>
      </c>
      <c r="Q98" s="76" t="n">
        <v>13.68</v>
      </c>
      <c r="R98" s="62" t="n">
        <f aca="false">P98/3600</f>
        <v>2.106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694210824399</v>
      </c>
      <c r="J106" s="77" t="n">
        <f aca="false">GEOMEAN(J3:J98)</f>
        <v>2.13563740105</v>
      </c>
      <c r="Q106" s="77" t="n">
        <f aca="false">GEOMEAN(Q3:Q98)</f>
        <v>19.0961085833426</v>
      </c>
      <c r="R106" s="77" t="n">
        <f aca="false">GEOMEAN(R3:R98)</f>
        <v>2.346385011989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955962997644</v>
      </c>
      <c r="R107" s="78" t="n">
        <f aca="false">R106/J106</f>
        <v>1.098681363622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7138888888889</v>
      </c>
      <c r="J108" s="77" t="n">
        <f aca="false">SUM(J3:J98)</f>
        <v>285.412380555556</v>
      </c>
      <c r="Q108" s="77" t="n">
        <f aca="false">SUM(Q3:Q98)/3600</f>
        <v>0.751130555555556</v>
      </c>
      <c r="R108" s="77" t="n">
        <f aca="false">SUM(R3:R98)</f>
        <v>316.4960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7775640526781</v>
      </c>
      <c r="J113" s="77" t="n">
        <f aca="false">GEOMEAN(J19:J82)</f>
        <v>2.18546561322399</v>
      </c>
      <c r="Q113" s="77" t="n">
        <f aca="false">GEOMEAN(Q19:Q82)</f>
        <v>20.6412000326411</v>
      </c>
      <c r="R113" s="77" t="n">
        <f aca="false">GEOMEAN(R19:R82)</f>
        <v>2.409552433210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366745963571</v>
      </c>
      <c r="R114" s="78" t="n">
        <f aca="false">R113/J113</f>
        <v>1.10253504728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301943.9264</v>
      </c>
      <c r="E3" s="50" t="n">
        <v>51.0973</v>
      </c>
      <c r="F3" s="50" t="n">
        <v>50.7803</v>
      </c>
      <c r="G3" s="50" t="n">
        <v>51.386</v>
      </c>
      <c r="H3" s="50" t="n">
        <v>7096.8</v>
      </c>
      <c r="I3" s="50" t="n">
        <v>108.85</v>
      </c>
      <c r="J3" s="51" t="n">
        <f aca="false">H3/3600</f>
        <v>1.97133333333333</v>
      </c>
      <c r="L3" s="49" t="n">
        <v>300677.0144</v>
      </c>
      <c r="M3" s="50" t="n">
        <v>51.126</v>
      </c>
      <c r="N3" s="50" t="n">
        <v>50.7857</v>
      </c>
      <c r="O3" s="50" t="n">
        <v>51.4127</v>
      </c>
      <c r="P3" s="50" t="n">
        <v>8156.08</v>
      </c>
      <c r="Q3" s="50" t="n">
        <v>115.18</v>
      </c>
      <c r="R3" s="52" t="n">
        <f aca="false">P3/3600</f>
        <v>2.2655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178451.9696</v>
      </c>
      <c r="E4" s="55" t="n">
        <v>47.0337</v>
      </c>
      <c r="F4" s="55" t="n">
        <v>46.186</v>
      </c>
      <c r="G4" s="55" t="n">
        <v>47.768</v>
      </c>
      <c r="H4" s="55" t="n">
        <v>6133.8</v>
      </c>
      <c r="I4" s="55" t="n">
        <v>93.07</v>
      </c>
      <c r="J4" s="56" t="n">
        <f aca="false">H4/3600</f>
        <v>1.70383333333333</v>
      </c>
      <c r="L4" s="54" t="n">
        <v>177507.48</v>
      </c>
      <c r="M4" s="55" t="n">
        <v>47.061</v>
      </c>
      <c r="N4" s="55" t="n">
        <v>46.1864</v>
      </c>
      <c r="O4" s="55" t="n">
        <v>47.7821</v>
      </c>
      <c r="P4" s="55" t="n">
        <v>6942.73</v>
      </c>
      <c r="Q4" s="55" t="n">
        <v>93.8</v>
      </c>
      <c r="R4" s="57" t="n">
        <f aca="false">P4/3600</f>
        <v>1.9285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2398.3456</v>
      </c>
      <c r="E5" s="55" t="n">
        <v>43.6552</v>
      </c>
      <c r="F5" s="55" t="n">
        <v>43.0459</v>
      </c>
      <c r="G5" s="55" t="n">
        <v>44.9559</v>
      </c>
      <c r="H5" s="55" t="n">
        <v>5274.72</v>
      </c>
      <c r="I5" s="55" t="n">
        <v>80.06</v>
      </c>
      <c r="J5" s="56" t="n">
        <f aca="false">H5/3600</f>
        <v>1.4652</v>
      </c>
      <c r="L5" s="54" t="n">
        <v>101905.8752</v>
      </c>
      <c r="M5" s="55" t="n">
        <v>43.681</v>
      </c>
      <c r="N5" s="55" t="n">
        <v>43.0509</v>
      </c>
      <c r="O5" s="55" t="n">
        <v>44.97</v>
      </c>
      <c r="P5" s="55" t="n">
        <v>5742.88</v>
      </c>
      <c r="Q5" s="55" t="n">
        <v>81.68</v>
      </c>
      <c r="R5" s="57" t="n">
        <f aca="false">P5/3600</f>
        <v>1.5952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7654.0304</v>
      </c>
      <c r="E6" s="61" t="n">
        <v>40.4565</v>
      </c>
      <c r="F6" s="61" t="n">
        <v>40.3926</v>
      </c>
      <c r="G6" s="61" t="n">
        <v>42.3386</v>
      </c>
      <c r="H6" s="61" t="n">
        <v>4641.97</v>
      </c>
      <c r="I6" s="61" t="n">
        <v>72.04</v>
      </c>
      <c r="J6" s="62" t="n">
        <f aca="false">H6/3600</f>
        <v>1.28943611111111</v>
      </c>
      <c r="L6" s="60" t="n">
        <v>57483.656</v>
      </c>
      <c r="M6" s="61" t="n">
        <v>40.4762</v>
      </c>
      <c r="N6" s="61" t="n">
        <v>40.4024</v>
      </c>
      <c r="O6" s="61" t="n">
        <v>42.3557</v>
      </c>
      <c r="P6" s="61" t="n">
        <v>4938.3</v>
      </c>
      <c r="Q6" s="61" t="n">
        <v>72.59</v>
      </c>
      <c r="R6" s="63" t="n">
        <f aca="false">P6/3600</f>
        <v>1.371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287004.4288</v>
      </c>
      <c r="E7" s="50" t="n">
        <v>51.3608</v>
      </c>
      <c r="F7" s="50" t="n">
        <v>51.3751</v>
      </c>
      <c r="G7" s="50" t="n">
        <v>51.1184</v>
      </c>
      <c r="H7" s="50" t="n">
        <v>7078.62</v>
      </c>
      <c r="I7" s="50" t="n">
        <v>104.77</v>
      </c>
      <c r="J7" s="51" t="n">
        <f aca="false">H7/3600</f>
        <v>1.96628333333333</v>
      </c>
      <c r="L7" s="49" t="n">
        <v>285491.4896</v>
      </c>
      <c r="M7" s="50" t="n">
        <v>51.3818</v>
      </c>
      <c r="N7" s="50" t="n">
        <v>51.3575</v>
      </c>
      <c r="O7" s="50" t="n">
        <v>51.0964</v>
      </c>
      <c r="P7" s="50" t="n">
        <v>8004.83</v>
      </c>
      <c r="Q7" s="50" t="n">
        <v>111.1</v>
      </c>
      <c r="R7" s="52" t="n">
        <f aca="false">P7/3600</f>
        <v>2.2235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4204.488</v>
      </c>
      <c r="E8" s="55" t="n">
        <v>47.2001</v>
      </c>
      <c r="F8" s="55" t="n">
        <v>48.1973</v>
      </c>
      <c r="G8" s="55" t="n">
        <v>47.4771</v>
      </c>
      <c r="H8" s="55" t="n">
        <v>6141.38</v>
      </c>
      <c r="I8" s="55" t="n">
        <v>90.84</v>
      </c>
      <c r="J8" s="56" t="n">
        <f aca="false">H8/3600</f>
        <v>1.70593888888889</v>
      </c>
      <c r="L8" s="54" t="n">
        <v>173011.8928</v>
      </c>
      <c r="M8" s="55" t="n">
        <v>47.2103</v>
      </c>
      <c r="N8" s="55" t="n">
        <v>48.2052</v>
      </c>
      <c r="O8" s="55" t="n">
        <v>47.4703</v>
      </c>
      <c r="P8" s="55" t="n">
        <v>6802.69</v>
      </c>
      <c r="Q8" s="55" t="n">
        <v>90.83</v>
      </c>
      <c r="R8" s="57" t="n">
        <f aca="false">P8/3600</f>
        <v>1.8896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5284.9136</v>
      </c>
      <c r="E9" s="55" t="n">
        <v>43.543</v>
      </c>
      <c r="F9" s="55" t="n">
        <v>45.9146</v>
      </c>
      <c r="G9" s="55" t="n">
        <v>45.4459</v>
      </c>
      <c r="H9" s="55" t="n">
        <v>5338.66</v>
      </c>
      <c r="I9" s="55" t="n">
        <v>80.69</v>
      </c>
      <c r="J9" s="56" t="n">
        <f aca="false">H9/3600</f>
        <v>1.48296111111111</v>
      </c>
      <c r="L9" s="54" t="n">
        <v>104764.3296</v>
      </c>
      <c r="M9" s="55" t="n">
        <v>43.5648</v>
      </c>
      <c r="N9" s="55" t="n">
        <v>45.925</v>
      </c>
      <c r="O9" s="55" t="n">
        <v>45.4547</v>
      </c>
      <c r="P9" s="55" t="n">
        <v>5807.13</v>
      </c>
      <c r="Q9" s="55" t="n">
        <v>79.89</v>
      </c>
      <c r="R9" s="57" t="n">
        <f aca="false">P9/3600</f>
        <v>1.6130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1555.3696</v>
      </c>
      <c r="E10" s="61" t="n">
        <v>40.1182</v>
      </c>
      <c r="F10" s="61" t="n">
        <v>43.459</v>
      </c>
      <c r="G10" s="61" t="n">
        <v>43.5787</v>
      </c>
      <c r="H10" s="61" t="n">
        <v>4726.11</v>
      </c>
      <c r="I10" s="61" t="n">
        <v>71.94</v>
      </c>
      <c r="J10" s="62" t="n">
        <f aca="false">H10/3600</f>
        <v>1.31280833333333</v>
      </c>
      <c r="L10" s="60" t="n">
        <v>61429.04</v>
      </c>
      <c r="M10" s="61" t="n">
        <v>40.14</v>
      </c>
      <c r="N10" s="61" t="n">
        <v>43.4833</v>
      </c>
      <c r="O10" s="61" t="n">
        <v>43.5941</v>
      </c>
      <c r="P10" s="61" t="n">
        <v>5020.79</v>
      </c>
      <c r="Q10" s="61" t="n">
        <v>74.59</v>
      </c>
      <c r="R10" s="63" t="n">
        <f aca="false">P10/3600</f>
        <v>1.3946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891253.104</v>
      </c>
      <c r="E11" s="50" t="n">
        <v>50.8188</v>
      </c>
      <c r="F11" s="50" t="n">
        <v>50.6287</v>
      </c>
      <c r="G11" s="50" t="n">
        <v>50.6756</v>
      </c>
      <c r="H11" s="50" t="n">
        <v>15599.34</v>
      </c>
      <c r="I11" s="50" t="n">
        <v>221.2</v>
      </c>
      <c r="J11" s="51" t="n">
        <f aca="false">H11/3600</f>
        <v>4.33315</v>
      </c>
      <c r="L11" s="49" t="n">
        <v>888295.224</v>
      </c>
      <c r="M11" s="50" t="n">
        <v>50.9199</v>
      </c>
      <c r="N11" s="50" t="n">
        <v>50.7492</v>
      </c>
      <c r="O11" s="50" t="n">
        <v>50.7419</v>
      </c>
      <c r="P11" s="50" t="n">
        <v>18252.26</v>
      </c>
      <c r="Q11" s="50" t="n">
        <v>242.2</v>
      </c>
      <c r="R11" s="52" t="n">
        <f aca="false">P11/3600</f>
        <v>5.0700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575014.4912</v>
      </c>
      <c r="E12" s="55" t="n">
        <v>46.1823</v>
      </c>
      <c r="F12" s="55" t="n">
        <v>45.9917</v>
      </c>
      <c r="G12" s="55" t="n">
        <v>45.6744</v>
      </c>
      <c r="H12" s="55" t="n">
        <v>14263.07</v>
      </c>
      <c r="I12" s="55" t="n">
        <v>186.41</v>
      </c>
      <c r="J12" s="56" t="n">
        <f aca="false">H12/3600</f>
        <v>3.96196388888889</v>
      </c>
      <c r="L12" s="54" t="n">
        <v>568533.056</v>
      </c>
      <c r="M12" s="55" t="n">
        <v>46.1565</v>
      </c>
      <c r="N12" s="55" t="n">
        <v>46.0474</v>
      </c>
      <c r="O12" s="55" t="n">
        <v>45.7166</v>
      </c>
      <c r="P12" s="55" t="n">
        <v>16244.3</v>
      </c>
      <c r="Q12" s="55" t="n">
        <v>199.01</v>
      </c>
      <c r="R12" s="57" t="n">
        <f aca="false">P12/3600</f>
        <v>4.5123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376774.872</v>
      </c>
      <c r="E13" s="55" t="n">
        <v>42.757</v>
      </c>
      <c r="F13" s="55" t="n">
        <v>43.1383</v>
      </c>
      <c r="G13" s="55" t="n">
        <v>41.6274</v>
      </c>
      <c r="H13" s="55" t="n">
        <v>12764.17</v>
      </c>
      <c r="I13" s="55" t="n">
        <v>168.37</v>
      </c>
      <c r="J13" s="56" t="n">
        <f aca="false">H13/3600</f>
        <v>3.54560277777778</v>
      </c>
      <c r="L13" s="54" t="n">
        <v>373402.6336</v>
      </c>
      <c r="M13" s="55" t="n">
        <v>42.7598</v>
      </c>
      <c r="N13" s="55" t="n">
        <v>43.1628</v>
      </c>
      <c r="O13" s="55" t="n">
        <v>41.6385</v>
      </c>
      <c r="P13" s="55" t="n">
        <v>14201.51</v>
      </c>
      <c r="Q13" s="55" t="n">
        <v>164.41</v>
      </c>
      <c r="R13" s="57" t="n">
        <f aca="false">P13/3600</f>
        <v>3.9448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243171.6816</v>
      </c>
      <c r="E14" s="61" t="n">
        <v>39.1291</v>
      </c>
      <c r="F14" s="61" t="n">
        <v>40.2633</v>
      </c>
      <c r="G14" s="61" t="n">
        <v>38.017</v>
      </c>
      <c r="H14" s="61" t="n">
        <v>11140.43</v>
      </c>
      <c r="I14" s="61" t="n">
        <v>143.34</v>
      </c>
      <c r="J14" s="62" t="n">
        <f aca="false">H14/3600</f>
        <v>3.09456388888889</v>
      </c>
      <c r="L14" s="60" t="n">
        <v>241386.0976</v>
      </c>
      <c r="M14" s="61" t="n">
        <v>39.1189</v>
      </c>
      <c r="N14" s="61" t="n">
        <v>40.2786</v>
      </c>
      <c r="O14" s="61" t="n">
        <v>38.0212</v>
      </c>
      <c r="P14" s="61" t="n">
        <v>12278.61</v>
      </c>
      <c r="Q14" s="61" t="n">
        <v>150.45</v>
      </c>
      <c r="R14" s="63" t="n">
        <f aca="false">P14/3600</f>
        <v>3.4107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399806.0416</v>
      </c>
      <c r="E15" s="50" t="n">
        <v>51.4631</v>
      </c>
      <c r="F15" s="50" t="n">
        <v>51.1065</v>
      </c>
      <c r="G15" s="50" t="n">
        <v>50.8582</v>
      </c>
      <c r="H15" s="50" t="n">
        <v>12766.3</v>
      </c>
      <c r="I15" s="50" t="n">
        <v>166.12</v>
      </c>
      <c r="J15" s="51" t="n">
        <f aca="false">H15/3600</f>
        <v>3.54619444444444</v>
      </c>
      <c r="L15" s="49" t="n">
        <v>397156.0912</v>
      </c>
      <c r="M15" s="50" t="n">
        <v>51.4148</v>
      </c>
      <c r="N15" s="50" t="n">
        <v>51.1072</v>
      </c>
      <c r="O15" s="50" t="n">
        <v>50.855</v>
      </c>
      <c r="P15" s="50" t="n">
        <v>14359.57</v>
      </c>
      <c r="Q15" s="50" t="n">
        <v>169.43</v>
      </c>
      <c r="R15" s="52" t="n">
        <f aca="false">P15/3600</f>
        <v>3.9887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203765.7456</v>
      </c>
      <c r="E16" s="55" t="n">
        <v>47.4388</v>
      </c>
      <c r="F16" s="55" t="n">
        <v>48.3519</v>
      </c>
      <c r="G16" s="55" t="n">
        <v>47.8074</v>
      </c>
      <c r="H16" s="55" t="n">
        <v>10588</v>
      </c>
      <c r="I16" s="55" t="n">
        <v>134.24</v>
      </c>
      <c r="J16" s="56" t="n">
        <f aca="false">H16/3600</f>
        <v>2.94111111111111</v>
      </c>
      <c r="L16" s="54" t="n">
        <v>201932.3936</v>
      </c>
      <c r="M16" s="55" t="n">
        <v>47.4203</v>
      </c>
      <c r="N16" s="55" t="n">
        <v>48.3519</v>
      </c>
      <c r="O16" s="55" t="n">
        <v>47.8059</v>
      </c>
      <c r="P16" s="55" t="n">
        <v>11564.71</v>
      </c>
      <c r="Q16" s="55" t="n">
        <v>138.35</v>
      </c>
      <c r="R16" s="57" t="n">
        <f aca="false">P16/3600</f>
        <v>3.2124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98289.76</v>
      </c>
      <c r="E17" s="55" t="n">
        <v>44</v>
      </c>
      <c r="F17" s="55" t="n">
        <v>47.2164</v>
      </c>
      <c r="G17" s="55" t="n">
        <v>46.7416</v>
      </c>
      <c r="H17" s="55" t="n">
        <v>8895.12</v>
      </c>
      <c r="I17" s="55" t="n">
        <v>112.92</v>
      </c>
      <c r="J17" s="56" t="n">
        <f aca="false">H17/3600</f>
        <v>2.47086666666667</v>
      </c>
      <c r="L17" s="54" t="n">
        <v>97517.8784</v>
      </c>
      <c r="M17" s="55" t="n">
        <v>44.0094</v>
      </c>
      <c r="N17" s="55" t="n">
        <v>47.2228</v>
      </c>
      <c r="O17" s="55" t="n">
        <v>46.7451</v>
      </c>
      <c r="P17" s="55" t="n">
        <v>9537.15</v>
      </c>
      <c r="Q17" s="55" t="n">
        <v>116.21</v>
      </c>
      <c r="R17" s="57" t="n">
        <f aca="false">P17/3600</f>
        <v>2.6492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46301.6704</v>
      </c>
      <c r="E18" s="61" t="n">
        <v>41.5406</v>
      </c>
      <c r="F18" s="61" t="n">
        <v>46.1648</v>
      </c>
      <c r="G18" s="61" t="n">
        <v>45.8784</v>
      </c>
      <c r="H18" s="61" t="n">
        <v>7760.29</v>
      </c>
      <c r="I18" s="61" t="n">
        <v>101.88</v>
      </c>
      <c r="J18" s="62" t="n">
        <f aca="false">H18/3600</f>
        <v>2.15563611111111</v>
      </c>
      <c r="L18" s="60" t="n">
        <v>46073.7248</v>
      </c>
      <c r="M18" s="61" t="n">
        <v>41.5513</v>
      </c>
      <c r="N18" s="61" t="n">
        <v>46.169</v>
      </c>
      <c r="O18" s="61" t="n">
        <v>45.8803</v>
      </c>
      <c r="P18" s="61" t="n">
        <v>8176.97</v>
      </c>
      <c r="Q18" s="61" t="n">
        <v>98.48</v>
      </c>
      <c r="R18" s="63" t="n">
        <f aca="false">P18/3600</f>
        <v>2.2713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116187.5872</v>
      </c>
      <c r="E19" s="72" t="n">
        <v>50.8977</v>
      </c>
      <c r="F19" s="72" t="n">
        <v>51.043</v>
      </c>
      <c r="G19" s="72" t="n">
        <v>51.7179</v>
      </c>
      <c r="H19" s="72" t="n">
        <v>5780.85</v>
      </c>
      <c r="I19" s="72" t="n">
        <v>84.8</v>
      </c>
      <c r="J19" s="51" t="n">
        <f aca="false">H19/3600</f>
        <v>1.60579166666667</v>
      </c>
      <c r="L19" s="71" t="n">
        <v>115526.3992</v>
      </c>
      <c r="M19" s="72" t="n">
        <v>50.8874</v>
      </c>
      <c r="N19" s="72" t="n">
        <v>51.012</v>
      </c>
      <c r="O19" s="72" t="n">
        <v>51.7034</v>
      </c>
      <c r="P19" s="72" t="n">
        <v>6637.1</v>
      </c>
      <c r="Q19" s="72" t="n">
        <v>89.49</v>
      </c>
      <c r="R19" s="51" t="n">
        <f aca="false">P19/3600</f>
        <v>1.843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53633.2144</v>
      </c>
      <c r="E20" s="74" t="n">
        <v>45.6945</v>
      </c>
      <c r="F20" s="74" t="n">
        <v>47.0046</v>
      </c>
      <c r="G20" s="74" t="n">
        <v>48.7283</v>
      </c>
      <c r="H20" s="74" t="n">
        <v>4787.79</v>
      </c>
      <c r="I20" s="74" t="n">
        <v>63.96</v>
      </c>
      <c r="J20" s="56" t="n">
        <f aca="false">H20/3600</f>
        <v>1.32994166666667</v>
      </c>
      <c r="L20" s="73" t="n">
        <v>52764.6984</v>
      </c>
      <c r="M20" s="74" t="n">
        <v>45.6485</v>
      </c>
      <c r="N20" s="74" t="n">
        <v>46.9957</v>
      </c>
      <c r="O20" s="74" t="n">
        <v>48.7305</v>
      </c>
      <c r="P20" s="74" t="n">
        <v>5335.88</v>
      </c>
      <c r="Q20" s="74" t="n">
        <v>67.68</v>
      </c>
      <c r="R20" s="56" t="n">
        <f aca="false">P20/3600</f>
        <v>1.4821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106.0704</v>
      </c>
      <c r="E21" s="74" t="n">
        <v>42.8985</v>
      </c>
      <c r="F21" s="74" t="n">
        <v>44.6806</v>
      </c>
      <c r="G21" s="74" t="n">
        <v>46.1959</v>
      </c>
      <c r="H21" s="74" t="n">
        <v>3859.55</v>
      </c>
      <c r="I21" s="74" t="n">
        <v>50.19</v>
      </c>
      <c r="J21" s="56" t="n">
        <f aca="false">H21/3600</f>
        <v>1.07209722222222</v>
      </c>
      <c r="L21" s="73" t="n">
        <v>21987.708</v>
      </c>
      <c r="M21" s="74" t="n">
        <v>42.9031</v>
      </c>
      <c r="N21" s="74" t="n">
        <v>44.6845</v>
      </c>
      <c r="O21" s="74" t="n">
        <v>46.2014</v>
      </c>
      <c r="P21" s="74" t="n">
        <v>4130.39</v>
      </c>
      <c r="Q21" s="74" t="n">
        <v>50.14</v>
      </c>
      <c r="R21" s="56" t="n">
        <f aca="false">P21/3600</f>
        <v>1.1473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123.2304</v>
      </c>
      <c r="E22" s="76" t="n">
        <v>41.2158</v>
      </c>
      <c r="F22" s="76" t="n">
        <v>42.86</v>
      </c>
      <c r="G22" s="76" t="n">
        <v>43.7541</v>
      </c>
      <c r="H22" s="76" t="n">
        <v>3349.03</v>
      </c>
      <c r="I22" s="76" t="n">
        <v>45.91</v>
      </c>
      <c r="J22" s="62" t="n">
        <f aca="false">H22/3600</f>
        <v>0.930286111111111</v>
      </c>
      <c r="L22" s="75" t="n">
        <v>12084.5232</v>
      </c>
      <c r="M22" s="76" t="n">
        <v>41.2207</v>
      </c>
      <c r="N22" s="76" t="n">
        <v>42.8653</v>
      </c>
      <c r="O22" s="76" t="n">
        <v>43.7601</v>
      </c>
      <c r="P22" s="76" t="n">
        <v>3505.06</v>
      </c>
      <c r="Q22" s="76" t="n">
        <v>45.36</v>
      </c>
      <c r="R22" s="62" t="n">
        <f aca="false">P22/3600</f>
        <v>0.9736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162920.7472</v>
      </c>
      <c r="E23" s="72" t="n">
        <v>51.0569</v>
      </c>
      <c r="F23" s="72" t="n">
        <v>51.0571</v>
      </c>
      <c r="G23" s="72" t="n">
        <v>51.3166</v>
      </c>
      <c r="H23" s="72" t="n">
        <v>6190.02</v>
      </c>
      <c r="I23" s="72" t="n">
        <v>100.89</v>
      </c>
      <c r="J23" s="51" t="n">
        <f aca="false">H23/3600</f>
        <v>1.71945</v>
      </c>
      <c r="L23" s="71" t="n">
        <v>161845.0856</v>
      </c>
      <c r="M23" s="72" t="n">
        <v>51.0526</v>
      </c>
      <c r="N23" s="72" t="n">
        <v>51.0719</v>
      </c>
      <c r="O23" s="72" t="n">
        <v>51.3327</v>
      </c>
      <c r="P23" s="72" t="n">
        <v>7173.23</v>
      </c>
      <c r="Q23" s="72" t="n">
        <v>105.33</v>
      </c>
      <c r="R23" s="51" t="n">
        <f aca="false">P23/3600</f>
        <v>1.992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98118.8216</v>
      </c>
      <c r="E24" s="74" t="n">
        <v>45.8329</v>
      </c>
      <c r="F24" s="74" t="n">
        <v>46.5517</v>
      </c>
      <c r="G24" s="74" t="n">
        <v>47.4571</v>
      </c>
      <c r="H24" s="74" t="n">
        <v>5440.27</v>
      </c>
      <c r="I24" s="74" t="n">
        <v>85.87</v>
      </c>
      <c r="J24" s="56" t="n">
        <f aca="false">H24/3600</f>
        <v>1.51118611111111</v>
      </c>
      <c r="L24" s="73" t="n">
        <v>97684.9296</v>
      </c>
      <c r="M24" s="74" t="n">
        <v>45.8651</v>
      </c>
      <c r="N24" s="74" t="n">
        <v>46.5662</v>
      </c>
      <c r="O24" s="74" t="n">
        <v>47.4668</v>
      </c>
      <c r="P24" s="74" t="n">
        <v>6189.85</v>
      </c>
      <c r="Q24" s="74" t="n">
        <v>90.17</v>
      </c>
      <c r="R24" s="56" t="n">
        <f aca="false">P24/3600</f>
        <v>1.7194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2506.8792</v>
      </c>
      <c r="E25" s="74" t="n">
        <v>41.8974</v>
      </c>
      <c r="F25" s="74" t="n">
        <v>43.6067</v>
      </c>
      <c r="G25" s="74" t="n">
        <v>44.3016</v>
      </c>
      <c r="H25" s="74" t="n">
        <v>4557.87</v>
      </c>
      <c r="I25" s="74" t="n">
        <v>68.83</v>
      </c>
      <c r="J25" s="56" t="n">
        <f aca="false">H25/3600</f>
        <v>1.266075</v>
      </c>
      <c r="L25" s="73" t="n">
        <v>52366.6056</v>
      </c>
      <c r="M25" s="74" t="n">
        <v>41.9226</v>
      </c>
      <c r="N25" s="74" t="n">
        <v>43.6041</v>
      </c>
      <c r="O25" s="74" t="n">
        <v>44.2963</v>
      </c>
      <c r="P25" s="74" t="n">
        <v>5027.85</v>
      </c>
      <c r="Q25" s="74" t="n">
        <v>71.95</v>
      </c>
      <c r="R25" s="56" t="n">
        <f aca="false">P25/3600</f>
        <v>1.3966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531.396</v>
      </c>
      <c r="E26" s="76" t="n">
        <v>38.8112</v>
      </c>
      <c r="F26" s="76" t="n">
        <v>41.0498</v>
      </c>
      <c r="G26" s="76" t="n">
        <v>41.3187</v>
      </c>
      <c r="H26" s="76" t="n">
        <v>3870.85</v>
      </c>
      <c r="I26" s="76" t="n">
        <v>61.81</v>
      </c>
      <c r="J26" s="62" t="n">
        <f aca="false">H26/3600</f>
        <v>1.07523611111111</v>
      </c>
      <c r="L26" s="75" t="n">
        <v>28439.8512</v>
      </c>
      <c r="M26" s="76" t="n">
        <v>38.8164</v>
      </c>
      <c r="N26" s="76" t="n">
        <v>41.0487</v>
      </c>
      <c r="O26" s="76" t="n">
        <v>41.3189</v>
      </c>
      <c r="P26" s="76" t="n">
        <v>4174.66</v>
      </c>
      <c r="Q26" s="76" t="n">
        <v>61.42</v>
      </c>
      <c r="R26" s="62" t="n">
        <f aca="false">P26/3600</f>
        <v>1.159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374541.8968</v>
      </c>
      <c r="E27" s="72" t="n">
        <v>51.1474</v>
      </c>
      <c r="F27" s="72" t="n">
        <v>50.7761</v>
      </c>
      <c r="G27" s="72" t="n">
        <v>50.567</v>
      </c>
      <c r="H27" s="72" t="n">
        <v>13391.89</v>
      </c>
      <c r="I27" s="72" t="n">
        <v>213.92</v>
      </c>
      <c r="J27" s="51" t="n">
        <f aca="false">H27/3600</f>
        <v>3.71996944444444</v>
      </c>
      <c r="L27" s="71" t="n">
        <v>372990.6536</v>
      </c>
      <c r="M27" s="72" t="n">
        <v>51.1199</v>
      </c>
      <c r="N27" s="72" t="n">
        <v>50.7899</v>
      </c>
      <c r="O27" s="72" t="n">
        <v>50.5521</v>
      </c>
      <c r="P27" s="72" t="n">
        <v>15633.06</v>
      </c>
      <c r="Q27" s="72" t="n">
        <v>225.62</v>
      </c>
      <c r="R27" s="51" t="n">
        <f aca="false">P27/3600</f>
        <v>4.3425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3507.0904</v>
      </c>
      <c r="E28" s="74" t="n">
        <v>46.0316</v>
      </c>
      <c r="F28" s="74" t="n">
        <v>45.3209</v>
      </c>
      <c r="G28" s="74" t="n">
        <v>46.6415</v>
      </c>
      <c r="H28" s="74" t="n">
        <v>11995.59</v>
      </c>
      <c r="I28" s="74" t="n">
        <v>182.35</v>
      </c>
      <c r="J28" s="56" t="n">
        <f aca="false">H28/3600</f>
        <v>3.33210833333333</v>
      </c>
      <c r="L28" s="73" t="n">
        <v>232501.36</v>
      </c>
      <c r="M28" s="74" t="n">
        <v>46.0357</v>
      </c>
      <c r="N28" s="74" t="n">
        <v>45.336</v>
      </c>
      <c r="O28" s="74" t="n">
        <v>46.6427</v>
      </c>
      <c r="P28" s="74" t="n">
        <v>13903.06</v>
      </c>
      <c r="Q28" s="74" t="n">
        <v>194.51</v>
      </c>
      <c r="R28" s="56" t="n">
        <f aca="false">P28/3600</f>
        <v>3.8619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5964.14</v>
      </c>
      <c r="E29" s="74" t="n">
        <v>40.7415</v>
      </c>
      <c r="F29" s="74" t="n">
        <v>41.8386</v>
      </c>
      <c r="G29" s="74" t="n">
        <v>44.3816</v>
      </c>
      <c r="H29" s="74" t="n">
        <v>9744.71</v>
      </c>
      <c r="I29" s="74" t="n">
        <v>144.6</v>
      </c>
      <c r="J29" s="56" t="n">
        <f aca="false">H29/3600</f>
        <v>2.70686388888889</v>
      </c>
      <c r="L29" s="73" t="n">
        <v>105629.8608</v>
      </c>
      <c r="M29" s="74" t="n">
        <v>40.7496</v>
      </c>
      <c r="N29" s="74" t="n">
        <v>41.825</v>
      </c>
      <c r="O29" s="74" t="n">
        <v>44.3893</v>
      </c>
      <c r="P29" s="74" t="n">
        <v>10951.91</v>
      </c>
      <c r="Q29" s="74" t="n">
        <v>144.44</v>
      </c>
      <c r="R29" s="56" t="n">
        <f aca="false">P29/3600</f>
        <v>3.0421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8912.244</v>
      </c>
      <c r="E30" s="76" t="n">
        <v>38.0846</v>
      </c>
      <c r="F30" s="76" t="n">
        <v>39.539</v>
      </c>
      <c r="G30" s="76" t="n">
        <v>42.2057</v>
      </c>
      <c r="H30" s="76" t="n">
        <v>8006.92</v>
      </c>
      <c r="I30" s="76" t="n">
        <v>117.71</v>
      </c>
      <c r="J30" s="62" t="n">
        <f aca="false">H30/3600</f>
        <v>2.22414444444444</v>
      </c>
      <c r="L30" s="75" t="n">
        <v>48773.9688</v>
      </c>
      <c r="M30" s="76" t="n">
        <v>38.0901</v>
      </c>
      <c r="N30" s="76" t="n">
        <v>39.5403</v>
      </c>
      <c r="O30" s="76" t="n">
        <v>42.2158</v>
      </c>
      <c r="P30" s="76" t="n">
        <v>8728.56</v>
      </c>
      <c r="Q30" s="76" t="n">
        <v>119.93</v>
      </c>
      <c r="R30" s="62" t="n">
        <f aca="false">P30/3600</f>
        <v>2.424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273037.5968</v>
      </c>
      <c r="E31" s="72" t="n">
        <v>51.6835</v>
      </c>
      <c r="F31" s="72" t="n">
        <v>50.3268</v>
      </c>
      <c r="G31" s="72" t="n">
        <v>50.7555</v>
      </c>
      <c r="H31" s="72" t="n">
        <v>12419.46</v>
      </c>
      <c r="I31" s="72" t="n">
        <v>178.4</v>
      </c>
      <c r="J31" s="51" t="n">
        <f aca="false">H31/3600</f>
        <v>3.44985</v>
      </c>
      <c r="L31" s="71" t="n">
        <v>276459.8752</v>
      </c>
      <c r="M31" s="72" t="n">
        <v>51.7098</v>
      </c>
      <c r="N31" s="72" t="n">
        <v>50.3269</v>
      </c>
      <c r="O31" s="72" t="n">
        <v>50.7595</v>
      </c>
      <c r="P31" s="72" t="n">
        <v>14449.66</v>
      </c>
      <c r="Q31" s="72" t="n">
        <v>191.31</v>
      </c>
      <c r="R31" s="51" t="n">
        <f aca="false">P31/3600</f>
        <v>4.01379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7125.9192</v>
      </c>
      <c r="E32" s="74" t="n">
        <v>47.7865</v>
      </c>
      <c r="F32" s="74" t="n">
        <v>46.2103</v>
      </c>
      <c r="G32" s="74" t="n">
        <v>48.0344</v>
      </c>
      <c r="H32" s="74" t="n">
        <v>11009.2</v>
      </c>
      <c r="I32" s="74" t="n">
        <v>158.53</v>
      </c>
      <c r="J32" s="56" t="n">
        <f aca="false">H32/3600</f>
        <v>3.05811111111111</v>
      </c>
      <c r="L32" s="73" t="n">
        <v>177792.2912</v>
      </c>
      <c r="M32" s="74" t="n">
        <v>47.7956</v>
      </c>
      <c r="N32" s="74" t="n">
        <v>46.2083</v>
      </c>
      <c r="O32" s="74" t="n">
        <v>48.0408</v>
      </c>
      <c r="P32" s="74" t="n">
        <v>12636.36</v>
      </c>
      <c r="Q32" s="74" t="n">
        <v>171.62</v>
      </c>
      <c r="R32" s="56" t="n">
        <f aca="false">P32/3600</f>
        <v>3.510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1495.3912</v>
      </c>
      <c r="E33" s="74" t="n">
        <v>41.4219</v>
      </c>
      <c r="F33" s="74" t="n">
        <v>44.4931</v>
      </c>
      <c r="G33" s="74" t="n">
        <v>46.1809</v>
      </c>
      <c r="H33" s="74" t="n">
        <v>8943.25</v>
      </c>
      <c r="I33" s="74" t="n">
        <v>123.05</v>
      </c>
      <c r="J33" s="56" t="n">
        <f aca="false">H33/3600</f>
        <v>2.48423611111111</v>
      </c>
      <c r="L33" s="73" t="n">
        <v>71234.2824</v>
      </c>
      <c r="M33" s="74" t="n">
        <v>41.4194</v>
      </c>
      <c r="N33" s="74" t="n">
        <v>44.5055</v>
      </c>
      <c r="O33" s="74" t="n">
        <v>46.2057</v>
      </c>
      <c r="P33" s="74" t="n">
        <v>9893.09</v>
      </c>
      <c r="Q33" s="74" t="n">
        <v>129.6</v>
      </c>
      <c r="R33" s="56" t="n">
        <f aca="false">P33/3600</f>
        <v>2.7480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369.6568</v>
      </c>
      <c r="E34" s="76" t="n">
        <v>38.8372</v>
      </c>
      <c r="F34" s="76" t="n">
        <v>42.936</v>
      </c>
      <c r="G34" s="76" t="n">
        <v>43.9066</v>
      </c>
      <c r="H34" s="76" t="n">
        <v>7443.32</v>
      </c>
      <c r="I34" s="76" t="n">
        <v>105.87</v>
      </c>
      <c r="J34" s="62" t="n">
        <f aca="false">H34/3600</f>
        <v>2.06758888888889</v>
      </c>
      <c r="L34" s="75" t="n">
        <v>29291.072</v>
      </c>
      <c r="M34" s="76" t="n">
        <v>38.849</v>
      </c>
      <c r="N34" s="76" t="n">
        <v>42.9644</v>
      </c>
      <c r="O34" s="76" t="n">
        <v>43.9436</v>
      </c>
      <c r="P34" s="76" t="n">
        <v>7978.45</v>
      </c>
      <c r="Q34" s="76" t="n">
        <v>104.52</v>
      </c>
      <c r="R34" s="62" t="n">
        <f aca="false">P34/3600</f>
        <v>2.2162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423228.22</v>
      </c>
      <c r="E35" s="72" t="n">
        <v>51.8598</v>
      </c>
      <c r="F35" s="72" t="n">
        <v>50.9557</v>
      </c>
      <c r="G35" s="72" t="n">
        <v>50.9671</v>
      </c>
      <c r="H35" s="72" t="n">
        <v>15535.46</v>
      </c>
      <c r="I35" s="72" t="n">
        <v>234.03</v>
      </c>
      <c r="J35" s="51" t="n">
        <f aca="false">H35/3600</f>
        <v>4.31540555555556</v>
      </c>
      <c r="L35" s="71" t="n">
        <v>424680.2984</v>
      </c>
      <c r="M35" s="72" t="n">
        <v>51.8614</v>
      </c>
      <c r="N35" s="72" t="n">
        <v>50.9641</v>
      </c>
      <c r="O35" s="72" t="n">
        <v>50.9713</v>
      </c>
      <c r="P35" s="72" t="n">
        <v>18197.02</v>
      </c>
      <c r="Q35" s="72" t="n">
        <v>252.29</v>
      </c>
      <c r="R35" s="51" t="n">
        <f aca="false">P35/3600</f>
        <v>5.0547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3904.1</v>
      </c>
      <c r="E36" s="74" t="n">
        <v>47.1924</v>
      </c>
      <c r="F36" s="74" t="n">
        <v>45.6611</v>
      </c>
      <c r="G36" s="74" t="n">
        <v>46.5388</v>
      </c>
      <c r="H36" s="74" t="n">
        <v>14023.15</v>
      </c>
      <c r="I36" s="74" t="n">
        <v>202.71</v>
      </c>
      <c r="J36" s="56" t="n">
        <f aca="false">H36/3600</f>
        <v>3.89531944444444</v>
      </c>
      <c r="L36" s="73" t="n">
        <v>285904.2624</v>
      </c>
      <c r="M36" s="74" t="n">
        <v>47.2395</v>
      </c>
      <c r="N36" s="74" t="n">
        <v>45.6534</v>
      </c>
      <c r="O36" s="74" t="n">
        <v>46.537</v>
      </c>
      <c r="P36" s="74" t="n">
        <v>16087.23</v>
      </c>
      <c r="Q36" s="74" t="n">
        <v>213.54</v>
      </c>
      <c r="R36" s="56" t="n">
        <f aca="false">P36/3600</f>
        <v>4.468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2720.8848</v>
      </c>
      <c r="E37" s="74" t="n">
        <v>42.6569</v>
      </c>
      <c r="F37" s="74" t="n">
        <v>42.7824</v>
      </c>
      <c r="G37" s="74" t="n">
        <v>44.49</v>
      </c>
      <c r="H37" s="74" t="n">
        <v>12267.43</v>
      </c>
      <c r="I37" s="74" t="n">
        <v>181.67</v>
      </c>
      <c r="J37" s="56" t="n">
        <f aca="false">H37/3600</f>
        <v>3.40761944444444</v>
      </c>
      <c r="L37" s="73" t="n">
        <v>183039.2208</v>
      </c>
      <c r="M37" s="74" t="n">
        <v>42.7109</v>
      </c>
      <c r="N37" s="74" t="n">
        <v>42.7775</v>
      </c>
      <c r="O37" s="74" t="n">
        <v>44.4928</v>
      </c>
      <c r="P37" s="74" t="n">
        <v>13973.79</v>
      </c>
      <c r="Q37" s="74" t="n">
        <v>193.82</v>
      </c>
      <c r="R37" s="56" t="n">
        <f aca="false">P37/3600</f>
        <v>3.8816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9951.9208</v>
      </c>
      <c r="E38" s="76" t="n">
        <v>37.2019</v>
      </c>
      <c r="F38" s="76" t="n">
        <v>40.7879</v>
      </c>
      <c r="G38" s="76" t="n">
        <v>42.9449</v>
      </c>
      <c r="H38" s="76" t="n">
        <v>10120.27</v>
      </c>
      <c r="I38" s="76" t="n">
        <v>150.69</v>
      </c>
      <c r="J38" s="62" t="n">
        <f aca="false">H38/3600</f>
        <v>2.81118611111111</v>
      </c>
      <c r="L38" s="75" t="n">
        <v>80082.9176</v>
      </c>
      <c r="M38" s="76" t="n">
        <v>37.2335</v>
      </c>
      <c r="N38" s="76" t="n">
        <v>40.7927</v>
      </c>
      <c r="O38" s="76" t="n">
        <v>42.9506</v>
      </c>
      <c r="P38" s="76" t="n">
        <v>11145.34</v>
      </c>
      <c r="Q38" s="76" t="n">
        <v>154.28</v>
      </c>
      <c r="R38" s="62" t="n">
        <f aca="false">P38/3600</f>
        <v>3.0959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61398.9296</v>
      </c>
      <c r="E39" s="72" t="n">
        <v>51.0851</v>
      </c>
      <c r="F39" s="72" t="n">
        <v>50.4544</v>
      </c>
      <c r="G39" s="72" t="n">
        <v>51.0957</v>
      </c>
      <c r="H39" s="72" t="n">
        <v>2487.29</v>
      </c>
      <c r="I39" s="72" t="n">
        <v>40.67</v>
      </c>
      <c r="J39" s="51" t="n">
        <f aca="false">H39/3600</f>
        <v>0.690913888888889</v>
      </c>
      <c r="L39" s="71" t="n">
        <v>61394.58</v>
      </c>
      <c r="M39" s="72" t="n">
        <v>51.1247</v>
      </c>
      <c r="N39" s="72" t="n">
        <v>50.5046</v>
      </c>
      <c r="O39" s="72" t="n">
        <v>51.135</v>
      </c>
      <c r="P39" s="72" t="n">
        <v>2913.87</v>
      </c>
      <c r="Q39" s="72" t="n">
        <v>43.96</v>
      </c>
      <c r="R39" s="51" t="n">
        <f aca="false">P39/3600</f>
        <v>0.8094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37119.8776</v>
      </c>
      <c r="E40" s="74" t="n">
        <v>46.0664</v>
      </c>
      <c r="F40" s="74" t="n">
        <v>46.5104</v>
      </c>
      <c r="G40" s="74" t="n">
        <v>47.6881</v>
      </c>
      <c r="H40" s="74" t="n">
        <v>2187.55</v>
      </c>
      <c r="I40" s="74" t="n">
        <v>35.52</v>
      </c>
      <c r="J40" s="56" t="n">
        <f aca="false">H40/3600</f>
        <v>0.607652777777778</v>
      </c>
      <c r="L40" s="73" t="n">
        <v>37172.9576</v>
      </c>
      <c r="M40" s="74" t="n">
        <v>46.1086</v>
      </c>
      <c r="N40" s="74" t="n">
        <v>46.535</v>
      </c>
      <c r="O40" s="74" t="n">
        <v>47.7056</v>
      </c>
      <c r="P40" s="74" t="n">
        <v>2544.71</v>
      </c>
      <c r="Q40" s="74" t="n">
        <v>37.83</v>
      </c>
      <c r="R40" s="56" t="n">
        <f aca="false">P40/3600</f>
        <v>0.7068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0716.9568</v>
      </c>
      <c r="E41" s="74" t="n">
        <v>41.9848</v>
      </c>
      <c r="F41" s="74" t="n">
        <v>44.063</v>
      </c>
      <c r="G41" s="74" t="n">
        <v>44.776</v>
      </c>
      <c r="H41" s="74" t="n">
        <v>1879.58</v>
      </c>
      <c r="I41" s="74" t="n">
        <v>31.52</v>
      </c>
      <c r="J41" s="56" t="n">
        <f aca="false">H41/3600</f>
        <v>0.522105555555556</v>
      </c>
      <c r="L41" s="73" t="n">
        <v>20757.3208</v>
      </c>
      <c r="M41" s="74" t="n">
        <v>42.019</v>
      </c>
      <c r="N41" s="74" t="n">
        <v>44.0654</v>
      </c>
      <c r="O41" s="74" t="n">
        <v>44.7898</v>
      </c>
      <c r="P41" s="74" t="n">
        <v>2108.45</v>
      </c>
      <c r="Q41" s="74" t="n">
        <v>32.68</v>
      </c>
      <c r="R41" s="56" t="n">
        <f aca="false">P41/3600</f>
        <v>0.5856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161.7968</v>
      </c>
      <c r="E42" s="76" t="n">
        <v>38.5613</v>
      </c>
      <c r="F42" s="76" t="n">
        <v>41.2892</v>
      </c>
      <c r="G42" s="76" t="n">
        <v>41.6798</v>
      </c>
      <c r="H42" s="76" t="n">
        <v>1616.87</v>
      </c>
      <c r="I42" s="76" t="n">
        <v>26.53</v>
      </c>
      <c r="J42" s="62" t="n">
        <f aca="false">H42/3600</f>
        <v>0.449130555555556</v>
      </c>
      <c r="L42" s="75" t="n">
        <v>11176.064</v>
      </c>
      <c r="M42" s="76" t="n">
        <v>38.5902</v>
      </c>
      <c r="N42" s="76" t="n">
        <v>41.2906</v>
      </c>
      <c r="O42" s="76" t="n">
        <v>41.6838</v>
      </c>
      <c r="P42" s="76" t="n">
        <v>1764.95</v>
      </c>
      <c r="Q42" s="76" t="n">
        <v>27.17</v>
      </c>
      <c r="R42" s="62" t="n">
        <f aca="false">P42/3600</f>
        <v>0.4902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73115.7208</v>
      </c>
      <c r="E43" s="72" t="n">
        <v>51.1139</v>
      </c>
      <c r="F43" s="72" t="n">
        <v>50.471</v>
      </c>
      <c r="G43" s="72" t="n">
        <v>51.1257</v>
      </c>
      <c r="H43" s="72" t="n">
        <v>2970.89</v>
      </c>
      <c r="I43" s="72" t="n">
        <v>46.73</v>
      </c>
      <c r="J43" s="51" t="n">
        <f aca="false">H43/3600</f>
        <v>0.825247222222222</v>
      </c>
      <c r="L43" s="71" t="n">
        <v>72914.276</v>
      </c>
      <c r="M43" s="72" t="n">
        <v>51.1426</v>
      </c>
      <c r="N43" s="72" t="n">
        <v>50.4782</v>
      </c>
      <c r="O43" s="72" t="n">
        <v>51.1382</v>
      </c>
      <c r="P43" s="72" t="n">
        <v>3454.46</v>
      </c>
      <c r="Q43" s="72" t="n">
        <v>49.83</v>
      </c>
      <c r="R43" s="51" t="n">
        <f aca="false">P43/3600</f>
        <v>0.9595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1963.3792</v>
      </c>
      <c r="E44" s="74" t="n">
        <v>45.5799</v>
      </c>
      <c r="F44" s="74" t="n">
        <v>46.5838</v>
      </c>
      <c r="G44" s="74" t="n">
        <v>48.121</v>
      </c>
      <c r="H44" s="74" t="n">
        <v>2562.9</v>
      </c>
      <c r="I44" s="74" t="n">
        <v>37.72</v>
      </c>
      <c r="J44" s="56" t="n">
        <f aca="false">H44/3600</f>
        <v>0.711916666666667</v>
      </c>
      <c r="L44" s="73" t="n">
        <v>41897.356</v>
      </c>
      <c r="M44" s="74" t="n">
        <v>45.6364</v>
      </c>
      <c r="N44" s="74" t="n">
        <v>46.5905</v>
      </c>
      <c r="O44" s="74" t="n">
        <v>48.1408</v>
      </c>
      <c r="P44" s="74" t="n">
        <v>2938.9</v>
      </c>
      <c r="Q44" s="74" t="n">
        <v>40.62</v>
      </c>
      <c r="R44" s="56" t="n">
        <f aca="false">P44/3600</f>
        <v>0.8163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284.6224</v>
      </c>
      <c r="E45" s="74" t="n">
        <v>42.1008</v>
      </c>
      <c r="F45" s="74" t="n">
        <v>44.162</v>
      </c>
      <c r="G45" s="74" t="n">
        <v>45.6258</v>
      </c>
      <c r="H45" s="74" t="n">
        <v>2165.89</v>
      </c>
      <c r="I45" s="74" t="n">
        <v>32.81</v>
      </c>
      <c r="J45" s="56" t="n">
        <f aca="false">H45/3600</f>
        <v>0.601636111111111</v>
      </c>
      <c r="L45" s="73" t="n">
        <v>23185.5104</v>
      </c>
      <c r="M45" s="74" t="n">
        <v>42.1398</v>
      </c>
      <c r="N45" s="74" t="n">
        <v>44.1802</v>
      </c>
      <c r="O45" s="74" t="n">
        <v>45.6522</v>
      </c>
      <c r="P45" s="74" t="n">
        <v>2432.03</v>
      </c>
      <c r="Q45" s="74" t="n">
        <v>34.41</v>
      </c>
      <c r="R45" s="56" t="n">
        <f aca="false">P45/3600</f>
        <v>0.6755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3984.4032</v>
      </c>
      <c r="E46" s="76" t="n">
        <v>39.2049</v>
      </c>
      <c r="F46" s="76" t="n">
        <v>41.7605</v>
      </c>
      <c r="G46" s="76" t="n">
        <v>42.9579</v>
      </c>
      <c r="H46" s="76" t="n">
        <v>1897.98</v>
      </c>
      <c r="I46" s="76" t="n">
        <v>29.13</v>
      </c>
      <c r="J46" s="62" t="n">
        <f aca="false">H46/3600</f>
        <v>0.527216666666667</v>
      </c>
      <c r="L46" s="75" t="n">
        <v>13926.3664</v>
      </c>
      <c r="M46" s="76" t="n">
        <v>39.2455</v>
      </c>
      <c r="N46" s="76" t="n">
        <v>41.7785</v>
      </c>
      <c r="O46" s="76" t="n">
        <v>42.9784</v>
      </c>
      <c r="P46" s="76" t="n">
        <v>2062.28</v>
      </c>
      <c r="Q46" s="76" t="n">
        <v>29.68</v>
      </c>
      <c r="R46" s="62" t="n">
        <f aca="false">P46/3600</f>
        <v>0.5728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90728.1416</v>
      </c>
      <c r="E47" s="72" t="n">
        <v>51.2816</v>
      </c>
      <c r="F47" s="72" t="n">
        <v>50.6757</v>
      </c>
      <c r="G47" s="72" t="n">
        <v>51.2475</v>
      </c>
      <c r="H47" s="72" t="n">
        <v>2668.61</v>
      </c>
      <c r="I47" s="72" t="n">
        <v>45.31</v>
      </c>
      <c r="J47" s="51" t="n">
        <f aca="false">H47/3600</f>
        <v>0.741280555555556</v>
      </c>
      <c r="L47" s="71" t="n">
        <v>90593.8624</v>
      </c>
      <c r="M47" s="72" t="n">
        <v>51.3163</v>
      </c>
      <c r="N47" s="72" t="n">
        <v>50.7157</v>
      </c>
      <c r="O47" s="72" t="n">
        <v>51.2868</v>
      </c>
      <c r="P47" s="72" t="n">
        <v>3127.47</v>
      </c>
      <c r="Q47" s="72" t="n">
        <v>50.05</v>
      </c>
      <c r="R47" s="51" t="n">
        <f aca="false">P47/3600</f>
        <v>0.8687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5601.5656</v>
      </c>
      <c r="E48" s="74" t="n">
        <v>46.0709</v>
      </c>
      <c r="F48" s="74" t="n">
        <v>46.1327</v>
      </c>
      <c r="G48" s="74" t="n">
        <v>47.038</v>
      </c>
      <c r="H48" s="74" t="n">
        <v>2497.83</v>
      </c>
      <c r="I48" s="74" t="n">
        <v>40.62</v>
      </c>
      <c r="J48" s="56" t="n">
        <f aca="false">H48/3600</f>
        <v>0.693841666666667</v>
      </c>
      <c r="L48" s="73" t="n">
        <v>65526.9488</v>
      </c>
      <c r="M48" s="74" t="n">
        <v>46.1211</v>
      </c>
      <c r="N48" s="74" t="n">
        <v>46.1587</v>
      </c>
      <c r="O48" s="74" t="n">
        <v>47.0667</v>
      </c>
      <c r="P48" s="74" t="n">
        <v>2907.89</v>
      </c>
      <c r="Q48" s="74" t="n">
        <v>44.41</v>
      </c>
      <c r="R48" s="56" t="n">
        <f aca="false">P48/3600</f>
        <v>0.8077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3717.3056</v>
      </c>
      <c r="E49" s="74" t="n">
        <v>41.2116</v>
      </c>
      <c r="F49" s="74" t="n">
        <v>42.6244</v>
      </c>
      <c r="G49" s="74" t="n">
        <v>43.5135</v>
      </c>
      <c r="H49" s="74" t="n">
        <v>2235.85</v>
      </c>
      <c r="I49" s="74" t="n">
        <v>35.36</v>
      </c>
      <c r="J49" s="56" t="n">
        <f aca="false">H49/3600</f>
        <v>0.621069444444445</v>
      </c>
      <c r="L49" s="73" t="n">
        <v>43646.8952</v>
      </c>
      <c r="M49" s="74" t="n">
        <v>41.2587</v>
      </c>
      <c r="N49" s="74" t="n">
        <v>42.6416</v>
      </c>
      <c r="O49" s="74" t="n">
        <v>43.529</v>
      </c>
      <c r="P49" s="74" t="n">
        <v>2582.6</v>
      </c>
      <c r="Q49" s="74" t="n">
        <v>36.94</v>
      </c>
      <c r="R49" s="56" t="n">
        <f aca="false">P49/3600</f>
        <v>0.7173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099.4968</v>
      </c>
      <c r="E50" s="76" t="n">
        <v>36.9686</v>
      </c>
      <c r="F50" s="76" t="n">
        <v>39.3724</v>
      </c>
      <c r="G50" s="76" t="n">
        <v>40.1742</v>
      </c>
      <c r="H50" s="76" t="n">
        <v>1988.05</v>
      </c>
      <c r="I50" s="76" t="n">
        <v>31.44</v>
      </c>
      <c r="J50" s="62" t="n">
        <f aca="false">H50/3600</f>
        <v>0.552236111111111</v>
      </c>
      <c r="L50" s="75" t="n">
        <v>27069.4976</v>
      </c>
      <c r="M50" s="76" t="n">
        <v>37.0167</v>
      </c>
      <c r="N50" s="76" t="n">
        <v>39.38</v>
      </c>
      <c r="O50" s="76" t="n">
        <v>40.1839</v>
      </c>
      <c r="P50" s="76" t="n">
        <v>2208.46</v>
      </c>
      <c r="Q50" s="76" t="n">
        <v>31.96</v>
      </c>
      <c r="R50" s="62" t="n">
        <f aca="false">P50/3600</f>
        <v>0.6134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37922.4856</v>
      </c>
      <c r="E51" s="72" t="n">
        <v>51.1527</v>
      </c>
      <c r="F51" s="72" t="n">
        <v>51.827</v>
      </c>
      <c r="G51" s="72" t="n">
        <v>51.9359</v>
      </c>
      <c r="H51" s="72" t="n">
        <v>1442.73</v>
      </c>
      <c r="I51" s="72" t="n">
        <v>23.25</v>
      </c>
      <c r="J51" s="51" t="n">
        <f aca="false">H51/3600</f>
        <v>0.400758333333333</v>
      </c>
      <c r="L51" s="71" t="n">
        <v>37708.1632</v>
      </c>
      <c r="M51" s="72" t="n">
        <v>51.1626</v>
      </c>
      <c r="N51" s="72" t="n">
        <v>51.8516</v>
      </c>
      <c r="O51" s="72" t="n">
        <v>51.9574</v>
      </c>
      <c r="P51" s="72" t="n">
        <v>1670.64</v>
      </c>
      <c r="Q51" s="72" t="n">
        <v>24.19</v>
      </c>
      <c r="R51" s="51" t="n">
        <f aca="false">P51/3600</f>
        <v>0.4640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4666.2896</v>
      </c>
      <c r="E52" s="74" t="n">
        <v>46.4549</v>
      </c>
      <c r="F52" s="74" t="n">
        <v>47.4361</v>
      </c>
      <c r="G52" s="74" t="n">
        <v>47.9011</v>
      </c>
      <c r="H52" s="74" t="n">
        <v>1300.63</v>
      </c>
      <c r="I52" s="74" t="n">
        <v>20.42</v>
      </c>
      <c r="J52" s="56" t="n">
        <f aca="false">H52/3600</f>
        <v>0.361286111111111</v>
      </c>
      <c r="L52" s="73" t="n">
        <v>24535.9808</v>
      </c>
      <c r="M52" s="74" t="n">
        <v>46.4866</v>
      </c>
      <c r="N52" s="74" t="n">
        <v>47.4489</v>
      </c>
      <c r="O52" s="74" t="n">
        <v>47.9073</v>
      </c>
      <c r="P52" s="74" t="n">
        <v>1459.33</v>
      </c>
      <c r="Q52" s="74" t="n">
        <v>20.76</v>
      </c>
      <c r="R52" s="56" t="n">
        <f aca="false">P52/3600</f>
        <v>0.4053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031.4904</v>
      </c>
      <c r="E53" s="74" t="n">
        <v>42.5273</v>
      </c>
      <c r="F53" s="74" t="n">
        <v>43.8994</v>
      </c>
      <c r="G53" s="74" t="n">
        <v>44.6667</v>
      </c>
      <c r="H53" s="74" t="n">
        <v>1128.36</v>
      </c>
      <c r="I53" s="74" t="n">
        <v>17.36</v>
      </c>
      <c r="J53" s="56" t="n">
        <f aca="false">H53/3600</f>
        <v>0.313433333333333</v>
      </c>
      <c r="L53" s="73" t="n">
        <v>15016.492</v>
      </c>
      <c r="M53" s="74" t="n">
        <v>42.5807</v>
      </c>
      <c r="N53" s="74" t="n">
        <v>43.8911</v>
      </c>
      <c r="O53" s="74" t="n">
        <v>44.6766</v>
      </c>
      <c r="P53" s="74" t="n">
        <v>1246.92</v>
      </c>
      <c r="Q53" s="74" t="n">
        <v>18.06</v>
      </c>
      <c r="R53" s="56" t="n">
        <f aca="false">P53/3600</f>
        <v>0.3463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033.3456</v>
      </c>
      <c r="E54" s="76" t="n">
        <v>39.1456</v>
      </c>
      <c r="F54" s="76" t="n">
        <v>40.4531</v>
      </c>
      <c r="G54" s="76" t="n">
        <v>41.8191</v>
      </c>
      <c r="H54" s="76" t="n">
        <v>990.94</v>
      </c>
      <c r="I54" s="76" t="n">
        <v>15.41</v>
      </c>
      <c r="J54" s="62" t="n">
        <f aca="false">H54/3600</f>
        <v>0.275261111111111</v>
      </c>
      <c r="L54" s="75" t="n">
        <v>9039.6456</v>
      </c>
      <c r="M54" s="76" t="n">
        <v>39.1813</v>
      </c>
      <c r="N54" s="76" t="n">
        <v>40.4591</v>
      </c>
      <c r="O54" s="76" t="n">
        <v>41.8257</v>
      </c>
      <c r="P54" s="76" t="n">
        <v>1079.91</v>
      </c>
      <c r="Q54" s="76" t="n">
        <v>15.63</v>
      </c>
      <c r="R54" s="62" t="n">
        <f aca="false">P54/3600</f>
        <v>0.2999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12855.376</v>
      </c>
      <c r="E55" s="72" t="n">
        <v>51.1373</v>
      </c>
      <c r="F55" s="72" t="n">
        <v>51.7791</v>
      </c>
      <c r="G55" s="72" t="n">
        <v>52.0983</v>
      </c>
      <c r="H55" s="72" t="n">
        <v>553.62</v>
      </c>
      <c r="I55" s="72" t="n">
        <v>8.9</v>
      </c>
      <c r="J55" s="51" t="n">
        <f aca="false">H55/3600</f>
        <v>0.153783333333333</v>
      </c>
      <c r="L55" s="71" t="n">
        <v>12789.9792</v>
      </c>
      <c r="M55" s="72" t="n">
        <v>51.1887</v>
      </c>
      <c r="N55" s="72" t="n">
        <v>51.8394</v>
      </c>
      <c r="O55" s="72" t="n">
        <v>52.1581</v>
      </c>
      <c r="P55" s="72" t="n">
        <v>638.82</v>
      </c>
      <c r="Q55" s="72" t="n">
        <v>9.5</v>
      </c>
      <c r="R55" s="51" t="n">
        <f aca="false">P55/3600</f>
        <v>0.177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8424.48</v>
      </c>
      <c r="E56" s="74" t="n">
        <v>47.0273</v>
      </c>
      <c r="F56" s="74" t="n">
        <v>48.2596</v>
      </c>
      <c r="G56" s="74" t="n">
        <v>48.297</v>
      </c>
      <c r="H56" s="74" t="n">
        <v>501.12</v>
      </c>
      <c r="I56" s="74" t="n">
        <v>7.71</v>
      </c>
      <c r="J56" s="56" t="n">
        <f aca="false">H56/3600</f>
        <v>0.1392</v>
      </c>
      <c r="L56" s="73" t="n">
        <v>8370.3648</v>
      </c>
      <c r="M56" s="74" t="n">
        <v>47.0775</v>
      </c>
      <c r="N56" s="74" t="n">
        <v>48.2894</v>
      </c>
      <c r="O56" s="74" t="n">
        <v>48.329</v>
      </c>
      <c r="P56" s="74" t="n">
        <v>555.52</v>
      </c>
      <c r="Q56" s="74" t="n">
        <v>8.05</v>
      </c>
      <c r="R56" s="56" t="n">
        <f aca="false">P56/3600</f>
        <v>0.1543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293.5776</v>
      </c>
      <c r="E57" s="74" t="n">
        <v>43.2218</v>
      </c>
      <c r="F57" s="74" t="n">
        <v>45.2762</v>
      </c>
      <c r="G57" s="74" t="n">
        <v>45.0914</v>
      </c>
      <c r="H57" s="74" t="n">
        <v>444.51</v>
      </c>
      <c r="I57" s="74" t="n">
        <v>6.99</v>
      </c>
      <c r="J57" s="56" t="n">
        <f aca="false">H57/3600</f>
        <v>0.123475</v>
      </c>
      <c r="L57" s="73" t="n">
        <v>5263.9</v>
      </c>
      <c r="M57" s="74" t="n">
        <v>43.2766</v>
      </c>
      <c r="N57" s="74" t="n">
        <v>45.308</v>
      </c>
      <c r="O57" s="74" t="n">
        <v>45.1165</v>
      </c>
      <c r="P57" s="74" t="n">
        <v>493.23</v>
      </c>
      <c r="Q57" s="74" t="n">
        <v>7.15</v>
      </c>
      <c r="R57" s="56" t="n">
        <f aca="false">P57/3600</f>
        <v>0.1370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161.4768</v>
      </c>
      <c r="E58" s="76" t="n">
        <v>39.5739</v>
      </c>
      <c r="F58" s="76" t="n">
        <v>42.2345</v>
      </c>
      <c r="G58" s="76" t="n">
        <v>41.7594</v>
      </c>
      <c r="H58" s="76" t="n">
        <v>395.08</v>
      </c>
      <c r="I58" s="76" t="n">
        <v>6.24</v>
      </c>
      <c r="J58" s="62" t="n">
        <f aca="false">H58/3600</f>
        <v>0.109744444444444</v>
      </c>
      <c r="L58" s="75" t="n">
        <v>3149.088</v>
      </c>
      <c r="M58" s="76" t="n">
        <v>39.6253</v>
      </c>
      <c r="N58" s="76" t="n">
        <v>42.2561</v>
      </c>
      <c r="O58" s="76" t="n">
        <v>41.7739</v>
      </c>
      <c r="P58" s="76" t="n">
        <v>428.51</v>
      </c>
      <c r="Q58" s="76" t="n">
        <v>6.24</v>
      </c>
      <c r="R58" s="62" t="n">
        <f aca="false">P58/3600</f>
        <v>0.1190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26494.7232</v>
      </c>
      <c r="E59" s="72" t="n">
        <v>51.18</v>
      </c>
      <c r="F59" s="72" t="n">
        <v>50.9451</v>
      </c>
      <c r="G59" s="72" t="n">
        <v>51.0827</v>
      </c>
      <c r="H59" s="72" t="n">
        <v>764.17</v>
      </c>
      <c r="I59" s="72" t="n">
        <v>13.32</v>
      </c>
      <c r="J59" s="51" t="n">
        <f aca="false">H59/3600</f>
        <v>0.212269444444444</v>
      </c>
      <c r="L59" s="71" t="n">
        <v>26414.9592</v>
      </c>
      <c r="M59" s="72" t="n">
        <v>51.2423</v>
      </c>
      <c r="N59" s="72" t="n">
        <v>50.9812</v>
      </c>
      <c r="O59" s="72" t="n">
        <v>51.1058</v>
      </c>
      <c r="P59" s="72" t="n">
        <v>902.94</v>
      </c>
      <c r="Q59" s="72" t="n">
        <v>14.78</v>
      </c>
      <c r="R59" s="51" t="n">
        <f aca="false">P59/3600</f>
        <v>0.2508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043.1496</v>
      </c>
      <c r="E60" s="74" t="n">
        <v>46.0389</v>
      </c>
      <c r="F60" s="74" t="n">
        <v>46.468</v>
      </c>
      <c r="G60" s="74" t="n">
        <v>47.3566</v>
      </c>
      <c r="H60" s="74" t="n">
        <v>706.48</v>
      </c>
      <c r="I60" s="74" t="n">
        <v>11.72</v>
      </c>
      <c r="J60" s="56" t="n">
        <f aca="false">H60/3600</f>
        <v>0.196244444444444</v>
      </c>
      <c r="L60" s="73" t="n">
        <v>19021.2024</v>
      </c>
      <c r="M60" s="74" t="n">
        <v>46.1414</v>
      </c>
      <c r="N60" s="74" t="n">
        <v>46.4697</v>
      </c>
      <c r="O60" s="74" t="n">
        <v>47.3675</v>
      </c>
      <c r="P60" s="74" t="n">
        <v>832.34</v>
      </c>
      <c r="Q60" s="74" t="n">
        <v>13.01</v>
      </c>
      <c r="R60" s="56" t="n">
        <f aca="false">P60/3600</f>
        <v>0.2312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035.3696</v>
      </c>
      <c r="E61" s="74" t="n">
        <v>41.3289</v>
      </c>
      <c r="F61" s="74" t="n">
        <v>43.3547</v>
      </c>
      <c r="G61" s="74" t="n">
        <v>44.3356</v>
      </c>
      <c r="H61" s="74" t="n">
        <v>639.24</v>
      </c>
      <c r="I61" s="74" t="n">
        <v>10.34</v>
      </c>
      <c r="J61" s="56" t="n">
        <f aca="false">H61/3600</f>
        <v>0.177566666666667</v>
      </c>
      <c r="L61" s="73" t="n">
        <v>13029.22</v>
      </c>
      <c r="M61" s="74" t="n">
        <v>41.4186</v>
      </c>
      <c r="N61" s="74" t="n">
        <v>43.3479</v>
      </c>
      <c r="O61" s="74" t="n">
        <v>44.3298</v>
      </c>
      <c r="P61" s="74" t="n">
        <v>738.5</v>
      </c>
      <c r="Q61" s="74" t="n">
        <v>11.15</v>
      </c>
      <c r="R61" s="56" t="n">
        <f aca="false">P61/3600</f>
        <v>0.2051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296.8464</v>
      </c>
      <c r="E62" s="76" t="n">
        <v>36.9019</v>
      </c>
      <c r="F62" s="76" t="n">
        <v>40.6497</v>
      </c>
      <c r="G62" s="76" t="n">
        <v>41.7163</v>
      </c>
      <c r="H62" s="76" t="n">
        <v>567.29</v>
      </c>
      <c r="I62" s="76" t="n">
        <v>9.18</v>
      </c>
      <c r="J62" s="62" t="n">
        <f aca="false">H62/3600</f>
        <v>0.157580555555556</v>
      </c>
      <c r="L62" s="75" t="n">
        <v>8272.7472</v>
      </c>
      <c r="M62" s="76" t="n">
        <v>36.9507</v>
      </c>
      <c r="N62" s="76" t="n">
        <v>40.6445</v>
      </c>
      <c r="O62" s="76" t="n">
        <v>41.7105</v>
      </c>
      <c r="P62" s="76" t="n">
        <v>637.64</v>
      </c>
      <c r="Q62" s="76" t="n">
        <v>9.43</v>
      </c>
      <c r="R62" s="62" t="n">
        <f aca="false">P62/3600</f>
        <v>0.1771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23788.0912</v>
      </c>
      <c r="E63" s="72" t="n">
        <v>51.3207</v>
      </c>
      <c r="F63" s="72" t="n">
        <v>50.6834</v>
      </c>
      <c r="G63" s="72" t="n">
        <v>50.9459</v>
      </c>
      <c r="H63" s="72" t="n">
        <v>662.02</v>
      </c>
      <c r="I63" s="72" t="n">
        <v>11.88</v>
      </c>
      <c r="J63" s="51" t="n">
        <f aca="false">H63/3600</f>
        <v>0.183894444444444</v>
      </c>
      <c r="L63" s="71" t="n">
        <v>23750.052</v>
      </c>
      <c r="M63" s="72" t="n">
        <v>51.351</v>
      </c>
      <c r="N63" s="72" t="n">
        <v>50.7255</v>
      </c>
      <c r="O63" s="72" t="n">
        <v>50.9887</v>
      </c>
      <c r="P63" s="72" t="n">
        <v>767.25</v>
      </c>
      <c r="Q63" s="72" t="n">
        <v>12.64</v>
      </c>
      <c r="R63" s="51" t="n">
        <f aca="false">P63/3600</f>
        <v>0.213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177.7992</v>
      </c>
      <c r="E64" s="74" t="n">
        <v>46.1065</v>
      </c>
      <c r="F64" s="74" t="n">
        <v>45.6554</v>
      </c>
      <c r="G64" s="74" t="n">
        <v>46.5219</v>
      </c>
      <c r="H64" s="74" t="n">
        <v>615.83</v>
      </c>
      <c r="I64" s="74" t="n">
        <v>10.5</v>
      </c>
      <c r="J64" s="56" t="n">
        <f aca="false">H64/3600</f>
        <v>0.171063888888889</v>
      </c>
      <c r="L64" s="73" t="n">
        <v>17150.4984</v>
      </c>
      <c r="M64" s="74" t="n">
        <v>46.1562</v>
      </c>
      <c r="N64" s="74" t="n">
        <v>45.6745</v>
      </c>
      <c r="O64" s="74" t="n">
        <v>46.546</v>
      </c>
      <c r="P64" s="74" t="n">
        <v>718.4</v>
      </c>
      <c r="Q64" s="74" t="n">
        <v>11.43</v>
      </c>
      <c r="R64" s="56" t="n">
        <f aca="false">P64/3600</f>
        <v>0.1995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453.1408</v>
      </c>
      <c r="E65" s="74" t="n">
        <v>41.179</v>
      </c>
      <c r="F65" s="74" t="n">
        <v>42.2862</v>
      </c>
      <c r="G65" s="74" t="n">
        <v>42.9929</v>
      </c>
      <c r="H65" s="74" t="n">
        <v>554.18</v>
      </c>
      <c r="I65" s="74" t="n">
        <v>9.01</v>
      </c>
      <c r="J65" s="56" t="n">
        <f aca="false">H65/3600</f>
        <v>0.153938888888889</v>
      </c>
      <c r="L65" s="73" t="n">
        <v>11442.38</v>
      </c>
      <c r="M65" s="74" t="n">
        <v>41.2346</v>
      </c>
      <c r="N65" s="74" t="n">
        <v>42.2993</v>
      </c>
      <c r="O65" s="74" t="n">
        <v>43.0151</v>
      </c>
      <c r="P65" s="74" t="n">
        <v>640.86</v>
      </c>
      <c r="Q65" s="74" t="n">
        <v>9.63</v>
      </c>
      <c r="R65" s="56" t="n">
        <f aca="false">P65/3600</f>
        <v>0.1780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081.8992</v>
      </c>
      <c r="E66" s="76" t="n">
        <v>36.8365</v>
      </c>
      <c r="F66" s="76" t="n">
        <v>39.1047</v>
      </c>
      <c r="G66" s="76" t="n">
        <v>39.5914</v>
      </c>
      <c r="H66" s="76" t="n">
        <v>486.42</v>
      </c>
      <c r="I66" s="76" t="n">
        <v>7.87</v>
      </c>
      <c r="J66" s="62" t="n">
        <f aca="false">H66/3600</f>
        <v>0.135116666666667</v>
      </c>
      <c r="L66" s="75" t="n">
        <v>7082.3464</v>
      </c>
      <c r="M66" s="76" t="n">
        <v>36.8856</v>
      </c>
      <c r="N66" s="76" t="n">
        <v>39.1087</v>
      </c>
      <c r="O66" s="76" t="n">
        <v>39.589</v>
      </c>
      <c r="P66" s="76" t="n">
        <v>547.1</v>
      </c>
      <c r="Q66" s="76" t="n">
        <v>8.11</v>
      </c>
      <c r="R66" s="62" t="n">
        <f aca="false">P66/3600</f>
        <v>0.151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9980.8096</v>
      </c>
      <c r="E67" s="72" t="n">
        <v>51.2033</v>
      </c>
      <c r="F67" s="72" t="n">
        <v>51.5128</v>
      </c>
      <c r="G67" s="72" t="n">
        <v>51.5769</v>
      </c>
      <c r="H67" s="72" t="n">
        <v>355.42</v>
      </c>
      <c r="I67" s="72" t="n">
        <v>5.9</v>
      </c>
      <c r="J67" s="51" t="n">
        <f aca="false">H67/3600</f>
        <v>0.0987277777777778</v>
      </c>
      <c r="L67" s="71" t="n">
        <v>9914.3128</v>
      </c>
      <c r="M67" s="72" t="n">
        <v>51.261</v>
      </c>
      <c r="N67" s="72" t="n">
        <v>51.5601</v>
      </c>
      <c r="O67" s="72" t="n">
        <v>51.5898</v>
      </c>
      <c r="P67" s="72" t="n">
        <v>409.17</v>
      </c>
      <c r="Q67" s="72" t="n">
        <v>6.16</v>
      </c>
      <c r="R67" s="51" t="n">
        <f aca="false">P67/3600</f>
        <v>0.1136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6878.3312</v>
      </c>
      <c r="E68" s="74" t="n">
        <v>46.8394</v>
      </c>
      <c r="F68" s="74" t="n">
        <v>47.0504</v>
      </c>
      <c r="G68" s="74" t="n">
        <v>47.4822</v>
      </c>
      <c r="H68" s="74" t="n">
        <v>325.3</v>
      </c>
      <c r="I68" s="74" t="n">
        <v>5.31</v>
      </c>
      <c r="J68" s="56" t="n">
        <f aca="false">H68/3600</f>
        <v>0.0903611111111111</v>
      </c>
      <c r="L68" s="73" t="n">
        <v>6846.396</v>
      </c>
      <c r="M68" s="74" t="n">
        <v>46.9012</v>
      </c>
      <c r="N68" s="74" t="n">
        <v>47.065</v>
      </c>
      <c r="O68" s="74" t="n">
        <v>47.4948</v>
      </c>
      <c r="P68" s="74" t="n">
        <v>367.1</v>
      </c>
      <c r="Q68" s="74" t="n">
        <v>5.48</v>
      </c>
      <c r="R68" s="56" t="n">
        <f aca="false">P68/3600</f>
        <v>0.101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488.4128</v>
      </c>
      <c r="E69" s="74" t="n">
        <v>42.7392</v>
      </c>
      <c r="F69" s="74" t="n">
        <v>43.3703</v>
      </c>
      <c r="G69" s="74" t="n">
        <v>44.1911</v>
      </c>
      <c r="H69" s="74" t="n">
        <v>292.84</v>
      </c>
      <c r="I69" s="74" t="n">
        <v>4.85</v>
      </c>
      <c r="J69" s="56" t="n">
        <f aca="false">H69/3600</f>
        <v>0.0813444444444444</v>
      </c>
      <c r="L69" s="73" t="n">
        <v>4477.076</v>
      </c>
      <c r="M69" s="74" t="n">
        <v>42.7867</v>
      </c>
      <c r="N69" s="74" t="n">
        <v>43.3605</v>
      </c>
      <c r="O69" s="74" t="n">
        <v>44.2039</v>
      </c>
      <c r="P69" s="74" t="n">
        <v>325.27</v>
      </c>
      <c r="Q69" s="74" t="n">
        <v>4.94</v>
      </c>
      <c r="R69" s="56" t="n">
        <f aca="false">P69/3600</f>
        <v>0.0903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05.292</v>
      </c>
      <c r="E70" s="76" t="n">
        <v>38.6801</v>
      </c>
      <c r="F70" s="76" t="n">
        <v>39.8883</v>
      </c>
      <c r="G70" s="76" t="n">
        <v>41.1405</v>
      </c>
      <c r="H70" s="76" t="n">
        <v>256.28</v>
      </c>
      <c r="I70" s="76" t="n">
        <v>4.21</v>
      </c>
      <c r="J70" s="62" t="n">
        <f aca="false">H70/3600</f>
        <v>0.0711888888888889</v>
      </c>
      <c r="L70" s="75" t="n">
        <v>2705.0728</v>
      </c>
      <c r="M70" s="76" t="n">
        <v>38.7153</v>
      </c>
      <c r="N70" s="76" t="n">
        <v>39.8832</v>
      </c>
      <c r="O70" s="76" t="n">
        <v>41.1449</v>
      </c>
      <c r="P70" s="76" t="n">
        <v>286.46</v>
      </c>
      <c r="Q70" s="76" t="n">
        <v>4.47</v>
      </c>
      <c r="R70" s="62" t="n">
        <f aca="false">P70/3600</f>
        <v>0.0795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98501.0752</v>
      </c>
      <c r="E71" s="72" t="n">
        <v>50.8988</v>
      </c>
      <c r="F71" s="72" t="n">
        <v>52.126</v>
      </c>
      <c r="G71" s="72" t="n">
        <v>52.4381</v>
      </c>
      <c r="H71" s="72" t="n">
        <v>5850.37</v>
      </c>
      <c r="I71" s="72" t="n">
        <v>90.27</v>
      </c>
      <c r="J71" s="51" t="n">
        <f aca="false">H71/3600</f>
        <v>1.62510277777778</v>
      </c>
      <c r="L71" s="71" t="n">
        <v>97857.0032</v>
      </c>
      <c r="M71" s="72" t="n">
        <v>50.9056</v>
      </c>
      <c r="N71" s="72" t="n">
        <v>52.1476</v>
      </c>
      <c r="O71" s="72" t="n">
        <v>52.4541</v>
      </c>
      <c r="P71" s="72" t="n">
        <v>6581.51</v>
      </c>
      <c r="Q71" s="72" t="n">
        <v>92.78</v>
      </c>
      <c r="R71" s="51" t="n">
        <f aca="false">P71/3600</f>
        <v>1.8281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54052.7264</v>
      </c>
      <c r="E72" s="74" t="n">
        <v>47.015</v>
      </c>
      <c r="F72" s="74" t="n">
        <v>49.3359</v>
      </c>
      <c r="G72" s="74" t="n">
        <v>50.318</v>
      </c>
      <c r="H72" s="74" t="n">
        <v>4957.08</v>
      </c>
      <c r="I72" s="74" t="n">
        <v>75.31</v>
      </c>
      <c r="J72" s="56" t="n">
        <f aca="false">H72/3600</f>
        <v>1.37696666666667</v>
      </c>
      <c r="L72" s="73" t="n">
        <v>53836.6264</v>
      </c>
      <c r="M72" s="74" t="n">
        <v>47.0476</v>
      </c>
      <c r="N72" s="74" t="n">
        <v>49.3472</v>
      </c>
      <c r="O72" s="74" t="n">
        <v>50.3229</v>
      </c>
      <c r="P72" s="74" t="n">
        <v>5478.44</v>
      </c>
      <c r="Q72" s="74" t="n">
        <v>78.34</v>
      </c>
      <c r="R72" s="56" t="n">
        <f aca="false">P72/3600</f>
        <v>1.5217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30268.804</v>
      </c>
      <c r="E73" s="74" t="n">
        <v>44.1322</v>
      </c>
      <c r="F73" s="74" t="n">
        <v>47.1748</v>
      </c>
      <c r="G73" s="74" t="n">
        <v>48.2482</v>
      </c>
      <c r="H73" s="74" t="n">
        <v>4293.86</v>
      </c>
      <c r="I73" s="74" t="n">
        <v>67.58</v>
      </c>
      <c r="J73" s="56" t="n">
        <f aca="false">H73/3600</f>
        <v>1.19273888888889</v>
      </c>
      <c r="L73" s="73" t="n">
        <v>30143.9752</v>
      </c>
      <c r="M73" s="74" t="n">
        <v>44.159</v>
      </c>
      <c r="N73" s="74" t="n">
        <v>47.1837</v>
      </c>
      <c r="O73" s="74" t="n">
        <v>48.2301</v>
      </c>
      <c r="P73" s="74" t="n">
        <v>4622.84</v>
      </c>
      <c r="Q73" s="74" t="n">
        <v>66.92</v>
      </c>
      <c r="R73" s="56" t="n">
        <f aca="false">P73/3600</f>
        <v>1.2841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8598.2488</v>
      </c>
      <c r="E74" s="76" t="n">
        <v>41.584</v>
      </c>
      <c r="F74" s="76" t="n">
        <v>44.5782</v>
      </c>
      <c r="G74" s="76" t="n">
        <v>45.7899</v>
      </c>
      <c r="H74" s="76" t="n">
        <v>3866.02</v>
      </c>
      <c r="I74" s="76" t="n">
        <v>61.53</v>
      </c>
      <c r="J74" s="62" t="n">
        <f aca="false">H74/3600</f>
        <v>1.07389444444444</v>
      </c>
      <c r="L74" s="75" t="n">
        <v>18547.844</v>
      </c>
      <c r="M74" s="76" t="n">
        <v>41.6099</v>
      </c>
      <c r="N74" s="76" t="n">
        <v>44.5969</v>
      </c>
      <c r="O74" s="76" t="n">
        <v>45.8052</v>
      </c>
      <c r="P74" s="76" t="n">
        <v>4063.93</v>
      </c>
      <c r="Q74" s="76" t="n">
        <v>61.54</v>
      </c>
      <c r="R74" s="62" t="n">
        <f aca="false">P74/3600</f>
        <v>1.1288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82761.5584</v>
      </c>
      <c r="E75" s="72" t="n">
        <v>50.7973</v>
      </c>
      <c r="F75" s="72" t="n">
        <v>52.1791</v>
      </c>
      <c r="G75" s="72" t="n">
        <v>52.3541</v>
      </c>
      <c r="H75" s="72" t="n">
        <v>5610.89</v>
      </c>
      <c r="I75" s="72" t="n">
        <v>81.43</v>
      </c>
      <c r="J75" s="51" t="n">
        <f aca="false">H75/3600</f>
        <v>1.55858055555556</v>
      </c>
      <c r="L75" s="71" t="n">
        <v>82232.3864</v>
      </c>
      <c r="M75" s="72" t="n">
        <v>50.8041</v>
      </c>
      <c r="N75" s="72" t="n">
        <v>52.2218</v>
      </c>
      <c r="O75" s="72" t="n">
        <v>52.3803</v>
      </c>
      <c r="P75" s="72" t="n">
        <v>6307.94</v>
      </c>
      <c r="Q75" s="72" t="n">
        <v>83.49</v>
      </c>
      <c r="R75" s="51" t="n">
        <f aca="false">P75/3600</f>
        <v>1.7522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914.768</v>
      </c>
      <c r="E76" s="74" t="n">
        <v>46.9951</v>
      </c>
      <c r="F76" s="74" t="n">
        <v>50.0725</v>
      </c>
      <c r="G76" s="74" t="n">
        <v>50.5989</v>
      </c>
      <c r="H76" s="74" t="n">
        <v>4637.86</v>
      </c>
      <c r="I76" s="74" t="n">
        <v>64.03</v>
      </c>
      <c r="J76" s="56" t="n">
        <f aca="false">H76/3600</f>
        <v>1.28829444444444</v>
      </c>
      <c r="L76" s="73" t="n">
        <v>40693.5952</v>
      </c>
      <c r="M76" s="74" t="n">
        <v>47.0175</v>
      </c>
      <c r="N76" s="74" t="n">
        <v>50.0747</v>
      </c>
      <c r="O76" s="74" t="n">
        <v>50.6006</v>
      </c>
      <c r="P76" s="74" t="n">
        <v>5147.31</v>
      </c>
      <c r="Q76" s="74" t="n">
        <v>68.19</v>
      </c>
      <c r="R76" s="56" t="n">
        <f aca="false">P76/3600</f>
        <v>1.4298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0177.1512</v>
      </c>
      <c r="E77" s="74" t="n">
        <v>44.313</v>
      </c>
      <c r="F77" s="74" t="n">
        <v>48.5086</v>
      </c>
      <c r="G77" s="74" t="n">
        <v>49.0671</v>
      </c>
      <c r="H77" s="74" t="n">
        <v>3981.38</v>
      </c>
      <c r="I77" s="74" t="n">
        <v>56.87</v>
      </c>
      <c r="J77" s="56" t="n">
        <f aca="false">H77/3600</f>
        <v>1.10593888888889</v>
      </c>
      <c r="L77" s="73" t="n">
        <v>20065.9984</v>
      </c>
      <c r="M77" s="74" t="n">
        <v>44.3333</v>
      </c>
      <c r="N77" s="74" t="n">
        <v>48.5192</v>
      </c>
      <c r="O77" s="74" t="n">
        <v>49.0801</v>
      </c>
      <c r="P77" s="74" t="n">
        <v>4270.23</v>
      </c>
      <c r="Q77" s="74" t="n">
        <v>58.04</v>
      </c>
      <c r="R77" s="56" t="n">
        <f aca="false">P77/3600</f>
        <v>1.186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1317.9824</v>
      </c>
      <c r="E78" s="76" t="n">
        <v>42.145</v>
      </c>
      <c r="F78" s="76" t="n">
        <v>46.2721</v>
      </c>
      <c r="G78" s="76" t="n">
        <v>46.7448</v>
      </c>
      <c r="H78" s="76" t="n">
        <v>3557.47</v>
      </c>
      <c r="I78" s="76" t="n">
        <v>50.1</v>
      </c>
      <c r="J78" s="62" t="n">
        <f aca="false">H78/3600</f>
        <v>0.988186111111111</v>
      </c>
      <c r="L78" s="75" t="n">
        <v>11269.9136</v>
      </c>
      <c r="M78" s="76" t="n">
        <v>42.1644</v>
      </c>
      <c r="N78" s="76" t="n">
        <v>46.3009</v>
      </c>
      <c r="O78" s="76" t="n">
        <v>46.7679</v>
      </c>
      <c r="P78" s="76" t="n">
        <v>3757.44</v>
      </c>
      <c r="Q78" s="76" t="n">
        <v>51.08</v>
      </c>
      <c r="R78" s="62" t="n">
        <f aca="false">P78/3600</f>
        <v>1.0437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81077.504</v>
      </c>
      <c r="E79" s="72" t="n">
        <v>50.8595</v>
      </c>
      <c r="F79" s="72" t="n">
        <v>52.1956</v>
      </c>
      <c r="G79" s="72" t="n">
        <v>52.357</v>
      </c>
      <c r="H79" s="72" t="n">
        <v>5599.63</v>
      </c>
      <c r="I79" s="72" t="n">
        <v>81.03</v>
      </c>
      <c r="J79" s="51" t="n">
        <f aca="false">H79/3600</f>
        <v>1.55545277777778</v>
      </c>
      <c r="L79" s="71" t="n">
        <v>80585.1344</v>
      </c>
      <c r="M79" s="72" t="n">
        <v>50.8629</v>
      </c>
      <c r="N79" s="72" t="n">
        <v>52.2064</v>
      </c>
      <c r="O79" s="72" t="n">
        <v>52.3632</v>
      </c>
      <c r="P79" s="72" t="n">
        <v>6243.33</v>
      </c>
      <c r="Q79" s="72" t="n">
        <v>83.09</v>
      </c>
      <c r="R79" s="51" t="n">
        <f aca="false">P79/3600</f>
        <v>1.7342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1226.8736</v>
      </c>
      <c r="E80" s="74" t="n">
        <v>47.2713</v>
      </c>
      <c r="F80" s="74" t="n">
        <v>49.7354</v>
      </c>
      <c r="G80" s="74" t="n">
        <v>50.4369</v>
      </c>
      <c r="H80" s="74" t="n">
        <v>4650.74</v>
      </c>
      <c r="I80" s="74" t="n">
        <v>67.4</v>
      </c>
      <c r="J80" s="56" t="n">
        <f aca="false">H80/3600</f>
        <v>1.29187222222222</v>
      </c>
      <c r="L80" s="73" t="n">
        <v>41046.0712</v>
      </c>
      <c r="M80" s="74" t="n">
        <v>47.2939</v>
      </c>
      <c r="N80" s="74" t="n">
        <v>49.7368</v>
      </c>
      <c r="O80" s="74" t="n">
        <v>50.4418</v>
      </c>
      <c r="P80" s="74" t="n">
        <v>5135.84</v>
      </c>
      <c r="Q80" s="74" t="n">
        <v>69.36</v>
      </c>
      <c r="R80" s="56" t="n">
        <f aca="false">P80/3600</f>
        <v>1.4266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2169.944</v>
      </c>
      <c r="E81" s="74" t="n">
        <v>44.6879</v>
      </c>
      <c r="F81" s="74" t="n">
        <v>47.9135</v>
      </c>
      <c r="G81" s="74" t="n">
        <v>48.7643</v>
      </c>
      <c r="H81" s="74" t="n">
        <v>4023.53</v>
      </c>
      <c r="I81" s="74" t="n">
        <v>58.9</v>
      </c>
      <c r="J81" s="56" t="n">
        <f aca="false">H81/3600</f>
        <v>1.11764722222222</v>
      </c>
      <c r="L81" s="73" t="n">
        <v>22067.3224</v>
      </c>
      <c r="M81" s="74" t="n">
        <v>44.7103</v>
      </c>
      <c r="N81" s="74" t="n">
        <v>47.9209</v>
      </c>
      <c r="O81" s="74" t="n">
        <v>48.7701</v>
      </c>
      <c r="P81" s="74" t="n">
        <v>4330.76</v>
      </c>
      <c r="Q81" s="74" t="n">
        <v>59.5</v>
      </c>
      <c r="R81" s="56" t="n">
        <f aca="false">P81/3600</f>
        <v>1.2029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321.1216</v>
      </c>
      <c r="E82" s="76" t="n">
        <v>42.3811</v>
      </c>
      <c r="F82" s="76" t="n">
        <v>45.5623</v>
      </c>
      <c r="G82" s="76" t="n">
        <v>46.4454</v>
      </c>
      <c r="H82" s="76" t="n">
        <v>3660.88</v>
      </c>
      <c r="I82" s="76" t="n">
        <v>53.12</v>
      </c>
      <c r="J82" s="62" t="n">
        <f aca="false">H82/3600</f>
        <v>1.01691111111111</v>
      </c>
      <c r="L82" s="75" t="n">
        <v>13276.2944</v>
      </c>
      <c r="M82" s="76" t="n">
        <v>42.4048</v>
      </c>
      <c r="N82" s="76" t="n">
        <v>45.576</v>
      </c>
      <c r="O82" s="76" t="n">
        <v>46.4613</v>
      </c>
      <c r="P82" s="76" t="n">
        <v>3890.58</v>
      </c>
      <c r="Q82" s="76" t="n">
        <v>58.81</v>
      </c>
      <c r="R82" s="62" t="n">
        <f aca="false">P82/3600</f>
        <v>1.0807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61739.724</v>
      </c>
      <c r="E83" s="72" t="n">
        <v>51.2805</v>
      </c>
      <c r="F83" s="72" t="n">
        <v>50.6028</v>
      </c>
      <c r="G83" s="72" t="n">
        <v>51.202</v>
      </c>
      <c r="H83" s="72" t="n">
        <v>2475.34</v>
      </c>
      <c r="I83" s="72" t="n">
        <v>40.31</v>
      </c>
      <c r="J83" s="51" t="n">
        <f aca="false">H83/3600</f>
        <v>0.687594444444445</v>
      </c>
      <c r="L83" s="71" t="n">
        <v>61708.6752</v>
      </c>
      <c r="M83" s="72" t="n">
        <v>51.326</v>
      </c>
      <c r="N83" s="72" t="n">
        <v>50.6719</v>
      </c>
      <c r="O83" s="72" t="n">
        <v>51.2515</v>
      </c>
      <c r="P83" s="72" t="n">
        <v>2877.1</v>
      </c>
      <c r="Q83" s="72" t="n">
        <v>42.93</v>
      </c>
      <c r="R83" s="51" t="n">
        <f aca="false">P83/3600</f>
        <v>0.7991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38590.528</v>
      </c>
      <c r="E84" s="74" t="n">
        <v>46.2833</v>
      </c>
      <c r="F84" s="74" t="n">
        <v>46.5919</v>
      </c>
      <c r="G84" s="74" t="n">
        <v>47.6354</v>
      </c>
      <c r="H84" s="74" t="n">
        <v>2214.24</v>
      </c>
      <c r="I84" s="74" t="n">
        <v>35.05</v>
      </c>
      <c r="J84" s="56" t="n">
        <f aca="false">H84/3600</f>
        <v>0.615066666666667</v>
      </c>
      <c r="L84" s="73" t="n">
        <v>38609.5264</v>
      </c>
      <c r="M84" s="74" t="n">
        <v>46.3356</v>
      </c>
      <c r="N84" s="74" t="n">
        <v>46.617</v>
      </c>
      <c r="O84" s="74" t="n">
        <v>47.6547</v>
      </c>
      <c r="P84" s="74" t="n">
        <v>2522.88</v>
      </c>
      <c r="Q84" s="74" t="n">
        <v>37.36</v>
      </c>
      <c r="R84" s="56" t="n">
        <f aca="false">P84/3600</f>
        <v>0.700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22590.2816</v>
      </c>
      <c r="E85" s="74" t="n">
        <v>42.1655</v>
      </c>
      <c r="F85" s="74" t="n">
        <v>43.9234</v>
      </c>
      <c r="G85" s="74" t="n">
        <v>44.5432</v>
      </c>
      <c r="H85" s="74" t="n">
        <v>1913.66</v>
      </c>
      <c r="I85" s="74" t="n">
        <v>30.79</v>
      </c>
      <c r="J85" s="56" t="n">
        <f aca="false">H85/3600</f>
        <v>0.531572222222222</v>
      </c>
      <c r="L85" s="73" t="n">
        <v>22594.1456</v>
      </c>
      <c r="M85" s="74" t="n">
        <v>42.203</v>
      </c>
      <c r="N85" s="74" t="n">
        <v>43.9322</v>
      </c>
      <c r="O85" s="74" t="n">
        <v>44.5647</v>
      </c>
      <c r="P85" s="74" t="n">
        <v>2143.61</v>
      </c>
      <c r="Q85" s="74" t="n">
        <v>32.84</v>
      </c>
      <c r="R85" s="56" t="n">
        <f aca="false">P85/3600</f>
        <v>0.5954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2878.472</v>
      </c>
      <c r="E86" s="76" t="n">
        <v>38.6701</v>
      </c>
      <c r="F86" s="76" t="n">
        <v>40.843</v>
      </c>
      <c r="G86" s="76" t="n">
        <v>41.2057</v>
      </c>
      <c r="H86" s="76" t="n">
        <v>1656.73</v>
      </c>
      <c r="I86" s="76" t="n">
        <v>26.56</v>
      </c>
      <c r="J86" s="62" t="n">
        <f aca="false">H86/3600</f>
        <v>0.460202777777778</v>
      </c>
      <c r="L86" s="75" t="n">
        <v>12872.8632</v>
      </c>
      <c r="M86" s="76" t="n">
        <v>38.7035</v>
      </c>
      <c r="N86" s="76" t="n">
        <v>40.8461</v>
      </c>
      <c r="O86" s="76" t="n">
        <v>41.2123</v>
      </c>
      <c r="P86" s="76" t="n">
        <v>1831.73</v>
      </c>
      <c r="Q86" s="76" t="n">
        <v>27.97</v>
      </c>
      <c r="R86" s="62" t="n">
        <f aca="false">P86/3600</f>
        <v>0.5088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47491.0589</v>
      </c>
      <c r="E87" s="72" t="n">
        <v>53.0585</v>
      </c>
      <c r="F87" s="72" t="n">
        <v>53.4082</v>
      </c>
      <c r="G87" s="72" t="n">
        <v>53.6333</v>
      </c>
      <c r="H87" s="72" t="n">
        <v>4050.72</v>
      </c>
      <c r="I87" s="72" t="n">
        <v>61.08</v>
      </c>
      <c r="J87" s="51" t="n">
        <f aca="false">H87/3600</f>
        <v>1.1252</v>
      </c>
      <c r="L87" s="71" t="n">
        <v>47336.3429</v>
      </c>
      <c r="M87" s="72" t="n">
        <v>53.1115</v>
      </c>
      <c r="N87" s="72" t="n">
        <v>53.4522</v>
      </c>
      <c r="O87" s="72" t="n">
        <v>53.6698</v>
      </c>
      <c r="P87" s="72" t="n">
        <v>4565.93</v>
      </c>
      <c r="Q87" s="72" t="n">
        <v>63.22</v>
      </c>
      <c r="R87" s="51" t="n">
        <f aca="false">P87/3600</f>
        <v>1.2683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34424.1427</v>
      </c>
      <c r="E88" s="74" t="n">
        <v>49.2122</v>
      </c>
      <c r="F88" s="74" t="n">
        <v>49.8244</v>
      </c>
      <c r="G88" s="74" t="n">
        <v>50.1635</v>
      </c>
      <c r="H88" s="74" t="n">
        <v>3737.56</v>
      </c>
      <c r="I88" s="74" t="n">
        <v>57.36</v>
      </c>
      <c r="J88" s="56" t="n">
        <f aca="false">H88/3600</f>
        <v>1.03821111111111</v>
      </c>
      <c r="L88" s="73" t="n">
        <v>34337.6717</v>
      </c>
      <c r="M88" s="74" t="n">
        <v>49.2722</v>
      </c>
      <c r="N88" s="74" t="n">
        <v>49.854</v>
      </c>
      <c r="O88" s="74" t="n">
        <v>50.1904</v>
      </c>
      <c r="P88" s="74" t="n">
        <v>4138.86</v>
      </c>
      <c r="Q88" s="74" t="n">
        <v>59.37</v>
      </c>
      <c r="R88" s="56" t="n">
        <f aca="false">P88/3600</f>
        <v>1.1496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24183.6293</v>
      </c>
      <c r="E89" s="74" t="n">
        <v>45.1139</v>
      </c>
      <c r="F89" s="74" t="n">
        <v>46.6944</v>
      </c>
      <c r="G89" s="74" t="n">
        <v>46.9707</v>
      </c>
      <c r="H89" s="74" t="n">
        <v>3436.65</v>
      </c>
      <c r="I89" s="74" t="n">
        <v>52.92</v>
      </c>
      <c r="J89" s="56" t="n">
        <f aca="false">H89/3600</f>
        <v>0.954625</v>
      </c>
      <c r="L89" s="73" t="n">
        <v>24129.5645</v>
      </c>
      <c r="M89" s="74" t="n">
        <v>45.1673</v>
      </c>
      <c r="N89" s="74" t="n">
        <v>46.7495</v>
      </c>
      <c r="O89" s="74" t="n">
        <v>46.9944</v>
      </c>
      <c r="P89" s="74" t="n">
        <v>3812.17</v>
      </c>
      <c r="Q89" s="74" t="n">
        <v>54.34</v>
      </c>
      <c r="R89" s="56" t="n">
        <f aca="false">P89/3600</f>
        <v>1.0589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16271.015</v>
      </c>
      <c r="E90" s="76" t="n">
        <v>40.9852</v>
      </c>
      <c r="F90" s="76" t="n">
        <v>43.3242</v>
      </c>
      <c r="G90" s="76" t="n">
        <v>43.3526</v>
      </c>
      <c r="H90" s="76" t="n">
        <v>3125.77</v>
      </c>
      <c r="I90" s="76" t="n">
        <v>46.25</v>
      </c>
      <c r="J90" s="62" t="n">
        <f aca="false">H90/3600</f>
        <v>0.868269444444444</v>
      </c>
      <c r="L90" s="75" t="n">
        <v>16220.8512</v>
      </c>
      <c r="M90" s="76" t="n">
        <v>41.028</v>
      </c>
      <c r="N90" s="76" t="n">
        <v>43.3534</v>
      </c>
      <c r="O90" s="76" t="n">
        <v>43.3408</v>
      </c>
      <c r="P90" s="76" t="n">
        <v>3395.03</v>
      </c>
      <c r="Q90" s="76" t="n">
        <v>47.61</v>
      </c>
      <c r="R90" s="62" t="n">
        <f aca="false">P90/3600</f>
        <v>0.9430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1132.6496</v>
      </c>
      <c r="E91" s="72" t="n">
        <v>54.2676</v>
      </c>
      <c r="F91" s="72" t="n">
        <v>53.9483</v>
      </c>
      <c r="G91" s="72" t="n">
        <v>53.9912</v>
      </c>
      <c r="H91" s="72" t="n">
        <v>2829.82</v>
      </c>
      <c r="I91" s="72" t="n">
        <v>41.86</v>
      </c>
      <c r="J91" s="51" t="n">
        <f aca="false">H91/3600</f>
        <v>0.786061111111111</v>
      </c>
      <c r="L91" s="71" t="n">
        <v>60801.82</v>
      </c>
      <c r="M91" s="72" t="n">
        <v>54.0306</v>
      </c>
      <c r="N91" s="72" t="n">
        <v>54.002</v>
      </c>
      <c r="O91" s="72" t="n">
        <v>54.0309</v>
      </c>
      <c r="P91" s="72" t="n">
        <v>3183.5</v>
      </c>
      <c r="Q91" s="72" t="n">
        <v>44.39</v>
      </c>
      <c r="R91" s="51" t="n">
        <f aca="false">P91/3600</f>
        <v>0.8843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8774.3056</v>
      </c>
      <c r="E92" s="74" t="n">
        <v>50.9169</v>
      </c>
      <c r="F92" s="74" t="n">
        <v>49.1677</v>
      </c>
      <c r="G92" s="74" t="n">
        <v>49.117</v>
      </c>
      <c r="H92" s="74" t="n">
        <v>2712.17</v>
      </c>
      <c r="I92" s="74" t="n">
        <v>41.07</v>
      </c>
      <c r="J92" s="56" t="n">
        <f aca="false">H92/3600</f>
        <v>0.753380555555556</v>
      </c>
      <c r="L92" s="73" t="n">
        <v>48520.9312</v>
      </c>
      <c r="M92" s="74" t="n">
        <v>50.9597</v>
      </c>
      <c r="N92" s="74" t="n">
        <v>49.1546</v>
      </c>
      <c r="O92" s="74" t="n">
        <v>49.1464</v>
      </c>
      <c r="P92" s="74" t="n">
        <v>3051.55</v>
      </c>
      <c r="Q92" s="74" t="n">
        <v>42.05</v>
      </c>
      <c r="R92" s="56" t="n">
        <f aca="false">P92/3600</f>
        <v>0.8476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7780.924</v>
      </c>
      <c r="E93" s="74" t="n">
        <v>46.612</v>
      </c>
      <c r="F93" s="74" t="n">
        <v>44.8102</v>
      </c>
      <c r="G93" s="74" t="n">
        <v>44.9779</v>
      </c>
      <c r="H93" s="74" t="n">
        <v>2567.64</v>
      </c>
      <c r="I93" s="74" t="n">
        <v>38.78</v>
      </c>
      <c r="J93" s="56" t="n">
        <f aca="false">H93/3600</f>
        <v>0.713233333333333</v>
      </c>
      <c r="L93" s="73" t="n">
        <v>37573.4184</v>
      </c>
      <c r="M93" s="74" t="n">
        <v>46.6683</v>
      </c>
      <c r="N93" s="74" t="n">
        <v>44.8428</v>
      </c>
      <c r="O93" s="74" t="n">
        <v>45.0009</v>
      </c>
      <c r="P93" s="74" t="n">
        <v>2924.87</v>
      </c>
      <c r="Q93" s="74" t="n">
        <v>42.5</v>
      </c>
      <c r="R93" s="56" t="n">
        <f aca="false">P93/3600</f>
        <v>0.8124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8296.8536</v>
      </c>
      <c r="E94" s="76" t="n">
        <v>42.0281</v>
      </c>
      <c r="F94" s="76" t="n">
        <v>40.7759</v>
      </c>
      <c r="G94" s="76" t="n">
        <v>41.2301</v>
      </c>
      <c r="H94" s="76" t="n">
        <v>2413.82</v>
      </c>
      <c r="I94" s="76" t="n">
        <v>36.22</v>
      </c>
      <c r="J94" s="62" t="n">
        <f aca="false">H94/3600</f>
        <v>0.670505555555556</v>
      </c>
      <c r="L94" s="75" t="n">
        <v>28091.6352</v>
      </c>
      <c r="M94" s="76" t="n">
        <v>42.0499</v>
      </c>
      <c r="N94" s="76" t="n">
        <v>40.7894</v>
      </c>
      <c r="O94" s="76" t="n">
        <v>41.2423</v>
      </c>
      <c r="P94" s="76" t="n">
        <v>2688.31</v>
      </c>
      <c r="Q94" s="76" t="n">
        <v>37.41</v>
      </c>
      <c r="R94" s="62" t="n">
        <f aca="false">P94/3600</f>
        <v>0.7467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0984.456</v>
      </c>
      <c r="E95" s="72" t="n">
        <v>58.0999</v>
      </c>
      <c r="F95" s="72" t="n">
        <v>60.0804</v>
      </c>
      <c r="G95" s="72" t="n">
        <v>60.5143</v>
      </c>
      <c r="H95" s="72" t="n">
        <v>3211.71</v>
      </c>
      <c r="I95" s="72" t="n">
        <v>43.96</v>
      </c>
      <c r="J95" s="51" t="n">
        <f aca="false">H95/3600</f>
        <v>0.892141666666667</v>
      </c>
      <c r="L95" s="71" t="n">
        <v>10942.7037</v>
      </c>
      <c r="M95" s="72" t="n">
        <v>58.1526</v>
      </c>
      <c r="N95" s="72" t="n">
        <v>60.0853</v>
      </c>
      <c r="O95" s="72" t="n">
        <v>60.5338</v>
      </c>
      <c r="P95" s="72" t="n">
        <v>3467.58</v>
      </c>
      <c r="Q95" s="72" t="n">
        <v>44.81</v>
      </c>
      <c r="R95" s="51" t="n">
        <f aca="false">P95/3600</f>
        <v>0.9632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7705.4794</v>
      </c>
      <c r="E96" s="74" t="n">
        <v>54.4854</v>
      </c>
      <c r="F96" s="74" t="n">
        <v>56.4007</v>
      </c>
      <c r="G96" s="74" t="n">
        <v>57.0283</v>
      </c>
      <c r="H96" s="74" t="n">
        <v>3055.83</v>
      </c>
      <c r="I96" s="74" t="n">
        <v>43</v>
      </c>
      <c r="J96" s="56" t="n">
        <f aca="false">H96/3600</f>
        <v>0.848841666666667</v>
      </c>
      <c r="L96" s="73" t="n">
        <v>7677.3373</v>
      </c>
      <c r="M96" s="74" t="n">
        <v>54.5043</v>
      </c>
      <c r="N96" s="74" t="n">
        <v>56.3852</v>
      </c>
      <c r="O96" s="74" t="n">
        <v>56.9763</v>
      </c>
      <c r="P96" s="74" t="n">
        <v>3254.16</v>
      </c>
      <c r="Q96" s="74" t="n">
        <v>42.85</v>
      </c>
      <c r="R96" s="56" t="n">
        <f aca="false">P96/3600</f>
        <v>0.9039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5313.465</v>
      </c>
      <c r="E97" s="74" t="n">
        <v>50.822</v>
      </c>
      <c r="F97" s="74" t="n">
        <v>53.1531</v>
      </c>
      <c r="G97" s="74" t="n">
        <v>53.9748</v>
      </c>
      <c r="H97" s="74" t="n">
        <v>2924.29</v>
      </c>
      <c r="I97" s="74" t="n">
        <v>41.76</v>
      </c>
      <c r="J97" s="56" t="n">
        <f aca="false">H97/3600</f>
        <v>0.812302777777778</v>
      </c>
      <c r="L97" s="73" t="n">
        <v>5290.7286</v>
      </c>
      <c r="M97" s="74" t="n">
        <v>50.8508</v>
      </c>
      <c r="N97" s="74" t="n">
        <v>53.1347</v>
      </c>
      <c r="O97" s="74" t="n">
        <v>53.9221</v>
      </c>
      <c r="P97" s="74" t="n">
        <v>3126.12</v>
      </c>
      <c r="Q97" s="74" t="n">
        <v>42.92</v>
      </c>
      <c r="R97" s="56" t="n">
        <f aca="false">P97/3600</f>
        <v>0.8683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3587.0554</v>
      </c>
      <c r="E98" s="76" t="n">
        <v>47.0215</v>
      </c>
      <c r="F98" s="76" t="n">
        <v>49.7571</v>
      </c>
      <c r="G98" s="76" t="n">
        <v>50.662</v>
      </c>
      <c r="H98" s="76" t="n">
        <v>2800.7</v>
      </c>
      <c r="I98" s="76" t="n">
        <v>40.33</v>
      </c>
      <c r="J98" s="62" t="n">
        <f aca="false">H98/3600</f>
        <v>0.777972222222222</v>
      </c>
      <c r="L98" s="75" t="n">
        <v>3567.848</v>
      </c>
      <c r="M98" s="76" t="n">
        <v>47.0428</v>
      </c>
      <c r="N98" s="76" t="n">
        <v>49.8257</v>
      </c>
      <c r="O98" s="76" t="n">
        <v>50.6998</v>
      </c>
      <c r="P98" s="76" t="n">
        <v>2971.99</v>
      </c>
      <c r="Q98" s="76" t="n">
        <v>41.58</v>
      </c>
      <c r="R98" s="62" t="n">
        <f aca="false">P98/3600</f>
        <v>0.8255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6.3512670874183</v>
      </c>
      <c r="J106" s="77" t="n">
        <f aca="false">GEOMEAN(J3:J98)</f>
        <v>0.851192394438819</v>
      </c>
      <c r="Q106" s="77" t="n">
        <f aca="false">GEOMEAN(Q3:Q98)</f>
        <v>48.2068819556522</v>
      </c>
      <c r="R106" s="77" t="n">
        <f aca="false">GEOMEAN(R3:R98)</f>
        <v>0.9509639262176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003374632098</v>
      </c>
      <c r="R107" s="78" t="n">
        <f aca="false">R106/J106</f>
        <v>1.117213843110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3920277777778</v>
      </c>
      <c r="J108" s="77" t="n">
        <f aca="false">SUM(J3:J98)</f>
        <v>125.806602777778</v>
      </c>
      <c r="Q108" s="77" t="n">
        <f aca="false">SUM(Q3:Q98)/3600</f>
        <v>1.91412777777778</v>
      </c>
      <c r="R108" s="77" t="n">
        <f aca="false">SUM(R3:R98)</f>
        <v>140.9332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7.3970995567899</v>
      </c>
      <c r="J113" s="77" t="n">
        <f aca="false">GEOMEAN(J3:J82)</f>
        <v>0.869707230488678</v>
      </c>
      <c r="Q113" s="77" t="n">
        <f aca="false">GEOMEAN(Q3:Q82)</f>
        <v>49.2828533523192</v>
      </c>
      <c r="R113" s="77" t="n">
        <f aca="false">GEOMEAN(R3:R82)</f>
        <v>0.9732449813373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978626990181</v>
      </c>
      <c r="R114" s="78" t="n">
        <f aca="false">R113/J113</f>
        <v>1.119048970985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91076.3392</v>
      </c>
      <c r="E3" s="50" t="n">
        <v>47.3678</v>
      </c>
      <c r="F3" s="50" t="n">
        <v>46.6982</v>
      </c>
      <c r="G3" s="50" t="n">
        <v>48.4977</v>
      </c>
      <c r="H3" s="50" t="n">
        <v>29018.81</v>
      </c>
      <c r="I3" s="50" t="n">
        <v>73.81</v>
      </c>
      <c r="J3" s="51" t="n">
        <f aca="false">H3/3600</f>
        <v>8.06078055555556</v>
      </c>
      <c r="L3" s="49" t="n">
        <v>90991.0144</v>
      </c>
      <c r="M3" s="50" t="n">
        <v>47.3803</v>
      </c>
      <c r="N3" s="50" t="n">
        <v>46.6841</v>
      </c>
      <c r="O3" s="50" t="n">
        <v>48.5124</v>
      </c>
      <c r="P3" s="50" t="n">
        <v>31327.01</v>
      </c>
      <c r="Q3" s="50" t="n">
        <v>79.19</v>
      </c>
      <c r="R3" s="52" t="n">
        <f aca="false">P3/3600</f>
        <v>8.7019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34156.0528</v>
      </c>
      <c r="E4" s="55" t="n">
        <v>44.4001</v>
      </c>
      <c r="F4" s="55" t="n">
        <v>43.6676</v>
      </c>
      <c r="G4" s="55" t="n">
        <v>46.3631</v>
      </c>
      <c r="H4" s="55" t="n">
        <v>21477.44</v>
      </c>
      <c r="I4" s="55" t="n">
        <v>56.04</v>
      </c>
      <c r="J4" s="56" t="n">
        <f aca="false">H4/3600</f>
        <v>5.96595555555556</v>
      </c>
      <c r="L4" s="54" t="n">
        <v>34118.6768</v>
      </c>
      <c r="M4" s="55" t="n">
        <v>44.4132</v>
      </c>
      <c r="N4" s="55" t="n">
        <v>43.6678</v>
      </c>
      <c r="O4" s="55" t="n">
        <v>46.3741</v>
      </c>
      <c r="P4" s="55" t="n">
        <v>22866.59</v>
      </c>
      <c r="Q4" s="55" t="n">
        <v>57.47</v>
      </c>
      <c r="R4" s="57" t="n">
        <f aca="false">P4/3600</f>
        <v>6.3518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2871.4128</v>
      </c>
      <c r="E5" s="55" t="n">
        <v>41.8985</v>
      </c>
      <c r="F5" s="55" t="n">
        <v>41.6797</v>
      </c>
      <c r="G5" s="55" t="n">
        <v>44.4167</v>
      </c>
      <c r="H5" s="55" t="n">
        <v>17084.83</v>
      </c>
      <c r="I5" s="55" t="n">
        <v>43.18</v>
      </c>
      <c r="J5" s="56" t="n">
        <f aca="false">H5/3600</f>
        <v>4.74578611111111</v>
      </c>
      <c r="L5" s="54" t="n">
        <v>12854.3888</v>
      </c>
      <c r="M5" s="55" t="n">
        <v>41.9091</v>
      </c>
      <c r="N5" s="55" t="n">
        <v>41.6825</v>
      </c>
      <c r="O5" s="55" t="n">
        <v>44.4294</v>
      </c>
      <c r="P5" s="55" t="n">
        <v>17796.53</v>
      </c>
      <c r="Q5" s="55" t="n">
        <v>47.46</v>
      </c>
      <c r="R5" s="57" t="n">
        <f aca="false">P5/3600</f>
        <v>4.9434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34.5984</v>
      </c>
      <c r="E6" s="61" t="n">
        <v>39.3749</v>
      </c>
      <c r="F6" s="61" t="n">
        <v>39.9846</v>
      </c>
      <c r="G6" s="61" t="n">
        <v>42.471</v>
      </c>
      <c r="H6" s="61" t="n">
        <v>14765.64</v>
      </c>
      <c r="I6" s="61" t="n">
        <v>35.15</v>
      </c>
      <c r="J6" s="62" t="n">
        <f aca="false">H6/3600</f>
        <v>4.10156666666667</v>
      </c>
      <c r="L6" s="60" t="n">
        <v>5227.5216</v>
      </c>
      <c r="M6" s="61" t="n">
        <v>39.3845</v>
      </c>
      <c r="N6" s="61" t="n">
        <v>39.9902</v>
      </c>
      <c r="O6" s="61" t="n">
        <v>42.4797</v>
      </c>
      <c r="P6" s="61" t="n">
        <v>14936.07</v>
      </c>
      <c r="Q6" s="61" t="n">
        <v>33.87</v>
      </c>
      <c r="R6" s="63" t="n">
        <f aca="false">P6/3600</f>
        <v>4.1489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144053.408</v>
      </c>
      <c r="E7" s="50" t="n">
        <v>47.7856</v>
      </c>
      <c r="F7" s="50" t="n">
        <v>48.722</v>
      </c>
      <c r="G7" s="50" t="n">
        <v>47.8545</v>
      </c>
      <c r="H7" s="50" t="n">
        <v>36350.48</v>
      </c>
      <c r="I7" s="50" t="n">
        <v>90.49</v>
      </c>
      <c r="J7" s="51" t="n">
        <f aca="false">H7/3600</f>
        <v>10.0973555555556</v>
      </c>
      <c r="L7" s="49" t="n">
        <v>143624.6096</v>
      </c>
      <c r="M7" s="50" t="n">
        <v>47.7936</v>
      </c>
      <c r="N7" s="50" t="n">
        <v>48.7194</v>
      </c>
      <c r="O7" s="50" t="n">
        <v>47.8413</v>
      </c>
      <c r="P7" s="50" t="n">
        <v>39146.4</v>
      </c>
      <c r="Q7" s="50" t="n">
        <v>91.75</v>
      </c>
      <c r="R7" s="52" t="n">
        <f aca="false">P7/3600</f>
        <v>10.87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0542.2992</v>
      </c>
      <c r="E8" s="55" t="n">
        <v>43.7599</v>
      </c>
      <c r="F8" s="55" t="n">
        <v>46.9331</v>
      </c>
      <c r="G8" s="55" t="n">
        <v>46.0616</v>
      </c>
      <c r="H8" s="55" t="n">
        <v>30324.71</v>
      </c>
      <c r="I8" s="55" t="n">
        <v>71.46</v>
      </c>
      <c r="J8" s="56" t="n">
        <f aca="false">H8/3600</f>
        <v>8.42353055555556</v>
      </c>
      <c r="L8" s="54" t="n">
        <v>70435.5536</v>
      </c>
      <c r="M8" s="55" t="n">
        <v>43.7786</v>
      </c>
      <c r="N8" s="55" t="n">
        <v>46.9345</v>
      </c>
      <c r="O8" s="55" t="n">
        <v>46.0614</v>
      </c>
      <c r="P8" s="55" t="n">
        <v>32130.99</v>
      </c>
      <c r="Q8" s="55" t="n">
        <v>72.9</v>
      </c>
      <c r="R8" s="57" t="n">
        <f aca="false">P8/3600</f>
        <v>8.9252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14.3712</v>
      </c>
      <c r="E9" s="55" t="n">
        <v>40.4937</v>
      </c>
      <c r="F9" s="55" t="n">
        <v>45.2604</v>
      </c>
      <c r="G9" s="55" t="n">
        <v>44.8914</v>
      </c>
      <c r="H9" s="55" t="n">
        <v>25291.96</v>
      </c>
      <c r="I9" s="55" t="n">
        <v>59.98</v>
      </c>
      <c r="J9" s="56" t="n">
        <f aca="false">H9/3600</f>
        <v>7.02554444444444</v>
      </c>
      <c r="L9" s="54" t="n">
        <v>32726.6784</v>
      </c>
      <c r="M9" s="55" t="n">
        <v>40.5163</v>
      </c>
      <c r="N9" s="55" t="n">
        <v>45.2647</v>
      </c>
      <c r="O9" s="55" t="n">
        <v>44.8923</v>
      </c>
      <c r="P9" s="55" t="n">
        <v>26101.16</v>
      </c>
      <c r="Q9" s="55" t="n">
        <v>58.35</v>
      </c>
      <c r="R9" s="57" t="n">
        <f aca="false">P9/3600</f>
        <v>7.2503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747.1584</v>
      </c>
      <c r="E10" s="61" t="n">
        <v>37.512</v>
      </c>
      <c r="F10" s="61" t="n">
        <v>43.3383</v>
      </c>
      <c r="G10" s="61" t="n">
        <v>43.5243</v>
      </c>
      <c r="H10" s="61" t="n">
        <v>21649.69</v>
      </c>
      <c r="I10" s="61" t="n">
        <v>54.56</v>
      </c>
      <c r="J10" s="62" t="n">
        <f aca="false">H10/3600</f>
        <v>6.01380277777778</v>
      </c>
      <c r="L10" s="60" t="n">
        <v>15762.5936</v>
      </c>
      <c r="M10" s="61" t="n">
        <v>37.5239</v>
      </c>
      <c r="N10" s="61" t="n">
        <v>43.334</v>
      </c>
      <c r="O10" s="61" t="n">
        <v>43.5191</v>
      </c>
      <c r="P10" s="61" t="n">
        <v>22496.43</v>
      </c>
      <c r="Q10" s="61" t="n">
        <v>51.61</v>
      </c>
      <c r="R10" s="63" t="n">
        <f aca="false">P10/3600</f>
        <v>6.2490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607350.8656</v>
      </c>
      <c r="E11" s="50" t="n">
        <v>47.1555</v>
      </c>
      <c r="F11" s="50" t="n">
        <v>46.6018</v>
      </c>
      <c r="G11" s="50" t="n">
        <v>46.6022</v>
      </c>
      <c r="H11" s="50" t="n">
        <v>94107.68</v>
      </c>
      <c r="I11" s="50" t="n">
        <v>204.12</v>
      </c>
      <c r="J11" s="51" t="n">
        <f aca="false">H11/3600</f>
        <v>26.1410222222222</v>
      </c>
      <c r="L11" s="49" t="n">
        <v>604442.7456</v>
      </c>
      <c r="M11" s="50" t="n">
        <v>47.1908</v>
      </c>
      <c r="N11" s="50" t="n">
        <v>46.6661</v>
      </c>
      <c r="O11" s="50" t="n">
        <v>46.6558</v>
      </c>
      <c r="P11" s="50" t="n">
        <v>102733.01</v>
      </c>
      <c r="Q11" s="50" t="n">
        <v>214</v>
      </c>
      <c r="R11" s="52" t="n">
        <f aca="false">P11/3600</f>
        <v>28.5369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366715.656</v>
      </c>
      <c r="E12" s="55" t="n">
        <v>43.5236</v>
      </c>
      <c r="F12" s="55" t="n">
        <v>42.3197</v>
      </c>
      <c r="G12" s="55" t="n">
        <v>41.245</v>
      </c>
      <c r="H12" s="55" t="n">
        <v>83539.08</v>
      </c>
      <c r="I12" s="55" t="n">
        <v>174.87</v>
      </c>
      <c r="J12" s="56" t="n">
        <f aca="false">H12/3600</f>
        <v>23.2053</v>
      </c>
      <c r="L12" s="54" t="n">
        <v>364210.5136</v>
      </c>
      <c r="M12" s="55" t="n">
        <v>43.5346</v>
      </c>
      <c r="N12" s="55" t="n">
        <v>42.3411</v>
      </c>
      <c r="O12" s="55" t="n">
        <v>41.265</v>
      </c>
      <c r="P12" s="55" t="n">
        <v>90351.02</v>
      </c>
      <c r="Q12" s="55" t="n">
        <v>183.22</v>
      </c>
      <c r="R12" s="57" t="n">
        <f aca="false">P12/3600</f>
        <v>25.0975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217914.2192</v>
      </c>
      <c r="E13" s="55" t="n">
        <v>39.811</v>
      </c>
      <c r="F13" s="55" t="n">
        <v>39.8198</v>
      </c>
      <c r="G13" s="55" t="n">
        <v>38.1312</v>
      </c>
      <c r="H13" s="55" t="n">
        <v>70794.31</v>
      </c>
      <c r="I13" s="55" t="n">
        <v>155.19</v>
      </c>
      <c r="J13" s="56" t="n">
        <f aca="false">H13/3600</f>
        <v>19.6650861111111</v>
      </c>
      <c r="L13" s="54" t="n">
        <v>217012.3584</v>
      </c>
      <c r="M13" s="55" t="n">
        <v>39.8187</v>
      </c>
      <c r="N13" s="55" t="n">
        <v>39.8268</v>
      </c>
      <c r="O13" s="55" t="n">
        <v>38.1355</v>
      </c>
      <c r="P13" s="55" t="n">
        <v>75435.3</v>
      </c>
      <c r="Q13" s="55" t="n">
        <v>153.67</v>
      </c>
      <c r="R13" s="57" t="n">
        <f aca="false">P13/3600</f>
        <v>20.954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106680.84</v>
      </c>
      <c r="E14" s="61" t="n">
        <v>34.3696</v>
      </c>
      <c r="F14" s="61" t="n">
        <v>38.4007</v>
      </c>
      <c r="G14" s="61" t="n">
        <v>36.7337</v>
      </c>
      <c r="H14" s="61" t="n">
        <v>59101.8</v>
      </c>
      <c r="I14" s="61" t="n">
        <v>135.05</v>
      </c>
      <c r="J14" s="62" t="n">
        <f aca="false">H14/3600</f>
        <v>16.4171666666667</v>
      </c>
      <c r="L14" s="60" t="n">
        <v>108522.1248</v>
      </c>
      <c r="M14" s="61" t="n">
        <v>34.4782</v>
      </c>
      <c r="N14" s="61" t="n">
        <v>38.4054</v>
      </c>
      <c r="O14" s="61" t="n">
        <v>36.7358</v>
      </c>
      <c r="P14" s="61" t="n">
        <v>61202.66</v>
      </c>
      <c r="Q14" s="61" t="n">
        <v>135.16</v>
      </c>
      <c r="R14" s="63" t="n">
        <f aca="false">P14/3600</f>
        <v>17.0007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198934.312</v>
      </c>
      <c r="E15" s="50" t="n">
        <v>48.0249</v>
      </c>
      <c r="F15" s="50" t="n">
        <v>48.7057</v>
      </c>
      <c r="G15" s="50" t="n">
        <v>48.2079</v>
      </c>
      <c r="H15" s="50" t="n">
        <v>74511.09</v>
      </c>
      <c r="I15" s="50" t="n">
        <v>139.57</v>
      </c>
      <c r="J15" s="51" t="n">
        <f aca="false">H15/3600</f>
        <v>20.697525</v>
      </c>
      <c r="L15" s="49" t="n">
        <v>197588.0912</v>
      </c>
      <c r="M15" s="50" t="n">
        <v>47.9911</v>
      </c>
      <c r="N15" s="50" t="n">
        <v>48.7041</v>
      </c>
      <c r="O15" s="50" t="n">
        <v>48.2065</v>
      </c>
      <c r="P15" s="50" t="n">
        <v>77808.26</v>
      </c>
      <c r="Q15" s="50" t="n">
        <v>140.42</v>
      </c>
      <c r="R15" s="52" t="n">
        <f aca="false">P15/3600</f>
        <v>21.6134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82302.5888</v>
      </c>
      <c r="E16" s="55" t="n">
        <v>44.3333</v>
      </c>
      <c r="F16" s="55" t="n">
        <v>47.6554</v>
      </c>
      <c r="G16" s="55" t="n">
        <v>47.179</v>
      </c>
      <c r="H16" s="55" t="n">
        <v>59902.31</v>
      </c>
      <c r="I16" s="55" t="n">
        <v>127.02</v>
      </c>
      <c r="J16" s="56" t="n">
        <f aca="false">H16/3600</f>
        <v>16.6395305555556</v>
      </c>
      <c r="L16" s="54" t="n">
        <v>82255.8208</v>
      </c>
      <c r="M16" s="55" t="n">
        <v>44.3435</v>
      </c>
      <c r="N16" s="55" t="n">
        <v>47.6564</v>
      </c>
      <c r="O16" s="55" t="n">
        <v>47.1798</v>
      </c>
      <c r="P16" s="55" t="n">
        <v>61962.26</v>
      </c>
      <c r="Q16" s="55" t="n">
        <v>124.54</v>
      </c>
      <c r="R16" s="57" t="n">
        <f aca="false">P16/3600</f>
        <v>17.2117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23426.7808</v>
      </c>
      <c r="E17" s="55" t="n">
        <v>41.6721</v>
      </c>
      <c r="F17" s="55" t="n">
        <v>46.9271</v>
      </c>
      <c r="G17" s="55" t="n">
        <v>46.5392</v>
      </c>
      <c r="H17" s="55" t="n">
        <v>43627.48</v>
      </c>
      <c r="I17" s="55" t="n">
        <v>97.55</v>
      </c>
      <c r="J17" s="56" t="n">
        <f aca="false">H17/3600</f>
        <v>12.1187444444444</v>
      </c>
      <c r="L17" s="54" t="n">
        <v>23498.0688</v>
      </c>
      <c r="M17" s="55" t="n">
        <v>41.681</v>
      </c>
      <c r="N17" s="55" t="n">
        <v>46.9206</v>
      </c>
      <c r="O17" s="55" t="n">
        <v>46.535</v>
      </c>
      <c r="P17" s="55" t="n">
        <v>44725.81</v>
      </c>
      <c r="Q17" s="55" t="n">
        <v>98.3</v>
      </c>
      <c r="R17" s="57" t="n">
        <f aca="false">P17/3600</f>
        <v>12.42383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5914.5504</v>
      </c>
      <c r="E18" s="61" t="n">
        <v>40.2401</v>
      </c>
      <c r="F18" s="61" t="n">
        <v>46.1452</v>
      </c>
      <c r="G18" s="61" t="n">
        <v>45.9624</v>
      </c>
      <c r="H18" s="61" t="n">
        <v>34970.66</v>
      </c>
      <c r="I18" s="61" t="n">
        <v>70.49</v>
      </c>
      <c r="J18" s="62" t="n">
        <f aca="false">H18/3600</f>
        <v>9.71407222222222</v>
      </c>
      <c r="L18" s="60" t="n">
        <v>5925.9088</v>
      </c>
      <c r="M18" s="61" t="n">
        <v>40.2473</v>
      </c>
      <c r="N18" s="61" t="n">
        <v>46.1528</v>
      </c>
      <c r="O18" s="61" t="n">
        <v>45.9678</v>
      </c>
      <c r="P18" s="61" t="n">
        <v>35803.85</v>
      </c>
      <c r="Q18" s="61" t="n">
        <v>76.42</v>
      </c>
      <c r="R18" s="63" t="n">
        <f aca="false">P18/3600</f>
        <v>9.9455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46167.5672</v>
      </c>
      <c r="E19" s="72" t="n">
        <v>46.2299</v>
      </c>
      <c r="F19" s="72" t="n">
        <v>47.3502</v>
      </c>
      <c r="G19" s="72" t="n">
        <v>49.2824</v>
      </c>
      <c r="H19" s="72" t="n">
        <v>27431.33</v>
      </c>
      <c r="I19" s="72" t="n">
        <v>69.4</v>
      </c>
      <c r="J19" s="51" t="n">
        <f aca="false">H19/3600</f>
        <v>7.61981388888889</v>
      </c>
      <c r="L19" s="71" t="n">
        <v>45926.6264</v>
      </c>
      <c r="M19" s="72" t="n">
        <v>46.2233</v>
      </c>
      <c r="N19" s="72" t="n">
        <v>47.3285</v>
      </c>
      <c r="O19" s="72" t="n">
        <v>49.2807</v>
      </c>
      <c r="P19" s="72" t="n">
        <v>29504.04</v>
      </c>
      <c r="Q19" s="72" t="n">
        <v>69.03</v>
      </c>
      <c r="R19" s="51" t="n">
        <f aca="false">P19/3600</f>
        <v>8.1955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3343.7752</v>
      </c>
      <c r="E20" s="74" t="n">
        <v>43.3346</v>
      </c>
      <c r="F20" s="74" t="n">
        <v>45.0543</v>
      </c>
      <c r="G20" s="74" t="n">
        <v>47.4693</v>
      </c>
      <c r="H20" s="74" t="n">
        <v>19685.22</v>
      </c>
      <c r="I20" s="74" t="n">
        <v>48.36</v>
      </c>
      <c r="J20" s="56" t="n">
        <f aca="false">H20/3600</f>
        <v>5.46811666666667</v>
      </c>
      <c r="L20" s="73" t="n">
        <v>13260.276</v>
      </c>
      <c r="M20" s="74" t="n">
        <v>43.3356</v>
      </c>
      <c r="N20" s="74" t="n">
        <v>45.0517</v>
      </c>
      <c r="O20" s="74" t="n">
        <v>47.4725</v>
      </c>
      <c r="P20" s="74" t="n">
        <v>20845.38</v>
      </c>
      <c r="Q20" s="74" t="n">
        <v>49.77</v>
      </c>
      <c r="R20" s="56" t="n">
        <f aca="false">P20/3600</f>
        <v>5.7903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18.0608</v>
      </c>
      <c r="E21" s="74" t="n">
        <v>41.8704</v>
      </c>
      <c r="F21" s="74" t="n">
        <v>43.7396</v>
      </c>
      <c r="G21" s="74" t="n">
        <v>45.6082</v>
      </c>
      <c r="H21" s="74" t="n">
        <v>15803.21</v>
      </c>
      <c r="I21" s="74" t="n">
        <v>38.62</v>
      </c>
      <c r="J21" s="56" t="n">
        <f aca="false">H21/3600</f>
        <v>4.38978055555556</v>
      </c>
      <c r="L21" s="73" t="n">
        <v>4710.9976</v>
      </c>
      <c r="M21" s="74" t="n">
        <v>41.8777</v>
      </c>
      <c r="N21" s="74" t="n">
        <v>43.741</v>
      </c>
      <c r="O21" s="74" t="n">
        <v>45.6081</v>
      </c>
      <c r="P21" s="74" t="n">
        <v>16064.5</v>
      </c>
      <c r="Q21" s="74" t="n">
        <v>38.21</v>
      </c>
      <c r="R21" s="56" t="n">
        <f aca="false">P21/3600</f>
        <v>4.462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84.4</v>
      </c>
      <c r="E22" s="76" t="n">
        <v>39.986</v>
      </c>
      <c r="F22" s="76" t="n">
        <v>42.3899</v>
      </c>
      <c r="G22" s="76" t="n">
        <v>43.6387</v>
      </c>
      <c r="H22" s="76" t="n">
        <v>13796.14</v>
      </c>
      <c r="I22" s="76" t="n">
        <v>32.64</v>
      </c>
      <c r="J22" s="62" t="n">
        <f aca="false">H22/3600</f>
        <v>3.83226111111111</v>
      </c>
      <c r="L22" s="75" t="n">
        <v>2182.8696</v>
      </c>
      <c r="M22" s="76" t="n">
        <v>39.99</v>
      </c>
      <c r="N22" s="76" t="n">
        <v>42.3853</v>
      </c>
      <c r="O22" s="76" t="n">
        <v>43.6362</v>
      </c>
      <c r="P22" s="76" t="n">
        <v>14085.38</v>
      </c>
      <c r="Q22" s="76" t="n">
        <v>32.76</v>
      </c>
      <c r="R22" s="62" t="n">
        <f aca="false">P22/3600</f>
        <v>3.9126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55073.7968</v>
      </c>
      <c r="E23" s="72" t="n">
        <v>46.0442</v>
      </c>
      <c r="F23" s="72" t="n">
        <v>46.8791</v>
      </c>
      <c r="G23" s="72" t="n">
        <v>48.5737</v>
      </c>
      <c r="H23" s="72" t="n">
        <v>26736.75</v>
      </c>
      <c r="I23" s="72" t="n">
        <v>70.46</v>
      </c>
      <c r="J23" s="51" t="n">
        <f aca="false">H23/3600</f>
        <v>7.426875</v>
      </c>
      <c r="L23" s="71" t="n">
        <v>54986.2776</v>
      </c>
      <c r="M23" s="72" t="n">
        <v>46.0551</v>
      </c>
      <c r="N23" s="72" t="n">
        <v>46.8604</v>
      </c>
      <c r="O23" s="72" t="n">
        <v>48.5798</v>
      </c>
      <c r="P23" s="72" t="n">
        <v>29471.66</v>
      </c>
      <c r="Q23" s="72" t="n">
        <v>73.75</v>
      </c>
      <c r="R23" s="51" t="n">
        <f aca="false">P23/3600</f>
        <v>8.1865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435.468</v>
      </c>
      <c r="E24" s="74" t="n">
        <v>42.5495</v>
      </c>
      <c r="F24" s="74" t="n">
        <v>44.338</v>
      </c>
      <c r="G24" s="74" t="n">
        <v>46.394</v>
      </c>
      <c r="H24" s="74" t="n">
        <v>18918.67</v>
      </c>
      <c r="I24" s="74" t="n">
        <v>53.69</v>
      </c>
      <c r="J24" s="56" t="n">
        <f aca="false">H24/3600</f>
        <v>5.25518611111111</v>
      </c>
      <c r="L24" s="73" t="n">
        <v>19428.6432</v>
      </c>
      <c r="M24" s="74" t="n">
        <v>42.5649</v>
      </c>
      <c r="N24" s="74" t="n">
        <v>44.3388</v>
      </c>
      <c r="O24" s="74" t="n">
        <v>46.4057</v>
      </c>
      <c r="P24" s="74" t="n">
        <v>20165.66</v>
      </c>
      <c r="Q24" s="74" t="n">
        <v>52.06</v>
      </c>
      <c r="R24" s="56" t="n">
        <f aca="false">P24/3600</f>
        <v>5.6015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570.0784</v>
      </c>
      <c r="E25" s="74" t="n">
        <v>40.2383</v>
      </c>
      <c r="F25" s="74" t="n">
        <v>42.6462</v>
      </c>
      <c r="G25" s="74" t="n">
        <v>44.0872</v>
      </c>
      <c r="H25" s="74" t="n">
        <v>14679</v>
      </c>
      <c r="I25" s="74" t="n">
        <v>39.1</v>
      </c>
      <c r="J25" s="56" t="n">
        <f aca="false">H25/3600</f>
        <v>4.0775</v>
      </c>
      <c r="L25" s="73" t="n">
        <v>7569.4496</v>
      </c>
      <c r="M25" s="74" t="n">
        <v>40.2521</v>
      </c>
      <c r="N25" s="74" t="n">
        <v>42.6515</v>
      </c>
      <c r="O25" s="74" t="n">
        <v>44.0903</v>
      </c>
      <c r="P25" s="74" t="n">
        <v>15330</v>
      </c>
      <c r="Q25" s="74" t="n">
        <v>39.35</v>
      </c>
      <c r="R25" s="56" t="n">
        <f aca="false">P25/3600</f>
        <v>4.258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10.4288</v>
      </c>
      <c r="E26" s="76" t="n">
        <v>37.6987</v>
      </c>
      <c r="F26" s="76" t="n">
        <v>40.8463</v>
      </c>
      <c r="G26" s="76" t="n">
        <v>41.6787</v>
      </c>
      <c r="H26" s="76" t="n">
        <v>12602.76</v>
      </c>
      <c r="I26" s="76" t="n">
        <v>33.11</v>
      </c>
      <c r="J26" s="62" t="n">
        <f aca="false">H26/3600</f>
        <v>3.50076666666667</v>
      </c>
      <c r="L26" s="75" t="n">
        <v>3309.1608</v>
      </c>
      <c r="M26" s="76" t="n">
        <v>37.7058</v>
      </c>
      <c r="N26" s="76" t="n">
        <v>40.8428</v>
      </c>
      <c r="O26" s="76" t="n">
        <v>41.6688</v>
      </c>
      <c r="P26" s="76" t="n">
        <v>13083.59</v>
      </c>
      <c r="Q26" s="76" t="n">
        <v>33.66</v>
      </c>
      <c r="R26" s="62" t="n">
        <f aca="false">P26/3600</f>
        <v>3.6343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09445.6552</v>
      </c>
      <c r="E27" s="72" t="n">
        <v>46.6983</v>
      </c>
      <c r="F27" s="72" t="n">
        <v>46.182</v>
      </c>
      <c r="G27" s="72" t="n">
        <v>47.1068</v>
      </c>
      <c r="H27" s="72" t="n">
        <v>68451.48</v>
      </c>
      <c r="I27" s="72" t="n">
        <v>179.47</v>
      </c>
      <c r="J27" s="51" t="n">
        <f aca="false">H27/3600</f>
        <v>19.0143</v>
      </c>
      <c r="L27" s="71" t="n">
        <v>209624.456</v>
      </c>
      <c r="M27" s="72" t="n">
        <v>46.7105</v>
      </c>
      <c r="N27" s="72" t="n">
        <v>46.1957</v>
      </c>
      <c r="O27" s="72" t="n">
        <v>47.1093</v>
      </c>
      <c r="P27" s="72" t="n">
        <v>77499.67</v>
      </c>
      <c r="Q27" s="72" t="n">
        <v>188.86</v>
      </c>
      <c r="R27" s="51" t="n">
        <f aca="false">P27/3600</f>
        <v>21.5276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6415.3776</v>
      </c>
      <c r="E28" s="74" t="n">
        <v>41.3327</v>
      </c>
      <c r="F28" s="74" t="n">
        <v>42.2366</v>
      </c>
      <c r="G28" s="74" t="n">
        <v>45.3368</v>
      </c>
      <c r="H28" s="74" t="n">
        <v>51088.4</v>
      </c>
      <c r="I28" s="74" t="n">
        <v>129.96</v>
      </c>
      <c r="J28" s="56" t="n">
        <f aca="false">H28/3600</f>
        <v>14.1912222222222</v>
      </c>
      <c r="L28" s="73" t="n">
        <v>76331.204</v>
      </c>
      <c r="M28" s="74" t="n">
        <v>41.3332</v>
      </c>
      <c r="N28" s="74" t="n">
        <v>42.2369</v>
      </c>
      <c r="O28" s="74" t="n">
        <v>45.3447</v>
      </c>
      <c r="P28" s="74" t="n">
        <v>55289.71</v>
      </c>
      <c r="Q28" s="74" t="n">
        <v>137.2</v>
      </c>
      <c r="R28" s="56" t="n">
        <f aca="false">P28/3600</f>
        <v>15.3582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18.1472</v>
      </c>
      <c r="E29" s="74" t="n">
        <v>38.6292</v>
      </c>
      <c r="F29" s="74" t="n">
        <v>40.1916</v>
      </c>
      <c r="G29" s="74" t="n">
        <v>43.8281</v>
      </c>
      <c r="H29" s="74" t="n">
        <v>34087.92</v>
      </c>
      <c r="I29" s="74" t="n">
        <v>80.04</v>
      </c>
      <c r="J29" s="56" t="n">
        <f aca="false">H29/3600</f>
        <v>9.46886666666667</v>
      </c>
      <c r="L29" s="73" t="n">
        <v>17985.9176</v>
      </c>
      <c r="M29" s="74" t="n">
        <v>38.6351</v>
      </c>
      <c r="N29" s="74" t="n">
        <v>40.1923</v>
      </c>
      <c r="O29" s="74" t="n">
        <v>43.8378</v>
      </c>
      <c r="P29" s="74" t="n">
        <v>35896.17</v>
      </c>
      <c r="Q29" s="74" t="n">
        <v>84.71</v>
      </c>
      <c r="R29" s="56" t="n">
        <f aca="false">P29/3600</f>
        <v>9.9711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33.9808</v>
      </c>
      <c r="E30" s="76" t="n">
        <v>37.0128</v>
      </c>
      <c r="F30" s="76" t="n">
        <v>39.2429</v>
      </c>
      <c r="G30" s="76" t="n">
        <v>42.129</v>
      </c>
      <c r="H30" s="76" t="n">
        <v>27710.8</v>
      </c>
      <c r="I30" s="76" t="n">
        <v>58.15</v>
      </c>
      <c r="J30" s="62" t="n">
        <f aca="false">H30/3600</f>
        <v>7.69744444444444</v>
      </c>
      <c r="L30" s="75" t="n">
        <v>5738.4432</v>
      </c>
      <c r="M30" s="76" t="n">
        <v>37.0235</v>
      </c>
      <c r="N30" s="76" t="n">
        <v>39.2438</v>
      </c>
      <c r="O30" s="76" t="n">
        <v>42.1283</v>
      </c>
      <c r="P30" s="76" t="n">
        <v>28339.14</v>
      </c>
      <c r="Q30" s="76" t="n">
        <v>58.03</v>
      </c>
      <c r="R30" s="62" t="n">
        <f aca="false">P30/3600</f>
        <v>7.8719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71159.74</v>
      </c>
      <c r="E31" s="72" t="n">
        <v>47.5237</v>
      </c>
      <c r="F31" s="72" t="n">
        <v>46.7983</v>
      </c>
      <c r="G31" s="72" t="n">
        <v>48.567</v>
      </c>
      <c r="H31" s="72" t="n">
        <v>71828.07</v>
      </c>
      <c r="I31" s="72" t="n">
        <v>160.36</v>
      </c>
      <c r="J31" s="51" t="n">
        <f aca="false">H31/3600</f>
        <v>19.9522416666667</v>
      </c>
      <c r="L31" s="71" t="n">
        <v>172068.2776</v>
      </c>
      <c r="M31" s="72" t="n">
        <v>47.528</v>
      </c>
      <c r="N31" s="72" t="n">
        <v>46.7939</v>
      </c>
      <c r="O31" s="72" t="n">
        <v>48.5658</v>
      </c>
      <c r="P31" s="72" t="n">
        <v>78596.39</v>
      </c>
      <c r="Q31" s="72" t="n">
        <v>168.42</v>
      </c>
      <c r="R31" s="51" t="n">
        <f aca="false">P31/3600</f>
        <v>21.8323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041.9824</v>
      </c>
      <c r="E32" s="74" t="n">
        <v>42.2361</v>
      </c>
      <c r="F32" s="74" t="n">
        <v>45.0448</v>
      </c>
      <c r="G32" s="74" t="n">
        <v>46.9914</v>
      </c>
      <c r="H32" s="74" t="n">
        <v>53407.29</v>
      </c>
      <c r="I32" s="74" t="n">
        <v>124.07</v>
      </c>
      <c r="J32" s="56" t="n">
        <f aca="false">H32/3600</f>
        <v>14.8353583333333</v>
      </c>
      <c r="L32" s="73" t="n">
        <v>66220.6872</v>
      </c>
      <c r="M32" s="74" t="n">
        <v>42.2466</v>
      </c>
      <c r="N32" s="74" t="n">
        <v>45.0519</v>
      </c>
      <c r="O32" s="74" t="n">
        <v>47.006</v>
      </c>
      <c r="P32" s="74" t="n">
        <v>57314.76</v>
      </c>
      <c r="Q32" s="74" t="n">
        <v>132.97</v>
      </c>
      <c r="R32" s="56" t="n">
        <f aca="false">P32/3600</f>
        <v>15.9207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181.4104</v>
      </c>
      <c r="E33" s="74" t="n">
        <v>39.3404</v>
      </c>
      <c r="F33" s="74" t="n">
        <v>44.0778</v>
      </c>
      <c r="G33" s="74" t="n">
        <v>45.4521</v>
      </c>
      <c r="H33" s="74" t="n">
        <v>39146.33</v>
      </c>
      <c r="I33" s="74" t="n">
        <v>88.96</v>
      </c>
      <c r="J33" s="56" t="n">
        <f aca="false">H33/3600</f>
        <v>10.8739805555556</v>
      </c>
      <c r="L33" s="73" t="n">
        <v>17216.0816</v>
      </c>
      <c r="M33" s="74" t="n">
        <v>39.3533</v>
      </c>
      <c r="N33" s="74" t="n">
        <v>44.0825</v>
      </c>
      <c r="O33" s="74" t="n">
        <v>45.4643</v>
      </c>
      <c r="P33" s="74" t="n">
        <v>40395.28</v>
      </c>
      <c r="Q33" s="74" t="n">
        <v>90.32</v>
      </c>
      <c r="R33" s="56" t="n">
        <f aca="false">P33/3600</f>
        <v>11.2209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67.7112</v>
      </c>
      <c r="E34" s="76" t="n">
        <v>37.678</v>
      </c>
      <c r="F34" s="76" t="n">
        <v>42.8352</v>
      </c>
      <c r="G34" s="76" t="n">
        <v>43.4688</v>
      </c>
      <c r="H34" s="76" t="n">
        <v>32803.42</v>
      </c>
      <c r="I34" s="76" t="n">
        <v>74.08</v>
      </c>
      <c r="J34" s="62" t="n">
        <f aca="false">H34/3600</f>
        <v>9.11206111111111</v>
      </c>
      <c r="L34" s="75" t="n">
        <v>6076.084</v>
      </c>
      <c r="M34" s="76" t="n">
        <v>37.6907</v>
      </c>
      <c r="N34" s="76" t="n">
        <v>42.8447</v>
      </c>
      <c r="O34" s="76" t="n">
        <v>43.4798</v>
      </c>
      <c r="P34" s="76" t="n">
        <v>33901.21</v>
      </c>
      <c r="Q34" s="76" t="n">
        <v>72.79</v>
      </c>
      <c r="R34" s="62" t="n">
        <f aca="false">P34/3600</f>
        <v>9.4170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64172.4176</v>
      </c>
      <c r="E35" s="72" t="n">
        <v>47.8165</v>
      </c>
      <c r="F35" s="72" t="n">
        <v>46.1652</v>
      </c>
      <c r="G35" s="72" t="n">
        <v>47.1153</v>
      </c>
      <c r="H35" s="72" t="n">
        <v>82670.52</v>
      </c>
      <c r="I35" s="72" t="n">
        <v>201.58</v>
      </c>
      <c r="J35" s="51" t="n">
        <f aca="false">H35/3600</f>
        <v>22.9640333333333</v>
      </c>
      <c r="L35" s="71" t="n">
        <v>266424.0416</v>
      </c>
      <c r="M35" s="72" t="n">
        <v>47.8817</v>
      </c>
      <c r="N35" s="72" t="n">
        <v>46.1656</v>
      </c>
      <c r="O35" s="72" t="n">
        <v>47.1144</v>
      </c>
      <c r="P35" s="72" t="n">
        <v>92686.58</v>
      </c>
      <c r="Q35" s="72" t="n">
        <v>219.61</v>
      </c>
      <c r="R35" s="51" t="n">
        <f aca="false">P35/3600</f>
        <v>25.7462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8258.8248</v>
      </c>
      <c r="E36" s="74" t="n">
        <v>42.3695</v>
      </c>
      <c r="F36" s="74" t="n">
        <v>43.5143</v>
      </c>
      <c r="G36" s="74" t="n">
        <v>45.4331</v>
      </c>
      <c r="H36" s="74" t="n">
        <v>68412.1</v>
      </c>
      <c r="I36" s="74" t="n">
        <v>175.23</v>
      </c>
      <c r="J36" s="56" t="n">
        <f aca="false">H36/3600</f>
        <v>19.0033611111111</v>
      </c>
      <c r="L36" s="73" t="n">
        <v>138797.1472</v>
      </c>
      <c r="M36" s="74" t="n">
        <v>42.3809</v>
      </c>
      <c r="N36" s="74" t="n">
        <v>43.5098</v>
      </c>
      <c r="O36" s="74" t="n">
        <v>45.4327</v>
      </c>
      <c r="P36" s="74" t="n">
        <v>76244.62</v>
      </c>
      <c r="Q36" s="74" t="n">
        <v>188.92</v>
      </c>
      <c r="R36" s="56" t="n">
        <f aca="false">P36/3600</f>
        <v>21.1790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838.4728</v>
      </c>
      <c r="E37" s="74" t="n">
        <v>37.5955</v>
      </c>
      <c r="F37" s="74" t="n">
        <v>42.3563</v>
      </c>
      <c r="G37" s="74" t="n">
        <v>44.4921</v>
      </c>
      <c r="H37" s="74" t="n">
        <v>46090.51</v>
      </c>
      <c r="I37" s="74" t="n">
        <v>127.82</v>
      </c>
      <c r="J37" s="56" t="n">
        <f aca="false">H37/3600</f>
        <v>12.8029194444444</v>
      </c>
      <c r="L37" s="73" t="n">
        <v>39967.2432</v>
      </c>
      <c r="M37" s="74" t="n">
        <v>37.6</v>
      </c>
      <c r="N37" s="74" t="n">
        <v>42.3544</v>
      </c>
      <c r="O37" s="74" t="n">
        <v>44.4939</v>
      </c>
      <c r="P37" s="74" t="n">
        <v>49236.83</v>
      </c>
      <c r="Q37" s="74" t="n">
        <v>125.25</v>
      </c>
      <c r="R37" s="56" t="n">
        <f aca="false">P37/3600</f>
        <v>13.6768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185.8808</v>
      </c>
      <c r="E38" s="76" t="n">
        <v>35.4278</v>
      </c>
      <c r="F38" s="76" t="n">
        <v>41.0394</v>
      </c>
      <c r="G38" s="76" t="n">
        <v>43.2983</v>
      </c>
      <c r="H38" s="76" t="n">
        <v>32486.28</v>
      </c>
      <c r="I38" s="76" t="n">
        <v>80.66</v>
      </c>
      <c r="J38" s="62" t="n">
        <f aca="false">H38/3600</f>
        <v>9.02396666666667</v>
      </c>
      <c r="L38" s="75" t="n">
        <v>7225.6048</v>
      </c>
      <c r="M38" s="76" t="n">
        <v>35.4317</v>
      </c>
      <c r="N38" s="76" t="n">
        <v>41.0422</v>
      </c>
      <c r="O38" s="76" t="n">
        <v>43.2989</v>
      </c>
      <c r="P38" s="76" t="n">
        <v>34067.4</v>
      </c>
      <c r="Q38" s="76" t="n">
        <v>84.26</v>
      </c>
      <c r="R38" s="62" t="n">
        <f aca="false">P38/3600</f>
        <v>9.463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5477.7896</v>
      </c>
      <c r="E39" s="72" t="n">
        <v>46.5014</v>
      </c>
      <c r="F39" s="72" t="n">
        <v>47.6394</v>
      </c>
      <c r="G39" s="72" t="n">
        <v>49.2172</v>
      </c>
      <c r="H39" s="72" t="n">
        <v>10155.14</v>
      </c>
      <c r="I39" s="72" t="n">
        <v>23.89</v>
      </c>
      <c r="J39" s="51" t="n">
        <f aca="false">H39/3600</f>
        <v>2.82087222222222</v>
      </c>
      <c r="L39" s="71" t="n">
        <v>15465.944</v>
      </c>
      <c r="M39" s="72" t="n">
        <v>46.5246</v>
      </c>
      <c r="N39" s="72" t="n">
        <v>47.6376</v>
      </c>
      <c r="O39" s="72" t="n">
        <v>49.2373</v>
      </c>
      <c r="P39" s="72" t="n">
        <v>11136.35</v>
      </c>
      <c r="Q39" s="72" t="n">
        <v>24.21</v>
      </c>
      <c r="R39" s="51" t="n">
        <f aca="false">P39/3600</f>
        <v>3.0934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6915.408</v>
      </c>
      <c r="E40" s="74" t="n">
        <v>43.6276</v>
      </c>
      <c r="F40" s="74" t="n">
        <v>45.5001</v>
      </c>
      <c r="G40" s="74" t="n">
        <v>46.6541</v>
      </c>
      <c r="H40" s="74" t="n">
        <v>8446.76</v>
      </c>
      <c r="I40" s="74" t="n">
        <v>19.44</v>
      </c>
      <c r="J40" s="56" t="n">
        <f aca="false">H40/3600</f>
        <v>2.34632222222222</v>
      </c>
      <c r="L40" s="73" t="n">
        <v>6907.792</v>
      </c>
      <c r="M40" s="74" t="n">
        <v>43.6472</v>
      </c>
      <c r="N40" s="74" t="n">
        <v>45.5046</v>
      </c>
      <c r="O40" s="74" t="n">
        <v>46.6709</v>
      </c>
      <c r="P40" s="74" t="n">
        <v>9076.1</v>
      </c>
      <c r="Q40" s="74" t="n">
        <v>19.86</v>
      </c>
      <c r="R40" s="56" t="n">
        <f aca="false">P40/3600</f>
        <v>2.521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39.9704</v>
      </c>
      <c r="E41" s="74" t="n">
        <v>40.6993</v>
      </c>
      <c r="F41" s="74" t="n">
        <v>43.409</v>
      </c>
      <c r="G41" s="74" t="n">
        <v>44.0933</v>
      </c>
      <c r="H41" s="74" t="n">
        <v>7229.81</v>
      </c>
      <c r="I41" s="74" t="n">
        <v>16.39</v>
      </c>
      <c r="J41" s="56" t="n">
        <f aca="false">H41/3600</f>
        <v>2.00828055555556</v>
      </c>
      <c r="L41" s="73" t="n">
        <v>3440.6824</v>
      </c>
      <c r="M41" s="74" t="n">
        <v>40.7245</v>
      </c>
      <c r="N41" s="74" t="n">
        <v>43.4072</v>
      </c>
      <c r="O41" s="74" t="n">
        <v>44.1114</v>
      </c>
      <c r="P41" s="74" t="n">
        <v>7727.26</v>
      </c>
      <c r="Q41" s="74" t="n">
        <v>17.07</v>
      </c>
      <c r="R41" s="56" t="n">
        <f aca="false">P41/3600</f>
        <v>2.1464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64.1944</v>
      </c>
      <c r="E42" s="76" t="n">
        <v>37.5387</v>
      </c>
      <c r="F42" s="76" t="n">
        <v>41.068</v>
      </c>
      <c r="G42" s="76" t="n">
        <v>41.4022</v>
      </c>
      <c r="H42" s="76" t="n">
        <v>6261.48</v>
      </c>
      <c r="I42" s="76" t="n">
        <v>14.4</v>
      </c>
      <c r="J42" s="62" t="n">
        <f aca="false">H42/3600</f>
        <v>1.7393</v>
      </c>
      <c r="L42" s="75" t="n">
        <v>1666.4792</v>
      </c>
      <c r="M42" s="76" t="n">
        <v>37.5587</v>
      </c>
      <c r="N42" s="76" t="n">
        <v>41.0832</v>
      </c>
      <c r="O42" s="76" t="n">
        <v>41.418</v>
      </c>
      <c r="P42" s="76" t="n">
        <v>6447.39</v>
      </c>
      <c r="Q42" s="76" t="n">
        <v>13.65</v>
      </c>
      <c r="R42" s="62" t="n">
        <f aca="false">P42/3600</f>
        <v>1.7909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26389.6472</v>
      </c>
      <c r="E43" s="72" t="n">
        <v>46.0567</v>
      </c>
      <c r="F43" s="72" t="n">
        <v>47.1637</v>
      </c>
      <c r="G43" s="72" t="n">
        <v>49.1668</v>
      </c>
      <c r="H43" s="72" t="n">
        <v>13354.18</v>
      </c>
      <c r="I43" s="72" t="n">
        <v>33.87</v>
      </c>
      <c r="J43" s="51" t="n">
        <f aca="false">H43/3600</f>
        <v>3.70949444444444</v>
      </c>
      <c r="L43" s="71" t="n">
        <v>26387.188</v>
      </c>
      <c r="M43" s="72" t="n">
        <v>46.0773</v>
      </c>
      <c r="N43" s="72" t="n">
        <v>47.1599</v>
      </c>
      <c r="O43" s="72" t="n">
        <v>49.1783</v>
      </c>
      <c r="P43" s="72" t="n">
        <v>14858.04</v>
      </c>
      <c r="Q43" s="72" t="n">
        <v>35.59</v>
      </c>
      <c r="R43" s="51" t="n">
        <f aca="false">P43/3600</f>
        <v>4.1272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8904.3832</v>
      </c>
      <c r="E44" s="74" t="n">
        <v>42.5493</v>
      </c>
      <c r="F44" s="74" t="n">
        <v>45.3971</v>
      </c>
      <c r="G44" s="74" t="n">
        <v>47.4196</v>
      </c>
      <c r="H44" s="74" t="n">
        <v>9694.86</v>
      </c>
      <c r="I44" s="74" t="n">
        <v>23.36</v>
      </c>
      <c r="J44" s="56" t="n">
        <f aca="false">H44/3600</f>
        <v>2.69301666666667</v>
      </c>
      <c r="L44" s="73" t="n">
        <v>8908.4632</v>
      </c>
      <c r="M44" s="74" t="n">
        <v>42.5699</v>
      </c>
      <c r="N44" s="74" t="n">
        <v>45.4037</v>
      </c>
      <c r="O44" s="74" t="n">
        <v>47.4283</v>
      </c>
      <c r="P44" s="74" t="n">
        <v>10464.54</v>
      </c>
      <c r="Q44" s="74" t="n">
        <v>23.64</v>
      </c>
      <c r="R44" s="56" t="n">
        <f aca="false">P44/3600</f>
        <v>2.9068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598.3472</v>
      </c>
      <c r="E45" s="74" t="n">
        <v>40.4259</v>
      </c>
      <c r="F45" s="74" t="n">
        <v>43.7973</v>
      </c>
      <c r="G45" s="74" t="n">
        <v>45.3921</v>
      </c>
      <c r="H45" s="74" t="n">
        <v>7887.42</v>
      </c>
      <c r="I45" s="74" t="n">
        <v>18.08</v>
      </c>
      <c r="J45" s="56" t="n">
        <f aca="false">H45/3600</f>
        <v>2.19095</v>
      </c>
      <c r="L45" s="73" t="n">
        <v>3593.2632</v>
      </c>
      <c r="M45" s="74" t="n">
        <v>40.4493</v>
      </c>
      <c r="N45" s="74" t="n">
        <v>43.8043</v>
      </c>
      <c r="O45" s="74" t="n">
        <v>45.3983</v>
      </c>
      <c r="P45" s="74" t="n">
        <v>8528.9</v>
      </c>
      <c r="Q45" s="74" t="n">
        <v>19.01</v>
      </c>
      <c r="R45" s="56" t="n">
        <f aca="false">P45/3600</f>
        <v>2.369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3.8496</v>
      </c>
      <c r="E46" s="76" t="n">
        <v>37.8971</v>
      </c>
      <c r="F46" s="76" t="n">
        <v>41.8765</v>
      </c>
      <c r="G46" s="76" t="n">
        <v>43.0853</v>
      </c>
      <c r="H46" s="76" t="n">
        <v>6881.18</v>
      </c>
      <c r="I46" s="76" t="n">
        <v>15.34</v>
      </c>
      <c r="J46" s="62" t="n">
        <f aca="false">H46/3600</f>
        <v>1.91143888888889</v>
      </c>
      <c r="L46" s="75" t="n">
        <v>1699.4888</v>
      </c>
      <c r="M46" s="76" t="n">
        <v>37.9166</v>
      </c>
      <c r="N46" s="76" t="n">
        <v>41.8714</v>
      </c>
      <c r="O46" s="76" t="n">
        <v>43.0936</v>
      </c>
      <c r="P46" s="76" t="n">
        <v>7060.48</v>
      </c>
      <c r="Q46" s="76" t="n">
        <v>15.33</v>
      </c>
      <c r="R46" s="62" t="n">
        <f aca="false">P46/3600</f>
        <v>1.9612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29860.6072</v>
      </c>
      <c r="E47" s="72" t="n">
        <v>45.9835</v>
      </c>
      <c r="F47" s="72" t="n">
        <v>47.1282</v>
      </c>
      <c r="G47" s="72" t="n">
        <v>48.5927</v>
      </c>
      <c r="H47" s="72" t="n">
        <v>11607.39</v>
      </c>
      <c r="I47" s="72" t="n">
        <v>30.14</v>
      </c>
      <c r="J47" s="51" t="n">
        <f aca="false">H47/3600</f>
        <v>3.224275</v>
      </c>
      <c r="L47" s="71" t="n">
        <v>29871.7816</v>
      </c>
      <c r="M47" s="72" t="n">
        <v>46.0266</v>
      </c>
      <c r="N47" s="72" t="n">
        <v>47.1421</v>
      </c>
      <c r="O47" s="72" t="n">
        <v>48.615</v>
      </c>
      <c r="P47" s="72" t="n">
        <v>13024.91</v>
      </c>
      <c r="Q47" s="72" t="n">
        <v>31.04</v>
      </c>
      <c r="R47" s="51" t="n">
        <f aca="false">P47/3600</f>
        <v>3.6180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232.892</v>
      </c>
      <c r="E48" s="74" t="n">
        <v>41.9083</v>
      </c>
      <c r="F48" s="74" t="n">
        <v>44.3749</v>
      </c>
      <c r="G48" s="74" t="n">
        <v>45.6609</v>
      </c>
      <c r="H48" s="74" t="n">
        <v>9421.74</v>
      </c>
      <c r="I48" s="74" t="n">
        <v>23.21</v>
      </c>
      <c r="J48" s="56" t="n">
        <f aca="false">H48/3600</f>
        <v>2.61715</v>
      </c>
      <c r="L48" s="73" t="n">
        <v>14250.848</v>
      </c>
      <c r="M48" s="74" t="n">
        <v>41.9555</v>
      </c>
      <c r="N48" s="74" t="n">
        <v>44.3987</v>
      </c>
      <c r="O48" s="74" t="n">
        <v>45.6872</v>
      </c>
      <c r="P48" s="74" t="n">
        <v>10463.22</v>
      </c>
      <c r="Q48" s="74" t="n">
        <v>24.26</v>
      </c>
      <c r="R48" s="56" t="n">
        <f aca="false">P48/3600</f>
        <v>2.906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96.9656</v>
      </c>
      <c r="E49" s="74" t="n">
        <v>38.5566</v>
      </c>
      <c r="F49" s="74" t="n">
        <v>41.6421</v>
      </c>
      <c r="G49" s="74" t="n">
        <v>42.6993</v>
      </c>
      <c r="H49" s="74" t="n">
        <v>7734.81</v>
      </c>
      <c r="I49" s="74" t="n">
        <v>19.65</v>
      </c>
      <c r="J49" s="56" t="n">
        <f aca="false">H49/3600</f>
        <v>2.14855833333333</v>
      </c>
      <c r="L49" s="73" t="n">
        <v>6804.5696</v>
      </c>
      <c r="M49" s="74" t="n">
        <v>38.6013</v>
      </c>
      <c r="N49" s="74" t="n">
        <v>41.6513</v>
      </c>
      <c r="O49" s="74" t="n">
        <v>42.7091</v>
      </c>
      <c r="P49" s="74" t="n">
        <v>8243.97</v>
      </c>
      <c r="Q49" s="74" t="n">
        <v>19.47</v>
      </c>
      <c r="R49" s="56" t="n">
        <f aca="false">P49/3600</f>
        <v>2.2899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10.5016</v>
      </c>
      <c r="E50" s="76" t="n">
        <v>35.0229</v>
      </c>
      <c r="F50" s="76" t="n">
        <v>39.0453</v>
      </c>
      <c r="G50" s="76" t="n">
        <v>39.9775</v>
      </c>
      <c r="H50" s="76" t="n">
        <v>6387.7</v>
      </c>
      <c r="I50" s="76" t="n">
        <v>16.6</v>
      </c>
      <c r="J50" s="62" t="n">
        <f aca="false">H50/3600</f>
        <v>1.77436111111111</v>
      </c>
      <c r="L50" s="75" t="n">
        <v>3111.428</v>
      </c>
      <c r="M50" s="76" t="n">
        <v>35.057</v>
      </c>
      <c r="N50" s="76" t="n">
        <v>39.0427</v>
      </c>
      <c r="O50" s="76" t="n">
        <v>39.9818</v>
      </c>
      <c r="P50" s="76" t="n">
        <v>6667.34</v>
      </c>
      <c r="Q50" s="76" t="n">
        <v>15.93</v>
      </c>
      <c r="R50" s="62" t="n">
        <f aca="false">P50/3600</f>
        <v>1.8520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0683.9792</v>
      </c>
      <c r="E51" s="72" t="n">
        <v>47.0855</v>
      </c>
      <c r="F51" s="72" t="n">
        <v>47.7003</v>
      </c>
      <c r="G51" s="72" t="n">
        <v>48.2125</v>
      </c>
      <c r="H51" s="72" t="n">
        <v>8095.86</v>
      </c>
      <c r="I51" s="72" t="n">
        <v>20.66</v>
      </c>
      <c r="J51" s="51" t="n">
        <f aca="false">H51/3600</f>
        <v>2.24885</v>
      </c>
      <c r="L51" s="71" t="n">
        <v>20678.068</v>
      </c>
      <c r="M51" s="72" t="n">
        <v>47.1206</v>
      </c>
      <c r="N51" s="72" t="n">
        <v>47.6773</v>
      </c>
      <c r="O51" s="72" t="n">
        <v>48.2054</v>
      </c>
      <c r="P51" s="72" t="n">
        <v>8832.22</v>
      </c>
      <c r="Q51" s="72" t="n">
        <v>20.76</v>
      </c>
      <c r="R51" s="51" t="n">
        <f aca="false">P51/3600</f>
        <v>2.4533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590.5248</v>
      </c>
      <c r="E52" s="74" t="n">
        <v>42.8452</v>
      </c>
      <c r="F52" s="74" t="n">
        <v>44.1341</v>
      </c>
      <c r="G52" s="74" t="n">
        <v>45.3768</v>
      </c>
      <c r="H52" s="74" t="n">
        <v>6828.93</v>
      </c>
      <c r="I52" s="74" t="n">
        <v>16.84</v>
      </c>
      <c r="J52" s="56" t="n">
        <f aca="false">H52/3600</f>
        <v>1.896925</v>
      </c>
      <c r="L52" s="73" t="n">
        <v>10591.9528</v>
      </c>
      <c r="M52" s="74" t="n">
        <v>42.8679</v>
      </c>
      <c r="N52" s="74" t="n">
        <v>44.1196</v>
      </c>
      <c r="O52" s="74" t="n">
        <v>45.3731</v>
      </c>
      <c r="P52" s="74" t="n">
        <v>7361.78</v>
      </c>
      <c r="Q52" s="74" t="n">
        <v>16.79</v>
      </c>
      <c r="R52" s="56" t="n">
        <f aca="false">P52/3600</f>
        <v>2.0449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07.5584</v>
      </c>
      <c r="E53" s="74" t="n">
        <v>39.2472</v>
      </c>
      <c r="F53" s="74" t="n">
        <v>41.6403</v>
      </c>
      <c r="G53" s="74" t="n">
        <v>43.1114</v>
      </c>
      <c r="H53" s="74" t="n">
        <v>5716.76</v>
      </c>
      <c r="I53" s="74" t="n">
        <v>13.75</v>
      </c>
      <c r="J53" s="56" t="n">
        <f aca="false">H53/3600</f>
        <v>1.58798888888889</v>
      </c>
      <c r="L53" s="73" t="n">
        <v>4809.1848</v>
      </c>
      <c r="M53" s="74" t="n">
        <v>39.2651</v>
      </c>
      <c r="N53" s="74" t="n">
        <v>41.6368</v>
      </c>
      <c r="O53" s="74" t="n">
        <v>43.1162</v>
      </c>
      <c r="P53" s="74" t="n">
        <v>5943.25</v>
      </c>
      <c r="Q53" s="74" t="n">
        <v>13.22</v>
      </c>
      <c r="R53" s="56" t="n">
        <f aca="false">P53/3600</f>
        <v>1.6509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37.4768</v>
      </c>
      <c r="E54" s="76" t="n">
        <v>36.0014</v>
      </c>
      <c r="F54" s="76" t="n">
        <v>39.3289</v>
      </c>
      <c r="G54" s="76" t="n">
        <v>40.9322</v>
      </c>
      <c r="H54" s="76" t="n">
        <v>4747</v>
      </c>
      <c r="I54" s="76" t="n">
        <v>10.51</v>
      </c>
      <c r="J54" s="62" t="n">
        <f aca="false">H54/3600</f>
        <v>1.31861111111111</v>
      </c>
      <c r="L54" s="75" t="n">
        <v>2039.3256</v>
      </c>
      <c r="M54" s="76" t="n">
        <v>36.0159</v>
      </c>
      <c r="N54" s="76" t="n">
        <v>39.3289</v>
      </c>
      <c r="O54" s="76" t="n">
        <v>40.9341</v>
      </c>
      <c r="P54" s="76" t="n">
        <v>4971.9</v>
      </c>
      <c r="Q54" s="76" t="n">
        <v>10.76</v>
      </c>
      <c r="R54" s="62" t="n">
        <f aca="false">P54/3600</f>
        <v>1.381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442.0952</v>
      </c>
      <c r="E55" s="72" t="n">
        <v>48.2582</v>
      </c>
      <c r="F55" s="72" t="n">
        <v>49.6638</v>
      </c>
      <c r="G55" s="72" t="n">
        <v>49.7241</v>
      </c>
      <c r="H55" s="72" t="n">
        <v>2420.64</v>
      </c>
      <c r="I55" s="72" t="n">
        <v>5.83</v>
      </c>
      <c r="J55" s="51" t="n">
        <f aca="false">H55/3600</f>
        <v>0.6724</v>
      </c>
      <c r="L55" s="71" t="n">
        <v>4422.3152</v>
      </c>
      <c r="M55" s="72" t="n">
        <v>48.3076</v>
      </c>
      <c r="N55" s="72" t="n">
        <v>49.7003</v>
      </c>
      <c r="O55" s="72" t="n">
        <v>49.7737</v>
      </c>
      <c r="P55" s="72" t="n">
        <v>2670.78</v>
      </c>
      <c r="Q55" s="72" t="n">
        <v>6.34</v>
      </c>
      <c r="R55" s="51" t="n">
        <f aca="false">P55/3600</f>
        <v>0.7418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2678.0304</v>
      </c>
      <c r="E56" s="74" t="n">
        <v>44.6488</v>
      </c>
      <c r="F56" s="74" t="n">
        <v>46.9176</v>
      </c>
      <c r="G56" s="74" t="n">
        <v>46.471</v>
      </c>
      <c r="H56" s="74" t="n">
        <v>2160.51</v>
      </c>
      <c r="I56" s="74" t="n">
        <v>5.38</v>
      </c>
      <c r="J56" s="56" t="n">
        <f aca="false">H56/3600</f>
        <v>0.600141666666667</v>
      </c>
      <c r="L56" s="73" t="n">
        <v>2669.8752</v>
      </c>
      <c r="M56" s="74" t="n">
        <v>44.6997</v>
      </c>
      <c r="N56" s="74" t="n">
        <v>46.9194</v>
      </c>
      <c r="O56" s="74" t="n">
        <v>46.4962</v>
      </c>
      <c r="P56" s="74" t="n">
        <v>2302.34</v>
      </c>
      <c r="Q56" s="74" t="n">
        <v>5.41</v>
      </c>
      <c r="R56" s="56" t="n">
        <f aca="false">P56/3600</f>
        <v>0.639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06.2656</v>
      </c>
      <c r="E57" s="74" t="n">
        <v>40.9534</v>
      </c>
      <c r="F57" s="74" t="n">
        <v>44.2633</v>
      </c>
      <c r="G57" s="74" t="n">
        <v>43.3995</v>
      </c>
      <c r="H57" s="74" t="n">
        <v>1935.04</v>
      </c>
      <c r="I57" s="74" t="n">
        <v>4.86</v>
      </c>
      <c r="J57" s="56" t="n">
        <f aca="false">H57/3600</f>
        <v>0.537511111111111</v>
      </c>
      <c r="L57" s="73" t="n">
        <v>1501.984</v>
      </c>
      <c r="M57" s="74" t="n">
        <v>40.9882</v>
      </c>
      <c r="N57" s="74" t="n">
        <v>44.2746</v>
      </c>
      <c r="O57" s="74" t="n">
        <v>43.4149</v>
      </c>
      <c r="P57" s="74" t="n">
        <v>2010.73</v>
      </c>
      <c r="Q57" s="74" t="n">
        <v>4.73</v>
      </c>
      <c r="R57" s="56" t="n">
        <f aca="false">P57/3600</f>
        <v>0.5585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58.1952</v>
      </c>
      <c r="E58" s="76" t="n">
        <v>37.1239</v>
      </c>
      <c r="F58" s="76" t="n">
        <v>41.6512</v>
      </c>
      <c r="G58" s="76" t="n">
        <v>40.3523</v>
      </c>
      <c r="H58" s="76" t="n">
        <v>1714.28</v>
      </c>
      <c r="I58" s="76" t="n">
        <v>3.94</v>
      </c>
      <c r="J58" s="62" t="n">
        <f aca="false">H58/3600</f>
        <v>0.476188888888889</v>
      </c>
      <c r="L58" s="75" t="n">
        <v>757.116</v>
      </c>
      <c r="M58" s="76" t="n">
        <v>37.1566</v>
      </c>
      <c r="N58" s="76" t="n">
        <v>41.6469</v>
      </c>
      <c r="O58" s="76" t="n">
        <v>40.3716</v>
      </c>
      <c r="P58" s="76" t="n">
        <v>1757.76</v>
      </c>
      <c r="Q58" s="76" t="n">
        <v>4.07</v>
      </c>
      <c r="R58" s="62" t="n">
        <f aca="false">P58/3600</f>
        <v>0.4882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8684.004</v>
      </c>
      <c r="E59" s="72" t="n">
        <v>46.2164</v>
      </c>
      <c r="F59" s="72" t="n">
        <v>47.5666</v>
      </c>
      <c r="G59" s="72" t="n">
        <v>48.8288</v>
      </c>
      <c r="H59" s="72" t="n">
        <v>3225.68</v>
      </c>
      <c r="I59" s="72" t="n">
        <v>9.21</v>
      </c>
      <c r="J59" s="51" t="n">
        <f aca="false">H59/3600</f>
        <v>0.896022222222222</v>
      </c>
      <c r="L59" s="71" t="n">
        <v>8697.6896</v>
      </c>
      <c r="M59" s="72" t="n">
        <v>46.2646</v>
      </c>
      <c r="N59" s="72" t="n">
        <v>47.5653</v>
      </c>
      <c r="O59" s="72" t="n">
        <v>48.8299</v>
      </c>
      <c r="P59" s="72" t="n">
        <v>3625.45</v>
      </c>
      <c r="Q59" s="72" t="n">
        <v>9.62</v>
      </c>
      <c r="R59" s="51" t="n">
        <f aca="false">P59/3600</f>
        <v>1.0070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50.18</v>
      </c>
      <c r="E60" s="74" t="n">
        <v>41.8394</v>
      </c>
      <c r="F60" s="74" t="n">
        <v>45.4898</v>
      </c>
      <c r="G60" s="74" t="n">
        <v>46.7949</v>
      </c>
      <c r="H60" s="74" t="n">
        <v>2620.7</v>
      </c>
      <c r="I60" s="74" t="n">
        <v>7.26</v>
      </c>
      <c r="J60" s="56" t="n">
        <f aca="false">H60/3600</f>
        <v>0.727972222222222</v>
      </c>
      <c r="L60" s="73" t="n">
        <v>3966.36</v>
      </c>
      <c r="M60" s="74" t="n">
        <v>41.8748</v>
      </c>
      <c r="N60" s="74" t="n">
        <v>45.4863</v>
      </c>
      <c r="O60" s="74" t="n">
        <v>46.7959</v>
      </c>
      <c r="P60" s="74" t="n">
        <v>2876.1</v>
      </c>
      <c r="Q60" s="74" t="n">
        <v>7.6</v>
      </c>
      <c r="R60" s="56" t="n">
        <f aca="false">P60/3600</f>
        <v>0.7989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05.8016</v>
      </c>
      <c r="E61" s="74" t="n">
        <v>38.3513</v>
      </c>
      <c r="F61" s="74" t="n">
        <v>43.3477</v>
      </c>
      <c r="G61" s="74" t="n">
        <v>44.4946</v>
      </c>
      <c r="H61" s="74" t="n">
        <v>2048.25</v>
      </c>
      <c r="I61" s="74" t="n">
        <v>6.03</v>
      </c>
      <c r="J61" s="56" t="n">
        <f aca="false">H61/3600</f>
        <v>0.568958333333333</v>
      </c>
      <c r="L61" s="73" t="n">
        <v>1610.148</v>
      </c>
      <c r="M61" s="74" t="n">
        <v>38.3804</v>
      </c>
      <c r="N61" s="74" t="n">
        <v>43.3268</v>
      </c>
      <c r="O61" s="74" t="n">
        <v>44.501</v>
      </c>
      <c r="P61" s="74" t="n">
        <v>2214.12</v>
      </c>
      <c r="Q61" s="74" t="n">
        <v>6.05</v>
      </c>
      <c r="R61" s="56" t="n">
        <f aca="false">P61/3600</f>
        <v>0.6150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23.1544</v>
      </c>
      <c r="E62" s="76" t="n">
        <v>35.0879</v>
      </c>
      <c r="F62" s="76" t="n">
        <v>41.1592</v>
      </c>
      <c r="G62" s="76" t="n">
        <v>42.1891</v>
      </c>
      <c r="H62" s="76" t="n">
        <v>1630.23</v>
      </c>
      <c r="I62" s="76" t="n">
        <v>4.93</v>
      </c>
      <c r="J62" s="62" t="n">
        <f aca="false">H62/3600</f>
        <v>0.452841666666667</v>
      </c>
      <c r="L62" s="75" t="n">
        <v>622.672</v>
      </c>
      <c r="M62" s="76" t="n">
        <v>35.1072</v>
      </c>
      <c r="N62" s="76" t="n">
        <v>41.1319</v>
      </c>
      <c r="O62" s="76" t="n">
        <v>42.2008</v>
      </c>
      <c r="P62" s="76" t="n">
        <v>1711.07</v>
      </c>
      <c r="Q62" s="76" t="n">
        <v>4.89</v>
      </c>
      <c r="R62" s="62" t="n">
        <f aca="false">P62/3600</f>
        <v>0.4752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7541.432</v>
      </c>
      <c r="E63" s="72" t="n">
        <v>45.8857</v>
      </c>
      <c r="F63" s="72" t="n">
        <v>46.6377</v>
      </c>
      <c r="G63" s="72" t="n">
        <v>48.256</v>
      </c>
      <c r="H63" s="72" t="n">
        <v>2695.16</v>
      </c>
      <c r="I63" s="72" t="n">
        <v>7.42</v>
      </c>
      <c r="J63" s="51" t="n">
        <f aca="false">H63/3600</f>
        <v>0.748655555555556</v>
      </c>
      <c r="L63" s="71" t="n">
        <v>7533.9144</v>
      </c>
      <c r="M63" s="72" t="n">
        <v>45.9122</v>
      </c>
      <c r="N63" s="72" t="n">
        <v>46.6368</v>
      </c>
      <c r="O63" s="72" t="n">
        <v>48.2631</v>
      </c>
      <c r="P63" s="72" t="n">
        <v>3087.37</v>
      </c>
      <c r="Q63" s="72" t="n">
        <v>8.04</v>
      </c>
      <c r="R63" s="51" t="n">
        <f aca="false">P63/3600</f>
        <v>0.857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09.3544</v>
      </c>
      <c r="E64" s="74" t="n">
        <v>41.7394</v>
      </c>
      <c r="F64" s="74" t="n">
        <v>44.025</v>
      </c>
      <c r="G64" s="74" t="n">
        <v>45.3754</v>
      </c>
      <c r="H64" s="74" t="n">
        <v>2118.07</v>
      </c>
      <c r="I64" s="74" t="n">
        <v>6.1</v>
      </c>
      <c r="J64" s="56" t="n">
        <f aca="false">H64/3600</f>
        <v>0.588352777777778</v>
      </c>
      <c r="L64" s="73" t="n">
        <v>3506.0176</v>
      </c>
      <c r="M64" s="74" t="n">
        <v>41.7722</v>
      </c>
      <c r="N64" s="74" t="n">
        <v>44.0256</v>
      </c>
      <c r="O64" s="74" t="n">
        <v>45.3771</v>
      </c>
      <c r="P64" s="74" t="n">
        <v>2324.39</v>
      </c>
      <c r="Q64" s="74" t="n">
        <v>6.13</v>
      </c>
      <c r="R64" s="56" t="n">
        <f aca="false">P64/3600</f>
        <v>0.6456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39.2744</v>
      </c>
      <c r="E65" s="74" t="n">
        <v>38.458</v>
      </c>
      <c r="F65" s="74" t="n">
        <v>41.446</v>
      </c>
      <c r="G65" s="74" t="n">
        <v>42.4288</v>
      </c>
      <c r="H65" s="74" t="n">
        <v>1714.74</v>
      </c>
      <c r="I65" s="74" t="n">
        <v>4.61</v>
      </c>
      <c r="J65" s="56" t="n">
        <f aca="false">H65/3600</f>
        <v>0.476316666666667</v>
      </c>
      <c r="L65" s="73" t="n">
        <v>1637.9848</v>
      </c>
      <c r="M65" s="74" t="n">
        <v>38.497</v>
      </c>
      <c r="N65" s="74" t="n">
        <v>41.4575</v>
      </c>
      <c r="O65" s="74" t="n">
        <v>42.4309</v>
      </c>
      <c r="P65" s="74" t="n">
        <v>1831.69</v>
      </c>
      <c r="Q65" s="74" t="n">
        <v>4.72</v>
      </c>
      <c r="R65" s="56" t="n">
        <f aca="false">P65/3600</f>
        <v>0.508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54.8952</v>
      </c>
      <c r="E66" s="76" t="n">
        <v>35.0368</v>
      </c>
      <c r="F66" s="76" t="n">
        <v>38.8598</v>
      </c>
      <c r="G66" s="76" t="n">
        <v>39.6071</v>
      </c>
      <c r="H66" s="76" t="n">
        <v>1448.39</v>
      </c>
      <c r="I66" s="76" t="n">
        <v>4.16</v>
      </c>
      <c r="J66" s="62" t="n">
        <f aca="false">H66/3600</f>
        <v>0.402330555555556</v>
      </c>
      <c r="L66" s="75" t="n">
        <v>754.5952</v>
      </c>
      <c r="M66" s="76" t="n">
        <v>35.0679</v>
      </c>
      <c r="N66" s="76" t="n">
        <v>38.8309</v>
      </c>
      <c r="O66" s="76" t="n">
        <v>39.6066</v>
      </c>
      <c r="P66" s="76" t="n">
        <v>1499.98</v>
      </c>
      <c r="Q66" s="76" t="n">
        <v>3.92</v>
      </c>
      <c r="R66" s="62" t="n">
        <f aca="false">P66/3600</f>
        <v>0.416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086.144</v>
      </c>
      <c r="E67" s="72" t="n">
        <v>47.1814</v>
      </c>
      <c r="F67" s="72" t="n">
        <v>47.5853</v>
      </c>
      <c r="G67" s="72" t="n">
        <v>48.3057</v>
      </c>
      <c r="H67" s="72" t="n">
        <v>1758.14</v>
      </c>
      <c r="I67" s="72" t="n">
        <v>4.96</v>
      </c>
      <c r="J67" s="51" t="n">
        <f aca="false">H67/3600</f>
        <v>0.488372222222222</v>
      </c>
      <c r="L67" s="71" t="n">
        <v>4071.1256</v>
      </c>
      <c r="M67" s="72" t="n">
        <v>47.2162</v>
      </c>
      <c r="N67" s="72" t="n">
        <v>47.5919</v>
      </c>
      <c r="O67" s="72" t="n">
        <v>48.3156</v>
      </c>
      <c r="P67" s="72" t="n">
        <v>1942.99</v>
      </c>
      <c r="Q67" s="72" t="n">
        <v>4.93</v>
      </c>
      <c r="R67" s="51" t="n">
        <f aca="false">P67/3600</f>
        <v>0.5397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55.0232</v>
      </c>
      <c r="E68" s="74" t="n">
        <v>43.3272</v>
      </c>
      <c r="F68" s="74" t="n">
        <v>44.5251</v>
      </c>
      <c r="G68" s="74" t="n">
        <v>45.4808</v>
      </c>
      <c r="H68" s="74" t="n">
        <v>1526.16</v>
      </c>
      <c r="I68" s="74" t="n">
        <v>4.06</v>
      </c>
      <c r="J68" s="56" t="n">
        <f aca="false">H68/3600</f>
        <v>0.423933333333333</v>
      </c>
      <c r="L68" s="73" t="n">
        <v>2249.444</v>
      </c>
      <c r="M68" s="74" t="n">
        <v>43.3574</v>
      </c>
      <c r="N68" s="74" t="n">
        <v>44.5337</v>
      </c>
      <c r="O68" s="74" t="n">
        <v>45.5022</v>
      </c>
      <c r="P68" s="74" t="n">
        <v>1647.13</v>
      </c>
      <c r="Q68" s="74" t="n">
        <v>4.04</v>
      </c>
      <c r="R68" s="56" t="n">
        <f aca="false">P68/3600</f>
        <v>0.4575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04.0296</v>
      </c>
      <c r="E69" s="74" t="n">
        <v>39.6986</v>
      </c>
      <c r="F69" s="74" t="n">
        <v>41.7574</v>
      </c>
      <c r="G69" s="74" t="n">
        <v>42.8492</v>
      </c>
      <c r="H69" s="74" t="n">
        <v>1327.65</v>
      </c>
      <c r="I69" s="74" t="n">
        <v>3.42</v>
      </c>
      <c r="J69" s="56" t="n">
        <f aca="false">H69/3600</f>
        <v>0.368791666666667</v>
      </c>
      <c r="L69" s="73" t="n">
        <v>1201.5688</v>
      </c>
      <c r="M69" s="74" t="n">
        <v>39.7279</v>
      </c>
      <c r="N69" s="74" t="n">
        <v>41.7382</v>
      </c>
      <c r="O69" s="74" t="n">
        <v>42.8461</v>
      </c>
      <c r="P69" s="74" t="n">
        <v>1396.25</v>
      </c>
      <c r="Q69" s="74" t="n">
        <v>3.3</v>
      </c>
      <c r="R69" s="56" t="n">
        <f aca="false">P69/3600</f>
        <v>0.3878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1.8888</v>
      </c>
      <c r="E70" s="76" t="n">
        <v>35.9024</v>
      </c>
      <c r="F70" s="76" t="n">
        <v>39.0384</v>
      </c>
      <c r="G70" s="76" t="n">
        <v>40.2828</v>
      </c>
      <c r="H70" s="76" t="n">
        <v>1127.39</v>
      </c>
      <c r="I70" s="76" t="n">
        <v>2.68</v>
      </c>
      <c r="J70" s="62" t="n">
        <f aca="false">H70/3600</f>
        <v>0.313163888888889</v>
      </c>
      <c r="L70" s="75" t="n">
        <v>592.3336</v>
      </c>
      <c r="M70" s="76" t="n">
        <v>35.9171</v>
      </c>
      <c r="N70" s="76" t="n">
        <v>39.0467</v>
      </c>
      <c r="O70" s="76" t="n">
        <v>40.2887</v>
      </c>
      <c r="P70" s="76" t="n">
        <v>1181.93</v>
      </c>
      <c r="Q70" s="76" t="n">
        <v>2.75</v>
      </c>
      <c r="R70" s="62" t="n">
        <f aca="false">P70/3600</f>
        <v>0.3283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5188.9216</v>
      </c>
      <c r="E83" s="72" t="n">
        <v>46.7459</v>
      </c>
      <c r="F83" s="72" t="n">
        <v>47.8492</v>
      </c>
      <c r="G83" s="72" t="n">
        <v>49.3638</v>
      </c>
      <c r="H83" s="72" t="n">
        <v>9986.14</v>
      </c>
      <c r="I83" s="72" t="n">
        <v>22.51</v>
      </c>
      <c r="J83" s="51" t="n">
        <f aca="false">H83/3600</f>
        <v>2.77392777777778</v>
      </c>
      <c r="L83" s="71" t="n">
        <v>15168.5728</v>
      </c>
      <c r="M83" s="72" t="n">
        <v>46.7707</v>
      </c>
      <c r="N83" s="72" t="n">
        <v>47.8532</v>
      </c>
      <c r="O83" s="72" t="n">
        <v>49.3827</v>
      </c>
      <c r="P83" s="72" t="n">
        <v>11053.28</v>
      </c>
      <c r="Q83" s="72" t="n">
        <v>23.63</v>
      </c>
      <c r="R83" s="51" t="n">
        <f aca="false">P83/3600</f>
        <v>3.0703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018.0128</v>
      </c>
      <c r="E84" s="74" t="n">
        <v>43.8297</v>
      </c>
      <c r="F84" s="74" t="n">
        <v>45.6059</v>
      </c>
      <c r="G84" s="74" t="n">
        <v>46.6858</v>
      </c>
      <c r="H84" s="74" t="n">
        <v>8292.29</v>
      </c>
      <c r="I84" s="74" t="n">
        <v>18.46</v>
      </c>
      <c r="J84" s="56" t="n">
        <f aca="false">H84/3600</f>
        <v>2.30341388888889</v>
      </c>
      <c r="L84" s="73" t="n">
        <v>7008.7336</v>
      </c>
      <c r="M84" s="74" t="n">
        <v>43.8563</v>
      </c>
      <c r="N84" s="74" t="n">
        <v>45.6113</v>
      </c>
      <c r="O84" s="74" t="n">
        <v>46.7078</v>
      </c>
      <c r="P84" s="74" t="n">
        <v>8924.09</v>
      </c>
      <c r="Q84" s="74" t="n">
        <v>18.72</v>
      </c>
      <c r="R84" s="56" t="n">
        <f aca="false">P84/3600</f>
        <v>2.4789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578.0304</v>
      </c>
      <c r="E85" s="74" t="n">
        <v>40.8277</v>
      </c>
      <c r="F85" s="74" t="n">
        <v>43.3404</v>
      </c>
      <c r="G85" s="74" t="n">
        <v>43.9505</v>
      </c>
      <c r="H85" s="74" t="n">
        <v>7161.35</v>
      </c>
      <c r="I85" s="74" t="n">
        <v>16.08</v>
      </c>
      <c r="J85" s="56" t="n">
        <f aca="false">H85/3600</f>
        <v>1.98926388888889</v>
      </c>
      <c r="L85" s="73" t="n">
        <v>3573.5656</v>
      </c>
      <c r="M85" s="74" t="n">
        <v>40.8565</v>
      </c>
      <c r="N85" s="74" t="n">
        <v>43.345</v>
      </c>
      <c r="O85" s="74" t="n">
        <v>43.9843</v>
      </c>
      <c r="P85" s="74" t="n">
        <v>7440.7</v>
      </c>
      <c r="Q85" s="74" t="n">
        <v>16.34</v>
      </c>
      <c r="R85" s="56" t="n">
        <f aca="false">P85/3600</f>
        <v>2.066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772.3632</v>
      </c>
      <c r="E86" s="76" t="n">
        <v>37.5785</v>
      </c>
      <c r="F86" s="76" t="n">
        <v>40.7389</v>
      </c>
      <c r="G86" s="76" t="n">
        <v>41.0245</v>
      </c>
      <c r="H86" s="76" t="n">
        <v>6232.37</v>
      </c>
      <c r="I86" s="76" t="n">
        <v>13.33</v>
      </c>
      <c r="J86" s="62" t="n">
        <f aca="false">H86/3600</f>
        <v>1.73121388888889</v>
      </c>
      <c r="L86" s="75" t="n">
        <v>1773.3256</v>
      </c>
      <c r="M86" s="76" t="n">
        <v>37.5989</v>
      </c>
      <c r="N86" s="76" t="n">
        <v>40.7543</v>
      </c>
      <c r="O86" s="76" t="n">
        <v>41.0265</v>
      </c>
      <c r="P86" s="76" t="n">
        <v>6397.49</v>
      </c>
      <c r="Q86" s="76" t="n">
        <v>13.85</v>
      </c>
      <c r="R86" s="62" t="n">
        <f aca="false">P86/3600</f>
        <v>1.7770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5575.5565</v>
      </c>
      <c r="E87" s="72" t="n">
        <v>50.2064</v>
      </c>
      <c r="F87" s="72" t="n">
        <v>51.573</v>
      </c>
      <c r="G87" s="72" t="n">
        <v>51.8386</v>
      </c>
      <c r="H87" s="72" t="n">
        <v>19383.23</v>
      </c>
      <c r="I87" s="72" t="n">
        <v>38.79</v>
      </c>
      <c r="J87" s="51" t="n">
        <f aca="false">H87/3600</f>
        <v>5.38423055555556</v>
      </c>
      <c r="L87" s="71" t="n">
        <v>15534.0883</v>
      </c>
      <c r="M87" s="72" t="n">
        <v>50.2567</v>
      </c>
      <c r="N87" s="72" t="n">
        <v>51.6055</v>
      </c>
      <c r="O87" s="72" t="n">
        <v>51.8671</v>
      </c>
      <c r="P87" s="72" t="n">
        <v>20679.14</v>
      </c>
      <c r="Q87" s="72" t="n">
        <v>40.01</v>
      </c>
      <c r="R87" s="51" t="n">
        <f aca="false">P87/3600</f>
        <v>5.7442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9550.5725</v>
      </c>
      <c r="E88" s="74" t="n">
        <v>46.4901</v>
      </c>
      <c r="F88" s="74" t="n">
        <v>48.6955</v>
      </c>
      <c r="G88" s="74" t="n">
        <v>48.9057</v>
      </c>
      <c r="H88" s="74" t="n">
        <v>17688</v>
      </c>
      <c r="I88" s="74" t="n">
        <v>33.76</v>
      </c>
      <c r="J88" s="56" t="n">
        <f aca="false">H88/3600</f>
        <v>4.91333333333333</v>
      </c>
      <c r="L88" s="73" t="n">
        <v>9527.2627</v>
      </c>
      <c r="M88" s="74" t="n">
        <v>46.5328</v>
      </c>
      <c r="N88" s="74" t="n">
        <v>48.719</v>
      </c>
      <c r="O88" s="74" t="n">
        <v>48.9214</v>
      </c>
      <c r="P88" s="74" t="n">
        <v>18527.97</v>
      </c>
      <c r="Q88" s="74" t="n">
        <v>35.91</v>
      </c>
      <c r="R88" s="56" t="n">
        <f aca="false">P88/3600</f>
        <v>5.1466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444.8694</v>
      </c>
      <c r="E89" s="74" t="n">
        <v>42.6163</v>
      </c>
      <c r="F89" s="74" t="n">
        <v>46.0253</v>
      </c>
      <c r="G89" s="74" t="n">
        <v>46.0623</v>
      </c>
      <c r="H89" s="74" t="n">
        <v>15496.85</v>
      </c>
      <c r="I89" s="74" t="n">
        <v>31.21</v>
      </c>
      <c r="J89" s="56" t="n">
        <f aca="false">H89/3600</f>
        <v>4.30468055555556</v>
      </c>
      <c r="L89" s="73" t="n">
        <v>5440.2979</v>
      </c>
      <c r="M89" s="74" t="n">
        <v>42.6531</v>
      </c>
      <c r="N89" s="74" t="n">
        <v>46.0544</v>
      </c>
      <c r="O89" s="74" t="n">
        <v>46.0819</v>
      </c>
      <c r="P89" s="74" t="n">
        <v>16102</v>
      </c>
      <c r="Q89" s="74" t="n">
        <v>31.29</v>
      </c>
      <c r="R89" s="56" t="n">
        <f aca="false">P89/3600</f>
        <v>4.472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02.0802</v>
      </c>
      <c r="E90" s="76" t="n">
        <v>38.5595</v>
      </c>
      <c r="F90" s="76" t="n">
        <v>43.2501</v>
      </c>
      <c r="G90" s="76" t="n">
        <v>43.2135</v>
      </c>
      <c r="H90" s="76" t="n">
        <v>13222.47</v>
      </c>
      <c r="I90" s="76" t="n">
        <v>25.88</v>
      </c>
      <c r="J90" s="62" t="n">
        <f aca="false">H90/3600</f>
        <v>3.67290833333333</v>
      </c>
      <c r="L90" s="75" t="n">
        <v>2804.2339</v>
      </c>
      <c r="M90" s="76" t="n">
        <v>38.5931</v>
      </c>
      <c r="N90" s="76" t="n">
        <v>43.2813</v>
      </c>
      <c r="O90" s="76" t="n">
        <v>43.2309</v>
      </c>
      <c r="P90" s="76" t="n">
        <v>13630.59</v>
      </c>
      <c r="Q90" s="76" t="n">
        <v>27.45</v>
      </c>
      <c r="R90" s="62" t="n">
        <f aca="false">P90/3600</f>
        <v>3.7862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2444.3872</v>
      </c>
      <c r="E91" s="72" t="n">
        <v>55.1267</v>
      </c>
      <c r="F91" s="72" t="n">
        <v>54.3029</v>
      </c>
      <c r="G91" s="72" t="n">
        <v>54.3592</v>
      </c>
      <c r="H91" s="72" t="n">
        <v>5407.2</v>
      </c>
      <c r="I91" s="72" t="n">
        <v>11.09</v>
      </c>
      <c r="J91" s="51" t="n">
        <f aca="false">H91/3600</f>
        <v>1.502</v>
      </c>
      <c r="L91" s="71" t="n">
        <v>2433.3888</v>
      </c>
      <c r="M91" s="72" t="n">
        <v>55.1494</v>
      </c>
      <c r="N91" s="72" t="n">
        <v>54.3385</v>
      </c>
      <c r="O91" s="72" t="n">
        <v>54.3751</v>
      </c>
      <c r="P91" s="72" t="n">
        <v>5510.39</v>
      </c>
      <c r="Q91" s="72" t="n">
        <v>11.05</v>
      </c>
      <c r="R91" s="51" t="n">
        <f aca="false">P91/3600</f>
        <v>1.5306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1934.348</v>
      </c>
      <c r="E92" s="74" t="n">
        <v>51.8672</v>
      </c>
      <c r="F92" s="74" t="n">
        <v>49.9205</v>
      </c>
      <c r="G92" s="74" t="n">
        <v>50.0144</v>
      </c>
      <c r="H92" s="74" t="n">
        <v>5271.42</v>
      </c>
      <c r="I92" s="74" t="n">
        <v>11.78</v>
      </c>
      <c r="J92" s="56" t="n">
        <f aca="false">H92/3600</f>
        <v>1.46428333333333</v>
      </c>
      <c r="L92" s="73" t="n">
        <v>1912.74</v>
      </c>
      <c r="M92" s="74" t="n">
        <v>51.902</v>
      </c>
      <c r="N92" s="74" t="n">
        <v>49.9478</v>
      </c>
      <c r="O92" s="74" t="n">
        <v>50.0456</v>
      </c>
      <c r="P92" s="74" t="n">
        <v>5398.58</v>
      </c>
      <c r="Q92" s="74" t="n">
        <v>11.2</v>
      </c>
      <c r="R92" s="56" t="n">
        <f aca="false">P92/3600</f>
        <v>1.4996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1498.4888</v>
      </c>
      <c r="E93" s="74" t="n">
        <v>48.049</v>
      </c>
      <c r="F93" s="74" t="n">
        <v>45.888</v>
      </c>
      <c r="G93" s="74" t="n">
        <v>46.0129</v>
      </c>
      <c r="H93" s="74" t="n">
        <v>5172.7</v>
      </c>
      <c r="I93" s="74" t="n">
        <v>11</v>
      </c>
      <c r="J93" s="56" t="n">
        <f aca="false">H93/3600</f>
        <v>1.43686111111111</v>
      </c>
      <c r="L93" s="73" t="n">
        <v>1487.3768</v>
      </c>
      <c r="M93" s="74" t="n">
        <v>48.0688</v>
      </c>
      <c r="N93" s="74" t="n">
        <v>45.9023</v>
      </c>
      <c r="O93" s="74" t="n">
        <v>46.021</v>
      </c>
      <c r="P93" s="74" t="n">
        <v>5323.33</v>
      </c>
      <c r="Q93" s="74" t="n">
        <v>11.93</v>
      </c>
      <c r="R93" s="56" t="n">
        <f aca="false">P93/3600</f>
        <v>1.4787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1124.5368</v>
      </c>
      <c r="E94" s="76" t="n">
        <v>43.6419</v>
      </c>
      <c r="F94" s="76" t="n">
        <v>41.8062</v>
      </c>
      <c r="G94" s="76" t="n">
        <v>42.0677</v>
      </c>
      <c r="H94" s="76" t="n">
        <v>5119.74</v>
      </c>
      <c r="I94" s="76" t="n">
        <v>11.58</v>
      </c>
      <c r="J94" s="62" t="n">
        <f aca="false">H94/3600</f>
        <v>1.42215</v>
      </c>
      <c r="L94" s="75" t="n">
        <v>1113.0328</v>
      </c>
      <c r="M94" s="76" t="n">
        <v>43.6807</v>
      </c>
      <c r="N94" s="76" t="n">
        <v>41.7955</v>
      </c>
      <c r="O94" s="76" t="n">
        <v>42.0697</v>
      </c>
      <c r="P94" s="76" t="n">
        <v>5293.44</v>
      </c>
      <c r="Q94" s="76" t="n">
        <v>11.61</v>
      </c>
      <c r="R94" s="62" t="n">
        <f aca="false">P94/3600</f>
        <v>1.470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884.4029</v>
      </c>
      <c r="E95" s="72" t="n">
        <v>57.7294</v>
      </c>
      <c r="F95" s="72" t="n">
        <v>60.1948</v>
      </c>
      <c r="G95" s="72" t="n">
        <v>60.8134</v>
      </c>
      <c r="H95" s="72" t="n">
        <v>10034.55</v>
      </c>
      <c r="I95" s="72" t="n">
        <v>21.8</v>
      </c>
      <c r="J95" s="51" t="n">
        <f aca="false">H95/3600</f>
        <v>2.787375</v>
      </c>
      <c r="L95" s="71" t="n">
        <v>1873.8656</v>
      </c>
      <c r="M95" s="72" t="n">
        <v>57.7855</v>
      </c>
      <c r="N95" s="72" t="n">
        <v>60.226</v>
      </c>
      <c r="O95" s="72" t="n">
        <v>60.8267</v>
      </c>
      <c r="P95" s="72" t="n">
        <v>10374.71</v>
      </c>
      <c r="Q95" s="72" t="n">
        <v>21.98</v>
      </c>
      <c r="R95" s="51" t="n">
        <f aca="false">P95/3600</f>
        <v>2.8818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279.2973</v>
      </c>
      <c r="E96" s="74" t="n">
        <v>54.1733</v>
      </c>
      <c r="F96" s="74" t="n">
        <v>56.8377</v>
      </c>
      <c r="G96" s="74" t="n">
        <v>57.6449</v>
      </c>
      <c r="H96" s="74" t="n">
        <v>9766.87</v>
      </c>
      <c r="I96" s="74" t="n">
        <v>23.42</v>
      </c>
      <c r="J96" s="56" t="n">
        <f aca="false">H96/3600</f>
        <v>2.71301944444445</v>
      </c>
      <c r="L96" s="73" t="n">
        <v>1271.6298</v>
      </c>
      <c r="M96" s="74" t="n">
        <v>54.2163</v>
      </c>
      <c r="N96" s="74" t="n">
        <v>56.8259</v>
      </c>
      <c r="O96" s="74" t="n">
        <v>57.6291</v>
      </c>
      <c r="P96" s="74" t="n">
        <v>10063.73</v>
      </c>
      <c r="Q96" s="74" t="n">
        <v>22.8</v>
      </c>
      <c r="R96" s="56" t="n">
        <f aca="false">P96/3600</f>
        <v>2.7954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836.4371</v>
      </c>
      <c r="E97" s="74" t="n">
        <v>50.5107</v>
      </c>
      <c r="F97" s="74" t="n">
        <v>53.7822</v>
      </c>
      <c r="G97" s="74" t="n">
        <v>54.7917</v>
      </c>
      <c r="H97" s="74" t="n">
        <v>9389.3</v>
      </c>
      <c r="I97" s="74" t="n">
        <v>21.27</v>
      </c>
      <c r="J97" s="56" t="n">
        <f aca="false">H97/3600</f>
        <v>2.60813888888889</v>
      </c>
      <c r="L97" s="73" t="n">
        <v>832.721</v>
      </c>
      <c r="M97" s="74" t="n">
        <v>50.5503</v>
      </c>
      <c r="N97" s="74" t="n">
        <v>53.8413</v>
      </c>
      <c r="O97" s="74" t="n">
        <v>54.8127</v>
      </c>
      <c r="P97" s="74" t="n">
        <v>9591</v>
      </c>
      <c r="Q97" s="74" t="n">
        <v>21.75</v>
      </c>
      <c r="R97" s="56" t="n">
        <f aca="false">P97/3600</f>
        <v>2.664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521.3898</v>
      </c>
      <c r="E98" s="76" t="n">
        <v>46.6957</v>
      </c>
      <c r="F98" s="76" t="n">
        <v>50.6651</v>
      </c>
      <c r="G98" s="76" t="n">
        <v>51.7986</v>
      </c>
      <c r="H98" s="76" t="n">
        <v>9101.35</v>
      </c>
      <c r="I98" s="76" t="n">
        <v>21.54</v>
      </c>
      <c r="J98" s="62" t="n">
        <f aca="false">H98/3600</f>
        <v>2.52815277777778</v>
      </c>
      <c r="L98" s="75" t="n">
        <v>520.055</v>
      </c>
      <c r="M98" s="76" t="n">
        <v>46.7195</v>
      </c>
      <c r="N98" s="76" t="n">
        <v>50.6746</v>
      </c>
      <c r="O98" s="76" t="n">
        <v>51.8192</v>
      </c>
      <c r="P98" s="76" t="n">
        <v>9231.74</v>
      </c>
      <c r="Q98" s="76" t="n">
        <v>20.8</v>
      </c>
      <c r="R98" s="62" t="n">
        <f aca="false">P98/3600</f>
        <v>2.5643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8773807140655</v>
      </c>
      <c r="J106" s="77" t="n">
        <f aca="false">GEOMEAN(J3:J98)</f>
        <v>3.23104149326606</v>
      </c>
      <c r="Q106" s="77" t="n">
        <f aca="false">GEOMEAN(Q3:Q98)</f>
        <v>28.3447196467327</v>
      </c>
      <c r="R106" s="77" t="n">
        <f aca="false">GEOMEAN(R3:R98)</f>
        <v>3.426756661716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676409048112</v>
      </c>
      <c r="R107" s="78" t="n">
        <f aca="false">R106/J106</f>
        <v>1.060573399895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354722222222</v>
      </c>
      <c r="J108" s="77" t="n">
        <f aca="false">SUM(J3:J98)</f>
        <v>498.056125</v>
      </c>
      <c r="Q108" s="77" t="n">
        <f aca="false">SUM(Q3:Q98)/3600</f>
        <v>1.19603055555556</v>
      </c>
      <c r="R108" s="77" t="n">
        <f aca="false">SUM(R3:R98)</f>
        <v>531.4642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0.4014650383243</v>
      </c>
      <c r="J113" s="77" t="n">
        <f aca="false">GEOMEAN(J3:J70)</f>
        <v>3.43818334928419</v>
      </c>
      <c r="Q113" s="77" t="n">
        <f aca="false">GEOMEAN(Q3:Q70)</f>
        <v>30.9095690176506</v>
      </c>
      <c r="R113" s="77" t="n">
        <f aca="false">GEOMEAN(R3:R70)</f>
        <v>3.663548881702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71314124782</v>
      </c>
      <c r="R114" s="78" t="n">
        <f aca="false">R113/J113</f>
        <v>1.065547851735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7T01:34:29Z</dcterms:modified>
  <cp:revision>0</cp:revision>
  <dc:subject/>
  <dc:title/>
</cp:coreProperties>
</file>