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HM6.0_I040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4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180947"/>
        <c:axId val="29667178"/>
      </c:scatterChart>
      <c:valAx>
        <c:axId val="1818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178"/>
        <c:crossesAt val="0"/>
        <c:crossBetween val="midCat"/>
      </c:valAx>
      <c:valAx>
        <c:axId val="296671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392093534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9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4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608475"/>
        <c:axId val="32447273"/>
      </c:scatterChart>
      <c:valAx>
        <c:axId val="8460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273"/>
        <c:crossesAt val="0"/>
        <c:crossBetween val="midCat"/>
      </c:valAx>
      <c:valAx>
        <c:axId val="324472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4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211818"/>
        <c:axId val="15833738"/>
      </c:scatterChart>
      <c:valAx>
        <c:axId val="6221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738"/>
        <c:crossesAt val="0"/>
        <c:crossBetween val="midCat"/>
      </c:valAx>
      <c:valAx>
        <c:axId val="158337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8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4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577122"/>
        <c:axId val="48568111"/>
      </c:scatterChart>
      <c:valAx>
        <c:axId val="4357712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111"/>
        <c:crossesAt val="0"/>
        <c:crossBetween val="midCat"/>
      </c:valAx>
      <c:valAx>
        <c:axId val="485681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1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006564551422</cdr:x>
      <cdr:y>0.0634971901039984</cdr:y>
    </cdr:from>
    <cdr:to>
      <cdr:x>0.683993229016143</cdr:x>
      <cdr:y>0.102254376332278</cdr:y>
    </cdr:to>
    <cdr:sp>
      <cdr:nvSpPr>
        <cdr:cNvPr id="1" name="Text Box 4"/>
        <cdr:cNvSpPr/>
      </cdr:nvSpPr>
      <cdr:spPr>
        <a:xfrm>
          <a:off x="1927080" y="353880"/>
          <a:ext cx="4037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84980319039</cdr:x>
      <cdr:y>0.0594862550698513</cdr:y>
    </cdr:from>
    <cdr:to>
      <cdr:x>0.677729438574684</cdr:x>
      <cdr:y>0.0982424515547544</cdr:y>
    </cdr:to>
    <cdr:sp>
      <cdr:nvSpPr>
        <cdr:cNvPr id="3" name="Text Box 1"/>
        <cdr:cNvSpPr/>
      </cdr:nvSpPr>
      <cdr:spPr>
        <a:xfrm>
          <a:off x="1889640" y="332640"/>
          <a:ext cx="39988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98218355086</cdr:x>
      <cdr:y>0.0607738363484195</cdr:y>
    </cdr:from>
    <cdr:to>
      <cdr:x>0.680505489952351</cdr:x>
      <cdr:y>0.101010751303676</cdr:y>
    </cdr:to>
    <cdr:sp>
      <cdr:nvSpPr>
        <cdr:cNvPr id="5" name="Text Box 1"/>
        <cdr:cNvSpPr/>
      </cdr:nvSpPr>
      <cdr:spPr>
        <a:xfrm>
          <a:off x="1893960" y="339840"/>
          <a:ext cx="4018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70372814253</cdr:x>
      <cdr:y>0.0674692589969742</cdr:y>
    </cdr:from>
    <cdr:to>
      <cdr:x>0.667518970636754</cdr:x>
      <cdr:y>0.107513036760446</cdr:y>
    </cdr:to>
    <cdr:sp>
      <cdr:nvSpPr>
        <cdr:cNvPr id="7" name="Text Box 1"/>
        <cdr:cNvSpPr/>
      </cdr:nvSpPr>
      <cdr:spPr>
        <a:xfrm>
          <a:off x="1883520" y="377280"/>
          <a:ext cx="3943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7848032456979</v>
      </c>
      <c r="D12" s="23"/>
      <c r="E12" s="23"/>
      <c r="F12" s="23" t="n">
        <f aca="false">'AI-HE10'!R114</f>
        <v>1.0674705448470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922775228832</v>
      </c>
      <c r="D13" s="24"/>
      <c r="E13" s="24"/>
      <c r="F13" s="24" t="n">
        <f aca="false">'AI-HE10'!Q114</f>
        <v>1.0038890735196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380056096829</v>
      </c>
      <c r="D25" s="23"/>
      <c r="E25" s="23"/>
      <c r="F25" s="23" t="n">
        <f aca="false">'RA-HE10'!R114</f>
        <v>1.030156896199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437447178819</v>
      </c>
      <c r="D26" s="24"/>
      <c r="E26" s="24"/>
      <c r="F26" s="24" t="n">
        <f aca="false">'RA-HE10'!Q114</f>
        <v>1.003991757121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3115913893237</v>
      </c>
      <c r="D38" s="23"/>
      <c r="E38" s="23"/>
      <c r="F38" s="23" t="n">
        <f aca="false">'LB-HE10'!R114</f>
        <v>1.0279193136849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468079221391</v>
      </c>
      <c r="D39" s="24"/>
      <c r="E39" s="24"/>
      <c r="F39" s="24" t="n">
        <f aca="false">'LB-HE10'!Q114</f>
        <v>1.013887431563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228.82</v>
      </c>
      <c r="I19" s="72" t="n">
        <v>37.14</v>
      </c>
      <c r="J19" s="51" t="n">
        <f aca="false">H19/3600</f>
        <v>6.73022777777778</v>
      </c>
      <c r="L19" s="71" t="n">
        <v>5123.3992</v>
      </c>
      <c r="M19" s="72" t="n">
        <v>41.9147</v>
      </c>
      <c r="N19" s="72" t="n">
        <v>43.3829</v>
      </c>
      <c r="O19" s="72" t="n">
        <v>44.9549</v>
      </c>
      <c r="P19" s="72" t="n">
        <v>24570.81</v>
      </c>
      <c r="Q19" s="72" t="n">
        <v>37.29</v>
      </c>
      <c r="R19" s="51" t="n">
        <f aca="false">P19/3600</f>
        <v>6.8252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08.04</v>
      </c>
      <c r="I20" s="74" t="n">
        <v>33.66</v>
      </c>
      <c r="J20" s="56" t="n">
        <f aca="false">H20/3600</f>
        <v>5.9189</v>
      </c>
      <c r="L20" s="73" t="n">
        <v>2402.5576</v>
      </c>
      <c r="M20" s="74" t="n">
        <v>39.8712</v>
      </c>
      <c r="N20" s="74" t="n">
        <v>41.7323</v>
      </c>
      <c r="O20" s="74" t="n">
        <v>42.8931</v>
      </c>
      <c r="P20" s="74" t="n">
        <v>21443.1</v>
      </c>
      <c r="Q20" s="74" t="n">
        <v>33.76</v>
      </c>
      <c r="R20" s="56" t="n">
        <f aca="false">P20/3600</f>
        <v>5.9564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971.3</v>
      </c>
      <c r="I21" s="74" t="n">
        <v>27.24</v>
      </c>
      <c r="J21" s="56" t="n">
        <f aca="false">H21/3600</f>
        <v>5.26980555555556</v>
      </c>
      <c r="L21" s="73" t="n">
        <v>1166.3696</v>
      </c>
      <c r="M21" s="74" t="n">
        <v>37.2909</v>
      </c>
      <c r="N21" s="74" t="n">
        <v>40.5288</v>
      </c>
      <c r="O21" s="74" t="n">
        <v>41.6338</v>
      </c>
      <c r="P21" s="74" t="n">
        <v>19145.91</v>
      </c>
      <c r="Q21" s="74" t="n">
        <v>26.85</v>
      </c>
      <c r="R21" s="56" t="n">
        <f aca="false">P21/3600</f>
        <v>5.3183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234.47</v>
      </c>
      <c r="I22" s="76" t="n">
        <v>24.12</v>
      </c>
      <c r="J22" s="62" t="n">
        <f aca="false">H22/3600</f>
        <v>4.78735277777778</v>
      </c>
      <c r="L22" s="75" t="n">
        <v>569.8448</v>
      </c>
      <c r="M22" s="76" t="n">
        <v>34.6416</v>
      </c>
      <c r="N22" s="76" t="n">
        <v>39.6556</v>
      </c>
      <c r="O22" s="76" t="n">
        <v>40.8448</v>
      </c>
      <c r="P22" s="76" t="n">
        <v>17373.28</v>
      </c>
      <c r="Q22" s="76" t="n">
        <v>24.21</v>
      </c>
      <c r="R22" s="62" t="n">
        <f aca="false">P22/3600</f>
        <v>4.8259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45.41</v>
      </c>
      <c r="I23" s="72" t="n">
        <v>40.15</v>
      </c>
      <c r="J23" s="51" t="n">
        <f aca="false">H23/3600</f>
        <v>6.29039166666667</v>
      </c>
      <c r="L23" s="71" t="n">
        <v>7797.544</v>
      </c>
      <c r="M23" s="72" t="n">
        <v>40.0287</v>
      </c>
      <c r="N23" s="72" t="n">
        <v>42.0379</v>
      </c>
      <c r="O23" s="72" t="n">
        <v>43.2192</v>
      </c>
      <c r="P23" s="72" t="n">
        <v>23295.62</v>
      </c>
      <c r="Q23" s="72" t="n">
        <v>40.54</v>
      </c>
      <c r="R23" s="51" t="n">
        <f aca="false">P23/3600</f>
        <v>6.4710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25.37</v>
      </c>
      <c r="I24" s="74" t="n">
        <v>31.31</v>
      </c>
      <c r="J24" s="56" t="n">
        <f aca="false">H24/3600</f>
        <v>5.31260277777778</v>
      </c>
      <c r="L24" s="73" t="n">
        <v>3147.8088</v>
      </c>
      <c r="M24" s="74" t="n">
        <v>37.0986</v>
      </c>
      <c r="N24" s="74" t="n">
        <v>39.8741</v>
      </c>
      <c r="O24" s="74" t="n">
        <v>40.8787</v>
      </c>
      <c r="P24" s="74" t="n">
        <v>19670.81</v>
      </c>
      <c r="Q24" s="74" t="n">
        <v>31.43</v>
      </c>
      <c r="R24" s="56" t="n">
        <f aca="false">P24/3600</f>
        <v>5.4641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11.04</v>
      </c>
      <c r="I25" s="74" t="n">
        <v>27.33</v>
      </c>
      <c r="J25" s="56" t="n">
        <f aca="false">H25/3600</f>
        <v>4.72528888888889</v>
      </c>
      <c r="L25" s="73" t="n">
        <v>1345.6952</v>
      </c>
      <c r="M25" s="74" t="n">
        <v>34.2814</v>
      </c>
      <c r="N25" s="74" t="n">
        <v>38.2775</v>
      </c>
      <c r="O25" s="74" t="n">
        <v>39.4833</v>
      </c>
      <c r="P25" s="74" t="n">
        <v>17310.34</v>
      </c>
      <c r="Q25" s="74" t="n">
        <v>26.49</v>
      </c>
      <c r="R25" s="56" t="n">
        <f aca="false">P25/3600</f>
        <v>4.8084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87</v>
      </c>
      <c r="I26" s="76" t="n">
        <v>22.5</v>
      </c>
      <c r="J26" s="62" t="n">
        <f aca="false">H26/3600</f>
        <v>4.313575</v>
      </c>
      <c r="L26" s="75" t="n">
        <v>581.408</v>
      </c>
      <c r="M26" s="76" t="n">
        <v>31.663</v>
      </c>
      <c r="N26" s="76" t="n">
        <v>37.1704</v>
      </c>
      <c r="O26" s="76" t="n">
        <v>38.7136</v>
      </c>
      <c r="P26" s="76" t="n">
        <v>15667.94</v>
      </c>
      <c r="Q26" s="76" t="n">
        <v>24.72</v>
      </c>
      <c r="R26" s="62" t="n">
        <f aca="false">P26/3600</f>
        <v>4.3522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7840.56</v>
      </c>
      <c r="I27" s="72" t="n">
        <v>82.22</v>
      </c>
      <c r="J27" s="51" t="n">
        <f aca="false">H27/3600</f>
        <v>13.2890444444444</v>
      </c>
      <c r="L27" s="71" t="n">
        <v>19515.98</v>
      </c>
      <c r="M27" s="72" t="n">
        <v>38.7971</v>
      </c>
      <c r="N27" s="72" t="n">
        <v>40.1909</v>
      </c>
      <c r="O27" s="72" t="n">
        <v>43.4606</v>
      </c>
      <c r="P27" s="72" t="n">
        <v>49914.64</v>
      </c>
      <c r="Q27" s="72" t="n">
        <v>78.63</v>
      </c>
      <c r="R27" s="51" t="n">
        <f aca="false">P27/3600</f>
        <v>13.8651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753.22</v>
      </c>
      <c r="I28" s="74" t="n">
        <v>57.13</v>
      </c>
      <c r="J28" s="56" t="n">
        <f aca="false">H28/3600</f>
        <v>10.7647833333333</v>
      </c>
      <c r="L28" s="73" t="n">
        <v>5705.56</v>
      </c>
      <c r="M28" s="74" t="n">
        <v>36.8401</v>
      </c>
      <c r="N28" s="74" t="n">
        <v>38.9571</v>
      </c>
      <c r="O28" s="74" t="n">
        <v>41.4624</v>
      </c>
      <c r="P28" s="74" t="n">
        <v>39283.07</v>
      </c>
      <c r="Q28" s="74" t="n">
        <v>58.02</v>
      </c>
      <c r="R28" s="56" t="n">
        <f aca="false">P28/3600</f>
        <v>10.9119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006.96</v>
      </c>
      <c r="I29" s="74" t="n">
        <v>49.35</v>
      </c>
      <c r="J29" s="56" t="n">
        <f aca="false">H29/3600</f>
        <v>9.72415555555556</v>
      </c>
      <c r="L29" s="73" t="n">
        <v>2618.2144</v>
      </c>
      <c r="M29" s="74" t="n">
        <v>34.7158</v>
      </c>
      <c r="N29" s="74" t="n">
        <v>38.0102</v>
      </c>
      <c r="O29" s="74" t="n">
        <v>39.8297</v>
      </c>
      <c r="P29" s="74" t="n">
        <v>34689.82</v>
      </c>
      <c r="Q29" s="74" t="n">
        <v>48.47</v>
      </c>
      <c r="R29" s="56" t="n">
        <f aca="false">P29/3600</f>
        <v>9.6360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172.51</v>
      </c>
      <c r="I30" s="76" t="n">
        <v>45.61</v>
      </c>
      <c r="J30" s="62" t="n">
        <f aca="false">H30/3600</f>
        <v>8.93680833333333</v>
      </c>
      <c r="L30" s="75" t="n">
        <v>1297.0768</v>
      </c>
      <c r="M30" s="76" t="n">
        <v>32.4059</v>
      </c>
      <c r="N30" s="76" t="n">
        <v>37.2734</v>
      </c>
      <c r="O30" s="76" t="n">
        <v>38.6392</v>
      </c>
      <c r="P30" s="76" t="n">
        <v>31895.89</v>
      </c>
      <c r="Q30" s="76" t="n">
        <v>45.87</v>
      </c>
      <c r="R30" s="62" t="n">
        <f aca="false">P30/3600</f>
        <v>8.8599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375.58</v>
      </c>
      <c r="I31" s="72" t="n">
        <v>87.88</v>
      </c>
      <c r="J31" s="51" t="n">
        <f aca="false">H31/3600</f>
        <v>15.3821055555556</v>
      </c>
      <c r="L31" s="71" t="n">
        <v>19364.704</v>
      </c>
      <c r="M31" s="72" t="n">
        <v>39.5587</v>
      </c>
      <c r="N31" s="72" t="n">
        <v>43.8228</v>
      </c>
      <c r="O31" s="72" t="n">
        <v>45.1409</v>
      </c>
      <c r="P31" s="72" t="n">
        <v>58457.17</v>
      </c>
      <c r="Q31" s="72" t="n">
        <v>87.96</v>
      </c>
      <c r="R31" s="51" t="n">
        <f aca="false">P31/3600</f>
        <v>16.2381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797.83</v>
      </c>
      <c r="I32" s="74" t="n">
        <v>73.03</v>
      </c>
      <c r="J32" s="56" t="n">
        <f aca="false">H32/3600</f>
        <v>12.9993972222222</v>
      </c>
      <c r="L32" s="73" t="n">
        <v>6719.4168</v>
      </c>
      <c r="M32" s="74" t="n">
        <v>37.6793</v>
      </c>
      <c r="N32" s="74" t="n">
        <v>42.3916</v>
      </c>
      <c r="O32" s="74" t="n">
        <v>42.9163</v>
      </c>
      <c r="P32" s="74" t="n">
        <v>47446.63</v>
      </c>
      <c r="Q32" s="74" t="n">
        <v>73.06</v>
      </c>
      <c r="R32" s="56" t="n">
        <f aca="false">P32/3600</f>
        <v>13.1796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352.51</v>
      </c>
      <c r="I33" s="74" t="n">
        <v>59.94</v>
      </c>
      <c r="J33" s="56" t="n">
        <f aca="false">H33/3600</f>
        <v>11.4868083333333</v>
      </c>
      <c r="L33" s="73" t="n">
        <v>3180.6144</v>
      </c>
      <c r="M33" s="74" t="n">
        <v>35.7359</v>
      </c>
      <c r="N33" s="74" t="n">
        <v>41.0889</v>
      </c>
      <c r="O33" s="74" t="n">
        <v>41.0047</v>
      </c>
      <c r="P33" s="74" t="n">
        <v>42468.97</v>
      </c>
      <c r="Q33" s="74" t="n">
        <v>63.58</v>
      </c>
      <c r="R33" s="56" t="n">
        <f aca="false">P33/3600</f>
        <v>11.7969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181.37</v>
      </c>
      <c r="I34" s="76" t="n">
        <v>53.88</v>
      </c>
      <c r="J34" s="62" t="n">
        <f aca="false">H34/3600</f>
        <v>10.3281583333333</v>
      </c>
      <c r="L34" s="75" t="n">
        <v>1629.7848</v>
      </c>
      <c r="M34" s="76" t="n">
        <v>33.6141</v>
      </c>
      <c r="N34" s="76" t="n">
        <v>40.0425</v>
      </c>
      <c r="O34" s="76" t="n">
        <v>39.5843</v>
      </c>
      <c r="P34" s="76" t="n">
        <v>37996.44</v>
      </c>
      <c r="Q34" s="76" t="n">
        <v>53.51</v>
      </c>
      <c r="R34" s="62" t="n">
        <f aca="false">P34/3600</f>
        <v>10.5545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5309.5</v>
      </c>
      <c r="I35" s="72" t="n">
        <v>132.45</v>
      </c>
      <c r="J35" s="51" t="n">
        <f aca="false">H35/3600</f>
        <v>18.1415277777778</v>
      </c>
      <c r="L35" s="71" t="n">
        <v>53001.4944</v>
      </c>
      <c r="M35" s="72" t="n">
        <v>38.3553</v>
      </c>
      <c r="N35" s="72" t="n">
        <v>42.0522</v>
      </c>
      <c r="O35" s="72" t="n">
        <v>44.1499</v>
      </c>
      <c r="P35" s="72" t="n">
        <v>68867.9</v>
      </c>
      <c r="Q35" s="72" t="n">
        <v>132.92</v>
      </c>
      <c r="R35" s="51" t="n">
        <f aca="false">P35/3600</f>
        <v>19.129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55.64</v>
      </c>
      <c r="I36" s="74" t="n">
        <v>81.5</v>
      </c>
      <c r="J36" s="56" t="n">
        <f aca="false">H36/3600</f>
        <v>12.3765666666667</v>
      </c>
      <c r="L36" s="73" t="n">
        <v>7365.7912</v>
      </c>
      <c r="M36" s="74" t="n">
        <v>35.4774</v>
      </c>
      <c r="N36" s="74" t="n">
        <v>40.5874</v>
      </c>
      <c r="O36" s="74" t="n">
        <v>42.9116</v>
      </c>
      <c r="P36" s="74" t="n">
        <v>46578.82</v>
      </c>
      <c r="Q36" s="74" t="n">
        <v>78.94</v>
      </c>
      <c r="R36" s="56" t="n">
        <f aca="false">P36/3600</f>
        <v>12.9385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529.55</v>
      </c>
      <c r="I37" s="74" t="n">
        <v>62.7</v>
      </c>
      <c r="J37" s="56" t="n">
        <f aca="false">H37/3600</f>
        <v>10.7026527777778</v>
      </c>
      <c r="L37" s="73" t="n">
        <v>1964.8208</v>
      </c>
      <c r="M37" s="74" t="n">
        <v>33.7046</v>
      </c>
      <c r="N37" s="74" t="n">
        <v>39.2875</v>
      </c>
      <c r="O37" s="74" t="n">
        <v>41.8786</v>
      </c>
      <c r="P37" s="74" t="n">
        <v>39200.07</v>
      </c>
      <c r="Q37" s="74" t="n">
        <v>66.79</v>
      </c>
      <c r="R37" s="56" t="n">
        <f aca="false">P37/3600</f>
        <v>10.8889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908.34</v>
      </c>
      <c r="I38" s="76" t="n">
        <v>55.19</v>
      </c>
      <c r="J38" s="62" t="n">
        <f aca="false">H38/3600</f>
        <v>9.97453888888889</v>
      </c>
      <c r="L38" s="75" t="n">
        <v>768.32</v>
      </c>
      <c r="M38" s="76" t="n">
        <v>31.5645</v>
      </c>
      <c r="N38" s="76" t="n">
        <v>38.3533</v>
      </c>
      <c r="O38" s="76" t="n">
        <v>41.0425</v>
      </c>
      <c r="P38" s="76" t="n">
        <v>36148.13</v>
      </c>
      <c r="Q38" s="76" t="n">
        <v>58.8</v>
      </c>
      <c r="R38" s="62" t="n">
        <f aca="false">P38/3600</f>
        <v>10.04114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07.12</v>
      </c>
      <c r="I39" s="72" t="n">
        <v>16.67</v>
      </c>
      <c r="J39" s="51" t="n">
        <f aca="false">H39/3600</f>
        <v>2.75197777777778</v>
      </c>
      <c r="L39" s="71" t="n">
        <v>3590.1024</v>
      </c>
      <c r="M39" s="72" t="n">
        <v>40.449</v>
      </c>
      <c r="N39" s="72" t="n">
        <v>42.8328</v>
      </c>
      <c r="O39" s="72" t="n">
        <v>43.3654</v>
      </c>
      <c r="P39" s="72" t="n">
        <v>10417.44</v>
      </c>
      <c r="Q39" s="72" t="n">
        <v>17.01</v>
      </c>
      <c r="R39" s="51" t="n">
        <f aca="false">P39/3600</f>
        <v>2.8937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533.63</v>
      </c>
      <c r="I40" s="74" t="n">
        <v>14.45</v>
      </c>
      <c r="J40" s="56" t="n">
        <f aca="false">H40/3600</f>
        <v>2.37045277777778</v>
      </c>
      <c r="L40" s="73" t="n">
        <v>1713.8336</v>
      </c>
      <c r="M40" s="74" t="n">
        <v>37.2371</v>
      </c>
      <c r="N40" s="74" t="n">
        <v>40.1394</v>
      </c>
      <c r="O40" s="74" t="n">
        <v>40.3907</v>
      </c>
      <c r="P40" s="74" t="n">
        <v>8819.31</v>
      </c>
      <c r="Q40" s="74" t="n">
        <v>14.54</v>
      </c>
      <c r="R40" s="56" t="n">
        <f aca="false">P40/3600</f>
        <v>2.4498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74.55</v>
      </c>
      <c r="I41" s="74" t="n">
        <v>12.41</v>
      </c>
      <c r="J41" s="56" t="n">
        <f aca="false">H41/3600</f>
        <v>2.10404166666667</v>
      </c>
      <c r="L41" s="73" t="n">
        <v>831.016</v>
      </c>
      <c r="M41" s="74" t="n">
        <v>34.3917</v>
      </c>
      <c r="N41" s="74" t="n">
        <v>38.0777</v>
      </c>
      <c r="O41" s="74" t="n">
        <v>38.1644</v>
      </c>
      <c r="P41" s="74" t="n">
        <v>7697.3</v>
      </c>
      <c r="Q41" s="74" t="n">
        <v>11.23</v>
      </c>
      <c r="R41" s="56" t="n">
        <f aca="false">P41/3600</f>
        <v>2.138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44.2</v>
      </c>
      <c r="I42" s="76" t="n">
        <v>10.64</v>
      </c>
      <c r="J42" s="62" t="n">
        <f aca="false">H42/3600</f>
        <v>1.90116666666667</v>
      </c>
      <c r="L42" s="75" t="n">
        <v>428.1136</v>
      </c>
      <c r="M42" s="76" t="n">
        <v>31.8981</v>
      </c>
      <c r="N42" s="76" t="n">
        <v>36.7429</v>
      </c>
      <c r="O42" s="76" t="n">
        <v>36.7002</v>
      </c>
      <c r="P42" s="76" t="n">
        <v>6820.2</v>
      </c>
      <c r="Q42" s="76" t="n">
        <v>9.57</v>
      </c>
      <c r="R42" s="62" t="n">
        <f aca="false">P42/3600</f>
        <v>1.89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150.11</v>
      </c>
      <c r="I43" s="72" t="n">
        <v>19.24</v>
      </c>
      <c r="J43" s="51" t="n">
        <f aca="false">H43/3600</f>
        <v>3.09725277777778</v>
      </c>
      <c r="L43" s="71" t="n">
        <v>4079.9464</v>
      </c>
      <c r="M43" s="72" t="n">
        <v>40.3165</v>
      </c>
      <c r="N43" s="72" t="n">
        <v>43.1595</v>
      </c>
      <c r="O43" s="72" t="n">
        <v>44.566</v>
      </c>
      <c r="P43" s="72" t="n">
        <v>11483.8</v>
      </c>
      <c r="Q43" s="72" t="n">
        <v>18.11</v>
      </c>
      <c r="R43" s="51" t="n">
        <f aca="false">P43/3600</f>
        <v>3.1899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81.7</v>
      </c>
      <c r="I44" s="74" t="n">
        <v>15.2</v>
      </c>
      <c r="J44" s="56" t="n">
        <f aca="false">H44/3600</f>
        <v>2.68936111111111</v>
      </c>
      <c r="L44" s="73" t="n">
        <v>1846.7264</v>
      </c>
      <c r="M44" s="74" t="n">
        <v>37.4524</v>
      </c>
      <c r="N44" s="74" t="n">
        <v>41.0257</v>
      </c>
      <c r="O44" s="74" t="n">
        <v>42.1092</v>
      </c>
      <c r="P44" s="74" t="n">
        <v>9918.92</v>
      </c>
      <c r="Q44" s="74" t="n">
        <v>15.16</v>
      </c>
      <c r="R44" s="56" t="n">
        <f aca="false">P44/3600</f>
        <v>2.7552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497.71</v>
      </c>
      <c r="I45" s="74" t="n">
        <v>12.93</v>
      </c>
      <c r="J45" s="56" t="n">
        <f aca="false">H45/3600</f>
        <v>2.360475</v>
      </c>
      <c r="L45" s="73" t="n">
        <v>907.1944</v>
      </c>
      <c r="M45" s="74" t="n">
        <v>34.4802</v>
      </c>
      <c r="N45" s="74" t="n">
        <v>39.3034</v>
      </c>
      <c r="O45" s="74" t="n">
        <v>40.2066</v>
      </c>
      <c r="P45" s="74" t="n">
        <v>8647.77</v>
      </c>
      <c r="Q45" s="74" t="n">
        <v>12.69</v>
      </c>
      <c r="R45" s="56" t="n">
        <f aca="false">P45/3600</f>
        <v>2.4021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65.93</v>
      </c>
      <c r="I46" s="76" t="n">
        <v>11.52</v>
      </c>
      <c r="J46" s="62" t="n">
        <f aca="false">H46/3600</f>
        <v>2.18498055555556</v>
      </c>
      <c r="L46" s="75" t="n">
        <v>464.4968</v>
      </c>
      <c r="M46" s="76" t="n">
        <v>31.5444</v>
      </c>
      <c r="N46" s="76" t="n">
        <v>38.0291</v>
      </c>
      <c r="O46" s="76" t="n">
        <v>38.8064</v>
      </c>
      <c r="P46" s="76" t="n">
        <v>7975.89</v>
      </c>
      <c r="Q46" s="76" t="n">
        <v>11.8</v>
      </c>
      <c r="R46" s="62" t="n">
        <f aca="false">P46/3600</f>
        <v>2.2155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137.65</v>
      </c>
      <c r="I47" s="72" t="n">
        <v>21.52</v>
      </c>
      <c r="J47" s="51" t="n">
        <f aca="false">H47/3600</f>
        <v>3.09379166666667</v>
      </c>
      <c r="L47" s="71" t="n">
        <v>7879.2672</v>
      </c>
      <c r="M47" s="72" t="n">
        <v>38.5139</v>
      </c>
      <c r="N47" s="72" t="n">
        <v>41.1201</v>
      </c>
      <c r="O47" s="72" t="n">
        <v>42.059</v>
      </c>
      <c r="P47" s="72" t="n">
        <v>11838.84</v>
      </c>
      <c r="Q47" s="72" t="n">
        <v>21.24</v>
      </c>
      <c r="R47" s="51" t="n">
        <f aca="false">P47/3600</f>
        <v>3.2885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264.81</v>
      </c>
      <c r="I48" s="74" t="n">
        <v>16.33</v>
      </c>
      <c r="J48" s="56" t="n">
        <f aca="false">H48/3600</f>
        <v>2.57355833333333</v>
      </c>
      <c r="L48" s="73" t="n">
        <v>3388.5048</v>
      </c>
      <c r="M48" s="74" t="n">
        <v>34.6553</v>
      </c>
      <c r="N48" s="74" t="n">
        <v>38.2988</v>
      </c>
      <c r="O48" s="74" t="n">
        <v>39.1277</v>
      </c>
      <c r="P48" s="74" t="n">
        <v>9650.53</v>
      </c>
      <c r="Q48" s="74" t="n">
        <v>16.89</v>
      </c>
      <c r="R48" s="56" t="n">
        <f aca="false">P48/3600</f>
        <v>2.6807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10.42</v>
      </c>
      <c r="I49" s="74" t="n">
        <v>13.99</v>
      </c>
      <c r="J49" s="56" t="n">
        <f aca="false">H49/3600</f>
        <v>2.19733888888889</v>
      </c>
      <c r="L49" s="73" t="n">
        <v>1495.8632</v>
      </c>
      <c r="M49" s="74" t="n">
        <v>31.1576</v>
      </c>
      <c r="N49" s="74" t="n">
        <v>36.3158</v>
      </c>
      <c r="O49" s="74" t="n">
        <v>37.0915</v>
      </c>
      <c r="P49" s="74" t="n">
        <v>8093.78</v>
      </c>
      <c r="Q49" s="74" t="n">
        <v>13.38</v>
      </c>
      <c r="R49" s="56" t="n">
        <f aca="false">P49/3600</f>
        <v>2.2482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40.69</v>
      </c>
      <c r="I50" s="76" t="n">
        <v>11.04</v>
      </c>
      <c r="J50" s="62" t="n">
        <f aca="false">H50/3600</f>
        <v>1.92796944444444</v>
      </c>
      <c r="L50" s="75" t="n">
        <v>650.584</v>
      </c>
      <c r="M50" s="76" t="n">
        <v>27.9109</v>
      </c>
      <c r="N50" s="76" t="n">
        <v>35.0231</v>
      </c>
      <c r="O50" s="76" t="n">
        <v>35.766</v>
      </c>
      <c r="P50" s="76" t="n">
        <v>7018.5</v>
      </c>
      <c r="Q50" s="76" t="n">
        <v>10.91</v>
      </c>
      <c r="R50" s="62" t="n">
        <f aca="false">P50/3600</f>
        <v>1.949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26.27</v>
      </c>
      <c r="I51" s="72" t="n">
        <v>13.56</v>
      </c>
      <c r="J51" s="51" t="n">
        <f aca="false">H51/3600</f>
        <v>2.25729722222222</v>
      </c>
      <c r="L51" s="71" t="n">
        <v>5735.9808</v>
      </c>
      <c r="M51" s="72" t="n">
        <v>40.0956</v>
      </c>
      <c r="N51" s="72" t="n">
        <v>41.4728</v>
      </c>
      <c r="O51" s="72" t="n">
        <v>42.8404</v>
      </c>
      <c r="P51" s="72" t="n">
        <v>8389.72</v>
      </c>
      <c r="Q51" s="72" t="n">
        <v>13.31</v>
      </c>
      <c r="R51" s="51" t="n">
        <f aca="false">P51/3600</f>
        <v>2.3304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67.7</v>
      </c>
      <c r="I52" s="74" t="n">
        <v>10.33</v>
      </c>
      <c r="J52" s="56" t="n">
        <f aca="false">H52/3600</f>
        <v>1.90769444444444</v>
      </c>
      <c r="L52" s="73" t="n">
        <v>2278.8032</v>
      </c>
      <c r="M52" s="74" t="n">
        <v>36.3559</v>
      </c>
      <c r="N52" s="74" t="n">
        <v>38.8244</v>
      </c>
      <c r="O52" s="74" t="n">
        <v>40.445</v>
      </c>
      <c r="P52" s="74" t="n">
        <v>7209.86</v>
      </c>
      <c r="Q52" s="74" t="n">
        <v>10.73</v>
      </c>
      <c r="R52" s="56" t="n">
        <f aca="false">P52/3600</f>
        <v>2.0027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932.46</v>
      </c>
      <c r="I53" s="74" t="n">
        <v>8.46</v>
      </c>
      <c r="J53" s="56" t="n">
        <f aca="false">H53/3600</f>
        <v>1.64790555555556</v>
      </c>
      <c r="L53" s="73" t="n">
        <v>1012.3632</v>
      </c>
      <c r="M53" s="74" t="n">
        <v>33.1644</v>
      </c>
      <c r="N53" s="74" t="n">
        <v>36.9096</v>
      </c>
      <c r="O53" s="74" t="n">
        <v>38.6233</v>
      </c>
      <c r="P53" s="74" t="n">
        <v>6054.97</v>
      </c>
      <c r="Q53" s="74" t="n">
        <v>8.49</v>
      </c>
      <c r="R53" s="56" t="n">
        <f aca="false">P53/3600</f>
        <v>1.6819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139.34</v>
      </c>
      <c r="I54" s="76" t="n">
        <v>6.96</v>
      </c>
      <c r="J54" s="62" t="n">
        <f aca="false">H54/3600</f>
        <v>1.42759444444444</v>
      </c>
      <c r="L54" s="75" t="n">
        <v>463.3096</v>
      </c>
      <c r="M54" s="76" t="n">
        <v>30.2489</v>
      </c>
      <c r="N54" s="76" t="n">
        <v>35.6516</v>
      </c>
      <c r="O54" s="76" t="n">
        <v>37.3026</v>
      </c>
      <c r="P54" s="76" t="n">
        <v>5243.7</v>
      </c>
      <c r="Q54" s="76" t="n">
        <v>7.02</v>
      </c>
      <c r="R54" s="62" t="n">
        <f aca="false">P54/3600</f>
        <v>1.456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14.74</v>
      </c>
      <c r="I55" s="72" t="n">
        <v>4.38</v>
      </c>
      <c r="J55" s="51" t="n">
        <f aca="false">H55/3600</f>
        <v>0.726316666666667</v>
      </c>
      <c r="L55" s="71" t="n">
        <v>1707.7744</v>
      </c>
      <c r="M55" s="72" t="n">
        <v>41.1456</v>
      </c>
      <c r="N55" s="72" t="n">
        <v>43.6223</v>
      </c>
      <c r="O55" s="72" t="n">
        <v>42.9851</v>
      </c>
      <c r="P55" s="72" t="n">
        <v>2738.29</v>
      </c>
      <c r="Q55" s="72" t="n">
        <v>4.54</v>
      </c>
      <c r="R55" s="51" t="n">
        <f aca="false">P55/3600</f>
        <v>0.7606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72</v>
      </c>
      <c r="I56" s="74" t="n">
        <v>3.64</v>
      </c>
      <c r="J56" s="56" t="n">
        <f aca="false">H56/3600</f>
        <v>0.644644444444444</v>
      </c>
      <c r="L56" s="73" t="n">
        <v>857.5264</v>
      </c>
      <c r="M56" s="74" t="n">
        <v>37.195</v>
      </c>
      <c r="N56" s="74" t="n">
        <v>40.851</v>
      </c>
      <c r="O56" s="74" t="n">
        <v>39.7975</v>
      </c>
      <c r="P56" s="74" t="n">
        <v>2421.7</v>
      </c>
      <c r="Q56" s="74" t="n">
        <v>3.98</v>
      </c>
      <c r="R56" s="56" t="n">
        <f aca="false">P56/3600</f>
        <v>0.6726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50.17</v>
      </c>
      <c r="I57" s="74" t="n">
        <v>3.07</v>
      </c>
      <c r="J57" s="56" t="n">
        <f aca="false">H57/3600</f>
        <v>0.569491666666667</v>
      </c>
      <c r="L57" s="73" t="n">
        <v>423.42</v>
      </c>
      <c r="M57" s="74" t="n">
        <v>33.6749</v>
      </c>
      <c r="N57" s="74" t="n">
        <v>38.8139</v>
      </c>
      <c r="O57" s="74" t="n">
        <v>37.4475</v>
      </c>
      <c r="P57" s="74" t="n">
        <v>2118.23</v>
      </c>
      <c r="Q57" s="74" t="n">
        <v>3.19</v>
      </c>
      <c r="R57" s="56" t="n">
        <f aca="false">P57/3600</f>
        <v>0.5883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28.69</v>
      </c>
      <c r="I58" s="76" t="n">
        <v>2.69</v>
      </c>
      <c r="J58" s="62" t="n">
        <f aca="false">H58/3600</f>
        <v>0.507969444444445</v>
      </c>
      <c r="L58" s="75" t="n">
        <v>215.4328</v>
      </c>
      <c r="M58" s="76" t="n">
        <v>30.6829</v>
      </c>
      <c r="N58" s="76" t="n">
        <v>37.4296</v>
      </c>
      <c r="O58" s="76" t="n">
        <v>35.8092</v>
      </c>
      <c r="P58" s="76" t="n">
        <v>1901.65</v>
      </c>
      <c r="Q58" s="76" t="n">
        <v>2.97</v>
      </c>
      <c r="R58" s="62" t="n">
        <f aca="false">P58/3600</f>
        <v>0.5282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41.54</v>
      </c>
      <c r="I59" s="72" t="n">
        <v>5.8</v>
      </c>
      <c r="J59" s="51" t="n">
        <f aca="false">H59/3600</f>
        <v>0.817094444444445</v>
      </c>
      <c r="L59" s="71" t="n">
        <v>2170.0504</v>
      </c>
      <c r="M59" s="72" t="n">
        <v>38.4597</v>
      </c>
      <c r="N59" s="72" t="n">
        <v>42.6161</v>
      </c>
      <c r="O59" s="72" t="n">
        <v>43.7038</v>
      </c>
      <c r="P59" s="72" t="n">
        <v>3216.12</v>
      </c>
      <c r="Q59" s="72" t="n">
        <v>6.73</v>
      </c>
      <c r="R59" s="51" t="n">
        <f aca="false">P59/3600</f>
        <v>0.8933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390.81</v>
      </c>
      <c r="I60" s="74" t="n">
        <v>4.54</v>
      </c>
      <c r="J60" s="56" t="n">
        <f aca="false">H60/3600</f>
        <v>0.664113888888889</v>
      </c>
      <c r="L60" s="73" t="n">
        <v>755.3632</v>
      </c>
      <c r="M60" s="74" t="n">
        <v>34.6207</v>
      </c>
      <c r="N60" s="74" t="n">
        <v>40.6387</v>
      </c>
      <c r="O60" s="74" t="n">
        <v>41.5283</v>
      </c>
      <c r="P60" s="74" t="n">
        <v>2549.66</v>
      </c>
      <c r="Q60" s="74" t="n">
        <v>5.12</v>
      </c>
      <c r="R60" s="56" t="n">
        <f aca="false">P60/3600</f>
        <v>0.7082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29.87</v>
      </c>
      <c r="I61" s="74" t="n">
        <v>3.65</v>
      </c>
      <c r="J61" s="56" t="n">
        <f aca="false">H61/3600</f>
        <v>0.563852777777778</v>
      </c>
      <c r="L61" s="73" t="n">
        <v>296.608</v>
      </c>
      <c r="M61" s="74" t="n">
        <v>31.4383</v>
      </c>
      <c r="N61" s="74" t="n">
        <v>39.3072</v>
      </c>
      <c r="O61" s="74" t="n">
        <v>40.0975</v>
      </c>
      <c r="P61" s="74" t="n">
        <v>2086.45</v>
      </c>
      <c r="Q61" s="74" t="n">
        <v>3.73</v>
      </c>
      <c r="R61" s="56" t="n">
        <f aca="false">P61/3600</f>
        <v>0.5795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99.3</v>
      </c>
      <c r="I62" s="76" t="n">
        <v>3.24</v>
      </c>
      <c r="J62" s="62" t="n">
        <f aca="false">H62/3600</f>
        <v>0.499805555555556</v>
      </c>
      <c r="L62" s="75" t="n">
        <v>126.932</v>
      </c>
      <c r="M62" s="76" t="n">
        <v>28.4196</v>
      </c>
      <c r="N62" s="76" t="n">
        <v>38.3505</v>
      </c>
      <c r="O62" s="76" t="n">
        <v>39.0328</v>
      </c>
      <c r="P62" s="76" t="n">
        <v>1885.1</v>
      </c>
      <c r="Q62" s="76" t="n">
        <v>3.62</v>
      </c>
      <c r="R62" s="62" t="n">
        <f aca="false">P62/3600</f>
        <v>0.5236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83.1</v>
      </c>
      <c r="I63" s="72" t="n">
        <v>4.68</v>
      </c>
      <c r="J63" s="51" t="n">
        <f aca="false">H63/3600</f>
        <v>0.68975</v>
      </c>
      <c r="L63" s="71" t="n">
        <v>1897.9912</v>
      </c>
      <c r="M63" s="72" t="n">
        <v>38.1798</v>
      </c>
      <c r="N63" s="72" t="n">
        <v>40.7376</v>
      </c>
      <c r="O63" s="72" t="n">
        <v>41.4348</v>
      </c>
      <c r="P63" s="72" t="n">
        <v>2715.48</v>
      </c>
      <c r="Q63" s="72" t="n">
        <v>5.25</v>
      </c>
      <c r="R63" s="51" t="n">
        <f aca="false">P63/3600</f>
        <v>0.754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56.4</v>
      </c>
      <c r="I64" s="74" t="n">
        <v>3.69</v>
      </c>
      <c r="J64" s="56" t="n">
        <f aca="false">H64/3600</f>
        <v>0.571222222222222</v>
      </c>
      <c r="L64" s="73" t="n">
        <v>813.4944</v>
      </c>
      <c r="M64" s="74" t="n">
        <v>34.3915</v>
      </c>
      <c r="N64" s="74" t="n">
        <v>37.9516</v>
      </c>
      <c r="O64" s="74" t="n">
        <v>38.5303</v>
      </c>
      <c r="P64" s="74" t="n">
        <v>2160.01</v>
      </c>
      <c r="Q64" s="74" t="n">
        <v>3.74</v>
      </c>
      <c r="R64" s="56" t="n">
        <f aca="false">P64/3600</f>
        <v>0.6000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50.2</v>
      </c>
      <c r="I65" s="74" t="n">
        <v>3.02</v>
      </c>
      <c r="J65" s="56" t="n">
        <f aca="false">H65/3600</f>
        <v>0.486166666666667</v>
      </c>
      <c r="L65" s="73" t="n">
        <v>352.16</v>
      </c>
      <c r="M65" s="74" t="n">
        <v>30.9059</v>
      </c>
      <c r="N65" s="74" t="n">
        <v>35.8612</v>
      </c>
      <c r="O65" s="74" t="n">
        <v>36.5266</v>
      </c>
      <c r="P65" s="74" t="n">
        <v>1868.06</v>
      </c>
      <c r="Q65" s="74" t="n">
        <v>3.33</v>
      </c>
      <c r="R65" s="56" t="n">
        <f aca="false">P65/3600</f>
        <v>0.5189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0.49</v>
      </c>
      <c r="I66" s="76" t="n">
        <v>2.52</v>
      </c>
      <c r="J66" s="62" t="n">
        <f aca="false">H66/3600</f>
        <v>0.425136111111111</v>
      </c>
      <c r="L66" s="75" t="n">
        <v>151.7096</v>
      </c>
      <c r="M66" s="76" t="n">
        <v>27.8452</v>
      </c>
      <c r="N66" s="76" t="n">
        <v>34.4914</v>
      </c>
      <c r="O66" s="76" t="n">
        <v>35.1238</v>
      </c>
      <c r="P66" s="76" t="n">
        <v>1653.55</v>
      </c>
      <c r="Q66" s="76" t="n">
        <v>2.71</v>
      </c>
      <c r="R66" s="62" t="n">
        <f aca="false">P66/3600</f>
        <v>0.4593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866.76</v>
      </c>
      <c r="I67" s="72" t="n">
        <v>3.17</v>
      </c>
      <c r="J67" s="51" t="n">
        <f aca="false">H67/3600</f>
        <v>0.518544444444445</v>
      </c>
      <c r="L67" s="71" t="n">
        <v>1331.5504</v>
      </c>
      <c r="M67" s="72" t="n">
        <v>40.0888</v>
      </c>
      <c r="N67" s="72" t="n">
        <v>41.2617</v>
      </c>
      <c r="O67" s="72" t="n">
        <v>42.333</v>
      </c>
      <c r="P67" s="72" t="n">
        <v>2016.98</v>
      </c>
      <c r="Q67" s="72" t="n">
        <v>3.37</v>
      </c>
      <c r="R67" s="51" t="n">
        <f aca="false">P67/3600</f>
        <v>0.5602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36.63</v>
      </c>
      <c r="I68" s="74" t="n">
        <v>2.59</v>
      </c>
      <c r="J68" s="56" t="n">
        <f aca="false">H68/3600</f>
        <v>0.454619444444444</v>
      </c>
      <c r="L68" s="73" t="n">
        <v>637.744</v>
      </c>
      <c r="M68" s="74" t="n">
        <v>35.9417</v>
      </c>
      <c r="N68" s="74" t="n">
        <v>38.3555</v>
      </c>
      <c r="O68" s="74" t="n">
        <v>39.5467</v>
      </c>
      <c r="P68" s="74" t="n">
        <v>1698.96</v>
      </c>
      <c r="Q68" s="74" t="n">
        <v>2.77</v>
      </c>
      <c r="R68" s="56" t="n">
        <f aca="false">P68/3600</f>
        <v>0.4719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19.06</v>
      </c>
      <c r="I69" s="74" t="n">
        <v>2.12</v>
      </c>
      <c r="J69" s="56" t="n">
        <f aca="false">H69/3600</f>
        <v>0.394183333333333</v>
      </c>
      <c r="L69" s="73" t="n">
        <v>302.5192</v>
      </c>
      <c r="M69" s="74" t="n">
        <v>32.297</v>
      </c>
      <c r="N69" s="74" t="n">
        <v>36.3751</v>
      </c>
      <c r="O69" s="74" t="n">
        <v>37.4583</v>
      </c>
      <c r="P69" s="74" t="n">
        <v>1485.28</v>
      </c>
      <c r="Q69" s="74" t="n">
        <v>2.29</v>
      </c>
      <c r="R69" s="56" t="n">
        <f aca="false">P69/3600</f>
        <v>0.4125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29.99</v>
      </c>
      <c r="I70" s="76" t="n">
        <v>1.76</v>
      </c>
      <c r="J70" s="62" t="n">
        <f aca="false">H70/3600</f>
        <v>0.341663888888889</v>
      </c>
      <c r="L70" s="75" t="n">
        <v>146.1472</v>
      </c>
      <c r="M70" s="76" t="n">
        <v>29.3887</v>
      </c>
      <c r="N70" s="76" t="n">
        <v>34.9455</v>
      </c>
      <c r="O70" s="76" t="n">
        <v>36.0036</v>
      </c>
      <c r="P70" s="76" t="n">
        <v>1265.98</v>
      </c>
      <c r="Q70" s="76" t="n">
        <v>1.86</v>
      </c>
      <c r="R70" s="62" t="n">
        <f aca="false">P70/3600</f>
        <v>0.3516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3.09</v>
      </c>
      <c r="I71" s="72" t="n">
        <v>26.62</v>
      </c>
      <c r="J71" s="51" t="n">
        <f aca="false">H71/3600</f>
        <v>4.80641388888889</v>
      </c>
      <c r="L71" s="71" t="n">
        <v>2177.6008</v>
      </c>
      <c r="M71" s="72" t="n">
        <v>42.8631</v>
      </c>
      <c r="N71" s="72" t="n">
        <v>46.6346</v>
      </c>
      <c r="O71" s="72" t="n">
        <v>47.9178</v>
      </c>
      <c r="P71" s="72" t="n">
        <v>17408.58</v>
      </c>
      <c r="Q71" s="72" t="n">
        <v>26.49</v>
      </c>
      <c r="R71" s="51" t="n">
        <f aca="false">P71/3600</f>
        <v>4.8357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604.34</v>
      </c>
      <c r="I72" s="74" t="n">
        <v>22.39</v>
      </c>
      <c r="J72" s="56" t="n">
        <f aca="false">H72/3600</f>
        <v>4.33453888888889</v>
      </c>
      <c r="L72" s="73" t="n">
        <v>863.9408</v>
      </c>
      <c r="M72" s="74" t="n">
        <v>40.5296</v>
      </c>
      <c r="N72" s="74" t="n">
        <v>44.5154</v>
      </c>
      <c r="O72" s="74" t="n">
        <v>45.7815</v>
      </c>
      <c r="P72" s="74" t="n">
        <v>15847.01</v>
      </c>
      <c r="Q72" s="74" t="n">
        <v>22.09</v>
      </c>
      <c r="R72" s="56" t="n">
        <f aca="false">P72/3600</f>
        <v>4.4019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846.74</v>
      </c>
      <c r="I73" s="74" t="n">
        <v>20.24</v>
      </c>
      <c r="J73" s="56" t="n">
        <f aca="false">H73/3600</f>
        <v>4.12409444444444</v>
      </c>
      <c r="L73" s="73" t="n">
        <v>428.8408</v>
      </c>
      <c r="M73" s="74" t="n">
        <v>37.8381</v>
      </c>
      <c r="N73" s="74" t="n">
        <v>42.6042</v>
      </c>
      <c r="O73" s="74" t="n">
        <v>43.7103</v>
      </c>
      <c r="P73" s="74" t="n">
        <v>14963.1</v>
      </c>
      <c r="Q73" s="74" t="n">
        <v>20.68</v>
      </c>
      <c r="R73" s="56" t="n">
        <f aca="false">P73/3600</f>
        <v>4.1564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87.94</v>
      </c>
      <c r="I74" s="76" t="n">
        <v>18.65</v>
      </c>
      <c r="J74" s="62" t="n">
        <f aca="false">H74/3600</f>
        <v>3.96887222222222</v>
      </c>
      <c r="L74" s="75" t="n">
        <v>225.964</v>
      </c>
      <c r="M74" s="76" t="n">
        <v>34.8431</v>
      </c>
      <c r="N74" s="76" t="n">
        <v>41.3309</v>
      </c>
      <c r="O74" s="76" t="n">
        <v>42.4303</v>
      </c>
      <c r="P74" s="76" t="n">
        <v>14368.46</v>
      </c>
      <c r="Q74" s="76" t="n">
        <v>19.26</v>
      </c>
      <c r="R74" s="62" t="n">
        <f aca="false">P74/3600</f>
        <v>3.9912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716.6</v>
      </c>
      <c r="I75" s="72" t="n">
        <v>25.49</v>
      </c>
      <c r="J75" s="51" t="n">
        <f aca="false">H75/3600</f>
        <v>4.6435</v>
      </c>
      <c r="L75" s="71" t="n">
        <v>1477.488</v>
      </c>
      <c r="M75" s="72" t="n">
        <v>43.1984</v>
      </c>
      <c r="N75" s="72" t="n">
        <v>48.2267</v>
      </c>
      <c r="O75" s="72" t="n">
        <v>48.9141</v>
      </c>
      <c r="P75" s="72" t="n">
        <v>16971.81</v>
      </c>
      <c r="Q75" s="72" t="n">
        <v>26.59</v>
      </c>
      <c r="R75" s="51" t="n">
        <f aca="false">P75/3600</f>
        <v>4.7143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916.8</v>
      </c>
      <c r="I76" s="74" t="n">
        <v>23.13</v>
      </c>
      <c r="J76" s="56" t="n">
        <f aca="false">H76/3600</f>
        <v>4.14355555555556</v>
      </c>
      <c r="L76" s="73" t="n">
        <v>409.5304</v>
      </c>
      <c r="M76" s="74" t="n">
        <v>41.396</v>
      </c>
      <c r="N76" s="74" t="n">
        <v>46.4989</v>
      </c>
      <c r="O76" s="74" t="n">
        <v>46.9815</v>
      </c>
      <c r="P76" s="74" t="n">
        <v>14927.09</v>
      </c>
      <c r="Q76" s="74" t="n">
        <v>20.75</v>
      </c>
      <c r="R76" s="56" t="n">
        <f aca="false">P76/3600</f>
        <v>4.1464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4342.65</v>
      </c>
      <c r="I77" s="74" t="n">
        <v>20.15</v>
      </c>
      <c r="J77" s="56" t="n">
        <f aca="false">H77/3600</f>
        <v>3.98406944444444</v>
      </c>
      <c r="L77" s="73" t="n">
        <v>186.9192</v>
      </c>
      <c r="M77" s="74" t="n">
        <v>39.2564</v>
      </c>
      <c r="N77" s="74" t="n">
        <v>44.7675</v>
      </c>
      <c r="O77" s="74" t="n">
        <v>45.1793</v>
      </c>
      <c r="P77" s="74" t="n">
        <v>14435.65</v>
      </c>
      <c r="Q77" s="74" t="n">
        <v>21.08</v>
      </c>
      <c r="R77" s="56" t="n">
        <f aca="false">P77/3600</f>
        <v>4.0099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853.5</v>
      </c>
      <c r="I78" s="76" t="n">
        <v>18.96</v>
      </c>
      <c r="J78" s="62" t="n">
        <f aca="false">H78/3600</f>
        <v>3.84819444444444</v>
      </c>
      <c r="L78" s="75" t="n">
        <v>100.092</v>
      </c>
      <c r="M78" s="76" t="n">
        <v>36.7316</v>
      </c>
      <c r="N78" s="76" t="n">
        <v>43.2386</v>
      </c>
      <c r="O78" s="76" t="n">
        <v>43.691</v>
      </c>
      <c r="P78" s="76" t="n">
        <v>13850.18</v>
      </c>
      <c r="Q78" s="76" t="n">
        <v>17.84</v>
      </c>
      <c r="R78" s="62" t="n">
        <f aca="false">P78/3600</f>
        <v>3.8472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8015.38</v>
      </c>
      <c r="I79" s="72" t="n">
        <v>28.5</v>
      </c>
      <c r="J79" s="51" t="n">
        <f aca="false">H79/3600</f>
        <v>5.00427222222222</v>
      </c>
      <c r="L79" s="71" t="n">
        <v>1947.7896</v>
      </c>
      <c r="M79" s="72" t="n">
        <v>43.4968</v>
      </c>
      <c r="N79" s="72" t="n">
        <v>47.3808</v>
      </c>
      <c r="O79" s="72" t="n">
        <v>48.2826</v>
      </c>
      <c r="P79" s="72" t="n">
        <v>18112.66</v>
      </c>
      <c r="Q79" s="72" t="n">
        <v>26.7</v>
      </c>
      <c r="R79" s="51" t="n">
        <f aca="false">P79/3600</f>
        <v>5.0312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190.03</v>
      </c>
      <c r="I80" s="74" t="n">
        <v>24.34</v>
      </c>
      <c r="J80" s="56" t="n">
        <f aca="false">H80/3600</f>
        <v>4.49723055555556</v>
      </c>
      <c r="L80" s="73" t="n">
        <v>691.8952</v>
      </c>
      <c r="M80" s="74" t="n">
        <v>41.3379</v>
      </c>
      <c r="N80" s="74" t="n">
        <v>45.3981</v>
      </c>
      <c r="O80" s="74" t="n">
        <v>46.3293</v>
      </c>
      <c r="P80" s="74" t="n">
        <v>16242.65</v>
      </c>
      <c r="Q80" s="74" t="n">
        <v>22.89</v>
      </c>
      <c r="R80" s="56" t="n">
        <f aca="false">P80/3600</f>
        <v>4.5118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287.27</v>
      </c>
      <c r="I81" s="74" t="n">
        <v>23.14</v>
      </c>
      <c r="J81" s="56" t="n">
        <f aca="false">H81/3600</f>
        <v>4.24646388888889</v>
      </c>
      <c r="L81" s="73" t="n">
        <v>318.3272</v>
      </c>
      <c r="M81" s="74" t="n">
        <v>38.8983</v>
      </c>
      <c r="N81" s="74" t="n">
        <v>43.641</v>
      </c>
      <c r="O81" s="74" t="n">
        <v>44.4523</v>
      </c>
      <c r="P81" s="74" t="n">
        <v>15365.98</v>
      </c>
      <c r="Q81" s="74" t="n">
        <v>22.02</v>
      </c>
      <c r="R81" s="56" t="n">
        <f aca="false">P81/3600</f>
        <v>4.2683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627.14</v>
      </c>
      <c r="I82" s="76" t="n">
        <v>22.19</v>
      </c>
      <c r="J82" s="62" t="n">
        <f aca="false">H82/3600</f>
        <v>4.06309444444444</v>
      </c>
      <c r="L82" s="75" t="n">
        <v>165.3488</v>
      </c>
      <c r="M82" s="76" t="n">
        <v>36.1678</v>
      </c>
      <c r="N82" s="76" t="n">
        <v>42.2715</v>
      </c>
      <c r="O82" s="76" t="n">
        <v>43.1718</v>
      </c>
      <c r="P82" s="76" t="n">
        <v>14613.44</v>
      </c>
      <c r="Q82" s="76" t="n">
        <v>20.92</v>
      </c>
      <c r="R82" s="62" t="n">
        <f aca="false">P82/3600</f>
        <v>4.0592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723.07</v>
      </c>
      <c r="I83" s="72" t="n">
        <v>15.96</v>
      </c>
      <c r="J83" s="51" t="n">
        <f aca="false">H83/3600</f>
        <v>2.70085277777778</v>
      </c>
      <c r="L83" s="71" t="n">
        <v>3790.384</v>
      </c>
      <c r="M83" s="72" t="n">
        <v>40.571</v>
      </c>
      <c r="N83" s="72" t="n">
        <v>42.5265</v>
      </c>
      <c r="O83" s="72" t="n">
        <v>43.0326</v>
      </c>
      <c r="P83" s="72" t="n">
        <v>10273.62</v>
      </c>
      <c r="Q83" s="72" t="n">
        <v>16.37</v>
      </c>
      <c r="R83" s="51" t="n">
        <f aca="false">P83/3600</f>
        <v>2.8537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454.41</v>
      </c>
      <c r="I84" s="74" t="n">
        <v>13.07</v>
      </c>
      <c r="J84" s="56" t="n">
        <f aca="false">H84/3600</f>
        <v>2.34844722222222</v>
      </c>
      <c r="L84" s="73" t="n">
        <v>1807.9904</v>
      </c>
      <c r="M84" s="74" t="n">
        <v>37.2545</v>
      </c>
      <c r="N84" s="74" t="n">
        <v>39.6153</v>
      </c>
      <c r="O84" s="74" t="n">
        <v>39.8693</v>
      </c>
      <c r="P84" s="74" t="n">
        <v>8838.04</v>
      </c>
      <c r="Q84" s="74" t="n">
        <v>13.7</v>
      </c>
      <c r="R84" s="56" t="n">
        <f aca="false">P84/3600</f>
        <v>2.4550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63.02</v>
      </c>
      <c r="I85" s="74" t="n">
        <v>11.06</v>
      </c>
      <c r="J85" s="56" t="n">
        <f aca="false">H85/3600</f>
        <v>2.07306111111111</v>
      </c>
      <c r="L85" s="73" t="n">
        <v>888.5936</v>
      </c>
      <c r="M85" s="74" t="n">
        <v>34.2835</v>
      </c>
      <c r="N85" s="74" t="n">
        <v>37.2986</v>
      </c>
      <c r="O85" s="74" t="n">
        <v>37.4857</v>
      </c>
      <c r="P85" s="74" t="n">
        <v>7696.58</v>
      </c>
      <c r="Q85" s="74" t="n">
        <v>11.46</v>
      </c>
      <c r="R85" s="56" t="n">
        <f aca="false">P85/3600</f>
        <v>2.1379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5.29</v>
      </c>
      <c r="I86" s="76" t="n">
        <v>10.13</v>
      </c>
      <c r="J86" s="62" t="n">
        <f aca="false">H86/3600</f>
        <v>1.882025</v>
      </c>
      <c r="L86" s="75" t="n">
        <v>462.9112</v>
      </c>
      <c r="M86" s="76" t="n">
        <v>31.5754</v>
      </c>
      <c r="N86" s="76" t="n">
        <v>35.7971</v>
      </c>
      <c r="O86" s="76" t="n">
        <v>35.8338</v>
      </c>
      <c r="P86" s="76" t="n">
        <v>6991.83</v>
      </c>
      <c r="Q86" s="76" t="n">
        <v>9.99</v>
      </c>
      <c r="R86" s="62" t="n">
        <f aca="false">P86/3600</f>
        <v>1.9421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481.92</v>
      </c>
      <c r="I87" s="72" t="n">
        <v>31.21</v>
      </c>
      <c r="J87" s="51" t="n">
        <f aca="false">H87/3600</f>
        <v>5.9672</v>
      </c>
      <c r="L87" s="71" t="n">
        <v>5669.8454</v>
      </c>
      <c r="M87" s="72" t="n">
        <v>43.1134</v>
      </c>
      <c r="N87" s="72" t="n">
        <v>45.5461</v>
      </c>
      <c r="O87" s="72" t="n">
        <v>45.6101</v>
      </c>
      <c r="P87" s="72" t="n">
        <v>22328.37</v>
      </c>
      <c r="Q87" s="72" t="n">
        <v>31.55</v>
      </c>
      <c r="R87" s="51" t="n">
        <f aca="false">P87/3600</f>
        <v>6.2023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422.34</v>
      </c>
      <c r="I88" s="74" t="n">
        <v>25.35</v>
      </c>
      <c r="J88" s="56" t="n">
        <f aca="false">H88/3600</f>
        <v>5.11731666666667</v>
      </c>
      <c r="L88" s="73" t="n">
        <v>2828.9429</v>
      </c>
      <c r="M88" s="74" t="n">
        <v>39.0105</v>
      </c>
      <c r="N88" s="74" t="n">
        <v>42.6467</v>
      </c>
      <c r="O88" s="74" t="n">
        <v>42.3741</v>
      </c>
      <c r="P88" s="74" t="n">
        <v>18929.56</v>
      </c>
      <c r="Q88" s="74" t="n">
        <v>27.41</v>
      </c>
      <c r="R88" s="56" t="n">
        <f aca="false">P88/3600</f>
        <v>5.2582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917.53</v>
      </c>
      <c r="I89" s="74" t="n">
        <v>23.36</v>
      </c>
      <c r="J89" s="56" t="n">
        <f aca="false">H89/3600</f>
        <v>4.42153611111111</v>
      </c>
      <c r="L89" s="73" t="n">
        <v>1352.8282</v>
      </c>
      <c r="M89" s="74" t="n">
        <v>35.2033</v>
      </c>
      <c r="N89" s="74" t="n">
        <v>40.4055</v>
      </c>
      <c r="O89" s="74" t="n">
        <v>39.8246</v>
      </c>
      <c r="P89" s="74" t="n">
        <v>24188.21</v>
      </c>
      <c r="Q89" s="74" t="n">
        <v>33.8</v>
      </c>
      <c r="R89" s="56" t="n">
        <f aca="false">P89/3600</f>
        <v>6.7189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758.57</v>
      </c>
      <c r="I90" s="76" t="n">
        <v>19.11</v>
      </c>
      <c r="J90" s="62" t="n">
        <f aca="false">H90/3600</f>
        <v>3.821825</v>
      </c>
      <c r="L90" s="75" t="n">
        <v>618.0475</v>
      </c>
      <c r="M90" s="76" t="n">
        <v>31.8936</v>
      </c>
      <c r="N90" s="76" t="n">
        <v>38.8315</v>
      </c>
      <c r="O90" s="76" t="n">
        <v>37.9177</v>
      </c>
      <c r="P90" s="76" t="n">
        <v>14230.39</v>
      </c>
      <c r="Q90" s="76" t="n">
        <v>19.94</v>
      </c>
      <c r="R90" s="62" t="n">
        <f aca="false">P90/3600</f>
        <v>3.9528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921.89</v>
      </c>
      <c r="I91" s="72" t="n">
        <v>8.27</v>
      </c>
      <c r="J91" s="51" t="n">
        <f aca="false">H91/3600</f>
        <v>1.92274722222222</v>
      </c>
      <c r="L91" s="71" t="n">
        <v>345.34</v>
      </c>
      <c r="M91" s="72" t="n">
        <v>46.922</v>
      </c>
      <c r="N91" s="72" t="n">
        <v>44.6798</v>
      </c>
      <c r="O91" s="72" t="n">
        <v>44.648</v>
      </c>
      <c r="P91" s="72" t="n">
        <v>7083.76</v>
      </c>
      <c r="Q91" s="72" t="n">
        <v>9.57</v>
      </c>
      <c r="R91" s="51" t="n">
        <f aca="false">P91/3600</f>
        <v>1.9677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63.32</v>
      </c>
      <c r="I92" s="74" t="n">
        <v>9.63</v>
      </c>
      <c r="J92" s="56" t="n">
        <f aca="false">H92/3600</f>
        <v>1.90647777777778</v>
      </c>
      <c r="L92" s="73" t="n">
        <v>251.744</v>
      </c>
      <c r="M92" s="74" t="n">
        <v>42.4886</v>
      </c>
      <c r="N92" s="74" t="n">
        <v>40.8708</v>
      </c>
      <c r="O92" s="74" t="n">
        <v>41.0311</v>
      </c>
      <c r="P92" s="74" t="n">
        <v>6881.27</v>
      </c>
      <c r="Q92" s="74" t="n">
        <v>8.93</v>
      </c>
      <c r="R92" s="56" t="n">
        <f aca="false">P92/3600</f>
        <v>1.9114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7.77</v>
      </c>
      <c r="I93" s="74" t="n">
        <v>8.37</v>
      </c>
      <c r="J93" s="56" t="n">
        <f aca="false">H93/3600</f>
        <v>1.87715833333333</v>
      </c>
      <c r="L93" s="73" t="n">
        <v>186.348</v>
      </c>
      <c r="M93" s="74" t="n">
        <v>37.6982</v>
      </c>
      <c r="N93" s="74" t="n">
        <v>38.8107</v>
      </c>
      <c r="O93" s="74" t="n">
        <v>39.0949</v>
      </c>
      <c r="P93" s="74" t="n">
        <v>6804.72</v>
      </c>
      <c r="Q93" s="74" t="n">
        <v>9.28</v>
      </c>
      <c r="R93" s="56" t="n">
        <f aca="false">P93/3600</f>
        <v>1.890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660.29</v>
      </c>
      <c r="I94" s="76" t="n">
        <v>8.08</v>
      </c>
      <c r="J94" s="62" t="n">
        <f aca="false">H94/3600</f>
        <v>1.85008055555556</v>
      </c>
      <c r="L94" s="75" t="n">
        <v>133.4048</v>
      </c>
      <c r="M94" s="76" t="n">
        <v>32.8931</v>
      </c>
      <c r="N94" s="76" t="n">
        <v>37.6742</v>
      </c>
      <c r="O94" s="76" t="n">
        <v>37.7789</v>
      </c>
      <c r="P94" s="76" t="n">
        <v>6712.77</v>
      </c>
      <c r="Q94" s="76" t="n">
        <v>8.02</v>
      </c>
      <c r="R94" s="62" t="n">
        <f aca="false">P94/3600</f>
        <v>1.8646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56.04</v>
      </c>
      <c r="I95" s="72" t="n">
        <v>17.38</v>
      </c>
      <c r="J95" s="51" t="n">
        <f aca="false">H95/3600</f>
        <v>3.8489</v>
      </c>
      <c r="L95" s="71" t="n">
        <v>682.5958</v>
      </c>
      <c r="M95" s="72" t="n">
        <v>49.0715</v>
      </c>
      <c r="N95" s="72" t="n">
        <v>51.5422</v>
      </c>
      <c r="O95" s="72" t="n">
        <v>52.0092</v>
      </c>
      <c r="P95" s="72" t="n">
        <v>14010.8</v>
      </c>
      <c r="Q95" s="72" t="n">
        <v>17.54</v>
      </c>
      <c r="R95" s="51" t="n">
        <f aca="false">P95/3600</f>
        <v>3.891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36.65</v>
      </c>
      <c r="I96" s="74" t="n">
        <v>18.71</v>
      </c>
      <c r="J96" s="56" t="n">
        <f aca="false">H96/3600</f>
        <v>3.73240277777778</v>
      </c>
      <c r="L96" s="73" t="n">
        <v>404.3827</v>
      </c>
      <c r="M96" s="74" t="n">
        <v>45.1281</v>
      </c>
      <c r="N96" s="74" t="n">
        <v>48.4566</v>
      </c>
      <c r="O96" s="74" t="n">
        <v>49.6409</v>
      </c>
      <c r="P96" s="74" t="n">
        <v>13493.04</v>
      </c>
      <c r="Q96" s="74" t="n">
        <v>16.68</v>
      </c>
      <c r="R96" s="56" t="n">
        <f aca="false">P96/3600</f>
        <v>3.7480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27.62</v>
      </c>
      <c r="I97" s="74" t="n">
        <v>16.17</v>
      </c>
      <c r="J97" s="56" t="n">
        <f aca="false">H97/3600</f>
        <v>3.59100555555556</v>
      </c>
      <c r="L97" s="73" t="n">
        <v>241.2848</v>
      </c>
      <c r="M97" s="74" t="n">
        <v>41.325</v>
      </c>
      <c r="N97" s="74" t="n">
        <v>46.0497</v>
      </c>
      <c r="O97" s="74" t="n">
        <v>47.3467</v>
      </c>
      <c r="P97" s="74" t="n">
        <v>13064.06</v>
      </c>
      <c r="Q97" s="74" t="n">
        <v>16.16</v>
      </c>
      <c r="R97" s="56" t="n">
        <f aca="false">P97/3600</f>
        <v>3.6289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706.79</v>
      </c>
      <c r="I98" s="76" t="n">
        <v>16.59</v>
      </c>
      <c r="J98" s="62" t="n">
        <f aca="false">H98/3600</f>
        <v>3.52966388888889</v>
      </c>
      <c r="L98" s="75" t="n">
        <v>150.2278</v>
      </c>
      <c r="M98" s="76" t="n">
        <v>37.5316</v>
      </c>
      <c r="N98" s="76" t="n">
        <v>44.1511</v>
      </c>
      <c r="O98" s="76" t="n">
        <v>45.6874</v>
      </c>
      <c r="P98" s="76" t="n">
        <v>12947.48</v>
      </c>
      <c r="Q98" s="76" t="n">
        <v>17.6</v>
      </c>
      <c r="R98" s="62" t="n">
        <f aca="false">P98/3600</f>
        <v>3.5965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103616020398</v>
      </c>
      <c r="J106" s="77" t="n">
        <f aca="false">GEOMEAN(J3:J98)</f>
        <v>2.7431423826044</v>
      </c>
      <c r="Q106" s="77" t="n">
        <f aca="false">GEOMEAN(Q3:Q98)</f>
        <v>15.5169972049617</v>
      </c>
      <c r="R106" s="77" t="n">
        <f aca="false">GEOMEAN(R3:R98)</f>
        <v>2.831178193425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015965240963</v>
      </c>
      <c r="R107" s="78" t="n">
        <f aca="false">R106/J106</f>
        <v>1.0320930518878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330555555556</v>
      </c>
      <c r="J108" s="77" t="n">
        <f aca="false">SUM(J3:J98)</f>
        <v>335.077125</v>
      </c>
      <c r="Q108" s="77" t="n">
        <f aca="false">SUM(Q3:Q98)/3600</f>
        <v>0.527341666666667</v>
      </c>
      <c r="R108" s="77" t="n">
        <f aca="false">SUM(R3:R98)</f>
        <v>345.0190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3895927878312</v>
      </c>
      <c r="J113" s="77" t="n">
        <f aca="false">GEOMEAN(J19:J82)</f>
        <v>2.69818321318895</v>
      </c>
      <c r="Q113" s="77" t="n">
        <f aca="false">GEOMEAN(Q19:Q82)</f>
        <v>15.6033147044685</v>
      </c>
      <c r="R113" s="77" t="n">
        <f aca="false">GEOMEAN(R19:R82)</f>
        <v>2.7735146366975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38874315639</v>
      </c>
      <c r="R114" s="78" t="n">
        <f aca="false">R113/J113</f>
        <v>1.027919313684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960.21</v>
      </c>
      <c r="I19" s="72" t="n">
        <v>33.37</v>
      </c>
      <c r="J19" s="51" t="n">
        <f aca="false">H19/3600</f>
        <v>4.71116944444444</v>
      </c>
      <c r="L19" s="71" t="n">
        <v>5302.196</v>
      </c>
      <c r="M19" s="72" t="n">
        <v>41.8942</v>
      </c>
      <c r="N19" s="72" t="n">
        <v>43.3685</v>
      </c>
      <c r="O19" s="72" t="n">
        <v>44.9337</v>
      </c>
      <c r="P19" s="72" t="n">
        <v>17600.66</v>
      </c>
      <c r="Q19" s="72" t="n">
        <v>35.01</v>
      </c>
      <c r="R19" s="51" t="n">
        <f aca="false">P19/3600</f>
        <v>4.8890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199.84</v>
      </c>
      <c r="I20" s="74" t="n">
        <v>30.02</v>
      </c>
      <c r="J20" s="56" t="n">
        <f aca="false">H20/3600</f>
        <v>3.9444</v>
      </c>
      <c r="L20" s="73" t="n">
        <v>2464.3856</v>
      </c>
      <c r="M20" s="74" t="n">
        <v>39.8574</v>
      </c>
      <c r="N20" s="74" t="n">
        <v>41.7243</v>
      </c>
      <c r="O20" s="74" t="n">
        <v>42.8756</v>
      </c>
      <c r="P20" s="74" t="n">
        <v>14375.32</v>
      </c>
      <c r="Q20" s="74" t="n">
        <v>29.28</v>
      </c>
      <c r="R20" s="56" t="n">
        <f aca="false">P20/3600</f>
        <v>3.9931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291.11</v>
      </c>
      <c r="I21" s="74" t="n">
        <v>25.25</v>
      </c>
      <c r="J21" s="56" t="n">
        <f aca="false">H21/3600</f>
        <v>3.41419722222222</v>
      </c>
      <c r="L21" s="73" t="n">
        <v>1204.3088</v>
      </c>
      <c r="M21" s="74" t="n">
        <v>37.2722</v>
      </c>
      <c r="N21" s="74" t="n">
        <v>40.4375</v>
      </c>
      <c r="O21" s="74" t="n">
        <v>41.5748</v>
      </c>
      <c r="P21" s="74" t="n">
        <v>12305.3</v>
      </c>
      <c r="Q21" s="74" t="n">
        <v>25.88</v>
      </c>
      <c r="R21" s="56" t="n">
        <f aca="false">P21/3600</f>
        <v>3.4181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6.43</v>
      </c>
      <c r="I22" s="76" t="n">
        <v>25.76</v>
      </c>
      <c r="J22" s="62" t="n">
        <f aca="false">H22/3600</f>
        <v>3.15734166666667</v>
      </c>
      <c r="L22" s="75" t="n">
        <v>593.412</v>
      </c>
      <c r="M22" s="76" t="n">
        <v>34.6159</v>
      </c>
      <c r="N22" s="76" t="n">
        <v>39.6017</v>
      </c>
      <c r="O22" s="76" t="n">
        <v>40.814</v>
      </c>
      <c r="P22" s="76" t="n">
        <v>10759.2</v>
      </c>
      <c r="Q22" s="76" t="n">
        <v>21.61</v>
      </c>
      <c r="R22" s="62" t="n">
        <f aca="false">P22/3600</f>
        <v>2.9886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354.18</v>
      </c>
      <c r="I23" s="72" t="n">
        <v>36.8</v>
      </c>
      <c r="J23" s="51" t="n">
        <f aca="false">H23/3600</f>
        <v>4.26505</v>
      </c>
      <c r="L23" s="71" t="n">
        <v>8272.6968</v>
      </c>
      <c r="M23" s="72" t="n">
        <v>39.9729</v>
      </c>
      <c r="N23" s="72" t="n">
        <v>41.9949</v>
      </c>
      <c r="O23" s="72" t="n">
        <v>43.1827</v>
      </c>
      <c r="P23" s="72" t="n">
        <v>16188.17</v>
      </c>
      <c r="Q23" s="72" t="n">
        <v>35.22</v>
      </c>
      <c r="R23" s="51" t="n">
        <f aca="false">P23/3600</f>
        <v>4.4967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19.36</v>
      </c>
      <c r="I24" s="74" t="n">
        <v>27.4</v>
      </c>
      <c r="J24" s="56" t="n">
        <f aca="false">H24/3600</f>
        <v>3.39426666666667</v>
      </c>
      <c r="L24" s="73" t="n">
        <v>3248.6184</v>
      </c>
      <c r="M24" s="74" t="n">
        <v>37.0766</v>
      </c>
      <c r="N24" s="74" t="n">
        <v>39.8608</v>
      </c>
      <c r="O24" s="74" t="n">
        <v>40.8608</v>
      </c>
      <c r="P24" s="74" t="n">
        <v>12535.2</v>
      </c>
      <c r="Q24" s="74" t="n">
        <v>27.42</v>
      </c>
      <c r="R24" s="56" t="n">
        <f aca="false">P24/3600</f>
        <v>3.48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4.71</v>
      </c>
      <c r="I25" s="74" t="n">
        <v>23.2</v>
      </c>
      <c r="J25" s="56" t="n">
        <f aca="false">H25/3600</f>
        <v>2.87908611111111</v>
      </c>
      <c r="L25" s="73" t="n">
        <v>1378.4656</v>
      </c>
      <c r="M25" s="74" t="n">
        <v>34.2853</v>
      </c>
      <c r="N25" s="74" t="n">
        <v>38.2552</v>
      </c>
      <c r="O25" s="74" t="n">
        <v>39.4518</v>
      </c>
      <c r="P25" s="74" t="n">
        <v>10682.87</v>
      </c>
      <c r="Q25" s="74" t="n">
        <v>25.45</v>
      </c>
      <c r="R25" s="56" t="n">
        <f aca="false">P25/3600</f>
        <v>2.9674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39.88</v>
      </c>
      <c r="I26" s="76" t="n">
        <v>21.79</v>
      </c>
      <c r="J26" s="62" t="n">
        <f aca="false">H26/3600</f>
        <v>2.56663333333333</v>
      </c>
      <c r="L26" s="75" t="n">
        <v>597.484</v>
      </c>
      <c r="M26" s="76" t="n">
        <v>31.6808</v>
      </c>
      <c r="N26" s="76" t="n">
        <v>37.1607</v>
      </c>
      <c r="O26" s="76" t="n">
        <v>38.6764</v>
      </c>
      <c r="P26" s="76" t="n">
        <v>9385.34</v>
      </c>
      <c r="Q26" s="76" t="n">
        <v>20.27</v>
      </c>
      <c r="R26" s="62" t="n">
        <f aca="false">P26/3600</f>
        <v>2.6070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3769.75</v>
      </c>
      <c r="I27" s="72" t="n">
        <v>77.49</v>
      </c>
      <c r="J27" s="51" t="n">
        <f aca="false">H27/3600</f>
        <v>9.38048611111111</v>
      </c>
      <c r="L27" s="71" t="n">
        <v>22060.48</v>
      </c>
      <c r="M27" s="72" t="n">
        <v>38.7342</v>
      </c>
      <c r="N27" s="72" t="n">
        <v>40.1466</v>
      </c>
      <c r="O27" s="72" t="n">
        <v>43.3808</v>
      </c>
      <c r="P27" s="72" t="n">
        <v>36065.05</v>
      </c>
      <c r="Q27" s="72" t="n">
        <v>79.06</v>
      </c>
      <c r="R27" s="51" t="n">
        <f aca="false">P27/3600</f>
        <v>10.0180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614.93</v>
      </c>
      <c r="I28" s="74" t="n">
        <v>52.94</v>
      </c>
      <c r="J28" s="56" t="n">
        <f aca="false">H28/3600</f>
        <v>7.11525833333333</v>
      </c>
      <c r="L28" s="73" t="n">
        <v>6002.9584</v>
      </c>
      <c r="M28" s="74" t="n">
        <v>36.7868</v>
      </c>
      <c r="N28" s="74" t="n">
        <v>38.9392</v>
      </c>
      <c r="O28" s="74" t="n">
        <v>41.4477</v>
      </c>
      <c r="P28" s="74" t="n">
        <v>26715.96</v>
      </c>
      <c r="Q28" s="74" t="n">
        <v>55.35</v>
      </c>
      <c r="R28" s="56" t="n">
        <f aca="false">P28/3600</f>
        <v>7.42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825.7</v>
      </c>
      <c r="I29" s="74" t="n">
        <v>47.21</v>
      </c>
      <c r="J29" s="56" t="n">
        <f aca="false">H29/3600</f>
        <v>6.06269444444444</v>
      </c>
      <c r="L29" s="73" t="n">
        <v>2697.2704</v>
      </c>
      <c r="M29" s="74" t="n">
        <v>34.6718</v>
      </c>
      <c r="N29" s="74" t="n">
        <v>37.9765</v>
      </c>
      <c r="O29" s="74" t="n">
        <v>39.8116</v>
      </c>
      <c r="P29" s="74" t="n">
        <v>22664.67</v>
      </c>
      <c r="Q29" s="74" t="n">
        <v>45.53</v>
      </c>
      <c r="R29" s="56" t="n">
        <f aca="false">P29/3600</f>
        <v>6.2957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487.91</v>
      </c>
      <c r="I30" s="76" t="n">
        <v>41.63</v>
      </c>
      <c r="J30" s="62" t="n">
        <f aca="false">H30/3600</f>
        <v>5.41330833333333</v>
      </c>
      <c r="L30" s="75" t="n">
        <v>1332.132</v>
      </c>
      <c r="M30" s="76" t="n">
        <v>32.3747</v>
      </c>
      <c r="N30" s="76" t="n">
        <v>37.2458</v>
      </c>
      <c r="O30" s="76" t="n">
        <v>38.6246</v>
      </c>
      <c r="P30" s="76" t="n">
        <v>20164.41</v>
      </c>
      <c r="Q30" s="76" t="n">
        <v>41.71</v>
      </c>
      <c r="R30" s="62" t="n">
        <f aca="false">P30/3600</f>
        <v>5.6012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1750.28</v>
      </c>
      <c r="I31" s="72" t="n">
        <v>82.16</v>
      </c>
      <c r="J31" s="51" t="n">
        <f aca="false">H31/3600</f>
        <v>11.5973</v>
      </c>
      <c r="L31" s="71" t="n">
        <v>20711.8704</v>
      </c>
      <c r="M31" s="72" t="n">
        <v>39.5318</v>
      </c>
      <c r="N31" s="72" t="n">
        <v>43.7672</v>
      </c>
      <c r="O31" s="72" t="n">
        <v>45.076</v>
      </c>
      <c r="P31" s="72" t="n">
        <v>44382.44</v>
      </c>
      <c r="Q31" s="72" t="n">
        <v>85.46</v>
      </c>
      <c r="R31" s="51" t="n">
        <f aca="false">P31/3600</f>
        <v>12.3284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2767.68</v>
      </c>
      <c r="I32" s="74" t="n">
        <v>63.98</v>
      </c>
      <c r="J32" s="56" t="n">
        <f aca="false">H32/3600</f>
        <v>9.10213333333333</v>
      </c>
      <c r="L32" s="73" t="n">
        <v>7066.0352</v>
      </c>
      <c r="M32" s="74" t="n">
        <v>37.6406</v>
      </c>
      <c r="N32" s="74" t="n">
        <v>42.2999</v>
      </c>
      <c r="O32" s="74" t="n">
        <v>42.8454</v>
      </c>
      <c r="P32" s="74" t="n">
        <v>33446.12</v>
      </c>
      <c r="Q32" s="74" t="n">
        <v>64.88</v>
      </c>
      <c r="R32" s="56" t="n">
        <f aca="false">P32/3600</f>
        <v>9.2905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231.22</v>
      </c>
      <c r="I33" s="74" t="n">
        <v>57.24</v>
      </c>
      <c r="J33" s="56" t="n">
        <f aca="false">H33/3600</f>
        <v>7.56422777777778</v>
      </c>
      <c r="L33" s="73" t="n">
        <v>3303.3736</v>
      </c>
      <c r="M33" s="74" t="n">
        <v>35.685</v>
      </c>
      <c r="N33" s="74" t="n">
        <v>40.9696</v>
      </c>
      <c r="O33" s="74" t="n">
        <v>40.8974</v>
      </c>
      <c r="P33" s="74" t="n">
        <v>28162.85</v>
      </c>
      <c r="Q33" s="74" t="n">
        <v>55.33</v>
      </c>
      <c r="R33" s="56" t="n">
        <f aca="false">P33/3600</f>
        <v>7.8230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676.13</v>
      </c>
      <c r="I34" s="76" t="n">
        <v>47.87</v>
      </c>
      <c r="J34" s="62" t="n">
        <f aca="false">H34/3600</f>
        <v>6.57670277777778</v>
      </c>
      <c r="L34" s="75" t="n">
        <v>1689.0256</v>
      </c>
      <c r="M34" s="76" t="n">
        <v>33.5715</v>
      </c>
      <c r="N34" s="76" t="n">
        <v>39.9418</v>
      </c>
      <c r="O34" s="76" t="n">
        <v>39.4905</v>
      </c>
      <c r="P34" s="76" t="n">
        <v>24612.91</v>
      </c>
      <c r="Q34" s="76" t="n">
        <v>51.17</v>
      </c>
      <c r="R34" s="62" t="n">
        <f aca="false">P34/3600</f>
        <v>6.8369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7611.66</v>
      </c>
      <c r="I35" s="72" t="n">
        <v>126.94</v>
      </c>
      <c r="J35" s="51" t="n">
        <f aca="false">H35/3600</f>
        <v>13.2254611111111</v>
      </c>
      <c r="L35" s="71" t="n">
        <v>64295.3128</v>
      </c>
      <c r="M35" s="72" t="n">
        <v>38.4596</v>
      </c>
      <c r="N35" s="72" t="n">
        <v>41.8941</v>
      </c>
      <c r="O35" s="72" t="n">
        <v>44.0503</v>
      </c>
      <c r="P35" s="72" t="n">
        <v>51527.45</v>
      </c>
      <c r="Q35" s="72" t="n">
        <v>128.67</v>
      </c>
      <c r="R35" s="51" t="n">
        <f aca="false">P35/3600</f>
        <v>14.3131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578.16</v>
      </c>
      <c r="I36" s="74" t="n">
        <v>77.63</v>
      </c>
      <c r="J36" s="56" t="n">
        <f aca="false">H36/3600</f>
        <v>7.93837777777778</v>
      </c>
      <c r="L36" s="73" t="n">
        <v>9388.3728</v>
      </c>
      <c r="M36" s="74" t="n">
        <v>35.2587</v>
      </c>
      <c r="N36" s="74" t="n">
        <v>40.517</v>
      </c>
      <c r="O36" s="74" t="n">
        <v>42.8479</v>
      </c>
      <c r="P36" s="74" t="n">
        <v>29665.77</v>
      </c>
      <c r="Q36" s="74" t="n">
        <v>75.46</v>
      </c>
      <c r="R36" s="56" t="n">
        <f aca="false">P36/3600</f>
        <v>8.2404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61.56</v>
      </c>
      <c r="I37" s="74" t="n">
        <v>52.52</v>
      </c>
      <c r="J37" s="56" t="n">
        <f aca="false">H37/3600</f>
        <v>6.29487777777778</v>
      </c>
      <c r="L37" s="73" t="n">
        <v>2316.4888</v>
      </c>
      <c r="M37" s="74" t="n">
        <v>33.5687</v>
      </c>
      <c r="N37" s="74" t="n">
        <v>39.2661</v>
      </c>
      <c r="O37" s="74" t="n">
        <v>41.7926</v>
      </c>
      <c r="P37" s="74" t="n">
        <v>23786.36</v>
      </c>
      <c r="Q37" s="74" t="n">
        <v>57.61</v>
      </c>
      <c r="R37" s="56" t="n">
        <f aca="false">P37/3600</f>
        <v>6.6073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261.03</v>
      </c>
      <c r="I38" s="76" t="n">
        <v>51.3</v>
      </c>
      <c r="J38" s="62" t="n">
        <f aca="false">H38/3600</f>
        <v>5.62806388888889</v>
      </c>
      <c r="L38" s="75" t="n">
        <v>849.2856</v>
      </c>
      <c r="M38" s="76" t="n">
        <v>31.4959</v>
      </c>
      <c r="N38" s="76" t="n">
        <v>38.3645</v>
      </c>
      <c r="O38" s="76" t="n">
        <v>40.9636</v>
      </c>
      <c r="P38" s="76" t="n">
        <v>20706.25</v>
      </c>
      <c r="Q38" s="76" t="n">
        <v>49.15</v>
      </c>
      <c r="R38" s="62" t="n">
        <f aca="false">P38/3600</f>
        <v>5.7517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164.93</v>
      </c>
      <c r="I39" s="72" t="n">
        <v>14.76</v>
      </c>
      <c r="J39" s="51" t="n">
        <f aca="false">H39/3600</f>
        <v>1.99025833333333</v>
      </c>
      <c r="L39" s="71" t="n">
        <v>3879.2624</v>
      </c>
      <c r="M39" s="72" t="n">
        <v>40.3437</v>
      </c>
      <c r="N39" s="72" t="n">
        <v>42.7595</v>
      </c>
      <c r="O39" s="72" t="n">
        <v>43.2603</v>
      </c>
      <c r="P39" s="72" t="n">
        <v>7612.32</v>
      </c>
      <c r="Q39" s="72" t="n">
        <v>15.04</v>
      </c>
      <c r="R39" s="51" t="n">
        <f aca="false">P39/3600</f>
        <v>2.1145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5944.51</v>
      </c>
      <c r="I40" s="74" t="n">
        <v>13.31</v>
      </c>
      <c r="J40" s="56" t="n">
        <f aca="false">H40/3600</f>
        <v>1.65125277777778</v>
      </c>
      <c r="L40" s="73" t="n">
        <v>1810.7472</v>
      </c>
      <c r="M40" s="74" t="n">
        <v>37.1258</v>
      </c>
      <c r="N40" s="74" t="n">
        <v>40.1102</v>
      </c>
      <c r="O40" s="74" t="n">
        <v>40.2816</v>
      </c>
      <c r="P40" s="74" t="n">
        <v>6167.23</v>
      </c>
      <c r="Q40" s="74" t="n">
        <v>13.25</v>
      </c>
      <c r="R40" s="56" t="n">
        <f aca="false">P40/3600</f>
        <v>1.7131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4992.49</v>
      </c>
      <c r="I41" s="74" t="n">
        <v>10.47</v>
      </c>
      <c r="J41" s="56" t="n">
        <f aca="false">H41/3600</f>
        <v>1.38680277777778</v>
      </c>
      <c r="L41" s="73" t="n">
        <v>870.0616</v>
      </c>
      <c r="M41" s="74" t="n">
        <v>34.2731</v>
      </c>
      <c r="N41" s="74" t="n">
        <v>38.0843</v>
      </c>
      <c r="O41" s="74" t="n">
        <v>38.0984</v>
      </c>
      <c r="P41" s="74" t="n">
        <v>5144.88</v>
      </c>
      <c r="Q41" s="74" t="n">
        <v>10.61</v>
      </c>
      <c r="R41" s="56" t="n">
        <f aca="false">P41/3600</f>
        <v>1.4291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11.81</v>
      </c>
      <c r="I42" s="76" t="n">
        <v>9.77</v>
      </c>
      <c r="J42" s="62" t="n">
        <f aca="false">H42/3600</f>
        <v>1.197725</v>
      </c>
      <c r="L42" s="75" t="n">
        <v>445.1248</v>
      </c>
      <c r="M42" s="76" t="n">
        <v>31.7805</v>
      </c>
      <c r="N42" s="76" t="n">
        <v>36.7194</v>
      </c>
      <c r="O42" s="76" t="n">
        <v>36.6335</v>
      </c>
      <c r="P42" s="76" t="n">
        <v>4470.43</v>
      </c>
      <c r="Q42" s="76" t="n">
        <v>9.59</v>
      </c>
      <c r="R42" s="62" t="n">
        <f aca="false">P42/3600</f>
        <v>1.2417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7946.3</v>
      </c>
      <c r="I43" s="72" t="n">
        <v>17.53</v>
      </c>
      <c r="J43" s="51" t="n">
        <f aca="false">H43/3600</f>
        <v>2.20730555555556</v>
      </c>
      <c r="L43" s="71" t="n">
        <v>4488.4</v>
      </c>
      <c r="M43" s="72" t="n">
        <v>40.2285</v>
      </c>
      <c r="N43" s="72" t="n">
        <v>43.121</v>
      </c>
      <c r="O43" s="72" t="n">
        <v>44.518</v>
      </c>
      <c r="P43" s="72" t="n">
        <v>8534.78</v>
      </c>
      <c r="Q43" s="72" t="n">
        <v>18.3</v>
      </c>
      <c r="R43" s="51" t="n">
        <f aca="false">P43/3600</f>
        <v>2.3707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33.47</v>
      </c>
      <c r="I44" s="74" t="n">
        <v>13.95</v>
      </c>
      <c r="J44" s="56" t="n">
        <f aca="false">H44/3600</f>
        <v>1.787075</v>
      </c>
      <c r="L44" s="73" t="n">
        <v>1962.7984</v>
      </c>
      <c r="M44" s="74" t="n">
        <v>37.3618</v>
      </c>
      <c r="N44" s="74" t="n">
        <v>41.0062</v>
      </c>
      <c r="O44" s="74" t="n">
        <v>42.0776</v>
      </c>
      <c r="P44" s="74" t="n">
        <v>6771.96</v>
      </c>
      <c r="Q44" s="74" t="n">
        <v>15.04</v>
      </c>
      <c r="R44" s="56" t="n">
        <f aca="false">P44/3600</f>
        <v>1.88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474.67</v>
      </c>
      <c r="I45" s="74" t="n">
        <v>11.79</v>
      </c>
      <c r="J45" s="56" t="n">
        <f aca="false">H45/3600</f>
        <v>1.52074166666667</v>
      </c>
      <c r="L45" s="73" t="n">
        <v>944.216</v>
      </c>
      <c r="M45" s="74" t="n">
        <v>34.4211</v>
      </c>
      <c r="N45" s="74" t="n">
        <v>39.3023</v>
      </c>
      <c r="O45" s="74" t="n">
        <v>40.1455</v>
      </c>
      <c r="P45" s="74" t="n">
        <v>5647.42</v>
      </c>
      <c r="Q45" s="74" t="n">
        <v>12</v>
      </c>
      <c r="R45" s="56" t="n">
        <f aca="false">P45/3600</f>
        <v>1.5687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1.3</v>
      </c>
      <c r="I46" s="76" t="n">
        <v>10.58</v>
      </c>
      <c r="J46" s="62" t="n">
        <f aca="false">H46/3600</f>
        <v>1.35313888888889</v>
      </c>
      <c r="L46" s="75" t="n">
        <v>478.6008</v>
      </c>
      <c r="M46" s="76" t="n">
        <v>31.5372</v>
      </c>
      <c r="N46" s="76" t="n">
        <v>38.0348</v>
      </c>
      <c r="O46" s="76" t="n">
        <v>38.8073</v>
      </c>
      <c r="P46" s="76" t="n">
        <v>4909.89</v>
      </c>
      <c r="Q46" s="76" t="n">
        <v>10.47</v>
      </c>
      <c r="R46" s="62" t="n">
        <f aca="false">P46/3600</f>
        <v>1.3638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283.68</v>
      </c>
      <c r="I47" s="72" t="n">
        <v>19.83</v>
      </c>
      <c r="J47" s="51" t="n">
        <f aca="false">H47/3600</f>
        <v>2.30102222222222</v>
      </c>
      <c r="L47" s="71" t="n">
        <v>9280.208</v>
      </c>
      <c r="M47" s="72" t="n">
        <v>38.3362</v>
      </c>
      <c r="N47" s="72" t="n">
        <v>41.0353</v>
      </c>
      <c r="O47" s="72" t="n">
        <v>41.9667</v>
      </c>
      <c r="P47" s="72" t="n">
        <v>9033.27</v>
      </c>
      <c r="Q47" s="72" t="n">
        <v>19.11</v>
      </c>
      <c r="R47" s="51" t="n">
        <f aca="false">P47/3600</f>
        <v>2.5092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270.39</v>
      </c>
      <c r="I48" s="74" t="n">
        <v>14.74</v>
      </c>
      <c r="J48" s="56" t="n">
        <f aca="false">H48/3600</f>
        <v>1.741775</v>
      </c>
      <c r="L48" s="73" t="n">
        <v>3709.5504</v>
      </c>
      <c r="M48" s="74" t="n">
        <v>34.43</v>
      </c>
      <c r="N48" s="74" t="n">
        <v>38.2772</v>
      </c>
      <c r="O48" s="74" t="n">
        <v>39.0888</v>
      </c>
      <c r="P48" s="74" t="n">
        <v>6748.35</v>
      </c>
      <c r="Q48" s="74" t="n">
        <v>15.47</v>
      </c>
      <c r="R48" s="56" t="n">
        <f aca="false">P48/3600</f>
        <v>1.8745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97.01</v>
      </c>
      <c r="I49" s="74" t="n">
        <v>11.57</v>
      </c>
      <c r="J49" s="56" t="n">
        <f aca="false">H49/3600</f>
        <v>1.41583611111111</v>
      </c>
      <c r="L49" s="73" t="n">
        <v>1578.888</v>
      </c>
      <c r="M49" s="74" t="n">
        <v>31.0669</v>
      </c>
      <c r="N49" s="74" t="n">
        <v>36.3094</v>
      </c>
      <c r="O49" s="74" t="n">
        <v>37.0899</v>
      </c>
      <c r="P49" s="74" t="n">
        <v>5374.27</v>
      </c>
      <c r="Q49" s="74" t="n">
        <v>12.24</v>
      </c>
      <c r="R49" s="56" t="n">
        <f aca="false">P49/3600</f>
        <v>1.4928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59.74</v>
      </c>
      <c r="I50" s="76" t="n">
        <v>10.49</v>
      </c>
      <c r="J50" s="62" t="n">
        <f aca="false">H50/3600</f>
        <v>1.18326111111111</v>
      </c>
      <c r="L50" s="75" t="n">
        <v>669.96</v>
      </c>
      <c r="M50" s="76" t="n">
        <v>27.8994</v>
      </c>
      <c r="N50" s="76" t="n">
        <v>34.9866</v>
      </c>
      <c r="O50" s="76" t="n">
        <v>35.7603</v>
      </c>
      <c r="P50" s="76" t="n">
        <v>4384.84</v>
      </c>
      <c r="Q50" s="76" t="n">
        <v>9.95</v>
      </c>
      <c r="R50" s="62" t="n">
        <f aca="false">P50/3600</f>
        <v>1.2180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311.98</v>
      </c>
      <c r="I51" s="72" t="n">
        <v>13.05</v>
      </c>
      <c r="J51" s="51" t="n">
        <f aca="false">H51/3600</f>
        <v>1.75332777777778</v>
      </c>
      <c r="L51" s="71" t="n">
        <v>6122.8808</v>
      </c>
      <c r="M51" s="72" t="n">
        <v>40.1075</v>
      </c>
      <c r="N51" s="72" t="n">
        <v>41.3891</v>
      </c>
      <c r="O51" s="72" t="n">
        <v>42.778</v>
      </c>
      <c r="P51" s="72" t="n">
        <v>6783.16</v>
      </c>
      <c r="Q51" s="72" t="n">
        <v>13.26</v>
      </c>
      <c r="R51" s="51" t="n">
        <f aca="false">P51/3600</f>
        <v>1.8842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152.68</v>
      </c>
      <c r="I52" s="74" t="n">
        <v>9.94</v>
      </c>
      <c r="J52" s="56" t="n">
        <f aca="false">H52/3600</f>
        <v>1.4313</v>
      </c>
      <c r="L52" s="73" t="n">
        <v>2391.9688</v>
      </c>
      <c r="M52" s="74" t="n">
        <v>36.271</v>
      </c>
      <c r="N52" s="74" t="n">
        <v>38.7618</v>
      </c>
      <c r="O52" s="74" t="n">
        <v>40.3791</v>
      </c>
      <c r="P52" s="74" t="n">
        <v>5418.03</v>
      </c>
      <c r="Q52" s="74" t="n">
        <v>10.11</v>
      </c>
      <c r="R52" s="56" t="n">
        <f aca="false">P52/3600</f>
        <v>1.5050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246.29</v>
      </c>
      <c r="I53" s="74" t="n">
        <v>8.01</v>
      </c>
      <c r="J53" s="56" t="n">
        <f aca="false">H53/3600</f>
        <v>1.179525</v>
      </c>
      <c r="L53" s="73" t="n">
        <v>1040.9896</v>
      </c>
      <c r="M53" s="74" t="n">
        <v>33.0954</v>
      </c>
      <c r="N53" s="74" t="n">
        <v>36.8583</v>
      </c>
      <c r="O53" s="74" t="n">
        <v>38.5629</v>
      </c>
      <c r="P53" s="74" t="n">
        <v>4440.86</v>
      </c>
      <c r="Q53" s="74" t="n">
        <v>8.17</v>
      </c>
      <c r="R53" s="56" t="n">
        <f aca="false">P53/3600</f>
        <v>1.2335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56.72</v>
      </c>
      <c r="I54" s="76" t="n">
        <v>6.9</v>
      </c>
      <c r="J54" s="62" t="n">
        <f aca="false">H54/3600</f>
        <v>0.987977777777778</v>
      </c>
      <c r="L54" s="75" t="n">
        <v>472.7064</v>
      </c>
      <c r="M54" s="76" t="n">
        <v>30.2233</v>
      </c>
      <c r="N54" s="76" t="n">
        <v>35.6149</v>
      </c>
      <c r="O54" s="76" t="n">
        <v>37.2667</v>
      </c>
      <c r="P54" s="76" t="n">
        <v>3657.48</v>
      </c>
      <c r="Q54" s="76" t="n">
        <v>7.21</v>
      </c>
      <c r="R54" s="62" t="n">
        <f aca="false">P54/3600</f>
        <v>1.0159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964.27</v>
      </c>
      <c r="I55" s="72" t="n">
        <v>4.21</v>
      </c>
      <c r="J55" s="51" t="n">
        <f aca="false">H55/3600</f>
        <v>0.545630555555556</v>
      </c>
      <c r="L55" s="71" t="n">
        <v>1765.7512</v>
      </c>
      <c r="M55" s="72" t="n">
        <v>41.1033</v>
      </c>
      <c r="N55" s="72" t="n">
        <v>43.5694</v>
      </c>
      <c r="O55" s="72" t="n">
        <v>42.9598</v>
      </c>
      <c r="P55" s="72" t="n">
        <v>2103.26</v>
      </c>
      <c r="Q55" s="72" t="n">
        <v>4.36</v>
      </c>
      <c r="R55" s="51" t="n">
        <f aca="false">P55/3600</f>
        <v>0.5842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691.97</v>
      </c>
      <c r="I56" s="74" t="n">
        <v>3.6</v>
      </c>
      <c r="J56" s="56" t="n">
        <f aca="false">H56/3600</f>
        <v>0.469991666666667</v>
      </c>
      <c r="L56" s="73" t="n">
        <v>881.7112</v>
      </c>
      <c r="M56" s="74" t="n">
        <v>37.1664</v>
      </c>
      <c r="N56" s="74" t="n">
        <v>40.7875</v>
      </c>
      <c r="O56" s="74" t="n">
        <v>39.7424</v>
      </c>
      <c r="P56" s="74" t="n">
        <v>1745.89</v>
      </c>
      <c r="Q56" s="74" t="n">
        <v>3.66</v>
      </c>
      <c r="R56" s="56" t="n">
        <f aca="false">P56/3600</f>
        <v>0.4849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21.14</v>
      </c>
      <c r="I57" s="74" t="n">
        <v>3.05</v>
      </c>
      <c r="J57" s="56" t="n">
        <f aca="false">H57/3600</f>
        <v>0.394761111111111</v>
      </c>
      <c r="L57" s="73" t="n">
        <v>434.024</v>
      </c>
      <c r="M57" s="74" t="n">
        <v>33.6551</v>
      </c>
      <c r="N57" s="74" t="n">
        <v>38.776</v>
      </c>
      <c r="O57" s="74" t="n">
        <v>37.4398</v>
      </c>
      <c r="P57" s="74" t="n">
        <v>1504.42</v>
      </c>
      <c r="Q57" s="74" t="n">
        <v>3.19</v>
      </c>
      <c r="R57" s="56" t="n">
        <f aca="false">P57/3600</f>
        <v>0.4178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36.88</v>
      </c>
      <c r="I58" s="76" t="n">
        <v>2.71</v>
      </c>
      <c r="J58" s="62" t="n">
        <f aca="false">H58/3600</f>
        <v>0.343577777777778</v>
      </c>
      <c r="L58" s="75" t="n">
        <v>221.3008</v>
      </c>
      <c r="M58" s="76" t="n">
        <v>30.6871</v>
      </c>
      <c r="N58" s="76" t="n">
        <v>37.358</v>
      </c>
      <c r="O58" s="76" t="n">
        <v>35.784</v>
      </c>
      <c r="P58" s="76" t="n">
        <v>1252.87</v>
      </c>
      <c r="Q58" s="76" t="n">
        <v>2.73</v>
      </c>
      <c r="R58" s="62" t="n">
        <f aca="false">P58/3600</f>
        <v>0.3480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41.93</v>
      </c>
      <c r="I59" s="72" t="n">
        <v>5.38</v>
      </c>
      <c r="J59" s="51" t="n">
        <f aca="false">H59/3600</f>
        <v>0.594980555555556</v>
      </c>
      <c r="L59" s="71" t="n">
        <v>2764.0104</v>
      </c>
      <c r="M59" s="72" t="n">
        <v>38.3468</v>
      </c>
      <c r="N59" s="72" t="n">
        <v>42.6141</v>
      </c>
      <c r="O59" s="72" t="n">
        <v>43.6688</v>
      </c>
      <c r="P59" s="72" t="n">
        <v>2377.02</v>
      </c>
      <c r="Q59" s="72" t="n">
        <v>5.82</v>
      </c>
      <c r="R59" s="51" t="n">
        <f aca="false">P59/3600</f>
        <v>0.6602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91.97</v>
      </c>
      <c r="I60" s="74" t="n">
        <v>4.01</v>
      </c>
      <c r="J60" s="56" t="n">
        <f aca="false">H60/3600</f>
        <v>0.442213888888889</v>
      </c>
      <c r="L60" s="73" t="n">
        <v>913.0696</v>
      </c>
      <c r="M60" s="74" t="n">
        <v>34.2607</v>
      </c>
      <c r="N60" s="74" t="n">
        <v>40.6613</v>
      </c>
      <c r="O60" s="74" t="n">
        <v>41.5677</v>
      </c>
      <c r="P60" s="74" t="n">
        <v>1700.91</v>
      </c>
      <c r="Q60" s="74" t="n">
        <v>4.05</v>
      </c>
      <c r="R60" s="56" t="n">
        <f aca="false">P60/3600</f>
        <v>0.4724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29.14</v>
      </c>
      <c r="I61" s="74" t="n">
        <v>3.36</v>
      </c>
      <c r="J61" s="56" t="n">
        <f aca="false">H61/3600</f>
        <v>0.341427777777778</v>
      </c>
      <c r="L61" s="73" t="n">
        <v>333.2816</v>
      </c>
      <c r="M61" s="74" t="n">
        <v>31.1872</v>
      </c>
      <c r="N61" s="74" t="n">
        <v>39.2555</v>
      </c>
      <c r="O61" s="74" t="n">
        <v>40.076</v>
      </c>
      <c r="P61" s="74" t="n">
        <v>1287.4</v>
      </c>
      <c r="Q61" s="74" t="n">
        <v>3.33</v>
      </c>
      <c r="R61" s="56" t="n">
        <f aca="false">P61/3600</f>
        <v>0.3576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59.59</v>
      </c>
      <c r="I62" s="76" t="n">
        <v>2.83</v>
      </c>
      <c r="J62" s="62" t="n">
        <f aca="false">H62/3600</f>
        <v>0.294330555555556</v>
      </c>
      <c r="L62" s="75" t="n">
        <v>133.2264</v>
      </c>
      <c r="M62" s="76" t="n">
        <v>28.363</v>
      </c>
      <c r="N62" s="76" t="n">
        <v>38.254</v>
      </c>
      <c r="O62" s="76" t="n">
        <v>39.0122</v>
      </c>
      <c r="P62" s="76" t="n">
        <v>1082.48</v>
      </c>
      <c r="Q62" s="76" t="n">
        <v>2.92</v>
      </c>
      <c r="R62" s="62" t="n">
        <f aca="false">P62/3600</f>
        <v>0.3006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12.5</v>
      </c>
      <c r="I63" s="72" t="n">
        <v>4.46</v>
      </c>
      <c r="J63" s="51" t="n">
        <f aca="false">H63/3600</f>
        <v>0.503472222222222</v>
      </c>
      <c r="L63" s="71" t="n">
        <v>2134.7312</v>
      </c>
      <c r="M63" s="72" t="n">
        <v>38.05</v>
      </c>
      <c r="N63" s="72" t="n">
        <v>40.6892</v>
      </c>
      <c r="O63" s="72" t="n">
        <v>41.4131</v>
      </c>
      <c r="P63" s="72" t="n">
        <v>1999.45</v>
      </c>
      <c r="Q63" s="72" t="n">
        <v>4.58</v>
      </c>
      <c r="R63" s="51" t="n">
        <f aca="false">P63/3600</f>
        <v>0.5554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0.95</v>
      </c>
      <c r="I64" s="74" t="n">
        <v>3.31</v>
      </c>
      <c r="J64" s="56" t="n">
        <f aca="false">H64/3600</f>
        <v>0.383597222222222</v>
      </c>
      <c r="L64" s="73" t="n">
        <v>861.7776</v>
      </c>
      <c r="M64" s="74" t="n">
        <v>34.2821</v>
      </c>
      <c r="N64" s="74" t="n">
        <v>37.9507</v>
      </c>
      <c r="O64" s="74" t="n">
        <v>38.4995</v>
      </c>
      <c r="P64" s="74" t="n">
        <v>1480.66</v>
      </c>
      <c r="Q64" s="74" t="n">
        <v>3.47</v>
      </c>
      <c r="R64" s="56" t="n">
        <f aca="false">P64/3600</f>
        <v>0.4112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26.28</v>
      </c>
      <c r="I65" s="74" t="n">
        <v>2.91</v>
      </c>
      <c r="J65" s="56" t="n">
        <f aca="false">H65/3600</f>
        <v>0.312855555555556</v>
      </c>
      <c r="L65" s="73" t="n">
        <v>364.6824</v>
      </c>
      <c r="M65" s="74" t="n">
        <v>30.8903</v>
      </c>
      <c r="N65" s="74" t="n">
        <v>35.905</v>
      </c>
      <c r="O65" s="74" t="n">
        <v>36.5509</v>
      </c>
      <c r="P65" s="74" t="n">
        <v>1191.08</v>
      </c>
      <c r="Q65" s="74" t="n">
        <v>2.8</v>
      </c>
      <c r="R65" s="56" t="n">
        <f aca="false">P65/3600</f>
        <v>0.3308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40.62</v>
      </c>
      <c r="I66" s="76" t="n">
        <v>2.38</v>
      </c>
      <c r="J66" s="62" t="n">
        <f aca="false">H66/3600</f>
        <v>0.261283333333333</v>
      </c>
      <c r="L66" s="75" t="n">
        <v>155.2632</v>
      </c>
      <c r="M66" s="76" t="n">
        <v>27.8859</v>
      </c>
      <c r="N66" s="76" t="n">
        <v>34.5428</v>
      </c>
      <c r="O66" s="76" t="n">
        <v>35.1592</v>
      </c>
      <c r="P66" s="76" t="n">
        <v>977.23</v>
      </c>
      <c r="Q66" s="76" t="n">
        <v>2.6</v>
      </c>
      <c r="R66" s="62" t="n">
        <f aca="false">P66/3600</f>
        <v>0.2714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451.34</v>
      </c>
      <c r="I67" s="72" t="n">
        <v>3.13</v>
      </c>
      <c r="J67" s="51" t="n">
        <f aca="false">H67/3600</f>
        <v>0.40315</v>
      </c>
      <c r="L67" s="71" t="n">
        <v>1381.3512</v>
      </c>
      <c r="M67" s="72" t="n">
        <v>39.9918</v>
      </c>
      <c r="N67" s="72" t="n">
        <v>41.2323</v>
      </c>
      <c r="O67" s="72" t="n">
        <v>42.2808</v>
      </c>
      <c r="P67" s="72" t="n">
        <v>1558.89</v>
      </c>
      <c r="Q67" s="72" t="n">
        <v>3.35</v>
      </c>
      <c r="R67" s="51" t="n">
        <f aca="false">P67/3600</f>
        <v>0.4330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17.44</v>
      </c>
      <c r="I68" s="74" t="n">
        <v>2.51</v>
      </c>
      <c r="J68" s="56" t="n">
        <f aca="false">H68/3600</f>
        <v>0.338177777777778</v>
      </c>
      <c r="L68" s="73" t="n">
        <v>651.1128</v>
      </c>
      <c r="M68" s="74" t="n">
        <v>35.9061</v>
      </c>
      <c r="N68" s="74" t="n">
        <v>38.3477</v>
      </c>
      <c r="O68" s="74" t="n">
        <v>39.477</v>
      </c>
      <c r="P68" s="74" t="n">
        <v>1293.36</v>
      </c>
      <c r="Q68" s="74" t="n">
        <v>2.75</v>
      </c>
      <c r="R68" s="56" t="n">
        <f aca="false">P68/3600</f>
        <v>0.3592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14.91</v>
      </c>
      <c r="I69" s="74" t="n">
        <v>2.15</v>
      </c>
      <c r="J69" s="56" t="n">
        <f aca="false">H69/3600</f>
        <v>0.281919444444444</v>
      </c>
      <c r="L69" s="73" t="n">
        <v>307.0272</v>
      </c>
      <c r="M69" s="74" t="n">
        <v>32.2773</v>
      </c>
      <c r="N69" s="74" t="n">
        <v>36.3374</v>
      </c>
      <c r="O69" s="74" t="n">
        <v>37.4428</v>
      </c>
      <c r="P69" s="74" t="n">
        <v>1035.44</v>
      </c>
      <c r="Q69" s="74" t="n">
        <v>2.05</v>
      </c>
      <c r="R69" s="56" t="n">
        <f aca="false">P69/3600</f>
        <v>0.2876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53.4</v>
      </c>
      <c r="I70" s="76" t="n">
        <v>1.79</v>
      </c>
      <c r="J70" s="62" t="n">
        <f aca="false">H70/3600</f>
        <v>0.237055555555556</v>
      </c>
      <c r="L70" s="75" t="n">
        <v>148.604</v>
      </c>
      <c r="M70" s="76" t="n">
        <v>29.3905</v>
      </c>
      <c r="N70" s="76" t="n">
        <v>34.966</v>
      </c>
      <c r="O70" s="76" t="n">
        <v>35.9801</v>
      </c>
      <c r="P70" s="76" t="n">
        <v>853.47</v>
      </c>
      <c r="Q70" s="76" t="n">
        <v>1.72</v>
      </c>
      <c r="R70" s="62" t="n">
        <f aca="false">P70/3600</f>
        <v>0.2370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611.65</v>
      </c>
      <c r="I71" s="72" t="n">
        <v>24.4</v>
      </c>
      <c r="J71" s="51" t="n">
        <f aca="false">H71/3600</f>
        <v>2.94768055555556</v>
      </c>
      <c r="L71" s="71" t="n">
        <v>2398.8976</v>
      </c>
      <c r="M71" s="72" t="n">
        <v>42.7566</v>
      </c>
      <c r="N71" s="72" t="n">
        <v>46.5928</v>
      </c>
      <c r="O71" s="72" t="n">
        <v>47.8751</v>
      </c>
      <c r="P71" s="72" t="n">
        <v>11036.99</v>
      </c>
      <c r="Q71" s="72" t="n">
        <v>26.15</v>
      </c>
      <c r="R71" s="51" t="n">
        <f aca="false">P71/3600</f>
        <v>3.0658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222.35</v>
      </c>
      <c r="I72" s="74" t="n">
        <v>22.54</v>
      </c>
      <c r="J72" s="56" t="n">
        <f aca="false">H72/3600</f>
        <v>2.56176388888889</v>
      </c>
      <c r="L72" s="73" t="n">
        <v>899.5944</v>
      </c>
      <c r="M72" s="74" t="n">
        <v>40.4623</v>
      </c>
      <c r="N72" s="74" t="n">
        <v>44.5202</v>
      </c>
      <c r="O72" s="74" t="n">
        <v>45.766</v>
      </c>
      <c r="P72" s="74" t="n">
        <v>9341.38</v>
      </c>
      <c r="Q72" s="74" t="n">
        <v>20.07</v>
      </c>
      <c r="R72" s="56" t="n">
        <f aca="false">P72/3600</f>
        <v>2.5948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515.65</v>
      </c>
      <c r="I73" s="74" t="n">
        <v>19.47</v>
      </c>
      <c r="J73" s="56" t="n">
        <f aca="false">H73/3600</f>
        <v>2.36545833333333</v>
      </c>
      <c r="L73" s="73" t="n">
        <v>441.4896</v>
      </c>
      <c r="M73" s="74" t="n">
        <v>37.7882</v>
      </c>
      <c r="N73" s="74" t="n">
        <v>42.6168</v>
      </c>
      <c r="O73" s="74" t="n">
        <v>43.732</v>
      </c>
      <c r="P73" s="74" t="n">
        <v>8587.44</v>
      </c>
      <c r="Q73" s="74" t="n">
        <v>18.48</v>
      </c>
      <c r="R73" s="56" t="n">
        <f aca="false">P73/3600</f>
        <v>2.385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113.07</v>
      </c>
      <c r="I74" s="76" t="n">
        <v>18.77</v>
      </c>
      <c r="J74" s="62" t="n">
        <f aca="false">H74/3600</f>
        <v>2.25363055555556</v>
      </c>
      <c r="L74" s="75" t="n">
        <v>232.5256</v>
      </c>
      <c r="M74" s="76" t="n">
        <v>34.8174</v>
      </c>
      <c r="N74" s="76" t="n">
        <v>41.3362</v>
      </c>
      <c r="O74" s="76" t="n">
        <v>42.4093</v>
      </c>
      <c r="P74" s="76" t="n">
        <v>8212.48</v>
      </c>
      <c r="Q74" s="76" t="n">
        <v>17.59</v>
      </c>
      <c r="R74" s="62" t="n">
        <f aca="false">P74/3600</f>
        <v>2.2812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45.61</v>
      </c>
      <c r="I75" s="72" t="n">
        <v>23.07</v>
      </c>
      <c r="J75" s="51" t="n">
        <f aca="false">H75/3600</f>
        <v>2.79044722222222</v>
      </c>
      <c r="L75" s="71" t="n">
        <v>1816.456</v>
      </c>
      <c r="M75" s="72" t="n">
        <v>43.075</v>
      </c>
      <c r="N75" s="72" t="n">
        <v>48.1161</v>
      </c>
      <c r="O75" s="72" t="n">
        <v>48.8531</v>
      </c>
      <c r="P75" s="72" t="n">
        <v>10411.33</v>
      </c>
      <c r="Q75" s="72" t="n">
        <v>24.36</v>
      </c>
      <c r="R75" s="51" t="n">
        <f aca="false">P75/3600</f>
        <v>2.8920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609.94</v>
      </c>
      <c r="I76" s="74" t="n">
        <v>19.74</v>
      </c>
      <c r="J76" s="56" t="n">
        <f aca="false">H76/3600</f>
        <v>2.39165</v>
      </c>
      <c r="L76" s="73" t="n">
        <v>452.2136</v>
      </c>
      <c r="M76" s="74" t="n">
        <v>41.3045</v>
      </c>
      <c r="N76" s="74" t="n">
        <v>46.405</v>
      </c>
      <c r="O76" s="74" t="n">
        <v>46.9578</v>
      </c>
      <c r="P76" s="74" t="n">
        <v>8704.02</v>
      </c>
      <c r="Q76" s="74" t="n">
        <v>19.54</v>
      </c>
      <c r="R76" s="56" t="n">
        <f aca="false">P76/3600</f>
        <v>2.4177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013.7</v>
      </c>
      <c r="I77" s="74" t="n">
        <v>19.26</v>
      </c>
      <c r="J77" s="56" t="n">
        <f aca="false">H77/3600</f>
        <v>2.22602777777778</v>
      </c>
      <c r="L77" s="73" t="n">
        <v>194.8536</v>
      </c>
      <c r="M77" s="74" t="n">
        <v>39.1747</v>
      </c>
      <c r="N77" s="74" t="n">
        <v>44.7096</v>
      </c>
      <c r="O77" s="74" t="n">
        <v>45.1008</v>
      </c>
      <c r="P77" s="74" t="n">
        <v>8246.68</v>
      </c>
      <c r="Q77" s="74" t="n">
        <v>18.15</v>
      </c>
      <c r="R77" s="56" t="n">
        <f aca="false">P77/3600</f>
        <v>2.2907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752.52</v>
      </c>
      <c r="I78" s="76" t="n">
        <v>18.17</v>
      </c>
      <c r="J78" s="62" t="n">
        <f aca="false">H78/3600</f>
        <v>2.15347777777778</v>
      </c>
      <c r="L78" s="75" t="n">
        <v>102.2864</v>
      </c>
      <c r="M78" s="76" t="n">
        <v>36.6777</v>
      </c>
      <c r="N78" s="76" t="n">
        <v>43.0822</v>
      </c>
      <c r="O78" s="76" t="n">
        <v>43.5647</v>
      </c>
      <c r="P78" s="76" t="n">
        <v>7839.63</v>
      </c>
      <c r="Q78" s="76" t="n">
        <v>19.88</v>
      </c>
      <c r="R78" s="62" t="n">
        <f aca="false">P78/3600</f>
        <v>2.1776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162.66</v>
      </c>
      <c r="I79" s="72" t="n">
        <v>26.7</v>
      </c>
      <c r="J79" s="51" t="n">
        <f aca="false">H79/3600</f>
        <v>3.10073888888889</v>
      </c>
      <c r="L79" s="71" t="n">
        <v>2159.5456</v>
      </c>
      <c r="M79" s="72" t="n">
        <v>43.4225</v>
      </c>
      <c r="N79" s="72" t="n">
        <v>47.2677</v>
      </c>
      <c r="O79" s="72" t="n">
        <v>48.1589</v>
      </c>
      <c r="P79" s="72" t="n">
        <v>11371.56</v>
      </c>
      <c r="Q79" s="72" t="n">
        <v>26.85</v>
      </c>
      <c r="R79" s="51" t="n">
        <f aca="false">P79/3600</f>
        <v>3.1587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703.64</v>
      </c>
      <c r="I80" s="74" t="n">
        <v>22.06</v>
      </c>
      <c r="J80" s="56" t="n">
        <f aca="false">H80/3600</f>
        <v>2.69545555555556</v>
      </c>
      <c r="L80" s="73" t="n">
        <v>730.832</v>
      </c>
      <c r="M80" s="74" t="n">
        <v>41.2801</v>
      </c>
      <c r="N80" s="74" t="n">
        <v>45.2574</v>
      </c>
      <c r="O80" s="74" t="n">
        <v>46.2112</v>
      </c>
      <c r="P80" s="74" t="n">
        <v>9794.25</v>
      </c>
      <c r="Q80" s="74" t="n">
        <v>23.76</v>
      </c>
      <c r="R80" s="56" t="n">
        <f aca="false">P80/3600</f>
        <v>2.7206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811.91</v>
      </c>
      <c r="I81" s="74" t="n">
        <v>19.77</v>
      </c>
      <c r="J81" s="56" t="n">
        <f aca="false">H81/3600</f>
        <v>2.44775277777778</v>
      </c>
      <c r="L81" s="73" t="n">
        <v>330.5904</v>
      </c>
      <c r="M81" s="74" t="n">
        <v>38.8614</v>
      </c>
      <c r="N81" s="74" t="n">
        <v>43.5266</v>
      </c>
      <c r="O81" s="74" t="n">
        <v>44.2673</v>
      </c>
      <c r="P81" s="74" t="n">
        <v>8913.8</v>
      </c>
      <c r="Q81" s="74" t="n">
        <v>19.36</v>
      </c>
      <c r="R81" s="56" t="n">
        <f aca="false">P81/3600</f>
        <v>2.4760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1.47</v>
      </c>
      <c r="I82" s="76" t="n">
        <v>18.52</v>
      </c>
      <c r="J82" s="62" t="n">
        <f aca="false">H82/3600</f>
        <v>2.31151944444444</v>
      </c>
      <c r="L82" s="75" t="n">
        <v>170.8592</v>
      </c>
      <c r="M82" s="76" t="n">
        <v>36.1364</v>
      </c>
      <c r="N82" s="76" t="n">
        <v>42.1324</v>
      </c>
      <c r="O82" s="76" t="n">
        <v>42.9734</v>
      </c>
      <c r="P82" s="76" t="n">
        <v>8370.56</v>
      </c>
      <c r="Q82" s="76" t="n">
        <v>19.68</v>
      </c>
      <c r="R82" s="62" t="n">
        <f aca="false">P82/3600</f>
        <v>2.3251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134.07</v>
      </c>
      <c r="I83" s="72" t="n">
        <v>14.67</v>
      </c>
      <c r="J83" s="51" t="n">
        <f aca="false">H83/3600</f>
        <v>1.98168611111111</v>
      </c>
      <c r="L83" s="71" t="n">
        <v>4230.2992</v>
      </c>
      <c r="M83" s="72" t="n">
        <v>40.4432</v>
      </c>
      <c r="N83" s="72" t="n">
        <v>42.472</v>
      </c>
      <c r="O83" s="72" t="n">
        <v>42.921</v>
      </c>
      <c r="P83" s="72" t="n">
        <v>7558.06</v>
      </c>
      <c r="Q83" s="72" t="n">
        <v>14.84</v>
      </c>
      <c r="R83" s="51" t="n">
        <f aca="false">P83/3600</f>
        <v>2.0994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97.65</v>
      </c>
      <c r="I84" s="74" t="n">
        <v>12.53</v>
      </c>
      <c r="J84" s="56" t="n">
        <f aca="false">H84/3600</f>
        <v>1.66601388888889</v>
      </c>
      <c r="L84" s="73" t="n">
        <v>1972.7632</v>
      </c>
      <c r="M84" s="74" t="n">
        <v>37.0865</v>
      </c>
      <c r="N84" s="74" t="n">
        <v>39.5689</v>
      </c>
      <c r="O84" s="74" t="n">
        <v>39.7732</v>
      </c>
      <c r="P84" s="74" t="n">
        <v>6125.8</v>
      </c>
      <c r="Q84" s="74" t="n">
        <v>12.21</v>
      </c>
      <c r="R84" s="56" t="n">
        <f aca="false">P84/3600</f>
        <v>1.701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45.61</v>
      </c>
      <c r="I85" s="74" t="n">
        <v>10.32</v>
      </c>
      <c r="J85" s="56" t="n">
        <f aca="false">H85/3600</f>
        <v>1.37378055555556</v>
      </c>
      <c r="L85" s="73" t="n">
        <v>944.5</v>
      </c>
      <c r="M85" s="74" t="n">
        <v>34.1022</v>
      </c>
      <c r="N85" s="74" t="n">
        <v>37.3221</v>
      </c>
      <c r="O85" s="74" t="n">
        <v>37.421</v>
      </c>
      <c r="P85" s="74" t="n">
        <v>5169.04</v>
      </c>
      <c r="Q85" s="74" t="n">
        <v>10.76</v>
      </c>
      <c r="R85" s="56" t="n">
        <f aca="false">P85/3600</f>
        <v>1.4358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2.34</v>
      </c>
      <c r="I86" s="76" t="n">
        <v>9.58</v>
      </c>
      <c r="J86" s="62" t="n">
        <f aca="false">H86/3600</f>
        <v>1.19509444444444</v>
      </c>
      <c r="L86" s="75" t="n">
        <v>485.3816</v>
      </c>
      <c r="M86" s="76" t="n">
        <v>31.4424</v>
      </c>
      <c r="N86" s="76" t="n">
        <v>35.7984</v>
      </c>
      <c r="O86" s="76" t="n">
        <v>35.7987</v>
      </c>
      <c r="P86" s="76" t="n">
        <v>4340.95</v>
      </c>
      <c r="Q86" s="76" t="n">
        <v>9.08</v>
      </c>
      <c r="R86" s="62" t="n">
        <f aca="false">P86/3600</f>
        <v>1.2058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044.96</v>
      </c>
      <c r="I87" s="72" t="n">
        <v>30.36</v>
      </c>
      <c r="J87" s="51" t="n">
        <f aca="false">H87/3600</f>
        <v>4.45693333333333</v>
      </c>
      <c r="L87" s="71" t="n">
        <v>5813.3798</v>
      </c>
      <c r="M87" s="72" t="n">
        <v>43.0502</v>
      </c>
      <c r="N87" s="72" t="n">
        <v>45.4266</v>
      </c>
      <c r="O87" s="72" t="n">
        <v>45.4953</v>
      </c>
      <c r="P87" s="72" t="n">
        <v>16899.33</v>
      </c>
      <c r="Q87" s="72" t="n">
        <v>29.24</v>
      </c>
      <c r="R87" s="51" t="n">
        <f aca="false">P87/3600</f>
        <v>4.6942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336.35</v>
      </c>
      <c r="I88" s="74" t="n">
        <v>25.49</v>
      </c>
      <c r="J88" s="56" t="n">
        <f aca="false">H88/3600</f>
        <v>3.70454166666667</v>
      </c>
      <c r="L88" s="73" t="n">
        <v>2897.3203</v>
      </c>
      <c r="M88" s="74" t="n">
        <v>38.9598</v>
      </c>
      <c r="N88" s="74" t="n">
        <v>42.5353</v>
      </c>
      <c r="O88" s="74" t="n">
        <v>42.2826</v>
      </c>
      <c r="P88" s="74" t="n">
        <v>13776.96</v>
      </c>
      <c r="Q88" s="74" t="n">
        <v>25.5</v>
      </c>
      <c r="R88" s="56" t="n">
        <f aca="false">P88/3600</f>
        <v>3.8269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06.89</v>
      </c>
      <c r="I89" s="74" t="n">
        <v>22.17</v>
      </c>
      <c r="J89" s="56" t="n">
        <f aca="false">H89/3600</f>
        <v>3.02969166666667</v>
      </c>
      <c r="L89" s="73" t="n">
        <v>1388.9899</v>
      </c>
      <c r="M89" s="74" t="n">
        <v>35.1624</v>
      </c>
      <c r="N89" s="74" t="n">
        <v>40.283</v>
      </c>
      <c r="O89" s="74" t="n">
        <v>39.7397</v>
      </c>
      <c r="P89" s="74" t="n">
        <v>11392.13</v>
      </c>
      <c r="Q89" s="74" t="n">
        <v>21.86</v>
      </c>
      <c r="R89" s="56" t="n">
        <f aca="false">P89/3600</f>
        <v>3.1644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20.57</v>
      </c>
      <c r="I90" s="76" t="n">
        <v>20.49</v>
      </c>
      <c r="J90" s="62" t="n">
        <f aca="false">H90/3600</f>
        <v>2.53349166666667</v>
      </c>
      <c r="L90" s="75" t="n">
        <v>637.0262</v>
      </c>
      <c r="M90" s="76" t="n">
        <v>31.8497</v>
      </c>
      <c r="N90" s="76" t="n">
        <v>38.741</v>
      </c>
      <c r="O90" s="76" t="n">
        <v>37.8548</v>
      </c>
      <c r="P90" s="76" t="n">
        <v>9453.3</v>
      </c>
      <c r="Q90" s="76" t="n">
        <v>19.47</v>
      </c>
      <c r="R90" s="62" t="n">
        <f aca="false">P90/3600</f>
        <v>2.625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201.55</v>
      </c>
      <c r="I91" s="72" t="n">
        <v>10.16</v>
      </c>
      <c r="J91" s="51" t="n">
        <f aca="false">H91/3600</f>
        <v>1.16709722222222</v>
      </c>
      <c r="L91" s="71" t="n">
        <v>346.4944</v>
      </c>
      <c r="M91" s="72" t="n">
        <v>46.8984</v>
      </c>
      <c r="N91" s="72" t="n">
        <v>44.6815</v>
      </c>
      <c r="O91" s="72" t="n">
        <v>44.6652</v>
      </c>
      <c r="P91" s="72" t="n">
        <v>4048.02</v>
      </c>
      <c r="Q91" s="72" t="n">
        <v>8.8</v>
      </c>
      <c r="R91" s="51" t="n">
        <f aca="false">P91/3600</f>
        <v>1.12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935.41</v>
      </c>
      <c r="I92" s="74" t="n">
        <v>8.32</v>
      </c>
      <c r="J92" s="56" t="n">
        <f aca="false">H92/3600</f>
        <v>1.09316944444444</v>
      </c>
      <c r="L92" s="73" t="n">
        <v>251.8464</v>
      </c>
      <c r="M92" s="74" t="n">
        <v>42.4403</v>
      </c>
      <c r="N92" s="74" t="n">
        <v>40.9066</v>
      </c>
      <c r="O92" s="74" t="n">
        <v>41.032</v>
      </c>
      <c r="P92" s="74" t="n">
        <v>4019.09</v>
      </c>
      <c r="Q92" s="74" t="n">
        <v>8.26</v>
      </c>
      <c r="R92" s="56" t="n">
        <f aca="false">P92/3600</f>
        <v>1.1164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820.59</v>
      </c>
      <c r="I93" s="74" t="n">
        <v>8.12</v>
      </c>
      <c r="J93" s="56" t="n">
        <f aca="false">H93/3600</f>
        <v>1.061275</v>
      </c>
      <c r="L93" s="73" t="n">
        <v>185.912</v>
      </c>
      <c r="M93" s="74" t="n">
        <v>37.6698</v>
      </c>
      <c r="N93" s="74" t="n">
        <v>38.8326</v>
      </c>
      <c r="O93" s="74" t="n">
        <v>39.0784</v>
      </c>
      <c r="P93" s="74" t="n">
        <v>3977.59</v>
      </c>
      <c r="Q93" s="74" t="n">
        <v>8.97</v>
      </c>
      <c r="R93" s="56" t="n">
        <f aca="false">P93/3600</f>
        <v>1.1048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79.41</v>
      </c>
      <c r="I94" s="76" t="n">
        <v>8.09</v>
      </c>
      <c r="J94" s="62" t="n">
        <f aca="false">H94/3600</f>
        <v>1.04983611111111</v>
      </c>
      <c r="L94" s="75" t="n">
        <v>132.4032</v>
      </c>
      <c r="M94" s="76" t="n">
        <v>32.8426</v>
      </c>
      <c r="N94" s="76" t="n">
        <v>37.6452</v>
      </c>
      <c r="O94" s="76" t="n">
        <v>37.758</v>
      </c>
      <c r="P94" s="76" t="n">
        <v>3844.07</v>
      </c>
      <c r="Q94" s="76" t="n">
        <v>8.03</v>
      </c>
      <c r="R94" s="62" t="n">
        <f aca="false">P94/3600</f>
        <v>1.0677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783.41</v>
      </c>
      <c r="I95" s="72" t="n">
        <v>17.87</v>
      </c>
      <c r="J95" s="51" t="n">
        <f aca="false">H95/3600</f>
        <v>2.43983611111111</v>
      </c>
      <c r="L95" s="71" t="n">
        <v>709.079</v>
      </c>
      <c r="M95" s="72" t="n">
        <v>49.078</v>
      </c>
      <c r="N95" s="72" t="n">
        <v>51.2244</v>
      </c>
      <c r="O95" s="72" t="n">
        <v>52.097</v>
      </c>
      <c r="P95" s="72" t="n">
        <v>9148.15</v>
      </c>
      <c r="Q95" s="72" t="n">
        <v>19.41</v>
      </c>
      <c r="R95" s="51" t="n">
        <f aca="false">P95/3600</f>
        <v>2.5411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63.64</v>
      </c>
      <c r="I96" s="74" t="n">
        <v>16.59</v>
      </c>
      <c r="J96" s="56" t="n">
        <f aca="false">H96/3600</f>
        <v>2.29545555555556</v>
      </c>
      <c r="L96" s="73" t="n">
        <v>419.6397</v>
      </c>
      <c r="M96" s="74" t="n">
        <v>45.1595</v>
      </c>
      <c r="N96" s="74" t="n">
        <v>48.0263</v>
      </c>
      <c r="O96" s="74" t="n">
        <v>49.3434</v>
      </c>
      <c r="P96" s="74" t="n">
        <v>8495.2</v>
      </c>
      <c r="Q96" s="74" t="n">
        <v>17.94</v>
      </c>
      <c r="R96" s="56" t="n">
        <f aca="false">P96/3600</f>
        <v>2.3597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83.54</v>
      </c>
      <c r="I97" s="74" t="n">
        <v>16.17</v>
      </c>
      <c r="J97" s="56" t="n">
        <f aca="false">H97/3600</f>
        <v>2.18987222222222</v>
      </c>
      <c r="L97" s="73" t="n">
        <v>246.9382</v>
      </c>
      <c r="M97" s="74" t="n">
        <v>41.2745</v>
      </c>
      <c r="N97" s="74" t="n">
        <v>45.9056</v>
      </c>
      <c r="O97" s="74" t="n">
        <v>47.0343</v>
      </c>
      <c r="P97" s="74" t="n">
        <v>8118.47</v>
      </c>
      <c r="Q97" s="74" t="n">
        <v>17.11</v>
      </c>
      <c r="R97" s="56" t="n">
        <f aca="false">P97/3600</f>
        <v>2.2551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28.02</v>
      </c>
      <c r="I98" s="76" t="n">
        <v>15.48</v>
      </c>
      <c r="J98" s="62" t="n">
        <f aca="false">H98/3600</f>
        <v>2.09111666666667</v>
      </c>
      <c r="L98" s="75" t="n">
        <v>152.1965</v>
      </c>
      <c r="M98" s="76" t="n">
        <v>37.4734</v>
      </c>
      <c r="N98" s="76" t="n">
        <v>44.1848</v>
      </c>
      <c r="O98" s="76" t="n">
        <v>45.3164</v>
      </c>
      <c r="P98" s="76" t="n">
        <v>7787.47</v>
      </c>
      <c r="Q98" s="76" t="n">
        <v>16.23</v>
      </c>
      <c r="R98" s="62" t="n">
        <f aca="false">P98/3600</f>
        <v>2.1631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737169144023</v>
      </c>
      <c r="J106" s="77" t="n">
        <f aca="false">GEOMEAN(J3:J98)</f>
        <v>1.78889009667657</v>
      </c>
      <c r="Q106" s="77" t="n">
        <f aca="false">GEOMEAN(Q3:Q98)</f>
        <v>14.410686572139</v>
      </c>
      <c r="R106" s="77" t="n">
        <f aca="false">GEOMEAN(R3:R98)</f>
        <v>1.8548513187117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59593486112</v>
      </c>
      <c r="R107" s="78" t="n">
        <f aca="false">R106/J106</f>
        <v>1.036872707919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6072222222222</v>
      </c>
      <c r="J108" s="77" t="n">
        <f aca="false">SUM(J3:J98)</f>
        <v>219.042280555556</v>
      </c>
      <c r="Q108" s="77" t="n">
        <f aca="false">SUM(Q3:Q98)/3600</f>
        <v>0.490083333333333</v>
      </c>
      <c r="R108" s="77" t="n">
        <f aca="false">SUM(R3:R98)</f>
        <v>227.57195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05560653222</v>
      </c>
      <c r="J113" s="77" t="n">
        <f aca="false">GEOMEAN(J19:J82)</f>
        <v>1.76603786089673</v>
      </c>
      <c r="Q113" s="77" t="n">
        <f aca="false">GEOMEAN(Q19:Q82)</f>
        <v>14.4548164732922</v>
      </c>
      <c r="R113" s="77" t="n">
        <f aca="false">GEOMEAN(R19:R82)</f>
        <v>1.83433475345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78702165603</v>
      </c>
      <c r="R114" s="78" t="n">
        <f aca="false">R113/J113</f>
        <v>1.03867238300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_I0403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8019333837591</v>
      </c>
      <c r="D12" s="23"/>
      <c r="E12" s="23"/>
      <c r="F12" s="23" t="n">
        <f aca="false">'AI-HE10'!R107</f>
        <v>1.0698554797172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2042593599779</v>
      </c>
      <c r="D13" s="24"/>
      <c r="E13" s="24"/>
      <c r="F13" s="24" t="n">
        <f aca="false">'AI-HE10'!Q107</f>
        <v>1.0071687560412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3636853065007</v>
      </c>
      <c r="D25" s="23"/>
      <c r="E25" s="23"/>
      <c r="F25" s="23" t="n">
        <f aca="false">'RA-HE10'!R107</f>
        <v>1.0277729437206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308875697702</v>
      </c>
      <c r="D26" s="24"/>
      <c r="E26" s="24"/>
      <c r="F26" s="24" t="n">
        <f aca="false">'RA-HE10'!Q107</f>
        <v>1.004266979607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783103829435</v>
      </c>
      <c r="D38" s="23"/>
      <c r="E38" s="23"/>
      <c r="F38" s="23" t="n">
        <f aca="false">'LB-HE10'!R107</f>
        <v>1.032093051887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796987436013</v>
      </c>
      <c r="D39" s="24"/>
      <c r="E39" s="24"/>
      <c r="F39" s="24" t="n">
        <f aca="false">'LB-HE10'!Q107</f>
        <v>1.0201596524096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5698330317255</v>
      </c>
      <c r="D51" s="23"/>
      <c r="E51" s="23"/>
      <c r="F51" s="23" t="n">
        <f aca="false">'LP-HE10'!R107</f>
        <v>1.0368727079196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3229959540585</v>
      </c>
      <c r="D52" s="24"/>
      <c r="E52" s="24"/>
      <c r="F52" s="24" t="n">
        <f aca="false">'LP-HE10'!Q107</f>
        <v>1.0095959348611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14" activeCellId="0" sqref="H11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 t="n">
        <v>101316.8096</v>
      </c>
      <c r="M3" s="50" t="n">
        <v>43.3919</v>
      </c>
      <c r="N3" s="50" t="n">
        <v>42.878</v>
      </c>
      <c r="O3" s="50" t="n">
        <v>44.6985</v>
      </c>
      <c r="P3" s="50" t="n">
        <v>5177.26</v>
      </c>
      <c r="Q3" s="50" t="n">
        <v>70.1</v>
      </c>
      <c r="R3" s="52" t="n">
        <f aca="false">P3/3600</f>
        <v>1.4381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 t="n">
        <v>57076.1248</v>
      </c>
      <c r="M4" s="55" t="n">
        <v>40.2088</v>
      </c>
      <c r="N4" s="55" t="n">
        <v>40.1982</v>
      </c>
      <c r="O4" s="55" t="n">
        <v>42.1924</v>
      </c>
      <c r="P4" s="55" t="n">
        <v>4482.69</v>
      </c>
      <c r="Q4" s="55" t="n">
        <v>60.9</v>
      </c>
      <c r="R4" s="57" t="n">
        <f aca="false">P4/3600</f>
        <v>1.2451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 t="n">
        <v>32584.0688</v>
      </c>
      <c r="M5" s="55" t="n">
        <v>37.1587</v>
      </c>
      <c r="N5" s="55" t="n">
        <v>38.3297</v>
      </c>
      <c r="O5" s="55" t="n">
        <v>40.4277</v>
      </c>
      <c r="P5" s="55" t="n">
        <v>3886.98</v>
      </c>
      <c r="Q5" s="55" t="n">
        <v>52.64</v>
      </c>
      <c r="R5" s="57" t="n">
        <f aca="false">P5/3600</f>
        <v>1.0797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 t="n">
        <v>18417.0304</v>
      </c>
      <c r="M6" s="61" t="n">
        <v>34.1288</v>
      </c>
      <c r="N6" s="61" t="n">
        <v>37.0571</v>
      </c>
      <c r="O6" s="61" t="n">
        <v>39.2787</v>
      </c>
      <c r="P6" s="61" t="n">
        <v>3534.99</v>
      </c>
      <c r="Q6" s="61" t="n">
        <v>46.87</v>
      </c>
      <c r="R6" s="63" t="n">
        <f aca="false">P6/3600</f>
        <v>0.98194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 t="n">
        <v>104110.6112</v>
      </c>
      <c r="M7" s="50" t="n">
        <v>43.2624</v>
      </c>
      <c r="N7" s="50" t="n">
        <v>45.4636</v>
      </c>
      <c r="O7" s="50" t="n">
        <v>45.226</v>
      </c>
      <c r="P7" s="50" t="n">
        <v>5273.72</v>
      </c>
      <c r="Q7" s="50" t="n">
        <v>68.59</v>
      </c>
      <c r="R7" s="52" t="n">
        <f aca="false">P7/3600</f>
        <v>1.4649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 t="n">
        <v>60652.736</v>
      </c>
      <c r="M8" s="55" t="n">
        <v>39.8495</v>
      </c>
      <c r="N8" s="55" t="n">
        <v>43.0319</v>
      </c>
      <c r="O8" s="55" t="n">
        <v>43.3582</v>
      </c>
      <c r="P8" s="55" t="n">
        <v>4485.68</v>
      </c>
      <c r="Q8" s="55" t="n">
        <v>61.23</v>
      </c>
      <c r="R8" s="57" t="n">
        <f aca="false">P8/3600</f>
        <v>1.2460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 t="n">
        <v>34753.0976</v>
      </c>
      <c r="M9" s="55" t="n">
        <v>36.7313</v>
      </c>
      <c r="N9" s="55" t="n">
        <v>41.0369</v>
      </c>
      <c r="O9" s="55" t="n">
        <v>41.6805</v>
      </c>
      <c r="P9" s="55" t="n">
        <v>4061.89</v>
      </c>
      <c r="Q9" s="55" t="n">
        <v>58.15</v>
      </c>
      <c r="R9" s="57" t="n">
        <f aca="false">P9/3600</f>
        <v>1.1283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 t="n">
        <v>20367.4736</v>
      </c>
      <c r="M10" s="61" t="n">
        <v>33.866</v>
      </c>
      <c r="N10" s="61" t="n">
        <v>39.575</v>
      </c>
      <c r="O10" s="61" t="n">
        <v>40.4201</v>
      </c>
      <c r="P10" s="61" t="n">
        <v>3603.66</v>
      </c>
      <c r="Q10" s="61" t="n">
        <v>52.77</v>
      </c>
      <c r="R10" s="63" t="n">
        <f aca="false">P10/3600</f>
        <v>1.0010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 t="n">
        <v>400759.4144</v>
      </c>
      <c r="M11" s="50" t="n">
        <v>42.2614</v>
      </c>
      <c r="N11" s="50" t="n">
        <v>40.9146</v>
      </c>
      <c r="O11" s="50" t="n">
        <v>40.4257</v>
      </c>
      <c r="P11" s="50" t="n">
        <v>13033.78</v>
      </c>
      <c r="Q11" s="50" t="n">
        <v>143.65</v>
      </c>
      <c r="R11" s="52" t="n">
        <f aca="false">P11/3600</f>
        <v>3.62049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 t="n">
        <v>246515.0064</v>
      </c>
      <c r="M12" s="55" t="n">
        <v>38.6651</v>
      </c>
      <c r="N12" s="55" t="n">
        <v>38.4263</v>
      </c>
      <c r="O12" s="55" t="n">
        <v>37.106</v>
      </c>
      <c r="P12" s="55" t="n">
        <v>10994.72</v>
      </c>
      <c r="Q12" s="55" t="n">
        <v>122.65</v>
      </c>
      <c r="R12" s="57" t="n">
        <f aca="false">P12/3600</f>
        <v>3.05408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 t="n">
        <v>152810.7712</v>
      </c>
      <c r="M13" s="55" t="n">
        <v>34.7766</v>
      </c>
      <c r="N13" s="55" t="n">
        <v>36.822</v>
      </c>
      <c r="O13" s="55" t="n">
        <v>35.6294</v>
      </c>
      <c r="P13" s="55" t="n">
        <v>9533.87</v>
      </c>
      <c r="Q13" s="55" t="n">
        <v>106.24</v>
      </c>
      <c r="R13" s="57" t="n">
        <f aca="false">P13/3600</f>
        <v>2.64829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 t="n">
        <v>81362.376</v>
      </c>
      <c r="M14" s="61" t="n">
        <v>30.6947</v>
      </c>
      <c r="N14" s="61" t="n">
        <v>35.6521</v>
      </c>
      <c r="O14" s="61" t="n">
        <v>34.5056</v>
      </c>
      <c r="P14" s="61" t="n">
        <v>8252.32</v>
      </c>
      <c r="Q14" s="61" t="n">
        <v>97.38</v>
      </c>
      <c r="R14" s="63" t="n">
        <f aca="false">P14/3600</f>
        <v>2.2923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 t="n">
        <v>99545</v>
      </c>
      <c r="M15" s="50" t="n">
        <v>43.679</v>
      </c>
      <c r="N15" s="50" t="n">
        <v>46.4064</v>
      </c>
      <c r="O15" s="50" t="n">
        <v>46.0526</v>
      </c>
      <c r="P15" s="50" t="n">
        <v>8558.83</v>
      </c>
      <c r="Q15" s="50" t="n">
        <v>99.62</v>
      </c>
      <c r="R15" s="52" t="n">
        <f aca="false">P15/3600</f>
        <v>2.37745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 t="n">
        <v>45988.016</v>
      </c>
      <c r="M16" s="55" t="n">
        <v>41.3325</v>
      </c>
      <c r="N16" s="55" t="n">
        <v>45.5792</v>
      </c>
      <c r="O16" s="55" t="n">
        <v>45.3421</v>
      </c>
      <c r="P16" s="55" t="n">
        <v>7581.17</v>
      </c>
      <c r="Q16" s="55" t="n">
        <v>91.29</v>
      </c>
      <c r="R16" s="57" t="n">
        <f aca="false">P16/3600</f>
        <v>2.1058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 t="n">
        <v>25798.3712</v>
      </c>
      <c r="M17" s="55" t="n">
        <v>39.784</v>
      </c>
      <c r="N17" s="55" t="n">
        <v>44.9355</v>
      </c>
      <c r="O17" s="55" t="n">
        <v>44.8695</v>
      </c>
      <c r="P17" s="55" t="n">
        <v>6471.28</v>
      </c>
      <c r="Q17" s="55" t="n">
        <v>80.56</v>
      </c>
      <c r="R17" s="57" t="n">
        <f aca="false">P17/3600</f>
        <v>1.79757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 t="n">
        <v>14385.4304</v>
      </c>
      <c r="M18" s="61" t="n">
        <v>38.0777</v>
      </c>
      <c r="N18" s="61" t="n">
        <v>44.4663</v>
      </c>
      <c r="O18" s="61" t="n">
        <v>44.3621</v>
      </c>
      <c r="P18" s="61" t="n">
        <v>6191.98</v>
      </c>
      <c r="Q18" s="61" t="n">
        <v>80.27</v>
      </c>
      <c r="R18" s="63" t="n">
        <f aca="false">P18/3600</f>
        <v>1.7199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 t="n">
        <v>22131.4512</v>
      </c>
      <c r="M19" s="72" t="n">
        <v>42.7014</v>
      </c>
      <c r="N19" s="72" t="n">
        <v>44.4289</v>
      </c>
      <c r="O19" s="72" t="n">
        <v>45.8985</v>
      </c>
      <c r="P19" s="72" t="n">
        <v>3748.69</v>
      </c>
      <c r="Q19" s="72" t="n">
        <v>41.79</v>
      </c>
      <c r="R19" s="51" t="n">
        <f aca="false">P19/3600</f>
        <v>1.0413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 t="n">
        <v>12074.608</v>
      </c>
      <c r="M20" s="74" t="n">
        <v>41.0155</v>
      </c>
      <c r="N20" s="74" t="n">
        <v>42.5693</v>
      </c>
      <c r="O20" s="74" t="n">
        <v>43.5829</v>
      </c>
      <c r="P20" s="74" t="n">
        <v>3079.04</v>
      </c>
      <c r="Q20" s="74" t="n">
        <v>37.22</v>
      </c>
      <c r="R20" s="56" t="n">
        <f aca="false">P20/3600</f>
        <v>0.85528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 t="n">
        <v>6804.0216</v>
      </c>
      <c r="M21" s="74" t="n">
        <v>38.9592</v>
      </c>
      <c r="N21" s="74" t="n">
        <v>41.1036</v>
      </c>
      <c r="O21" s="74" t="n">
        <v>42.034</v>
      </c>
      <c r="P21" s="74" t="n">
        <v>2800.31</v>
      </c>
      <c r="Q21" s="74" t="n">
        <v>34.06</v>
      </c>
      <c r="R21" s="56" t="n">
        <f aca="false">P21/3600</f>
        <v>0.77786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 t="n">
        <v>3790.9248</v>
      </c>
      <c r="M22" s="76" t="n">
        <v>36.5116</v>
      </c>
      <c r="N22" s="76" t="n">
        <v>40.0547</v>
      </c>
      <c r="O22" s="76" t="n">
        <v>41.1388</v>
      </c>
      <c r="P22" s="76" t="n">
        <v>2575.33</v>
      </c>
      <c r="Q22" s="76" t="n">
        <v>31.57</v>
      </c>
      <c r="R22" s="62" t="n">
        <f aca="false">P22/3600</f>
        <v>0.71536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 t="n">
        <v>52539.3976</v>
      </c>
      <c r="M23" s="72" t="n">
        <v>41.7107</v>
      </c>
      <c r="N23" s="72" t="n">
        <v>43.2031</v>
      </c>
      <c r="O23" s="72" t="n">
        <v>44.0427</v>
      </c>
      <c r="P23" s="72" t="n">
        <v>4545.37</v>
      </c>
      <c r="Q23" s="72" t="n">
        <v>60.39</v>
      </c>
      <c r="R23" s="51" t="n">
        <f aca="false">P23/3600</f>
        <v>1.2626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 t="n">
        <v>28462.3664</v>
      </c>
      <c r="M24" s="74" t="n">
        <v>38.6167</v>
      </c>
      <c r="N24" s="74" t="n">
        <v>40.5488</v>
      </c>
      <c r="O24" s="74" t="n">
        <v>41.2667</v>
      </c>
      <c r="P24" s="74" t="n">
        <v>3725.47</v>
      </c>
      <c r="Q24" s="74" t="n">
        <v>51.47</v>
      </c>
      <c r="R24" s="56" t="n">
        <f aca="false">P24/3600</f>
        <v>1.0348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 t="n">
        <v>14786.6136</v>
      </c>
      <c r="M25" s="74" t="n">
        <v>35.6281</v>
      </c>
      <c r="N25" s="74" t="n">
        <v>38.6032</v>
      </c>
      <c r="O25" s="74" t="n">
        <v>39.6375</v>
      </c>
      <c r="P25" s="74" t="n">
        <v>3171.5</v>
      </c>
      <c r="Q25" s="74" t="n">
        <v>42.76</v>
      </c>
      <c r="R25" s="56" t="n">
        <f aca="false">P25/3600</f>
        <v>0.88097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 t="n">
        <v>7268.6728</v>
      </c>
      <c r="M26" s="76" t="n">
        <v>32.7956</v>
      </c>
      <c r="N26" s="76" t="n">
        <v>37.3396</v>
      </c>
      <c r="O26" s="76" t="n">
        <v>38.8014</v>
      </c>
      <c r="P26" s="76" t="n">
        <v>2816.26</v>
      </c>
      <c r="Q26" s="76" t="n">
        <v>37.23</v>
      </c>
      <c r="R26" s="62" t="n">
        <f aca="false">P26/3600</f>
        <v>0.78229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 t="n">
        <v>105472.7112</v>
      </c>
      <c r="M27" s="72" t="n">
        <v>40.6154</v>
      </c>
      <c r="N27" s="72" t="n">
        <v>41.6484</v>
      </c>
      <c r="O27" s="72" t="n">
        <v>44.0759</v>
      </c>
      <c r="P27" s="72" t="n">
        <v>10049.05</v>
      </c>
      <c r="Q27" s="72" t="n">
        <v>124.28</v>
      </c>
      <c r="R27" s="51" t="n">
        <f aca="false">P27/3600</f>
        <v>2.7914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 t="n">
        <v>48362.0472</v>
      </c>
      <c r="M28" s="74" t="n">
        <v>37.9424</v>
      </c>
      <c r="N28" s="74" t="n">
        <v>39.3723</v>
      </c>
      <c r="O28" s="74" t="n">
        <v>41.9034</v>
      </c>
      <c r="P28" s="74" t="n">
        <v>7737</v>
      </c>
      <c r="Q28" s="74" t="n">
        <v>97.61</v>
      </c>
      <c r="R28" s="56" t="n">
        <f aca="false">P28/3600</f>
        <v>2.1491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 t="n">
        <v>26186.34</v>
      </c>
      <c r="M29" s="74" t="n">
        <v>35.7115</v>
      </c>
      <c r="N29" s="74" t="n">
        <v>38.2621</v>
      </c>
      <c r="O29" s="74" t="n">
        <v>40.1582</v>
      </c>
      <c r="P29" s="74" t="n">
        <v>6951.95</v>
      </c>
      <c r="Q29" s="74" t="n">
        <v>140.77</v>
      </c>
      <c r="R29" s="56" t="n">
        <f aca="false">P29/3600</f>
        <v>1.9310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 t="n">
        <v>14189.9512</v>
      </c>
      <c r="M30" s="76" t="n">
        <v>33.2863</v>
      </c>
      <c r="N30" s="76" t="n">
        <v>37.429</v>
      </c>
      <c r="O30" s="76" t="n">
        <v>38.8777</v>
      </c>
      <c r="P30" s="76" t="n">
        <v>5838.48</v>
      </c>
      <c r="Q30" s="76" t="n">
        <v>79.69</v>
      </c>
      <c r="R30" s="62" t="n">
        <f aca="false">P30/3600</f>
        <v>1.621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 t="n">
        <v>70936.5096</v>
      </c>
      <c r="M31" s="72" t="n">
        <v>41.2899</v>
      </c>
      <c r="N31" s="72" t="n">
        <v>44.3229</v>
      </c>
      <c r="O31" s="72" t="n">
        <v>45.8653</v>
      </c>
      <c r="P31" s="72" t="n">
        <v>8930.96</v>
      </c>
      <c r="Q31" s="72" t="n">
        <v>111.09</v>
      </c>
      <c r="R31" s="51" t="n">
        <f aca="false">P31/3600</f>
        <v>2.4808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 t="n">
        <v>28877.4776</v>
      </c>
      <c r="M32" s="74" t="n">
        <v>38.728</v>
      </c>
      <c r="N32" s="74" t="n">
        <v>42.7829</v>
      </c>
      <c r="O32" s="74" t="n">
        <v>43.6579</v>
      </c>
      <c r="P32" s="74" t="n">
        <v>7023.6</v>
      </c>
      <c r="Q32" s="74" t="n">
        <v>90.12</v>
      </c>
      <c r="R32" s="56" t="n">
        <f aca="false">P32/3600</f>
        <v>1.95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 t="n">
        <v>15007.692</v>
      </c>
      <c r="M33" s="74" t="n">
        <v>36.9581</v>
      </c>
      <c r="N33" s="74" t="n">
        <v>41.3649</v>
      </c>
      <c r="O33" s="74" t="n">
        <v>41.7284</v>
      </c>
      <c r="P33" s="74" t="n">
        <v>6040.36</v>
      </c>
      <c r="Q33" s="74" t="n">
        <v>78.47</v>
      </c>
      <c r="R33" s="56" t="n">
        <f aca="false">P33/3600</f>
        <v>1.6778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 t="n">
        <v>8362.8448</v>
      </c>
      <c r="M34" s="76" t="n">
        <v>34.9854</v>
      </c>
      <c r="N34" s="76" t="n">
        <v>40.2621</v>
      </c>
      <c r="O34" s="76" t="n">
        <v>40.2875</v>
      </c>
      <c r="P34" s="76" t="n">
        <v>5559.01</v>
      </c>
      <c r="Q34" s="76" t="n">
        <v>74.04</v>
      </c>
      <c r="R34" s="62" t="n">
        <f aca="false">P34/3600</f>
        <v>1.5441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 t="n">
        <v>179669.828</v>
      </c>
      <c r="M35" s="72" t="n">
        <v>42.3901</v>
      </c>
      <c r="N35" s="72" t="n">
        <v>42.6403</v>
      </c>
      <c r="O35" s="72" t="n">
        <v>44.3836</v>
      </c>
      <c r="P35" s="72" t="n">
        <v>12780.87</v>
      </c>
      <c r="Q35" s="72" t="n">
        <v>173.59</v>
      </c>
      <c r="R35" s="51" t="n">
        <f aca="false">P35/3600</f>
        <v>3.5502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 t="n">
        <v>79035.1808</v>
      </c>
      <c r="M36" s="74" t="n">
        <v>37.1189</v>
      </c>
      <c r="N36" s="74" t="n">
        <v>40.6751</v>
      </c>
      <c r="O36" s="74" t="n">
        <v>42.8317</v>
      </c>
      <c r="P36" s="74" t="n">
        <v>9999.91</v>
      </c>
      <c r="Q36" s="74" t="n">
        <v>130.17</v>
      </c>
      <c r="R36" s="56" t="n">
        <f aca="false">P36/3600</f>
        <v>2.7777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 t="n">
        <v>40037.8488</v>
      </c>
      <c r="M37" s="74" t="n">
        <v>34.5061</v>
      </c>
      <c r="N37" s="74" t="n">
        <v>39.1783</v>
      </c>
      <c r="O37" s="74" t="n">
        <v>41.5416</v>
      </c>
      <c r="P37" s="74" t="n">
        <v>8273</v>
      </c>
      <c r="Q37" s="74" t="n">
        <v>111.27</v>
      </c>
      <c r="R37" s="56" t="n">
        <f aca="false">P37/3600</f>
        <v>2.2980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 t="n">
        <v>21612.7712</v>
      </c>
      <c r="M38" s="76" t="n">
        <v>32.0523</v>
      </c>
      <c r="N38" s="76" t="n">
        <v>38.1643</v>
      </c>
      <c r="O38" s="76" t="n">
        <v>40.5934</v>
      </c>
      <c r="P38" s="76" t="n">
        <v>7299.1</v>
      </c>
      <c r="Q38" s="76" t="n">
        <v>99.76</v>
      </c>
      <c r="R38" s="62" t="n">
        <f aca="false">P38/3600</f>
        <v>2.0275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 t="n">
        <v>20778.4824</v>
      </c>
      <c r="M39" s="72" t="n">
        <v>41.7877</v>
      </c>
      <c r="N39" s="72" t="n">
        <v>43.6899</v>
      </c>
      <c r="O39" s="72" t="n">
        <v>44.2635</v>
      </c>
      <c r="P39" s="72" t="n">
        <v>1891.69</v>
      </c>
      <c r="Q39" s="72" t="n">
        <v>26.42</v>
      </c>
      <c r="R39" s="51" t="n">
        <f aca="false">P39/3600</f>
        <v>0.52546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 t="n">
        <v>11232.2912</v>
      </c>
      <c r="M40" s="74" t="n">
        <v>38.399</v>
      </c>
      <c r="N40" s="74" t="n">
        <v>40.7778</v>
      </c>
      <c r="O40" s="74" t="n">
        <v>40.9335</v>
      </c>
      <c r="P40" s="74" t="n">
        <v>1583.46</v>
      </c>
      <c r="Q40" s="74" t="n">
        <v>21.99</v>
      </c>
      <c r="R40" s="56" t="n">
        <f aca="false">P40/3600</f>
        <v>0.4398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 t="n">
        <v>5995.6872</v>
      </c>
      <c r="M41" s="74" t="n">
        <v>35.4339</v>
      </c>
      <c r="N41" s="74" t="n">
        <v>38.5608</v>
      </c>
      <c r="O41" s="74" t="n">
        <v>38.4841</v>
      </c>
      <c r="P41" s="74" t="n">
        <v>1329.19</v>
      </c>
      <c r="Q41" s="74" t="n">
        <v>18.59</v>
      </c>
      <c r="R41" s="56" t="n">
        <f aca="false">P41/3600</f>
        <v>0.3692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 t="n">
        <v>3306.2296</v>
      </c>
      <c r="M42" s="76" t="n">
        <v>32.7939</v>
      </c>
      <c r="N42" s="76" t="n">
        <v>36.9891</v>
      </c>
      <c r="O42" s="76" t="n">
        <v>36.7752</v>
      </c>
      <c r="P42" s="76" t="n">
        <v>1180.8</v>
      </c>
      <c r="Q42" s="76" t="n">
        <v>15.5</v>
      </c>
      <c r="R42" s="62" t="n">
        <f aca="false">P42/3600</f>
        <v>0.32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 t="n">
        <v>23166.5544</v>
      </c>
      <c r="M43" s="72" t="n">
        <v>41.9638</v>
      </c>
      <c r="N43" s="72" t="n">
        <v>43.9473</v>
      </c>
      <c r="O43" s="72" t="n">
        <v>45.3105</v>
      </c>
      <c r="P43" s="72" t="n">
        <v>2183.87</v>
      </c>
      <c r="Q43" s="72" t="n">
        <v>28.74</v>
      </c>
      <c r="R43" s="51" t="n">
        <f aca="false">P43/3600</f>
        <v>0.6066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 t="n">
        <v>13804.348</v>
      </c>
      <c r="M44" s="74" t="n">
        <v>39.068</v>
      </c>
      <c r="N44" s="74" t="n">
        <v>41.5079</v>
      </c>
      <c r="O44" s="74" t="n">
        <v>42.6275</v>
      </c>
      <c r="P44" s="74" t="n">
        <v>1855.42</v>
      </c>
      <c r="Q44" s="74" t="n">
        <v>25.56</v>
      </c>
      <c r="R44" s="56" t="n">
        <f aca="false">P44/3600</f>
        <v>0.515394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 t="n">
        <v>8120.0824</v>
      </c>
      <c r="M45" s="74" t="n">
        <v>36.0176</v>
      </c>
      <c r="N45" s="74" t="n">
        <v>39.5739</v>
      </c>
      <c r="O45" s="74" t="n">
        <v>40.5245</v>
      </c>
      <c r="P45" s="74" t="n">
        <v>1614.32</v>
      </c>
      <c r="Q45" s="74" t="n">
        <v>22.24</v>
      </c>
      <c r="R45" s="56" t="n">
        <f aca="false">P45/3600</f>
        <v>0.4484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 t="n">
        <v>4639.6288</v>
      </c>
      <c r="M46" s="76" t="n">
        <v>32.9323</v>
      </c>
      <c r="N46" s="76" t="n">
        <v>38.1785</v>
      </c>
      <c r="O46" s="76" t="n">
        <v>39.0509</v>
      </c>
      <c r="P46" s="76" t="n">
        <v>1434.08</v>
      </c>
      <c r="Q46" s="76" t="n">
        <v>19.56</v>
      </c>
      <c r="R46" s="62" t="n">
        <f aca="false">P46/3600</f>
        <v>0.3983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 t="n">
        <v>43565.8504</v>
      </c>
      <c r="M47" s="72" t="n">
        <v>41.1068</v>
      </c>
      <c r="N47" s="72" t="n">
        <v>42.4364</v>
      </c>
      <c r="O47" s="72" t="n">
        <v>43.2754</v>
      </c>
      <c r="P47" s="72" t="n">
        <v>2346.11</v>
      </c>
      <c r="Q47" s="72" t="n">
        <v>33.53</v>
      </c>
      <c r="R47" s="51" t="n">
        <f aca="false">P47/3600</f>
        <v>0.6516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 t="n">
        <v>26957.1</v>
      </c>
      <c r="M48" s="74" t="n">
        <v>36.8938</v>
      </c>
      <c r="N48" s="74" t="n">
        <v>39.1555</v>
      </c>
      <c r="O48" s="74" t="n">
        <v>39.906</v>
      </c>
      <c r="P48" s="74" t="n">
        <v>2009.09</v>
      </c>
      <c r="Q48" s="74" t="n">
        <v>28.48</v>
      </c>
      <c r="R48" s="56" t="n">
        <f aca="false">P48/3600</f>
        <v>0.5580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 t="n">
        <v>16046.2592</v>
      </c>
      <c r="M49" s="74" t="n">
        <v>33.082</v>
      </c>
      <c r="N49" s="74" t="n">
        <v>36.9278</v>
      </c>
      <c r="O49" s="74" t="n">
        <v>37.5771</v>
      </c>
      <c r="P49" s="74" t="n">
        <v>1705.9</v>
      </c>
      <c r="Q49" s="74" t="n">
        <v>24.58</v>
      </c>
      <c r="R49" s="56" t="n">
        <f aca="false">P49/3600</f>
        <v>0.4738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 t="n">
        <v>8700.688</v>
      </c>
      <c r="M50" s="76" t="n">
        <v>29.394</v>
      </c>
      <c r="N50" s="76" t="n">
        <v>35.4112</v>
      </c>
      <c r="O50" s="76" t="n">
        <v>36.015</v>
      </c>
      <c r="P50" s="76" t="n">
        <v>1451.6</v>
      </c>
      <c r="Q50" s="76" t="n">
        <v>20.68</v>
      </c>
      <c r="R50" s="62" t="n">
        <f aca="false">P50/3600</f>
        <v>0.4032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 t="n">
        <v>14918.3592</v>
      </c>
      <c r="M51" s="72" t="n">
        <v>42.3227</v>
      </c>
      <c r="N51" s="72" t="n">
        <v>43.4506</v>
      </c>
      <c r="O51" s="72" t="n">
        <v>44.2693</v>
      </c>
      <c r="P51" s="72" t="n">
        <v>1134.45</v>
      </c>
      <c r="Q51" s="72" t="n">
        <v>14.62</v>
      </c>
      <c r="R51" s="51" t="n">
        <f aca="false">P51/3600</f>
        <v>0.3151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 t="n">
        <v>8951.8224</v>
      </c>
      <c r="M52" s="74" t="n">
        <v>38.933</v>
      </c>
      <c r="N52" s="74" t="n">
        <v>40.1145</v>
      </c>
      <c r="O52" s="74" t="n">
        <v>41.5012</v>
      </c>
      <c r="P52" s="74" t="n">
        <v>965.04</v>
      </c>
      <c r="Q52" s="74" t="n">
        <v>12.51</v>
      </c>
      <c r="R52" s="56" t="n">
        <f aca="false">P52/3600</f>
        <v>0.2680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 t="n">
        <v>5094.4792</v>
      </c>
      <c r="M53" s="74" t="n">
        <v>35.5128</v>
      </c>
      <c r="N53" s="74" t="n">
        <v>37.7614</v>
      </c>
      <c r="O53" s="74" t="n">
        <v>39.5563</v>
      </c>
      <c r="P53" s="74" t="n">
        <v>837.16</v>
      </c>
      <c r="Q53" s="74" t="n">
        <v>11.31</v>
      </c>
      <c r="R53" s="56" t="n">
        <f aca="false">P53/3600</f>
        <v>0.2325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 t="n">
        <v>2565.0872</v>
      </c>
      <c r="M54" s="76" t="n">
        <v>32.1306</v>
      </c>
      <c r="N54" s="76" t="n">
        <v>36.3259</v>
      </c>
      <c r="O54" s="76" t="n">
        <v>38.1143</v>
      </c>
      <c r="P54" s="76" t="n">
        <v>733.68</v>
      </c>
      <c r="Q54" s="76" t="n">
        <v>9.74</v>
      </c>
      <c r="R54" s="62" t="n">
        <f aca="false">P54/3600</f>
        <v>0.203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 t="n">
        <v>5275.6136</v>
      </c>
      <c r="M55" s="72" t="n">
        <v>43.0198</v>
      </c>
      <c r="N55" s="72" t="n">
        <v>44.9835</v>
      </c>
      <c r="O55" s="72" t="n">
        <v>44.7845</v>
      </c>
      <c r="P55" s="72" t="n">
        <v>441.75</v>
      </c>
      <c r="Q55" s="72" t="n">
        <v>6.46</v>
      </c>
      <c r="R55" s="51" t="n">
        <f aca="false">P55/3600</f>
        <v>0.1227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 t="n">
        <v>3139.364</v>
      </c>
      <c r="M56" s="74" t="n">
        <v>39.4408</v>
      </c>
      <c r="N56" s="74" t="n">
        <v>41.8664</v>
      </c>
      <c r="O56" s="74" t="n">
        <v>41.4021</v>
      </c>
      <c r="P56" s="74" t="n">
        <v>379.53</v>
      </c>
      <c r="Q56" s="74" t="n">
        <v>5.75</v>
      </c>
      <c r="R56" s="56" t="n">
        <f aca="false">P56/3600</f>
        <v>0.1054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 t="n">
        <v>1798.2424</v>
      </c>
      <c r="M57" s="74" t="n">
        <v>36.0263</v>
      </c>
      <c r="N57" s="74" t="n">
        <v>39.5054</v>
      </c>
      <c r="O57" s="74" t="n">
        <v>38.8485</v>
      </c>
      <c r="P57" s="74" t="n">
        <v>331.07</v>
      </c>
      <c r="Q57" s="74" t="n">
        <v>4.93</v>
      </c>
      <c r="R57" s="56" t="n">
        <f aca="false">P57/3600</f>
        <v>0.09196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 t="n">
        <v>1000.1424</v>
      </c>
      <c r="M58" s="76" t="n">
        <v>32.8372</v>
      </c>
      <c r="N58" s="76" t="n">
        <v>37.8782</v>
      </c>
      <c r="O58" s="76" t="n">
        <v>37.0363</v>
      </c>
      <c r="P58" s="76" t="n">
        <v>291.19</v>
      </c>
      <c r="Q58" s="76" t="n">
        <v>4.4</v>
      </c>
      <c r="R58" s="62" t="n">
        <f aca="false">P58/3600</f>
        <v>0.08088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 t="n">
        <v>12955.9816</v>
      </c>
      <c r="M59" s="72" t="n">
        <v>41.2709</v>
      </c>
      <c r="N59" s="72" t="n">
        <v>43.1777</v>
      </c>
      <c r="O59" s="72" t="n">
        <v>44.1295</v>
      </c>
      <c r="P59" s="72" t="n">
        <v>681.01</v>
      </c>
      <c r="Q59" s="72" t="n">
        <v>10.44</v>
      </c>
      <c r="R59" s="51" t="n">
        <f aca="false">P59/3600</f>
        <v>0.1891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 t="n">
        <v>8192.8384</v>
      </c>
      <c r="M60" s="74" t="n">
        <v>36.8462</v>
      </c>
      <c r="N60" s="74" t="n">
        <v>40.5372</v>
      </c>
      <c r="O60" s="74" t="n">
        <v>41.5458</v>
      </c>
      <c r="P60" s="74" t="n">
        <v>587.08</v>
      </c>
      <c r="Q60" s="74" t="n">
        <v>8.59</v>
      </c>
      <c r="R60" s="56" t="n">
        <f aca="false">P60/3600</f>
        <v>0.1630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 t="n">
        <v>5024.2264</v>
      </c>
      <c r="M61" s="74" t="n">
        <v>33.026</v>
      </c>
      <c r="N61" s="74" t="n">
        <v>38.8932</v>
      </c>
      <c r="O61" s="74" t="n">
        <v>39.7486</v>
      </c>
      <c r="P61" s="74" t="n">
        <v>490.02</v>
      </c>
      <c r="Q61" s="74" t="n">
        <v>7.21</v>
      </c>
      <c r="R61" s="56" t="n">
        <f aca="false">P61/3600</f>
        <v>0.1361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 t="n">
        <v>2979.9704</v>
      </c>
      <c r="M62" s="76" t="n">
        <v>29.4738</v>
      </c>
      <c r="N62" s="76" t="n">
        <v>37.818</v>
      </c>
      <c r="O62" s="76" t="n">
        <v>38.4586</v>
      </c>
      <c r="P62" s="76" t="n">
        <v>423.01</v>
      </c>
      <c r="Q62" s="76" t="n">
        <v>6.55</v>
      </c>
      <c r="R62" s="62" t="n">
        <f aca="false">P62/3600</f>
        <v>0.1175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 t="n">
        <v>11396.0872</v>
      </c>
      <c r="M63" s="72" t="n">
        <v>41.0744</v>
      </c>
      <c r="N63" s="72" t="n">
        <v>42.1026</v>
      </c>
      <c r="O63" s="72" t="n">
        <v>42.7907</v>
      </c>
      <c r="P63" s="72" t="n">
        <v>582.3</v>
      </c>
      <c r="Q63" s="72" t="n">
        <v>8.99</v>
      </c>
      <c r="R63" s="51" t="n">
        <f aca="false">P63/3600</f>
        <v>0.161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 t="n">
        <v>7026.4152</v>
      </c>
      <c r="M64" s="74" t="n">
        <v>36.7566</v>
      </c>
      <c r="N64" s="74" t="n">
        <v>38.903</v>
      </c>
      <c r="O64" s="74" t="n">
        <v>39.3806</v>
      </c>
      <c r="P64" s="74" t="n">
        <v>502.08</v>
      </c>
      <c r="Q64" s="74" t="n">
        <v>7.66</v>
      </c>
      <c r="R64" s="56" t="n">
        <f aca="false">P64/3600</f>
        <v>0.1394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 t="n">
        <v>3996.9216</v>
      </c>
      <c r="M65" s="74" t="n">
        <v>32.78</v>
      </c>
      <c r="N65" s="74" t="n">
        <v>36.5885</v>
      </c>
      <c r="O65" s="74" t="n">
        <v>37.0059</v>
      </c>
      <c r="P65" s="74" t="n">
        <v>415.25</v>
      </c>
      <c r="Q65" s="74" t="n">
        <v>6.31</v>
      </c>
      <c r="R65" s="56" t="n">
        <f aca="false">P65/3600</f>
        <v>0.1153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 t="n">
        <v>2060.2592</v>
      </c>
      <c r="M66" s="76" t="n">
        <v>29.2383</v>
      </c>
      <c r="N66" s="76" t="n">
        <v>35.0373</v>
      </c>
      <c r="O66" s="76" t="n">
        <v>35.4609</v>
      </c>
      <c r="P66" s="76" t="n">
        <v>351.82</v>
      </c>
      <c r="Q66" s="76" t="n">
        <v>5.41</v>
      </c>
      <c r="R66" s="62" t="n">
        <f aca="false">P66/3600</f>
        <v>0.09772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 t="n">
        <v>4443.2296</v>
      </c>
      <c r="M67" s="72" t="n">
        <v>42.465</v>
      </c>
      <c r="N67" s="72" t="n">
        <v>43.0071</v>
      </c>
      <c r="O67" s="72" t="n">
        <v>43.8638</v>
      </c>
      <c r="P67" s="72" t="n">
        <v>294.4</v>
      </c>
      <c r="Q67" s="72" t="n">
        <v>4.25</v>
      </c>
      <c r="R67" s="51" t="n">
        <f aca="false">P67/3600</f>
        <v>0.08177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 t="n">
        <v>2675.7448</v>
      </c>
      <c r="M68" s="74" t="n">
        <v>38.4355</v>
      </c>
      <c r="N68" s="74" t="n">
        <v>39.578</v>
      </c>
      <c r="O68" s="74" t="n">
        <v>40.8402</v>
      </c>
      <c r="P68" s="74" t="n">
        <v>253.81</v>
      </c>
      <c r="Q68" s="74" t="n">
        <v>3.66</v>
      </c>
      <c r="R68" s="56" t="n">
        <f aca="false">P68/3600</f>
        <v>0.0705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 t="n">
        <v>1468.2656</v>
      </c>
      <c r="M69" s="74" t="n">
        <v>34.6027</v>
      </c>
      <c r="N69" s="74" t="n">
        <v>37.3033</v>
      </c>
      <c r="O69" s="74" t="n">
        <v>38.5289</v>
      </c>
      <c r="P69" s="74" t="n">
        <v>215.06</v>
      </c>
      <c r="Q69" s="74" t="n">
        <v>3.25</v>
      </c>
      <c r="R69" s="56" t="n">
        <f aca="false">P69/3600</f>
        <v>0.0597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 t="n">
        <v>740.9368</v>
      </c>
      <c r="M70" s="76" t="n">
        <v>31.3117</v>
      </c>
      <c r="N70" s="76" t="n">
        <v>35.7255</v>
      </c>
      <c r="O70" s="76" t="n">
        <v>36.8374</v>
      </c>
      <c r="P70" s="76" t="n">
        <v>182.78</v>
      </c>
      <c r="Q70" s="76" t="n">
        <v>2.69</v>
      </c>
      <c r="R70" s="62" t="n">
        <f aca="false">P70/3600</f>
        <v>0.0507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 t="n">
        <v>30036.8512</v>
      </c>
      <c r="M71" s="72" t="n">
        <v>43.8416</v>
      </c>
      <c r="N71" s="72" t="n">
        <v>46.7392</v>
      </c>
      <c r="O71" s="72" t="n">
        <v>47.8157</v>
      </c>
      <c r="P71" s="72" t="n">
        <v>4113.06</v>
      </c>
      <c r="Q71" s="72" t="n">
        <v>56.97</v>
      </c>
      <c r="R71" s="51" t="n">
        <f aca="false">P71/3600</f>
        <v>1.1425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 t="n">
        <v>18376.848</v>
      </c>
      <c r="M72" s="74" t="n">
        <v>41.2835</v>
      </c>
      <c r="N72" s="74" t="n">
        <v>44.361</v>
      </c>
      <c r="O72" s="74" t="n">
        <v>45.56</v>
      </c>
      <c r="P72" s="74" t="n">
        <v>3602.6</v>
      </c>
      <c r="Q72" s="74" t="n">
        <v>49.81</v>
      </c>
      <c r="R72" s="56" t="n">
        <f aca="false">P72/3600</f>
        <v>1.0007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 t="n">
        <v>11284.0664</v>
      </c>
      <c r="M73" s="74" t="n">
        <v>38.407</v>
      </c>
      <c r="N73" s="74" t="n">
        <v>42.3606</v>
      </c>
      <c r="O73" s="74" t="n">
        <v>43.5022</v>
      </c>
      <c r="P73" s="74" t="n">
        <v>3311.34</v>
      </c>
      <c r="Q73" s="74" t="n">
        <v>46.24</v>
      </c>
      <c r="R73" s="56" t="n">
        <f aca="false">P73/3600</f>
        <v>0.91981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 t="n">
        <v>6870.1416</v>
      </c>
      <c r="M74" s="76" t="n">
        <v>35.3048</v>
      </c>
      <c r="N74" s="76" t="n">
        <v>41.0439</v>
      </c>
      <c r="O74" s="76" t="n">
        <v>42.0771</v>
      </c>
      <c r="P74" s="76" t="n">
        <v>3037.57</v>
      </c>
      <c r="Q74" s="76" t="n">
        <v>42.81</v>
      </c>
      <c r="R74" s="62" t="n">
        <f aca="false">P74/3600</f>
        <v>0.843769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 t="n">
        <v>19923.6864</v>
      </c>
      <c r="M75" s="72" t="n">
        <v>44.0722</v>
      </c>
      <c r="N75" s="72" t="n">
        <v>47.9948</v>
      </c>
      <c r="O75" s="72" t="n">
        <v>48.5003</v>
      </c>
      <c r="P75" s="72" t="n">
        <v>3777.66</v>
      </c>
      <c r="Q75" s="72" t="n">
        <v>47.21</v>
      </c>
      <c r="R75" s="51" t="n">
        <f aca="false">P75/3600</f>
        <v>1.0493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 t="n">
        <v>11077.2896</v>
      </c>
      <c r="M76" s="74" t="n">
        <v>41.8832</v>
      </c>
      <c r="N76" s="74" t="n">
        <v>46.0261</v>
      </c>
      <c r="O76" s="74" t="n">
        <v>46.5538</v>
      </c>
      <c r="P76" s="74" t="n">
        <v>3294.9</v>
      </c>
      <c r="Q76" s="74" t="n">
        <v>44.55</v>
      </c>
      <c r="R76" s="56" t="n">
        <f aca="false">P76/3600</f>
        <v>0.915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 t="n">
        <v>6323.8816</v>
      </c>
      <c r="M77" s="74" t="n">
        <v>39.5354</v>
      </c>
      <c r="N77" s="74" t="n">
        <v>44.0373</v>
      </c>
      <c r="O77" s="74" t="n">
        <v>44.6066</v>
      </c>
      <c r="P77" s="74" t="n">
        <v>3078.02</v>
      </c>
      <c r="Q77" s="74" t="n">
        <v>43.06</v>
      </c>
      <c r="R77" s="56" t="n">
        <f aca="false">P77/3600</f>
        <v>0.85500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 t="n">
        <v>3658.736</v>
      </c>
      <c r="M78" s="76" t="n">
        <v>36.9487</v>
      </c>
      <c r="N78" s="76" t="n">
        <v>42.5623</v>
      </c>
      <c r="O78" s="76" t="n">
        <v>42.9761</v>
      </c>
      <c r="P78" s="76" t="n">
        <v>2827.43</v>
      </c>
      <c r="Q78" s="76" t="n">
        <v>37.66</v>
      </c>
      <c r="R78" s="62" t="n">
        <f aca="false">P78/3600</f>
        <v>0.78539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 t="n">
        <v>22014.0176</v>
      </c>
      <c r="M79" s="72" t="n">
        <v>44.4433</v>
      </c>
      <c r="N79" s="72" t="n">
        <v>47.408</v>
      </c>
      <c r="O79" s="72" t="n">
        <v>48.2027</v>
      </c>
      <c r="P79" s="72" t="n">
        <v>3811.48</v>
      </c>
      <c r="Q79" s="72" t="n">
        <v>48.83</v>
      </c>
      <c r="R79" s="51" t="n">
        <f aca="false">P79/3600</f>
        <v>1.0587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 t="n">
        <v>13129.0552</v>
      </c>
      <c r="M80" s="74" t="n">
        <v>42.1326</v>
      </c>
      <c r="N80" s="74" t="n">
        <v>45.2937</v>
      </c>
      <c r="O80" s="74" t="n">
        <v>46.1674</v>
      </c>
      <c r="P80" s="74" t="n">
        <v>3333.12</v>
      </c>
      <c r="Q80" s="74" t="n">
        <v>45.29</v>
      </c>
      <c r="R80" s="56" t="n">
        <f aca="false">P80/3600</f>
        <v>0.92586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 t="n">
        <v>7945.2184</v>
      </c>
      <c r="M81" s="74" t="n">
        <v>39.4963</v>
      </c>
      <c r="N81" s="74" t="n">
        <v>43.279</v>
      </c>
      <c r="O81" s="74" t="n">
        <v>44.2244</v>
      </c>
      <c r="P81" s="74" t="n">
        <v>3092.06</v>
      </c>
      <c r="Q81" s="74" t="n">
        <v>41.36</v>
      </c>
      <c r="R81" s="56" t="n">
        <f aca="false">P81/3600</f>
        <v>0.85890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 t="n">
        <v>4816.2784</v>
      </c>
      <c r="M82" s="76" t="n">
        <v>36.6089</v>
      </c>
      <c r="N82" s="76" t="n">
        <v>41.8656</v>
      </c>
      <c r="O82" s="76" t="n">
        <v>42.7174</v>
      </c>
      <c r="P82" s="76" t="n">
        <v>2928.79</v>
      </c>
      <c r="Q82" s="76" t="n">
        <v>39.05</v>
      </c>
      <c r="R82" s="62" t="n">
        <f aca="false">P82/3600</f>
        <v>0.81355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 t="n">
        <v>22791.7808</v>
      </c>
      <c r="M83" s="72" t="n">
        <v>41.9933</v>
      </c>
      <c r="N83" s="72" t="n">
        <v>43.5942</v>
      </c>
      <c r="O83" s="72" t="n">
        <v>44.1286</v>
      </c>
      <c r="P83" s="72" t="n">
        <v>1956.71</v>
      </c>
      <c r="Q83" s="72" t="n">
        <v>27.47</v>
      </c>
      <c r="R83" s="51" t="n">
        <f aca="false">P83/3600</f>
        <v>0.5435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 t="n">
        <v>13088.656</v>
      </c>
      <c r="M84" s="74" t="n">
        <v>38.5329</v>
      </c>
      <c r="N84" s="74" t="n">
        <v>40.3949</v>
      </c>
      <c r="O84" s="74" t="n">
        <v>40.5967</v>
      </c>
      <c r="P84" s="74" t="n">
        <v>1621.35</v>
      </c>
      <c r="Q84" s="74" t="n">
        <v>22.66</v>
      </c>
      <c r="R84" s="56" t="n">
        <f aca="false">P84/3600</f>
        <v>0.4503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 t="n">
        <v>7478.5992</v>
      </c>
      <c r="M85" s="74" t="n">
        <v>35.4256</v>
      </c>
      <c r="N85" s="74" t="n">
        <v>37.8933</v>
      </c>
      <c r="O85" s="74" t="n">
        <v>37.9224</v>
      </c>
      <c r="P85" s="74" t="n">
        <v>1408.26</v>
      </c>
      <c r="Q85" s="74" t="n">
        <v>19.36</v>
      </c>
      <c r="R85" s="56" t="n">
        <f aca="false">P85/3600</f>
        <v>0.3911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 t="n">
        <v>4377.2688</v>
      </c>
      <c r="M86" s="76" t="n">
        <v>32.5379</v>
      </c>
      <c r="N86" s="76" t="n">
        <v>36.08</v>
      </c>
      <c r="O86" s="76" t="n">
        <v>36.0305</v>
      </c>
      <c r="P86" s="76" t="n">
        <v>1235.65</v>
      </c>
      <c r="Q86" s="76" t="n">
        <v>16.96</v>
      </c>
      <c r="R86" s="62" t="n">
        <f aca="false">P86/3600</f>
        <v>0.3432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 t="n">
        <v>24476.1379</v>
      </c>
      <c r="M87" s="72" t="n">
        <v>44.8767</v>
      </c>
      <c r="N87" s="72" t="n">
        <v>46.3726</v>
      </c>
      <c r="O87" s="72" t="n">
        <v>46.6494</v>
      </c>
      <c r="P87" s="72" t="n">
        <v>3432.55</v>
      </c>
      <c r="Q87" s="72" t="n">
        <v>47</v>
      </c>
      <c r="R87" s="51" t="n">
        <f aca="false">P87/3600</f>
        <v>0.95348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 t="n">
        <v>16388.6448</v>
      </c>
      <c r="M88" s="74" t="n">
        <v>40.8448</v>
      </c>
      <c r="N88" s="74" t="n">
        <v>42.9298</v>
      </c>
      <c r="O88" s="74" t="n">
        <v>42.9905</v>
      </c>
      <c r="P88" s="74" t="n">
        <v>3075.94</v>
      </c>
      <c r="Q88" s="74" t="n">
        <v>43.29</v>
      </c>
      <c r="R88" s="56" t="n">
        <f aca="false">P88/3600</f>
        <v>0.85442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 t="n">
        <v>10676.1326</v>
      </c>
      <c r="M89" s="74" t="n">
        <v>36.9702</v>
      </c>
      <c r="N89" s="74" t="n">
        <v>40.3996</v>
      </c>
      <c r="O89" s="74" t="n">
        <v>40.0315</v>
      </c>
      <c r="P89" s="74" t="n">
        <v>2754.75</v>
      </c>
      <c r="Q89" s="74" t="n">
        <v>38.77</v>
      </c>
      <c r="R89" s="56" t="n">
        <f aca="false">P89/3600</f>
        <v>0.7652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 t="n">
        <v>6868.9018</v>
      </c>
      <c r="M90" s="76" t="n">
        <v>33.2883</v>
      </c>
      <c r="N90" s="76" t="n">
        <v>38.7085</v>
      </c>
      <c r="O90" s="76" t="n">
        <v>37.9652</v>
      </c>
      <c r="P90" s="76" t="n">
        <v>2482.11</v>
      </c>
      <c r="Q90" s="76" t="n">
        <v>33.34</v>
      </c>
      <c r="R90" s="62" t="n">
        <f aca="false">P90/3600</f>
        <v>0.6894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 t="n">
        <v>37693.56</v>
      </c>
      <c r="M91" s="72" t="n">
        <v>46.3996</v>
      </c>
      <c r="N91" s="72" t="n">
        <v>44.6018</v>
      </c>
      <c r="O91" s="72" t="n">
        <v>44.7068</v>
      </c>
      <c r="P91" s="72" t="n">
        <v>2600.86</v>
      </c>
      <c r="Q91" s="72" t="n">
        <v>35.5</v>
      </c>
      <c r="R91" s="51" t="n">
        <f aca="false">P91/3600</f>
        <v>0.7224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 t="n">
        <v>28188.492</v>
      </c>
      <c r="M92" s="74" t="n">
        <v>41.8539</v>
      </c>
      <c r="N92" s="74" t="n">
        <v>40.7063</v>
      </c>
      <c r="O92" s="74" t="n">
        <v>40.8764</v>
      </c>
      <c r="P92" s="74" t="n">
        <v>2442.37</v>
      </c>
      <c r="Q92" s="74" t="n">
        <v>32.95</v>
      </c>
      <c r="R92" s="56" t="n">
        <f aca="false">P92/3600</f>
        <v>0.67843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 t="n">
        <v>21001.3584</v>
      </c>
      <c r="M93" s="74" t="n">
        <v>37.0693</v>
      </c>
      <c r="N93" s="74" t="n">
        <v>38.5955</v>
      </c>
      <c r="O93" s="74" t="n">
        <v>38.6261</v>
      </c>
      <c r="P93" s="74" t="n">
        <v>2283.35</v>
      </c>
      <c r="Q93" s="74" t="n">
        <v>31.81</v>
      </c>
      <c r="R93" s="56" t="n">
        <f aca="false">P93/3600</f>
        <v>0.6342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 t="n">
        <v>14947.7384</v>
      </c>
      <c r="M94" s="76" t="n">
        <v>32.1139</v>
      </c>
      <c r="N94" s="76" t="n">
        <v>37.4824</v>
      </c>
      <c r="O94" s="76" t="n">
        <v>37.0351</v>
      </c>
      <c r="P94" s="76" t="n">
        <v>2088.22</v>
      </c>
      <c r="Q94" s="76" t="n">
        <v>29.93</v>
      </c>
      <c r="R94" s="62" t="n">
        <f aca="false">P94/3600</f>
        <v>0.5800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 t="n">
        <v>5329.9155</v>
      </c>
      <c r="M95" s="72" t="n">
        <v>50.6764</v>
      </c>
      <c r="N95" s="72" t="n">
        <v>52.8271</v>
      </c>
      <c r="O95" s="72" t="n">
        <v>53.7317</v>
      </c>
      <c r="P95" s="72" t="n">
        <v>2752.92</v>
      </c>
      <c r="Q95" s="72" t="n">
        <v>37.65</v>
      </c>
      <c r="R95" s="51" t="n">
        <f aca="false">P95/3600</f>
        <v>0.764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 t="n">
        <v>3596.2042</v>
      </c>
      <c r="M96" s="74" t="n">
        <v>46.9915</v>
      </c>
      <c r="N96" s="74" t="n">
        <v>49.3034</v>
      </c>
      <c r="O96" s="74" t="n">
        <v>50.3002</v>
      </c>
      <c r="P96" s="74" t="n">
        <v>2575.13</v>
      </c>
      <c r="Q96" s="74" t="n">
        <v>34.61</v>
      </c>
      <c r="R96" s="56" t="n">
        <f aca="false">P96/3600</f>
        <v>0.7153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 t="n">
        <v>2429.705</v>
      </c>
      <c r="M97" s="74" t="n">
        <v>43.2777</v>
      </c>
      <c r="N97" s="74" t="n">
        <v>46.3809</v>
      </c>
      <c r="O97" s="74" t="n">
        <v>47.763</v>
      </c>
      <c r="P97" s="74" t="n">
        <v>2447.36</v>
      </c>
      <c r="Q97" s="74" t="n">
        <v>32.92</v>
      </c>
      <c r="R97" s="56" t="n">
        <f aca="false">P97/3600</f>
        <v>0.67982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 t="n">
        <v>1609.2042</v>
      </c>
      <c r="M98" s="76" t="n">
        <v>39.3941</v>
      </c>
      <c r="N98" s="76" t="n">
        <v>44.5618</v>
      </c>
      <c r="O98" s="76" t="n">
        <v>45.5753</v>
      </c>
      <c r="P98" s="76" t="n">
        <v>2381.66</v>
      </c>
      <c r="Q98" s="76" t="n">
        <v>32.3</v>
      </c>
      <c r="R98" s="62" t="n">
        <f aca="false">P98/3600</f>
        <v>0.66157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n">
        <f aca="false">GEOMEAN(Q3:Q98)</f>
        <v>31.5387130523994</v>
      </c>
      <c r="R106" s="77" t="n">
        <f aca="false">GEOMEAN(R3:R98)</f>
        <v>0.64390252367554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042593599779</v>
      </c>
      <c r="R107" s="78" t="n">
        <f aca="false">R106/J106</f>
        <v>1.0801933383759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1.23061666666667</v>
      </c>
      <c r="R108" s="77" t="n">
        <f aca="false">SUM(R3:R98)</f>
        <v>93.47092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n">
        <f aca="false">GEOMEAN(Q3:Q82)</f>
        <v>31.5957024493578</v>
      </c>
      <c r="R113" s="77" t="n">
        <f aca="false">GEOMEAN(R3:R82)</f>
        <v>0.6465774658893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922775228832</v>
      </c>
      <c r="R114" s="78" t="n">
        <f aca="false">R113/J113</f>
        <v>1.0784803245697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718.56</v>
      </c>
      <c r="I3" s="50" t="n">
        <v>33.74</v>
      </c>
      <c r="J3" s="51" t="n">
        <f aca="false">H3/3600</f>
        <v>3.81071111111111</v>
      </c>
      <c r="L3" s="49" t="n">
        <v>13000.6528</v>
      </c>
      <c r="M3" s="50" t="n">
        <v>41.643</v>
      </c>
      <c r="N3" s="50" t="n">
        <v>41.4935</v>
      </c>
      <c r="O3" s="50" t="n">
        <v>44.1489</v>
      </c>
      <c r="P3" s="50" t="n">
        <v>14138.78</v>
      </c>
      <c r="Q3" s="50" t="n">
        <v>33.57</v>
      </c>
      <c r="R3" s="52" t="n">
        <f aca="false">P3/3600</f>
        <v>3.9274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09.06</v>
      </c>
      <c r="I4" s="55" t="n">
        <v>28.57</v>
      </c>
      <c r="J4" s="56" t="n">
        <f aca="false">H4/3600</f>
        <v>3.39140555555556</v>
      </c>
      <c r="L4" s="54" t="n">
        <v>5281.5408</v>
      </c>
      <c r="M4" s="55" t="n">
        <v>39.1466</v>
      </c>
      <c r="N4" s="55" t="n">
        <v>39.7853</v>
      </c>
      <c r="O4" s="55" t="n">
        <v>42.2599</v>
      </c>
      <c r="P4" s="55" t="n">
        <v>12547.44</v>
      </c>
      <c r="Q4" s="55" t="n">
        <v>28.27</v>
      </c>
      <c r="R4" s="57" t="n">
        <f aca="false">P4/3600</f>
        <v>3.485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558.9</v>
      </c>
      <c r="I5" s="55" t="n">
        <v>27.38</v>
      </c>
      <c r="J5" s="56" t="n">
        <f aca="false">H5/3600</f>
        <v>3.21080555555556</v>
      </c>
      <c r="L5" s="54" t="n">
        <v>2544.648</v>
      </c>
      <c r="M5" s="55" t="n">
        <v>36.6046</v>
      </c>
      <c r="N5" s="55" t="n">
        <v>38.4558</v>
      </c>
      <c r="O5" s="55" t="n">
        <v>40.7928</v>
      </c>
      <c r="P5" s="55" t="n">
        <v>11856.22</v>
      </c>
      <c r="Q5" s="55" t="n">
        <v>25.78</v>
      </c>
      <c r="R5" s="57" t="n">
        <f aca="false">P5/3600</f>
        <v>3.2933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49.41</v>
      </c>
      <c r="I6" s="61" t="n">
        <v>24.06</v>
      </c>
      <c r="J6" s="62" t="n">
        <f aca="false">H6/3600</f>
        <v>3.06928055555556</v>
      </c>
      <c r="L6" s="60" t="n">
        <v>1322.808</v>
      </c>
      <c r="M6" s="61" t="n">
        <v>33.9454</v>
      </c>
      <c r="N6" s="61" t="n">
        <v>37.414</v>
      </c>
      <c r="O6" s="61" t="n">
        <v>39.7441</v>
      </c>
      <c r="P6" s="61" t="n">
        <v>11348.46</v>
      </c>
      <c r="Q6" s="61" t="n">
        <v>25.51</v>
      </c>
      <c r="R6" s="63" t="n">
        <f aca="false">P6/3600</f>
        <v>3.1523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069.65</v>
      </c>
      <c r="I7" s="50" t="n">
        <v>47.43</v>
      </c>
      <c r="J7" s="51" t="n">
        <f aca="false">H7/3600</f>
        <v>5.297125</v>
      </c>
      <c r="L7" s="49" t="n">
        <v>32765.7296</v>
      </c>
      <c r="M7" s="50" t="n">
        <v>40.1713</v>
      </c>
      <c r="N7" s="50" t="n">
        <v>44.8405</v>
      </c>
      <c r="O7" s="50" t="n">
        <v>44.6435</v>
      </c>
      <c r="P7" s="50" t="n">
        <v>20086.8</v>
      </c>
      <c r="Q7" s="50" t="n">
        <v>48.83</v>
      </c>
      <c r="R7" s="52" t="n">
        <f aca="false">P7/3600</f>
        <v>5.5796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654.93</v>
      </c>
      <c r="I8" s="55" t="n">
        <v>41.3</v>
      </c>
      <c r="J8" s="56" t="n">
        <f aca="false">H8/3600</f>
        <v>4.62636944444444</v>
      </c>
      <c r="L8" s="54" t="n">
        <v>15820.7152</v>
      </c>
      <c r="M8" s="55" t="n">
        <v>37.1933</v>
      </c>
      <c r="N8" s="55" t="n">
        <v>42.9153</v>
      </c>
      <c r="O8" s="55" t="n">
        <v>43.2624</v>
      </c>
      <c r="P8" s="55" t="n">
        <v>17041.35</v>
      </c>
      <c r="Q8" s="55" t="n">
        <v>40.1</v>
      </c>
      <c r="R8" s="57" t="n">
        <f aca="false">P8/3600</f>
        <v>4.7337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008.74</v>
      </c>
      <c r="I9" s="55" t="n">
        <v>34.74</v>
      </c>
      <c r="J9" s="56" t="n">
        <f aca="false">H9/3600</f>
        <v>4.16909444444444</v>
      </c>
      <c r="L9" s="54" t="n">
        <v>8305.6896</v>
      </c>
      <c r="M9" s="55" t="n">
        <v>34.2319</v>
      </c>
      <c r="N9" s="55" t="n">
        <v>41.3367</v>
      </c>
      <c r="O9" s="55" t="n">
        <v>41.9784</v>
      </c>
      <c r="P9" s="55" t="n">
        <v>15239.93</v>
      </c>
      <c r="Q9" s="55" t="n">
        <v>34.78</v>
      </c>
      <c r="R9" s="57" t="n">
        <f aca="false">P9/3600</f>
        <v>4.2333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949.11</v>
      </c>
      <c r="I10" s="61" t="n">
        <v>31.09</v>
      </c>
      <c r="J10" s="62" t="n">
        <f aca="false">H10/3600</f>
        <v>3.87475277777778</v>
      </c>
      <c r="L10" s="60" t="n">
        <v>4657.7424</v>
      </c>
      <c r="M10" s="61" t="n">
        <v>31.4928</v>
      </c>
      <c r="N10" s="61" t="n">
        <v>40.1425</v>
      </c>
      <c r="O10" s="61" t="n">
        <v>40.978</v>
      </c>
      <c r="P10" s="61" t="n">
        <v>14088.09</v>
      </c>
      <c r="Q10" s="61" t="n">
        <v>31.23</v>
      </c>
      <c r="R10" s="63" t="n">
        <f aca="false">P10/3600</f>
        <v>3.9133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3294.06</v>
      </c>
      <c r="I11" s="50" t="n">
        <v>126.03</v>
      </c>
      <c r="J11" s="51" t="n">
        <f aca="false">H11/3600</f>
        <v>14.8039055555556</v>
      </c>
      <c r="L11" s="49" t="n">
        <v>215679.9632</v>
      </c>
      <c r="M11" s="50" t="n">
        <v>39.1251</v>
      </c>
      <c r="N11" s="50" t="n">
        <v>39.1039</v>
      </c>
      <c r="O11" s="50" t="n">
        <v>37.6841</v>
      </c>
      <c r="P11" s="50" t="n">
        <v>57708.2</v>
      </c>
      <c r="Q11" s="50" t="n">
        <v>127.78</v>
      </c>
      <c r="R11" s="52" t="n">
        <f aca="false">P11/3600</f>
        <v>16.0300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4366.45</v>
      </c>
      <c r="I12" s="55" t="n">
        <v>113.32</v>
      </c>
      <c r="J12" s="56" t="n">
        <f aca="false">H12/3600</f>
        <v>12.3240138888889</v>
      </c>
      <c r="L12" s="54" t="n">
        <v>106205.8224</v>
      </c>
      <c r="M12" s="55" t="n">
        <v>34.0008</v>
      </c>
      <c r="N12" s="55" t="n">
        <v>37.8195</v>
      </c>
      <c r="O12" s="55" t="n">
        <v>36.4119</v>
      </c>
      <c r="P12" s="55" t="n">
        <v>46617.74</v>
      </c>
      <c r="Q12" s="55" t="n">
        <v>108.51</v>
      </c>
      <c r="R12" s="57" t="n">
        <f aca="false">P12/3600</f>
        <v>12.9493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972.07</v>
      </c>
      <c r="I13" s="55" t="n">
        <v>80.18</v>
      </c>
      <c r="J13" s="56" t="n">
        <f aca="false">H13/3600</f>
        <v>8.88113055555556</v>
      </c>
      <c r="L13" s="54" t="n">
        <v>29292.5184</v>
      </c>
      <c r="M13" s="55" t="n">
        <v>29.5498</v>
      </c>
      <c r="N13" s="55" t="n">
        <v>36.6879</v>
      </c>
      <c r="O13" s="55" t="n">
        <v>35.3652</v>
      </c>
      <c r="P13" s="55" t="n">
        <v>33286.37</v>
      </c>
      <c r="Q13" s="55" t="n">
        <v>81.47</v>
      </c>
      <c r="R13" s="57" t="n">
        <f aca="false">P13/3600</f>
        <v>9.2462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6570.83</v>
      </c>
      <c r="I14" s="61" t="n">
        <v>59.18</v>
      </c>
      <c r="J14" s="62" t="n">
        <f aca="false">H14/3600</f>
        <v>7.38078611111111</v>
      </c>
      <c r="L14" s="60" t="n">
        <v>7066.6048</v>
      </c>
      <c r="M14" s="61" t="n">
        <v>27.9341</v>
      </c>
      <c r="N14" s="61" t="n">
        <v>35.7761</v>
      </c>
      <c r="O14" s="61" t="n">
        <v>34.5166</v>
      </c>
      <c r="P14" s="61" t="n">
        <v>27068.63</v>
      </c>
      <c r="Q14" s="61" t="n">
        <v>59.46</v>
      </c>
      <c r="R14" s="63" t="n">
        <f aca="false">P14/3600</f>
        <v>7.5190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069.76</v>
      </c>
      <c r="I15" s="50" t="n">
        <v>73.44</v>
      </c>
      <c r="J15" s="51" t="n">
        <f aca="false">H15/3600</f>
        <v>9.7416</v>
      </c>
      <c r="L15" s="49" t="n">
        <v>23584.5136</v>
      </c>
      <c r="M15" s="50" t="n">
        <v>41.3716</v>
      </c>
      <c r="N15" s="50" t="n">
        <v>46.207</v>
      </c>
      <c r="O15" s="50" t="n">
        <v>45.8869</v>
      </c>
      <c r="P15" s="50" t="n">
        <v>35714.42</v>
      </c>
      <c r="Q15" s="50" t="n">
        <v>73.26</v>
      </c>
      <c r="R15" s="52" t="n">
        <f aca="false">P15/3600</f>
        <v>9.92067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9508.18</v>
      </c>
      <c r="I16" s="55" t="n">
        <v>63.53</v>
      </c>
      <c r="J16" s="56" t="n">
        <f aca="false">H16/3600</f>
        <v>8.19671666666667</v>
      </c>
      <c r="L16" s="54" t="n">
        <v>5927.7104</v>
      </c>
      <c r="M16" s="55" t="n">
        <v>40.0128</v>
      </c>
      <c r="N16" s="55" t="n">
        <v>45.4874</v>
      </c>
      <c r="O16" s="55" t="n">
        <v>45.2916</v>
      </c>
      <c r="P16" s="55" t="n">
        <v>29730.26</v>
      </c>
      <c r="Q16" s="55" t="n">
        <v>62.25</v>
      </c>
      <c r="R16" s="57" t="n">
        <f aca="false">P16/3600</f>
        <v>8.2584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6948.89</v>
      </c>
      <c r="I17" s="55" t="n">
        <v>56.9</v>
      </c>
      <c r="J17" s="56" t="n">
        <f aca="false">H17/3600</f>
        <v>7.48580277777778</v>
      </c>
      <c r="L17" s="54" t="n">
        <v>2440.1552</v>
      </c>
      <c r="M17" s="55" t="n">
        <v>38.7408</v>
      </c>
      <c r="N17" s="55" t="n">
        <v>44.9382</v>
      </c>
      <c r="O17" s="55" t="n">
        <v>44.9021</v>
      </c>
      <c r="P17" s="55" t="n">
        <v>27191.54</v>
      </c>
      <c r="Q17" s="55" t="n">
        <v>54.4</v>
      </c>
      <c r="R17" s="57" t="n">
        <f aca="false">P17/3600</f>
        <v>7.5532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5427.44</v>
      </c>
      <c r="I18" s="61" t="n">
        <v>50.35</v>
      </c>
      <c r="J18" s="62" t="n">
        <f aca="false">H18/3600</f>
        <v>7.06317777777778</v>
      </c>
      <c r="L18" s="60" t="n">
        <v>1185.9552</v>
      </c>
      <c r="M18" s="61" t="n">
        <v>37.0396</v>
      </c>
      <c r="N18" s="61" t="n">
        <v>44.557</v>
      </c>
      <c r="O18" s="61" t="n">
        <v>44.6397</v>
      </c>
      <c r="P18" s="61" t="n">
        <v>25850.59</v>
      </c>
      <c r="Q18" s="61" t="n">
        <v>50.63</v>
      </c>
      <c r="R18" s="63" t="n">
        <f aca="false">P18/3600</f>
        <v>7.18071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746.91</v>
      </c>
      <c r="I19" s="72" t="n">
        <v>31.61</v>
      </c>
      <c r="J19" s="51" t="n">
        <f aca="false">H19/3600</f>
        <v>3.54080833333333</v>
      </c>
      <c r="L19" s="71" t="n">
        <v>4774.2992</v>
      </c>
      <c r="M19" s="72" t="n">
        <v>41.6084</v>
      </c>
      <c r="N19" s="72" t="n">
        <v>43.4781</v>
      </c>
      <c r="O19" s="72" t="n">
        <v>45.2517</v>
      </c>
      <c r="P19" s="72" t="n">
        <v>13010.19</v>
      </c>
      <c r="Q19" s="72" t="n">
        <v>30.96</v>
      </c>
      <c r="R19" s="51" t="n">
        <f aca="false">P19/3600</f>
        <v>3.6139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301.24</v>
      </c>
      <c r="I20" s="74" t="n">
        <v>25.98</v>
      </c>
      <c r="J20" s="56" t="n">
        <f aca="false">H20/3600</f>
        <v>3.13923333333333</v>
      </c>
      <c r="L20" s="73" t="n">
        <v>2184.7024</v>
      </c>
      <c r="M20" s="74" t="n">
        <v>39.7625</v>
      </c>
      <c r="N20" s="74" t="n">
        <v>42.1166</v>
      </c>
      <c r="O20" s="74" t="n">
        <v>43.4032</v>
      </c>
      <c r="P20" s="74" t="n">
        <v>11590.64</v>
      </c>
      <c r="Q20" s="74" t="n">
        <v>25.99</v>
      </c>
      <c r="R20" s="56" t="n">
        <f aca="false">P20/3600</f>
        <v>3.2196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988.23</v>
      </c>
      <c r="I21" s="74" t="n">
        <v>25.68</v>
      </c>
      <c r="J21" s="56" t="n">
        <f aca="false">H21/3600</f>
        <v>3.05228611111111</v>
      </c>
      <c r="L21" s="73" t="n">
        <v>1069.5776</v>
      </c>
      <c r="M21" s="74" t="n">
        <v>37.4606</v>
      </c>
      <c r="N21" s="74" t="n">
        <v>40.9453</v>
      </c>
      <c r="O21" s="74" t="n">
        <v>42.0897</v>
      </c>
      <c r="P21" s="74" t="n">
        <v>10704.7</v>
      </c>
      <c r="Q21" s="74" t="n">
        <v>23.78</v>
      </c>
      <c r="R21" s="56" t="n">
        <f aca="false">P21/3600</f>
        <v>2.9735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01.24</v>
      </c>
      <c r="I22" s="76" t="n">
        <v>23.64</v>
      </c>
      <c r="J22" s="62" t="n">
        <f aca="false">H22/3600</f>
        <v>2.75034444444444</v>
      </c>
      <c r="L22" s="75" t="n">
        <v>541.6392</v>
      </c>
      <c r="M22" s="76" t="n">
        <v>35.081</v>
      </c>
      <c r="N22" s="76" t="n">
        <v>40.0785</v>
      </c>
      <c r="O22" s="76" t="n">
        <v>41.2808</v>
      </c>
      <c r="P22" s="76" t="n">
        <v>10156.35</v>
      </c>
      <c r="Q22" s="76" t="n">
        <v>23.09</v>
      </c>
      <c r="R22" s="62" t="n">
        <f aca="false">P22/3600</f>
        <v>2.8212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721.82</v>
      </c>
      <c r="I23" s="72" t="n">
        <v>31.69</v>
      </c>
      <c r="J23" s="51" t="n">
        <f aca="false">H23/3600</f>
        <v>3.25606111111111</v>
      </c>
      <c r="L23" s="71" t="n">
        <v>7634.5808</v>
      </c>
      <c r="M23" s="72" t="n">
        <v>40.0683</v>
      </c>
      <c r="N23" s="72" t="n">
        <v>42.3645</v>
      </c>
      <c r="O23" s="72" t="n">
        <v>43.7537</v>
      </c>
      <c r="P23" s="72" t="n">
        <v>12182.39</v>
      </c>
      <c r="Q23" s="72" t="n">
        <v>31.4</v>
      </c>
      <c r="R23" s="51" t="n">
        <f aca="false">P23/3600</f>
        <v>3.3839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348.21</v>
      </c>
      <c r="I24" s="74" t="n">
        <v>25.36</v>
      </c>
      <c r="J24" s="56" t="n">
        <f aca="false">H24/3600</f>
        <v>2.87450277777778</v>
      </c>
      <c r="L24" s="73" t="n">
        <v>3330.0024</v>
      </c>
      <c r="M24" s="74" t="n">
        <v>37.553</v>
      </c>
      <c r="N24" s="74" t="n">
        <v>40.4821</v>
      </c>
      <c r="O24" s="74" t="n">
        <v>41.5061</v>
      </c>
      <c r="P24" s="74" t="n">
        <v>10722.52</v>
      </c>
      <c r="Q24" s="74" t="n">
        <v>26.96</v>
      </c>
      <c r="R24" s="56" t="n">
        <f aca="false">P24/3600</f>
        <v>2.9784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639.23</v>
      </c>
      <c r="I25" s="74" t="n">
        <v>22.76</v>
      </c>
      <c r="J25" s="56" t="n">
        <f aca="false">H25/3600</f>
        <v>2.67756388888889</v>
      </c>
      <c r="L25" s="73" t="n">
        <v>1540.5648</v>
      </c>
      <c r="M25" s="74" t="n">
        <v>34.957</v>
      </c>
      <c r="N25" s="74" t="n">
        <v>38.8779</v>
      </c>
      <c r="O25" s="74" t="n">
        <v>39.9663</v>
      </c>
      <c r="P25" s="74" t="n">
        <v>9718.46</v>
      </c>
      <c r="Q25" s="74" t="n">
        <v>22.69</v>
      </c>
      <c r="R25" s="56" t="n">
        <f aca="false">P25/3600</f>
        <v>2.6995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218.42</v>
      </c>
      <c r="I26" s="76" t="n">
        <v>22.51</v>
      </c>
      <c r="J26" s="62" t="n">
        <f aca="false">H26/3600</f>
        <v>2.56067222222222</v>
      </c>
      <c r="L26" s="75" t="n">
        <v>719.4328</v>
      </c>
      <c r="M26" s="76" t="n">
        <v>32.4509</v>
      </c>
      <c r="N26" s="76" t="n">
        <v>37.6944</v>
      </c>
      <c r="O26" s="76" t="n">
        <v>39.0979</v>
      </c>
      <c r="P26" s="76" t="n">
        <v>9510.39</v>
      </c>
      <c r="Q26" s="76" t="n">
        <v>21.29</v>
      </c>
      <c r="R26" s="62" t="n">
        <f aca="false">P26/3600</f>
        <v>2.641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63.59</v>
      </c>
      <c r="I27" s="72" t="n">
        <v>61.14</v>
      </c>
      <c r="J27" s="51" t="n">
        <f aca="false">H27/3600</f>
        <v>7.65655277777778</v>
      </c>
      <c r="L27" s="71" t="n">
        <v>18075.4952</v>
      </c>
      <c r="M27" s="72" t="n">
        <v>38.4664</v>
      </c>
      <c r="N27" s="72" t="n">
        <v>40.075</v>
      </c>
      <c r="O27" s="72" t="n">
        <v>43.5603</v>
      </c>
      <c r="P27" s="72" t="n">
        <v>28861.4</v>
      </c>
      <c r="Q27" s="72" t="n">
        <v>64.89</v>
      </c>
      <c r="R27" s="51" t="n">
        <f aca="false">P27/3600</f>
        <v>8.0170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027.73</v>
      </c>
      <c r="I28" s="74" t="n">
        <v>48.7</v>
      </c>
      <c r="J28" s="56" t="n">
        <f aca="false">H28/3600</f>
        <v>6.39659166666667</v>
      </c>
      <c r="L28" s="73" t="n">
        <v>5741.8504</v>
      </c>
      <c r="M28" s="74" t="n">
        <v>36.8623</v>
      </c>
      <c r="N28" s="74" t="n">
        <v>39.0807</v>
      </c>
      <c r="O28" s="74" t="n">
        <v>41.8652</v>
      </c>
      <c r="P28" s="74" t="n">
        <v>23691.44</v>
      </c>
      <c r="Q28" s="74" t="n">
        <v>47.8</v>
      </c>
      <c r="R28" s="56" t="n">
        <f aca="false">P28/3600</f>
        <v>6.5809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169.51</v>
      </c>
      <c r="I29" s="74" t="n">
        <v>44.8</v>
      </c>
      <c r="J29" s="56" t="n">
        <f aca="false">H29/3600</f>
        <v>5.88041944444444</v>
      </c>
      <c r="L29" s="73" t="n">
        <v>2687.8</v>
      </c>
      <c r="M29" s="74" t="n">
        <v>34.9604</v>
      </c>
      <c r="N29" s="74" t="n">
        <v>38.2592</v>
      </c>
      <c r="O29" s="74" t="n">
        <v>40.3626</v>
      </c>
      <c r="P29" s="74" t="n">
        <v>21532.1</v>
      </c>
      <c r="Q29" s="74" t="n">
        <v>42.19</v>
      </c>
      <c r="R29" s="56" t="n">
        <f aca="false">P29/3600</f>
        <v>5.9811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08.88</v>
      </c>
      <c r="I30" s="76" t="n">
        <v>40.1</v>
      </c>
      <c r="J30" s="62" t="n">
        <f aca="false">H30/3600</f>
        <v>5.55802222222222</v>
      </c>
      <c r="L30" s="75" t="n">
        <v>1377.5576</v>
      </c>
      <c r="M30" s="76" t="n">
        <v>32.79</v>
      </c>
      <c r="N30" s="76" t="n">
        <v>37.5641</v>
      </c>
      <c r="O30" s="76" t="n">
        <v>39.2205</v>
      </c>
      <c r="P30" s="76" t="n">
        <v>20133.53</v>
      </c>
      <c r="Q30" s="76" t="n">
        <v>42.27</v>
      </c>
      <c r="R30" s="62" t="n">
        <f aca="false">P30/3600</f>
        <v>5.5926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0991.72</v>
      </c>
      <c r="I31" s="72" t="n">
        <v>69.88</v>
      </c>
      <c r="J31" s="51" t="n">
        <f aca="false">H31/3600</f>
        <v>8.60881111111111</v>
      </c>
      <c r="L31" s="71" t="n">
        <v>17343.1376</v>
      </c>
      <c r="M31" s="72" t="n">
        <v>39.1648</v>
      </c>
      <c r="N31" s="72" t="n">
        <v>43.7664</v>
      </c>
      <c r="O31" s="72" t="n">
        <v>44.9885</v>
      </c>
      <c r="P31" s="72" t="n">
        <v>32160.96</v>
      </c>
      <c r="Q31" s="72" t="n">
        <v>69.26</v>
      </c>
      <c r="R31" s="51" t="n">
        <f aca="false">P31/3600</f>
        <v>8.933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753.16</v>
      </c>
      <c r="I32" s="74" t="n">
        <v>55.94</v>
      </c>
      <c r="J32" s="56" t="n">
        <f aca="false">H32/3600</f>
        <v>7.43143333333333</v>
      </c>
      <c r="L32" s="73" t="n">
        <v>6044.9312</v>
      </c>
      <c r="M32" s="74" t="n">
        <v>37.4987</v>
      </c>
      <c r="N32" s="74" t="n">
        <v>42.5045</v>
      </c>
      <c r="O32" s="74" t="n">
        <v>43.0306</v>
      </c>
      <c r="P32" s="74" t="n">
        <v>27616.48</v>
      </c>
      <c r="Q32" s="74" t="n">
        <v>61</v>
      </c>
      <c r="R32" s="56" t="n">
        <f aca="false">P32/3600</f>
        <v>7.6712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4370.29</v>
      </c>
      <c r="I33" s="74" t="n">
        <v>52.39</v>
      </c>
      <c r="J33" s="56" t="n">
        <f aca="false">H33/3600</f>
        <v>6.769525</v>
      </c>
      <c r="L33" s="73" t="n">
        <v>2829.9728</v>
      </c>
      <c r="M33" s="74" t="n">
        <v>35.6443</v>
      </c>
      <c r="N33" s="74" t="n">
        <v>41.3014</v>
      </c>
      <c r="O33" s="74" t="n">
        <v>41.251</v>
      </c>
      <c r="P33" s="74" t="n">
        <v>24586.84</v>
      </c>
      <c r="Q33" s="74" t="n">
        <v>53.38</v>
      </c>
      <c r="R33" s="56" t="n">
        <f aca="false">P33/3600</f>
        <v>6.8296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2857.96</v>
      </c>
      <c r="I34" s="76" t="n">
        <v>50.19</v>
      </c>
      <c r="J34" s="62" t="n">
        <f aca="false">H34/3600</f>
        <v>6.34943333333333</v>
      </c>
      <c r="L34" s="75" t="n">
        <v>1482.8232</v>
      </c>
      <c r="M34" s="76" t="n">
        <v>33.6642</v>
      </c>
      <c r="N34" s="76" t="n">
        <v>40.3501</v>
      </c>
      <c r="O34" s="76" t="n">
        <v>39.9717</v>
      </c>
      <c r="P34" s="76" t="n">
        <v>31031.34</v>
      </c>
      <c r="Q34" s="76" t="n">
        <v>78.39</v>
      </c>
      <c r="R34" s="62" t="n">
        <f aca="false">P34/3600</f>
        <v>8.6198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023.28</v>
      </c>
      <c r="I35" s="72" t="n">
        <v>98.5</v>
      </c>
      <c r="J35" s="51" t="n">
        <f aca="false">H35/3600</f>
        <v>10.0064666666667</v>
      </c>
      <c r="L35" s="71" t="n">
        <v>39416.2344</v>
      </c>
      <c r="M35" s="72" t="n">
        <v>37.4015</v>
      </c>
      <c r="N35" s="72" t="n">
        <v>42.0812</v>
      </c>
      <c r="O35" s="72" t="n">
        <v>44.2557</v>
      </c>
      <c r="P35" s="72" t="n">
        <v>38872.19</v>
      </c>
      <c r="Q35" s="72" t="n">
        <v>104.67</v>
      </c>
      <c r="R35" s="51" t="n">
        <f aca="false">P35/3600</f>
        <v>10.7978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6907.82</v>
      </c>
      <c r="I36" s="74" t="n">
        <v>61.52</v>
      </c>
      <c r="J36" s="56" t="n">
        <f aca="false">H36/3600</f>
        <v>7.47439444444444</v>
      </c>
      <c r="L36" s="73" t="n">
        <v>7272.0368</v>
      </c>
      <c r="M36" s="74" t="n">
        <v>35.2909</v>
      </c>
      <c r="N36" s="74" t="n">
        <v>40.7962</v>
      </c>
      <c r="O36" s="74" t="n">
        <v>43.1096</v>
      </c>
      <c r="P36" s="74" t="n">
        <v>27808.87</v>
      </c>
      <c r="Q36" s="74" t="n">
        <v>61.65</v>
      </c>
      <c r="R36" s="56" t="n">
        <f aca="false">P36/3600</f>
        <v>7.7246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614.81</v>
      </c>
      <c r="I37" s="74" t="n">
        <v>54.83</v>
      </c>
      <c r="J37" s="56" t="n">
        <f aca="false">H37/3600</f>
        <v>6.83744722222222</v>
      </c>
      <c r="L37" s="73" t="n">
        <v>2256.7264</v>
      </c>
      <c r="M37" s="74" t="n">
        <v>33.865</v>
      </c>
      <c r="N37" s="74" t="n">
        <v>39.6015</v>
      </c>
      <c r="O37" s="74" t="n">
        <v>42.0998</v>
      </c>
      <c r="P37" s="74" t="n">
        <v>24885.63</v>
      </c>
      <c r="Q37" s="74" t="n">
        <v>52.9</v>
      </c>
      <c r="R37" s="56" t="n">
        <f aca="false">P37/3600</f>
        <v>6.9126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659.93</v>
      </c>
      <c r="I38" s="76" t="n">
        <v>52.43</v>
      </c>
      <c r="J38" s="62" t="n">
        <f aca="false">H38/3600</f>
        <v>6.57220277777778</v>
      </c>
      <c r="L38" s="75" t="n">
        <v>975.0464</v>
      </c>
      <c r="M38" s="76" t="n">
        <v>32.0179</v>
      </c>
      <c r="N38" s="76" t="n">
        <v>38.7212</v>
      </c>
      <c r="O38" s="76" t="n">
        <v>41.3426</v>
      </c>
      <c r="P38" s="76" t="n">
        <v>23874.09</v>
      </c>
      <c r="Q38" s="76" t="n">
        <v>52.85</v>
      </c>
      <c r="R38" s="62" t="n">
        <f aca="false">P38/3600</f>
        <v>6.6316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611.99</v>
      </c>
      <c r="I39" s="72" t="n">
        <v>12.23</v>
      </c>
      <c r="J39" s="51" t="n">
        <f aca="false">H39/3600</f>
        <v>1.55888611111111</v>
      </c>
      <c r="L39" s="71" t="n">
        <v>3451.852</v>
      </c>
      <c r="M39" s="72" t="n">
        <v>40.4425</v>
      </c>
      <c r="N39" s="72" t="n">
        <v>43.0042</v>
      </c>
      <c r="O39" s="72" t="n">
        <v>43.5757</v>
      </c>
      <c r="P39" s="72" t="n">
        <v>5935.64</v>
      </c>
      <c r="Q39" s="72" t="n">
        <v>12.36</v>
      </c>
      <c r="R39" s="51" t="n">
        <f aca="false">P39/3600</f>
        <v>1.6487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58.22</v>
      </c>
      <c r="I40" s="74" t="n">
        <v>10.75</v>
      </c>
      <c r="J40" s="56" t="n">
        <f aca="false">H40/3600</f>
        <v>1.37728333333333</v>
      </c>
      <c r="L40" s="73" t="n">
        <v>1670.7304</v>
      </c>
      <c r="M40" s="74" t="n">
        <v>37.3453</v>
      </c>
      <c r="N40" s="74" t="n">
        <v>40.667</v>
      </c>
      <c r="O40" s="74" t="n">
        <v>40.8775</v>
      </c>
      <c r="P40" s="74" t="n">
        <v>5143.79</v>
      </c>
      <c r="Q40" s="74" t="n">
        <v>10.73</v>
      </c>
      <c r="R40" s="56" t="n">
        <f aca="false">P40/3600</f>
        <v>1.4288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453.47</v>
      </c>
      <c r="I41" s="74" t="n">
        <v>9.22</v>
      </c>
      <c r="J41" s="56" t="n">
        <f aca="false">H41/3600</f>
        <v>1.237075</v>
      </c>
      <c r="L41" s="73" t="n">
        <v>823.3072</v>
      </c>
      <c r="M41" s="74" t="n">
        <v>34.4286</v>
      </c>
      <c r="N41" s="74" t="n">
        <v>38.6589</v>
      </c>
      <c r="O41" s="74" t="n">
        <v>38.6262</v>
      </c>
      <c r="P41" s="74" t="n">
        <v>4569.62</v>
      </c>
      <c r="Q41" s="74" t="n">
        <v>9.43</v>
      </c>
      <c r="R41" s="56" t="n">
        <f aca="false">P41/3600</f>
        <v>1.2693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149.86</v>
      </c>
      <c r="I42" s="76" t="n">
        <v>8.39</v>
      </c>
      <c r="J42" s="62" t="n">
        <f aca="false">H42/3600</f>
        <v>1.15273888888889</v>
      </c>
      <c r="L42" s="75" t="n">
        <v>436.7408</v>
      </c>
      <c r="M42" s="76" t="n">
        <v>31.9321</v>
      </c>
      <c r="N42" s="76" t="n">
        <v>37.153</v>
      </c>
      <c r="O42" s="76" t="n">
        <v>36.9792</v>
      </c>
      <c r="P42" s="76" t="n">
        <v>4179.81</v>
      </c>
      <c r="Q42" s="76" t="n">
        <v>8.28</v>
      </c>
      <c r="R42" s="62" t="n">
        <f aca="false">P42/3600</f>
        <v>1.1610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301.08</v>
      </c>
      <c r="I43" s="72" t="n">
        <v>13.8</v>
      </c>
      <c r="J43" s="51" t="n">
        <f aca="false">H43/3600</f>
        <v>1.7503</v>
      </c>
      <c r="L43" s="71" t="n">
        <v>3627.7872</v>
      </c>
      <c r="M43" s="72" t="n">
        <v>40.2065</v>
      </c>
      <c r="N43" s="72" t="n">
        <v>43.4997</v>
      </c>
      <c r="O43" s="72" t="n">
        <v>44.9959</v>
      </c>
      <c r="P43" s="72" t="n">
        <v>6471.1</v>
      </c>
      <c r="Q43" s="72" t="n">
        <v>13.76</v>
      </c>
      <c r="R43" s="51" t="n">
        <f aca="false">P43/3600</f>
        <v>1.797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508.78</v>
      </c>
      <c r="I44" s="74" t="n">
        <v>11.63</v>
      </c>
      <c r="J44" s="56" t="n">
        <f aca="false">H44/3600</f>
        <v>1.53021666666667</v>
      </c>
      <c r="L44" s="73" t="n">
        <v>1705.6144</v>
      </c>
      <c r="M44" s="74" t="n">
        <v>37.6867</v>
      </c>
      <c r="N44" s="74" t="n">
        <v>41.5696</v>
      </c>
      <c r="O44" s="74" t="n">
        <v>42.7155</v>
      </c>
      <c r="P44" s="74" t="n">
        <v>5707.03</v>
      </c>
      <c r="Q44" s="74" t="n">
        <v>11.87</v>
      </c>
      <c r="R44" s="56" t="n">
        <f aca="false">P44/3600</f>
        <v>1.585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24.73</v>
      </c>
      <c r="I45" s="74" t="n">
        <v>11.15</v>
      </c>
      <c r="J45" s="56" t="n">
        <f aca="false">H45/3600</f>
        <v>1.42353611111111</v>
      </c>
      <c r="L45" s="73" t="n">
        <v>858.8784</v>
      </c>
      <c r="M45" s="74" t="n">
        <v>34.9366</v>
      </c>
      <c r="N45" s="74" t="n">
        <v>39.9037</v>
      </c>
      <c r="O45" s="74" t="n">
        <v>40.8411</v>
      </c>
      <c r="P45" s="74" t="n">
        <v>5359.83</v>
      </c>
      <c r="Q45" s="74" t="n">
        <v>11.45</v>
      </c>
      <c r="R45" s="56" t="n">
        <f aca="false">P45/3600</f>
        <v>1.4888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843.69</v>
      </c>
      <c r="I46" s="76" t="n">
        <v>9.77</v>
      </c>
      <c r="J46" s="62" t="n">
        <f aca="false">H46/3600</f>
        <v>1.34546944444444</v>
      </c>
      <c r="L46" s="75" t="n">
        <v>454.4832</v>
      </c>
      <c r="M46" s="76" t="n">
        <v>32.19</v>
      </c>
      <c r="N46" s="76" t="n">
        <v>38.6247</v>
      </c>
      <c r="O46" s="76" t="n">
        <v>39.468</v>
      </c>
      <c r="P46" s="76" t="n">
        <v>4926.95</v>
      </c>
      <c r="Q46" s="76" t="n">
        <v>9.77</v>
      </c>
      <c r="R46" s="62" t="n">
        <f aca="false">P46/3600</f>
        <v>1.3685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964.77</v>
      </c>
      <c r="I47" s="72" t="n">
        <v>14.89</v>
      </c>
      <c r="J47" s="51" t="n">
        <f aca="false">H47/3600</f>
        <v>1.65688055555556</v>
      </c>
      <c r="L47" s="71" t="n">
        <v>6764.4168</v>
      </c>
      <c r="M47" s="72" t="n">
        <v>38.2666</v>
      </c>
      <c r="N47" s="72" t="n">
        <v>41.3052</v>
      </c>
      <c r="O47" s="72" t="n">
        <v>42.3433</v>
      </c>
      <c r="P47" s="72" t="n">
        <v>6531.11</v>
      </c>
      <c r="Q47" s="72" t="n">
        <v>15.54</v>
      </c>
      <c r="R47" s="51" t="n">
        <f aca="false">P47/3600</f>
        <v>1.8141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038.97</v>
      </c>
      <c r="I48" s="74" t="n">
        <v>11.91</v>
      </c>
      <c r="J48" s="56" t="n">
        <f aca="false">H48/3600</f>
        <v>1.39971388888889</v>
      </c>
      <c r="L48" s="73" t="n">
        <v>3098.2504</v>
      </c>
      <c r="M48" s="74" t="n">
        <v>34.7351</v>
      </c>
      <c r="N48" s="74" t="n">
        <v>38.8046</v>
      </c>
      <c r="O48" s="74" t="n">
        <v>39.7026</v>
      </c>
      <c r="P48" s="74" t="n">
        <v>5269.27</v>
      </c>
      <c r="Q48" s="74" t="n">
        <v>12.04</v>
      </c>
      <c r="R48" s="56" t="n">
        <f aca="false">P48/3600</f>
        <v>1.4636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489.16</v>
      </c>
      <c r="I49" s="74" t="n">
        <v>10.34</v>
      </c>
      <c r="J49" s="56" t="n">
        <f aca="false">H49/3600</f>
        <v>1.24698888888889</v>
      </c>
      <c r="L49" s="73" t="n">
        <v>1462.0384</v>
      </c>
      <c r="M49" s="74" t="n">
        <v>31.567</v>
      </c>
      <c r="N49" s="74" t="n">
        <v>36.9986</v>
      </c>
      <c r="O49" s="74" t="n">
        <v>37.7915</v>
      </c>
      <c r="P49" s="74" t="n">
        <v>4573.49</v>
      </c>
      <c r="Q49" s="74" t="n">
        <v>10.76</v>
      </c>
      <c r="R49" s="56" t="n">
        <f aca="false">P49/3600</f>
        <v>1.2704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119.88</v>
      </c>
      <c r="I50" s="76" t="n">
        <v>9.05</v>
      </c>
      <c r="J50" s="62" t="n">
        <f aca="false">H50/3600</f>
        <v>1.14441111111111</v>
      </c>
      <c r="L50" s="75" t="n">
        <v>688.8952</v>
      </c>
      <c r="M50" s="76" t="n">
        <v>28.6269</v>
      </c>
      <c r="N50" s="76" t="n">
        <v>35.7132</v>
      </c>
      <c r="O50" s="76" t="n">
        <v>36.429</v>
      </c>
      <c r="P50" s="76" t="n">
        <v>4178.71</v>
      </c>
      <c r="Q50" s="76" t="n">
        <v>8.93</v>
      </c>
      <c r="R50" s="62" t="n">
        <f aca="false">P50/3600</f>
        <v>1.1607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292.84</v>
      </c>
      <c r="I51" s="72" t="n">
        <v>9.93</v>
      </c>
      <c r="J51" s="51" t="n">
        <f aca="false">H51/3600</f>
        <v>1.19245555555556</v>
      </c>
      <c r="L51" s="71" t="n">
        <v>4785.9712</v>
      </c>
      <c r="M51" s="72" t="n">
        <v>39.0389</v>
      </c>
      <c r="N51" s="72" t="n">
        <v>41.3364</v>
      </c>
      <c r="O51" s="72" t="n">
        <v>42.8045</v>
      </c>
      <c r="P51" s="72" t="n">
        <v>4572.59</v>
      </c>
      <c r="Q51" s="72" t="n">
        <v>10.16</v>
      </c>
      <c r="R51" s="51" t="n">
        <f aca="false">P51/3600</f>
        <v>1.2701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49.14</v>
      </c>
      <c r="I52" s="74" t="n">
        <v>7.93</v>
      </c>
      <c r="J52" s="56" t="n">
        <f aca="false">H52/3600</f>
        <v>1.01365</v>
      </c>
      <c r="L52" s="73" t="n">
        <v>2034.2072</v>
      </c>
      <c r="M52" s="74" t="n">
        <v>35.8423</v>
      </c>
      <c r="N52" s="74" t="n">
        <v>39.0321</v>
      </c>
      <c r="O52" s="74" t="n">
        <v>40.6578</v>
      </c>
      <c r="P52" s="74" t="n">
        <v>3778.53</v>
      </c>
      <c r="Q52" s="74" t="n">
        <v>8.05</v>
      </c>
      <c r="R52" s="56" t="n">
        <f aca="false">P52/3600</f>
        <v>1.0495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236.39</v>
      </c>
      <c r="I53" s="74" t="n">
        <v>6.83</v>
      </c>
      <c r="J53" s="56" t="n">
        <f aca="false">H53/3600</f>
        <v>0.898997222222222</v>
      </c>
      <c r="L53" s="73" t="n">
        <v>952.82</v>
      </c>
      <c r="M53" s="74" t="n">
        <v>32.9727</v>
      </c>
      <c r="N53" s="74" t="n">
        <v>37.203</v>
      </c>
      <c r="O53" s="74" t="n">
        <v>38.9791</v>
      </c>
      <c r="P53" s="74" t="n">
        <v>3266.64</v>
      </c>
      <c r="Q53" s="74" t="n">
        <v>6.98</v>
      </c>
      <c r="R53" s="56" t="n">
        <f aca="false">P53/3600</f>
        <v>0.907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60.02</v>
      </c>
      <c r="I54" s="76" t="n">
        <v>6.1</v>
      </c>
      <c r="J54" s="62" t="n">
        <f aca="false">H54/3600</f>
        <v>0.79445</v>
      </c>
      <c r="L54" s="75" t="n">
        <v>465.3736</v>
      </c>
      <c r="M54" s="76" t="n">
        <v>30.3398</v>
      </c>
      <c r="N54" s="76" t="n">
        <v>35.9202</v>
      </c>
      <c r="O54" s="76" t="n">
        <v>37.6976</v>
      </c>
      <c r="P54" s="76" t="n">
        <v>2919.19</v>
      </c>
      <c r="Q54" s="76" t="n">
        <v>6.24</v>
      </c>
      <c r="R54" s="62" t="n">
        <f aca="false">P54/3600</f>
        <v>0.8108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62.35</v>
      </c>
      <c r="I55" s="72" t="n">
        <v>3.76</v>
      </c>
      <c r="J55" s="51" t="n">
        <f aca="false">H55/3600</f>
        <v>0.406208333333333</v>
      </c>
      <c r="L55" s="71" t="n">
        <v>1499.736</v>
      </c>
      <c r="M55" s="72" t="n">
        <v>40.6896</v>
      </c>
      <c r="N55" s="72" t="n">
        <v>43.8683</v>
      </c>
      <c r="O55" s="72" t="n">
        <v>43.0269</v>
      </c>
      <c r="P55" s="72" t="n">
        <v>1596.98</v>
      </c>
      <c r="Q55" s="72" t="n">
        <v>4.11</v>
      </c>
      <c r="R55" s="51" t="n">
        <f aca="false">P55/3600</f>
        <v>0.4436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09.88</v>
      </c>
      <c r="I56" s="74" t="n">
        <v>3.5</v>
      </c>
      <c r="J56" s="56" t="n">
        <f aca="false">H56/3600</f>
        <v>0.363855555555556</v>
      </c>
      <c r="L56" s="73" t="n">
        <v>754.7968</v>
      </c>
      <c r="M56" s="74" t="n">
        <v>36.9316</v>
      </c>
      <c r="N56" s="74" t="n">
        <v>41.2562</v>
      </c>
      <c r="O56" s="74" t="n">
        <v>40.0484</v>
      </c>
      <c r="P56" s="74" t="n">
        <v>1349.09</v>
      </c>
      <c r="Q56" s="74" t="n">
        <v>3.31</v>
      </c>
      <c r="R56" s="56" t="n">
        <f aca="false">P56/3600</f>
        <v>0.3747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63.91</v>
      </c>
      <c r="I57" s="74" t="n">
        <v>2.97</v>
      </c>
      <c r="J57" s="56" t="n">
        <f aca="false">H57/3600</f>
        <v>0.323308333333333</v>
      </c>
      <c r="L57" s="73" t="n">
        <v>374.9888</v>
      </c>
      <c r="M57" s="74" t="n">
        <v>33.5772</v>
      </c>
      <c r="N57" s="74" t="n">
        <v>39.2422</v>
      </c>
      <c r="O57" s="74" t="n">
        <v>37.7542</v>
      </c>
      <c r="P57" s="74" t="n">
        <v>1181.77</v>
      </c>
      <c r="Q57" s="74" t="n">
        <v>2.86</v>
      </c>
      <c r="R57" s="56" t="n">
        <f aca="false">P57/3600</f>
        <v>0.3282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69.43</v>
      </c>
      <c r="I58" s="76" t="n">
        <v>2.83</v>
      </c>
      <c r="J58" s="62" t="n">
        <f aca="false">H58/3600</f>
        <v>0.297063888888889</v>
      </c>
      <c r="L58" s="75" t="n">
        <v>195.7032</v>
      </c>
      <c r="M58" s="76" t="n">
        <v>30.782</v>
      </c>
      <c r="N58" s="76" t="n">
        <v>37.7856</v>
      </c>
      <c r="O58" s="76" t="n">
        <v>36.1289</v>
      </c>
      <c r="P58" s="76" t="n">
        <v>1108.15</v>
      </c>
      <c r="Q58" s="76" t="n">
        <v>2.86</v>
      </c>
      <c r="R58" s="62" t="n">
        <f aca="false">P58/3600</f>
        <v>0.30781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97.26</v>
      </c>
      <c r="I59" s="72" t="n">
        <v>4.6</v>
      </c>
      <c r="J59" s="51" t="n">
        <f aca="false">H59/3600</f>
        <v>0.443683333333333</v>
      </c>
      <c r="L59" s="71" t="n">
        <v>1603.0872</v>
      </c>
      <c r="M59" s="72" t="n">
        <v>38.0041</v>
      </c>
      <c r="N59" s="72" t="n">
        <v>43.0368</v>
      </c>
      <c r="O59" s="72" t="n">
        <v>44.0294</v>
      </c>
      <c r="P59" s="72" t="n">
        <v>1746.88</v>
      </c>
      <c r="Q59" s="72" t="n">
        <v>4.79</v>
      </c>
      <c r="R59" s="51" t="n">
        <f aca="false">P59/3600</f>
        <v>0.4852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7.45</v>
      </c>
      <c r="I60" s="74" t="n">
        <v>3.67</v>
      </c>
      <c r="J60" s="56" t="n">
        <f aca="false">H60/3600</f>
        <v>0.363180555555556</v>
      </c>
      <c r="L60" s="73" t="n">
        <v>626.3664</v>
      </c>
      <c r="M60" s="74" t="n">
        <v>34.6783</v>
      </c>
      <c r="N60" s="74" t="n">
        <v>40.9964</v>
      </c>
      <c r="O60" s="74" t="n">
        <v>41.9568</v>
      </c>
      <c r="P60" s="74" t="n">
        <v>1360.61</v>
      </c>
      <c r="Q60" s="74" t="n">
        <v>3.73</v>
      </c>
      <c r="R60" s="56" t="n">
        <f aca="false">P60/3600</f>
        <v>0.3779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79.33</v>
      </c>
      <c r="I61" s="74" t="n">
        <v>3.2</v>
      </c>
      <c r="J61" s="56" t="n">
        <f aca="false">H61/3600</f>
        <v>0.327591666666667</v>
      </c>
      <c r="L61" s="73" t="n">
        <v>281.4272</v>
      </c>
      <c r="M61" s="74" t="n">
        <v>31.8604</v>
      </c>
      <c r="N61" s="74" t="n">
        <v>39.5293</v>
      </c>
      <c r="O61" s="74" t="n">
        <v>40.429</v>
      </c>
      <c r="P61" s="74" t="n">
        <v>1224.32</v>
      </c>
      <c r="Q61" s="74" t="n">
        <v>3.3</v>
      </c>
      <c r="R61" s="56" t="n">
        <f aca="false">P61/3600</f>
        <v>0.3400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27.04</v>
      </c>
      <c r="I62" s="76" t="n">
        <v>3.05</v>
      </c>
      <c r="J62" s="62" t="n">
        <f aca="false">H62/3600</f>
        <v>0.313066666666667</v>
      </c>
      <c r="L62" s="75" t="n">
        <v>140.1824</v>
      </c>
      <c r="M62" s="76" t="n">
        <v>29.1461</v>
      </c>
      <c r="N62" s="76" t="n">
        <v>38.4734</v>
      </c>
      <c r="O62" s="76" t="n">
        <v>39.3652</v>
      </c>
      <c r="P62" s="76" t="n">
        <v>1157.12</v>
      </c>
      <c r="Q62" s="76" t="n">
        <v>3.1</v>
      </c>
      <c r="R62" s="62" t="n">
        <f aca="false">P62/3600</f>
        <v>0.3214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30.38</v>
      </c>
      <c r="I63" s="72" t="n">
        <v>3.84</v>
      </c>
      <c r="J63" s="51" t="n">
        <f aca="false">H63/3600</f>
        <v>0.36955</v>
      </c>
      <c r="L63" s="71" t="n">
        <v>1626.0904</v>
      </c>
      <c r="M63" s="72" t="n">
        <v>38.2354</v>
      </c>
      <c r="N63" s="72" t="n">
        <v>41.1935</v>
      </c>
      <c r="O63" s="72" t="n">
        <v>42.1158</v>
      </c>
      <c r="P63" s="72" t="n">
        <v>1504.74</v>
      </c>
      <c r="Q63" s="72" t="n">
        <v>4.09</v>
      </c>
      <c r="R63" s="51" t="n">
        <f aca="false">P63/3600</f>
        <v>0.4179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21.29</v>
      </c>
      <c r="I64" s="74" t="n">
        <v>3.11</v>
      </c>
      <c r="J64" s="56" t="n">
        <f aca="false">H64/3600</f>
        <v>0.311469444444444</v>
      </c>
      <c r="L64" s="73" t="n">
        <v>748.104</v>
      </c>
      <c r="M64" s="74" t="n">
        <v>34.8298</v>
      </c>
      <c r="N64" s="74" t="n">
        <v>38.651</v>
      </c>
      <c r="O64" s="74" t="n">
        <v>39.398</v>
      </c>
      <c r="P64" s="74" t="n">
        <v>1198.18</v>
      </c>
      <c r="Q64" s="74" t="n">
        <v>3.38</v>
      </c>
      <c r="R64" s="56" t="n">
        <f aca="false">P64/3600</f>
        <v>0.3328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94.49</v>
      </c>
      <c r="I65" s="74" t="n">
        <v>2.68</v>
      </c>
      <c r="J65" s="56" t="n">
        <f aca="false">H65/3600</f>
        <v>0.276247222222222</v>
      </c>
      <c r="L65" s="73" t="n">
        <v>351.5568</v>
      </c>
      <c r="M65" s="74" t="n">
        <v>31.6323</v>
      </c>
      <c r="N65" s="74" t="n">
        <v>36.7053</v>
      </c>
      <c r="O65" s="74" t="n">
        <v>37.3486</v>
      </c>
      <c r="P65" s="74" t="n">
        <v>1038.66</v>
      </c>
      <c r="Q65" s="74" t="n">
        <v>2.78</v>
      </c>
      <c r="R65" s="56" t="n">
        <f aca="false">P65/3600</f>
        <v>0.2885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25.16</v>
      </c>
      <c r="I66" s="76" t="n">
        <v>2.47</v>
      </c>
      <c r="J66" s="62" t="n">
        <f aca="false">H66/3600</f>
        <v>0.256988888888889</v>
      </c>
      <c r="L66" s="75" t="n">
        <v>163.8312</v>
      </c>
      <c r="M66" s="76" t="n">
        <v>28.7041</v>
      </c>
      <c r="N66" s="76" t="n">
        <v>35.3133</v>
      </c>
      <c r="O66" s="76" t="n">
        <v>35.8667</v>
      </c>
      <c r="P66" s="76" t="n">
        <v>953.75</v>
      </c>
      <c r="Q66" s="76" t="n">
        <v>2.56</v>
      </c>
      <c r="R66" s="62" t="n">
        <f aca="false">P66/3600</f>
        <v>0.2649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06.47</v>
      </c>
      <c r="I67" s="72" t="n">
        <v>2.8</v>
      </c>
      <c r="J67" s="51" t="n">
        <f aca="false">H67/3600</f>
        <v>0.279575</v>
      </c>
      <c r="L67" s="71" t="n">
        <v>1194.5552</v>
      </c>
      <c r="M67" s="72" t="n">
        <v>39.4752</v>
      </c>
      <c r="N67" s="72" t="n">
        <v>41.4722</v>
      </c>
      <c r="O67" s="72" t="n">
        <v>42.5556</v>
      </c>
      <c r="P67" s="72" t="n">
        <v>1067.83</v>
      </c>
      <c r="Q67" s="72" t="n">
        <v>2.8</v>
      </c>
      <c r="R67" s="51" t="n">
        <f aca="false">P67/3600</f>
        <v>0.2966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52.8</v>
      </c>
      <c r="I68" s="74" t="n">
        <v>2.27</v>
      </c>
      <c r="J68" s="56" t="n">
        <f aca="false">H68/3600</f>
        <v>0.236888888888889</v>
      </c>
      <c r="L68" s="73" t="n">
        <v>590.1024</v>
      </c>
      <c r="M68" s="74" t="n">
        <v>35.7391</v>
      </c>
      <c r="N68" s="74" t="n">
        <v>38.7664</v>
      </c>
      <c r="O68" s="74" t="n">
        <v>40.013</v>
      </c>
      <c r="P68" s="74" t="n">
        <v>883.81</v>
      </c>
      <c r="Q68" s="74" t="n">
        <v>2.31</v>
      </c>
      <c r="R68" s="56" t="n">
        <f aca="false">P68/3600</f>
        <v>0.2455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9.16</v>
      </c>
      <c r="I69" s="74" t="n">
        <v>1.95</v>
      </c>
      <c r="J69" s="56" t="n">
        <f aca="false">H69/3600</f>
        <v>0.205322222222222</v>
      </c>
      <c r="L69" s="73" t="n">
        <v>288.4144</v>
      </c>
      <c r="M69" s="74" t="n">
        <v>32.3307</v>
      </c>
      <c r="N69" s="74" t="n">
        <v>36.806</v>
      </c>
      <c r="O69" s="74" t="n">
        <v>38.0624</v>
      </c>
      <c r="P69" s="74" t="n">
        <v>752.56</v>
      </c>
      <c r="Q69" s="74" t="n">
        <v>1.95</v>
      </c>
      <c r="R69" s="56" t="n">
        <f aca="false">P69/3600</f>
        <v>0.2090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61.47</v>
      </c>
      <c r="I70" s="76" t="n">
        <v>1.79</v>
      </c>
      <c r="J70" s="62" t="n">
        <f aca="false">H70/3600</f>
        <v>0.183741666666667</v>
      </c>
      <c r="L70" s="75" t="n">
        <v>142.0784</v>
      </c>
      <c r="M70" s="76" t="n">
        <v>29.546</v>
      </c>
      <c r="N70" s="76" t="n">
        <v>35.383</v>
      </c>
      <c r="O70" s="76" t="n">
        <v>36.5436</v>
      </c>
      <c r="P70" s="76" t="n">
        <v>685.65</v>
      </c>
      <c r="Q70" s="76" t="n">
        <v>1.79</v>
      </c>
      <c r="R70" s="62" t="n">
        <f aca="false">P70/3600</f>
        <v>0.1904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03</v>
      </c>
      <c r="I83" s="72" t="n">
        <v>12.31</v>
      </c>
      <c r="J83" s="51" t="n">
        <f aca="false">H83/3600</f>
        <v>1.55638888888889</v>
      </c>
      <c r="L83" s="71" t="n">
        <v>3592.12</v>
      </c>
      <c r="M83" s="72" t="n">
        <v>40.5852</v>
      </c>
      <c r="N83" s="72" t="n">
        <v>42.9433</v>
      </c>
      <c r="O83" s="72" t="n">
        <v>43.4701</v>
      </c>
      <c r="P83" s="72" t="n">
        <v>5897.77</v>
      </c>
      <c r="Q83" s="72" t="n">
        <v>12.41</v>
      </c>
      <c r="R83" s="51" t="n">
        <f aca="false">P83/3600</f>
        <v>1.6382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901.44</v>
      </c>
      <c r="I84" s="74" t="n">
        <v>10.45</v>
      </c>
      <c r="J84" s="56" t="n">
        <f aca="false">H84/3600</f>
        <v>1.36151111111111</v>
      </c>
      <c r="L84" s="73" t="n">
        <v>1781.2288</v>
      </c>
      <c r="M84" s="74" t="n">
        <v>37.3913</v>
      </c>
      <c r="N84" s="74" t="n">
        <v>40.3545</v>
      </c>
      <c r="O84" s="74" t="n">
        <v>40.547</v>
      </c>
      <c r="P84" s="74" t="n">
        <v>5085.92</v>
      </c>
      <c r="Q84" s="74" t="n">
        <v>11.16</v>
      </c>
      <c r="R84" s="56" t="n">
        <f aca="false">P84/3600</f>
        <v>1.4127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95.04</v>
      </c>
      <c r="I85" s="74" t="n">
        <v>9.12</v>
      </c>
      <c r="J85" s="56" t="n">
        <f aca="false">H85/3600</f>
        <v>1.22084444444444</v>
      </c>
      <c r="L85" s="73" t="n">
        <v>901.3504</v>
      </c>
      <c r="M85" s="74" t="n">
        <v>34.3671</v>
      </c>
      <c r="N85" s="74" t="n">
        <v>38.11</v>
      </c>
      <c r="O85" s="74" t="n">
        <v>38.1235</v>
      </c>
      <c r="P85" s="74" t="n">
        <v>4546.16</v>
      </c>
      <c r="Q85" s="74" t="n">
        <v>9.41</v>
      </c>
      <c r="R85" s="56" t="n">
        <f aca="false">P85/3600</f>
        <v>1.2628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122.2</v>
      </c>
      <c r="I86" s="76" t="n">
        <v>8.4</v>
      </c>
      <c r="J86" s="62" t="n">
        <f aca="false">H86/3600</f>
        <v>1.14505555555556</v>
      </c>
      <c r="L86" s="75" t="n">
        <v>484.9208</v>
      </c>
      <c r="M86" s="76" t="n">
        <v>31.7035</v>
      </c>
      <c r="N86" s="76" t="n">
        <v>36.4094</v>
      </c>
      <c r="O86" s="76" t="n">
        <v>36.3384</v>
      </c>
      <c r="P86" s="76" t="n">
        <v>4182.51</v>
      </c>
      <c r="Q86" s="76" t="n">
        <v>8.61</v>
      </c>
      <c r="R86" s="62" t="n">
        <f aca="false">P86/3600</f>
        <v>1.1618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142.67</v>
      </c>
      <c r="I87" s="72" t="n">
        <v>26.32</v>
      </c>
      <c r="J87" s="51" t="n">
        <f aca="false">H87/3600</f>
        <v>3.37296388888889</v>
      </c>
      <c r="L87" s="71" t="n">
        <v>5448.0355</v>
      </c>
      <c r="M87" s="72" t="n">
        <v>42.3743</v>
      </c>
      <c r="N87" s="72" t="n">
        <v>45.662</v>
      </c>
      <c r="O87" s="72" t="n">
        <v>45.7139</v>
      </c>
      <c r="P87" s="72" t="n">
        <v>12748.33</v>
      </c>
      <c r="Q87" s="72" t="n">
        <v>26.8</v>
      </c>
      <c r="R87" s="51" t="n">
        <f aca="false">P87/3600</f>
        <v>3.5412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417.12</v>
      </c>
      <c r="I88" s="74" t="n">
        <v>22.84</v>
      </c>
      <c r="J88" s="56" t="n">
        <f aca="false">H88/3600</f>
        <v>2.89364444444444</v>
      </c>
      <c r="L88" s="73" t="n">
        <v>2802.7944</v>
      </c>
      <c r="M88" s="74" t="n">
        <v>38.4128</v>
      </c>
      <c r="N88" s="74" t="n">
        <v>42.8305</v>
      </c>
      <c r="O88" s="74" t="n">
        <v>42.8611</v>
      </c>
      <c r="P88" s="74" t="n">
        <v>10919.93</v>
      </c>
      <c r="Q88" s="74" t="n">
        <v>23.34</v>
      </c>
      <c r="R88" s="56" t="n">
        <f aca="false">P88/3600</f>
        <v>3.0333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067.54</v>
      </c>
      <c r="I89" s="74" t="n">
        <v>19.64</v>
      </c>
      <c r="J89" s="56" t="n">
        <f aca="false">H89/3600</f>
        <v>2.51876111111111</v>
      </c>
      <c r="L89" s="73" t="n">
        <v>1384.5557</v>
      </c>
      <c r="M89" s="74" t="n">
        <v>34.7183</v>
      </c>
      <c r="N89" s="74" t="n">
        <v>40.6986</v>
      </c>
      <c r="O89" s="74" t="n">
        <v>40.4889</v>
      </c>
      <c r="P89" s="74" t="n">
        <v>9422.84</v>
      </c>
      <c r="Q89" s="74" t="n">
        <v>20.11</v>
      </c>
      <c r="R89" s="56" t="n">
        <f aca="false">P89/3600</f>
        <v>2.6174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145.99</v>
      </c>
      <c r="I90" s="76" t="n">
        <v>17.38</v>
      </c>
      <c r="J90" s="62" t="n">
        <f aca="false">H90/3600</f>
        <v>2.262775</v>
      </c>
      <c r="L90" s="75" t="n">
        <v>693.9034</v>
      </c>
      <c r="M90" s="76" t="n">
        <v>31.6589</v>
      </c>
      <c r="N90" s="76" t="n">
        <v>39.2244</v>
      </c>
      <c r="O90" s="76" t="n">
        <v>38.6407</v>
      </c>
      <c r="P90" s="76" t="n">
        <v>8421.18</v>
      </c>
      <c r="Q90" s="76" t="n">
        <v>18.36</v>
      </c>
      <c r="R90" s="62" t="n">
        <f aca="false">P90/3600</f>
        <v>2.3392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43.05</v>
      </c>
      <c r="I91" s="72" t="n">
        <v>8.26</v>
      </c>
      <c r="J91" s="51" t="n">
        <f aca="false">H91/3600</f>
        <v>1.26195833333333</v>
      </c>
      <c r="L91" s="71" t="n">
        <v>1488.3136</v>
      </c>
      <c r="M91" s="72" t="n">
        <v>47.4916</v>
      </c>
      <c r="N91" s="72" t="n">
        <v>45.4221</v>
      </c>
      <c r="O91" s="72" t="n">
        <v>45.5015</v>
      </c>
      <c r="P91" s="72" t="n">
        <v>4691.1</v>
      </c>
      <c r="Q91" s="72" t="n">
        <v>8.62</v>
      </c>
      <c r="R91" s="51" t="n">
        <f aca="false">P91/3600</f>
        <v>1.303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68.01</v>
      </c>
      <c r="I92" s="74" t="n">
        <v>10.15</v>
      </c>
      <c r="J92" s="56" t="n">
        <f aca="false">H92/3600</f>
        <v>1.26889166666667</v>
      </c>
      <c r="L92" s="73" t="n">
        <v>1114.868</v>
      </c>
      <c r="M92" s="74" t="n">
        <v>43.297</v>
      </c>
      <c r="N92" s="74" t="n">
        <v>41.5029</v>
      </c>
      <c r="O92" s="74" t="n">
        <v>41.6199</v>
      </c>
      <c r="P92" s="74" t="n">
        <v>4642.23</v>
      </c>
      <c r="Q92" s="74" t="n">
        <v>8.84</v>
      </c>
      <c r="R92" s="56" t="n">
        <f aca="false">P92/3600</f>
        <v>1.2895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511.55</v>
      </c>
      <c r="I93" s="74" t="n">
        <v>9.94</v>
      </c>
      <c r="J93" s="56" t="n">
        <f aca="false">H93/3600</f>
        <v>1.25320833333333</v>
      </c>
      <c r="L93" s="73" t="n">
        <v>832.988</v>
      </c>
      <c r="M93" s="74" t="n">
        <v>38.5525</v>
      </c>
      <c r="N93" s="74" t="n">
        <v>39.3838</v>
      </c>
      <c r="O93" s="74" t="n">
        <v>39.5106</v>
      </c>
      <c r="P93" s="74" t="n">
        <v>4590.52</v>
      </c>
      <c r="Q93" s="74" t="n">
        <v>8.96</v>
      </c>
      <c r="R93" s="56" t="n">
        <f aca="false">P93/3600</f>
        <v>1.2751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4.39</v>
      </c>
      <c r="I94" s="76" t="n">
        <v>8.89</v>
      </c>
      <c r="J94" s="62" t="n">
        <f aca="false">H94/3600</f>
        <v>1.25121944444444</v>
      </c>
      <c r="L94" s="75" t="n">
        <v>598.6136</v>
      </c>
      <c r="M94" s="76" t="n">
        <v>33.7062</v>
      </c>
      <c r="N94" s="76" t="n">
        <v>38.2621</v>
      </c>
      <c r="O94" s="76" t="n">
        <v>37.997</v>
      </c>
      <c r="P94" s="76" t="n">
        <v>4517.7</v>
      </c>
      <c r="Q94" s="76" t="n">
        <v>8.91</v>
      </c>
      <c r="R94" s="62" t="n">
        <f aca="false">P94/3600</f>
        <v>1.254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004.59</v>
      </c>
      <c r="I95" s="72" t="n">
        <v>17.03</v>
      </c>
      <c r="J95" s="51" t="n">
        <f aca="false">H95/3600</f>
        <v>2.22349722222222</v>
      </c>
      <c r="L95" s="71" t="n">
        <v>838.936</v>
      </c>
      <c r="M95" s="72" t="n">
        <v>50.2456</v>
      </c>
      <c r="N95" s="72" t="n">
        <v>53.2122</v>
      </c>
      <c r="O95" s="72" t="n">
        <v>54.2428</v>
      </c>
      <c r="P95" s="72" t="n">
        <v>8287.56</v>
      </c>
      <c r="Q95" s="72" t="n">
        <v>17.39</v>
      </c>
      <c r="R95" s="51" t="n">
        <f aca="false">P95/3600</f>
        <v>2.302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789.22</v>
      </c>
      <c r="I96" s="74" t="n">
        <v>18.58</v>
      </c>
      <c r="J96" s="56" t="n">
        <f aca="false">H96/3600</f>
        <v>2.16367222222222</v>
      </c>
      <c r="L96" s="73" t="n">
        <v>521.5194</v>
      </c>
      <c r="M96" s="74" t="n">
        <v>46.4611</v>
      </c>
      <c r="N96" s="74" t="n">
        <v>49.9295</v>
      </c>
      <c r="O96" s="74" t="n">
        <v>51.0669</v>
      </c>
      <c r="P96" s="74" t="n">
        <v>7869.61</v>
      </c>
      <c r="Q96" s="74" t="n">
        <v>18.07</v>
      </c>
      <c r="R96" s="56" t="n">
        <f aca="false">P96/3600</f>
        <v>2.1860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556.51</v>
      </c>
      <c r="I97" s="74" t="n">
        <v>16.64</v>
      </c>
      <c r="J97" s="56" t="n">
        <f aca="false">H97/3600</f>
        <v>2.09903055555556</v>
      </c>
      <c r="L97" s="73" t="n">
        <v>333.4797</v>
      </c>
      <c r="M97" s="74" t="n">
        <v>42.8403</v>
      </c>
      <c r="N97" s="74" t="n">
        <v>47.4351</v>
      </c>
      <c r="O97" s="74" t="n">
        <v>48.7423</v>
      </c>
      <c r="P97" s="74" t="n">
        <v>7677.55</v>
      </c>
      <c r="Q97" s="74" t="n">
        <v>16.97</v>
      </c>
      <c r="R97" s="56" t="n">
        <f aca="false">P97/3600</f>
        <v>2.1326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409.06</v>
      </c>
      <c r="I98" s="76" t="n">
        <v>16.21</v>
      </c>
      <c r="J98" s="62" t="n">
        <f aca="false">H98/3600</f>
        <v>2.05807222222222</v>
      </c>
      <c r="L98" s="75" t="n">
        <v>217.5798</v>
      </c>
      <c r="M98" s="76" t="n">
        <v>39.2236</v>
      </c>
      <c r="N98" s="76" t="n">
        <v>45.538</v>
      </c>
      <c r="O98" s="76" t="n">
        <v>46.9229</v>
      </c>
      <c r="P98" s="76" t="n">
        <v>7640.99</v>
      </c>
      <c r="Q98" s="76" t="n">
        <v>17.18</v>
      </c>
      <c r="R98" s="62" t="n">
        <f aca="false">P98/3600</f>
        <v>2.1224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256671250466</v>
      </c>
      <c r="J106" s="77" t="n">
        <f aca="false">GEOMEAN(J3:J98)</f>
        <v>1.91068713414114</v>
      </c>
      <c r="Q106" s="77" t="n">
        <f aca="false">GEOMEAN(Q3:Q98)</f>
        <v>16.1341143117432</v>
      </c>
      <c r="R106" s="77" t="n">
        <f aca="false">GEOMEAN(R3:R98)</f>
        <v>1.980176017741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308875697702</v>
      </c>
      <c r="R107" s="78" t="n">
        <f aca="false">R106/J106</f>
        <v>1.0363685306500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0961111111111</v>
      </c>
      <c r="J108" s="77" t="n">
        <f aca="false">SUM(J3:J98)</f>
        <v>272.311738888889</v>
      </c>
      <c r="Q108" s="77" t="n">
        <f aca="false">SUM(Q3:Q98)/3600</f>
        <v>0.631791666666667</v>
      </c>
      <c r="R108" s="77" t="n">
        <f aca="false">SUM(R3:R98)</f>
        <v>283.1946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5450605917358</v>
      </c>
      <c r="J113" s="77" t="n">
        <f aca="false">GEOMEAN(J3:J70)</f>
        <v>1.94756672346508</v>
      </c>
      <c r="Q113" s="77" t="n">
        <f aca="false">GEOMEAN(Q3:Q70)</f>
        <v>16.7828870984456</v>
      </c>
      <c r="R113" s="77" t="n">
        <f aca="false">GEOMEAN(R3:R70)</f>
        <v>2.021585184188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437447178819</v>
      </c>
      <c r="R114" s="78" t="n">
        <f aca="false">R113/J113</f>
        <v>1.03800560968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96.95</v>
      </c>
      <c r="I19" s="72" t="n">
        <v>31.98</v>
      </c>
      <c r="J19" s="51" t="n">
        <f aca="false">H19/3600</f>
        <v>5.52693055555556</v>
      </c>
      <c r="L19" s="71" t="n">
        <v>5176.1608</v>
      </c>
      <c r="M19" s="72" t="n">
        <v>41.6799</v>
      </c>
      <c r="N19" s="72" t="n">
        <v>43.1808</v>
      </c>
      <c r="O19" s="72" t="n">
        <v>44.6534</v>
      </c>
      <c r="P19" s="72" t="n">
        <v>20357.94</v>
      </c>
      <c r="Q19" s="72" t="n">
        <v>31.68</v>
      </c>
      <c r="R19" s="51" t="n">
        <f aca="false">P19/3600</f>
        <v>5.6549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977.04</v>
      </c>
      <c r="I20" s="74" t="n">
        <v>27.22</v>
      </c>
      <c r="J20" s="56" t="n">
        <f aca="false">H20/3600</f>
        <v>4.99362222222222</v>
      </c>
      <c r="L20" s="73" t="n">
        <v>2404.9752</v>
      </c>
      <c r="M20" s="74" t="n">
        <v>39.6667</v>
      </c>
      <c r="N20" s="74" t="n">
        <v>41.5338</v>
      </c>
      <c r="O20" s="74" t="n">
        <v>42.7068</v>
      </c>
      <c r="P20" s="74" t="n">
        <v>18257.22</v>
      </c>
      <c r="Q20" s="74" t="n">
        <v>28.72</v>
      </c>
      <c r="R20" s="56" t="n">
        <f aca="false">P20/3600</f>
        <v>5.071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621.54</v>
      </c>
      <c r="I21" s="74" t="n">
        <v>23.93</v>
      </c>
      <c r="J21" s="56" t="n">
        <f aca="false">H21/3600</f>
        <v>4.61709444444445</v>
      </c>
      <c r="L21" s="73" t="n">
        <v>1161.8264</v>
      </c>
      <c r="M21" s="74" t="n">
        <v>37.1511</v>
      </c>
      <c r="N21" s="74" t="n">
        <v>40.2628</v>
      </c>
      <c r="O21" s="74" t="n">
        <v>41.4334</v>
      </c>
      <c r="P21" s="74" t="n">
        <v>16714.53</v>
      </c>
      <c r="Q21" s="74" t="n">
        <v>24.14</v>
      </c>
      <c r="R21" s="56" t="n">
        <f aca="false">P21/3600</f>
        <v>4.6429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92.22</v>
      </c>
      <c r="I22" s="76" t="n">
        <v>20.07</v>
      </c>
      <c r="J22" s="62" t="n">
        <f aca="false">H22/3600</f>
        <v>4.27561666666667</v>
      </c>
      <c r="L22" s="75" t="n">
        <v>567.5352</v>
      </c>
      <c r="M22" s="76" t="n">
        <v>34.553</v>
      </c>
      <c r="N22" s="76" t="n">
        <v>39.4145</v>
      </c>
      <c r="O22" s="76" t="n">
        <v>40.7466</v>
      </c>
      <c r="P22" s="76" t="n">
        <v>15644.89</v>
      </c>
      <c r="Q22" s="76" t="n">
        <v>20.41</v>
      </c>
      <c r="R22" s="62" t="n">
        <f aca="false">P22/3600</f>
        <v>4.3458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219.53</v>
      </c>
      <c r="I23" s="72" t="n">
        <v>35.05</v>
      </c>
      <c r="J23" s="51" t="n">
        <f aca="false">H23/3600</f>
        <v>5.06098055555556</v>
      </c>
      <c r="L23" s="71" t="n">
        <v>7860.3352</v>
      </c>
      <c r="M23" s="72" t="n">
        <v>39.8829</v>
      </c>
      <c r="N23" s="72" t="n">
        <v>41.8634</v>
      </c>
      <c r="O23" s="72" t="n">
        <v>42.969</v>
      </c>
      <c r="P23" s="72" t="n">
        <v>18821</v>
      </c>
      <c r="Q23" s="72" t="n">
        <v>33.66</v>
      </c>
      <c r="R23" s="51" t="n">
        <f aca="false">P23/3600</f>
        <v>5.2280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940.27</v>
      </c>
      <c r="I24" s="74" t="n">
        <v>26.23</v>
      </c>
      <c r="J24" s="56" t="n">
        <f aca="false">H24/3600</f>
        <v>4.42785277777778</v>
      </c>
      <c r="L24" s="73" t="n">
        <v>3159.3528</v>
      </c>
      <c r="M24" s="74" t="n">
        <v>36.9841</v>
      </c>
      <c r="N24" s="74" t="n">
        <v>39.7162</v>
      </c>
      <c r="O24" s="74" t="n">
        <v>40.7153</v>
      </c>
      <c r="P24" s="74" t="n">
        <v>16216.36</v>
      </c>
      <c r="Q24" s="74" t="n">
        <v>25.75</v>
      </c>
      <c r="R24" s="56" t="n">
        <f aca="false">P24/3600</f>
        <v>4.50454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705.08</v>
      </c>
      <c r="I25" s="74" t="n">
        <v>22.8</v>
      </c>
      <c r="J25" s="56" t="n">
        <f aca="false">H25/3600</f>
        <v>4.08474444444444</v>
      </c>
      <c r="L25" s="73" t="n">
        <v>1346.0928</v>
      </c>
      <c r="M25" s="74" t="n">
        <v>34.1919</v>
      </c>
      <c r="N25" s="74" t="n">
        <v>38.0818</v>
      </c>
      <c r="O25" s="74" t="n">
        <v>39.322</v>
      </c>
      <c r="P25" s="74" t="n">
        <v>14821.79</v>
      </c>
      <c r="Q25" s="74" t="n">
        <v>21.5</v>
      </c>
      <c r="R25" s="56" t="n">
        <f aca="false">P25/3600</f>
        <v>4.1171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88.48</v>
      </c>
      <c r="I26" s="76" t="n">
        <v>18.97</v>
      </c>
      <c r="J26" s="62" t="n">
        <f aca="false">H26/3600</f>
        <v>3.85791111111111</v>
      </c>
      <c r="L26" s="75" t="n">
        <v>580.7472</v>
      </c>
      <c r="M26" s="76" t="n">
        <v>31.5977</v>
      </c>
      <c r="N26" s="76" t="n">
        <v>36.9714</v>
      </c>
      <c r="O26" s="76" t="n">
        <v>38.5989</v>
      </c>
      <c r="P26" s="76" t="n">
        <v>13989.01</v>
      </c>
      <c r="Q26" s="76" t="n">
        <v>18.73</v>
      </c>
      <c r="R26" s="62" t="n">
        <f aca="false">P26/3600</f>
        <v>3.8858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48.26</v>
      </c>
      <c r="I27" s="72" t="n">
        <v>64.81</v>
      </c>
      <c r="J27" s="51" t="n">
        <f aca="false">H27/3600</f>
        <v>10.8745166666667</v>
      </c>
      <c r="L27" s="71" t="n">
        <v>19601.4856</v>
      </c>
      <c r="M27" s="72" t="n">
        <v>38.6678</v>
      </c>
      <c r="N27" s="72" t="n">
        <v>39.993</v>
      </c>
      <c r="O27" s="72" t="n">
        <v>43.1331</v>
      </c>
      <c r="P27" s="72" t="n">
        <v>40453.64</v>
      </c>
      <c r="Q27" s="72" t="n">
        <v>64.37</v>
      </c>
      <c r="R27" s="51" t="n">
        <f aca="false">P27/3600</f>
        <v>11.2371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776.09</v>
      </c>
      <c r="I28" s="74" t="n">
        <v>46.03</v>
      </c>
      <c r="J28" s="56" t="n">
        <f aca="false">H28/3600</f>
        <v>9.10446944444444</v>
      </c>
      <c r="L28" s="73" t="n">
        <v>5715.7224</v>
      </c>
      <c r="M28" s="74" t="n">
        <v>36.7066</v>
      </c>
      <c r="N28" s="74" t="n">
        <v>38.7331</v>
      </c>
      <c r="O28" s="74" t="n">
        <v>41.1285</v>
      </c>
      <c r="P28" s="74" t="n">
        <v>33527.62</v>
      </c>
      <c r="Q28" s="74" t="n">
        <v>46.63</v>
      </c>
      <c r="R28" s="56" t="n">
        <f aca="false">P28/3600</f>
        <v>9.3132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0054.76</v>
      </c>
      <c r="I29" s="74" t="n">
        <v>42.7</v>
      </c>
      <c r="J29" s="56" t="n">
        <f aca="false">H29/3600</f>
        <v>8.34854444444444</v>
      </c>
      <c r="L29" s="73" t="n">
        <v>2610.8848</v>
      </c>
      <c r="M29" s="74" t="n">
        <v>34.5849</v>
      </c>
      <c r="N29" s="74" t="n">
        <v>37.8214</v>
      </c>
      <c r="O29" s="74" t="n">
        <v>39.5815</v>
      </c>
      <c r="P29" s="74" t="n">
        <v>30748.44</v>
      </c>
      <c r="Q29" s="74" t="n">
        <v>42.4</v>
      </c>
      <c r="R29" s="56" t="n">
        <f aca="false">P29/3600</f>
        <v>8.5412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445.65</v>
      </c>
      <c r="I30" s="76" t="n">
        <v>36.76</v>
      </c>
      <c r="J30" s="62" t="n">
        <f aca="false">H30/3600</f>
        <v>7.90156944444445</v>
      </c>
      <c r="L30" s="75" t="n">
        <v>1287.1992</v>
      </c>
      <c r="M30" s="76" t="n">
        <v>32.2851</v>
      </c>
      <c r="N30" s="76" t="n">
        <v>37.1082</v>
      </c>
      <c r="O30" s="76" t="n">
        <v>38.4229</v>
      </c>
      <c r="P30" s="76" t="n">
        <v>28794.71</v>
      </c>
      <c r="Q30" s="76" t="n">
        <v>36.68</v>
      </c>
      <c r="R30" s="62" t="n">
        <f aca="false">P30/3600</f>
        <v>7.9985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756.18</v>
      </c>
      <c r="I31" s="72" t="n">
        <v>74.92</v>
      </c>
      <c r="J31" s="51" t="n">
        <f aca="false">H31/3600</f>
        <v>12.71005</v>
      </c>
      <c r="L31" s="71" t="n">
        <v>19669.9328</v>
      </c>
      <c r="M31" s="72" t="n">
        <v>39.4119</v>
      </c>
      <c r="N31" s="72" t="n">
        <v>43.5228</v>
      </c>
      <c r="O31" s="72" t="n">
        <v>44.6618</v>
      </c>
      <c r="P31" s="72" t="n">
        <v>47012.31</v>
      </c>
      <c r="Q31" s="72" t="n">
        <v>74.62</v>
      </c>
      <c r="R31" s="51" t="n">
        <f aca="false">P31/3600</f>
        <v>13.0589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9327.58</v>
      </c>
      <c r="I32" s="74" t="n">
        <v>59.08</v>
      </c>
      <c r="J32" s="56" t="n">
        <f aca="false">H32/3600</f>
        <v>10.9243277777778</v>
      </c>
      <c r="L32" s="73" t="n">
        <v>6751.5968</v>
      </c>
      <c r="M32" s="74" t="n">
        <v>37.509</v>
      </c>
      <c r="N32" s="74" t="n">
        <v>42.0567</v>
      </c>
      <c r="O32" s="74" t="n">
        <v>42.4888</v>
      </c>
      <c r="P32" s="74" t="n">
        <v>40624.31</v>
      </c>
      <c r="Q32" s="74" t="n">
        <v>58.33</v>
      </c>
      <c r="R32" s="56" t="n">
        <f aca="false">P32/3600</f>
        <v>11.2845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942.69</v>
      </c>
      <c r="I33" s="74" t="n">
        <v>57.68</v>
      </c>
      <c r="J33" s="56" t="n">
        <f aca="false">H33/3600</f>
        <v>10.2618583333333</v>
      </c>
      <c r="L33" s="73" t="n">
        <v>3158.3872</v>
      </c>
      <c r="M33" s="74" t="n">
        <v>35.5484</v>
      </c>
      <c r="N33" s="74" t="n">
        <v>40.7048</v>
      </c>
      <c r="O33" s="74" t="n">
        <v>40.5922</v>
      </c>
      <c r="P33" s="74" t="n">
        <v>36291.63</v>
      </c>
      <c r="Q33" s="74" t="n">
        <v>51.87</v>
      </c>
      <c r="R33" s="56" t="n">
        <f aca="false">P33/3600</f>
        <v>10.0810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2774.1</v>
      </c>
      <c r="I34" s="76" t="n">
        <v>46.8</v>
      </c>
      <c r="J34" s="62" t="n">
        <f aca="false">H34/3600</f>
        <v>9.10391666666667</v>
      </c>
      <c r="L34" s="75" t="n">
        <v>1606.8944</v>
      </c>
      <c r="M34" s="76" t="n">
        <v>33.4139</v>
      </c>
      <c r="N34" s="76" t="n">
        <v>39.7469</v>
      </c>
      <c r="O34" s="76" t="n">
        <v>39.2585</v>
      </c>
      <c r="P34" s="76" t="n">
        <v>33746.01</v>
      </c>
      <c r="Q34" s="76" t="n">
        <v>48.99</v>
      </c>
      <c r="R34" s="62" t="n">
        <f aca="false">P34/3600</f>
        <v>9.3738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588.73</v>
      </c>
      <c r="I35" s="72" t="n">
        <v>111.96</v>
      </c>
      <c r="J35" s="51" t="n">
        <f aca="false">H35/3600</f>
        <v>14.3302027777778</v>
      </c>
      <c r="L35" s="71" t="n">
        <v>52281.256</v>
      </c>
      <c r="M35" s="72" t="n">
        <v>38.2023</v>
      </c>
      <c r="N35" s="72" t="n">
        <v>41.8625</v>
      </c>
      <c r="O35" s="72" t="n">
        <v>44.0022</v>
      </c>
      <c r="P35" s="72" t="n">
        <v>55307.81</v>
      </c>
      <c r="Q35" s="72" t="n">
        <v>112.32</v>
      </c>
      <c r="R35" s="51" t="n">
        <f aca="false">P35/3600</f>
        <v>15.3632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7495.08</v>
      </c>
      <c r="I36" s="74" t="n">
        <v>63.77</v>
      </c>
      <c r="J36" s="56" t="n">
        <f aca="false">H36/3600</f>
        <v>10.4153</v>
      </c>
      <c r="L36" s="73" t="n">
        <v>7417.2184</v>
      </c>
      <c r="M36" s="74" t="n">
        <v>35.3841</v>
      </c>
      <c r="N36" s="74" t="n">
        <v>40.3475</v>
      </c>
      <c r="O36" s="74" t="n">
        <v>42.6897</v>
      </c>
      <c r="P36" s="74" t="n">
        <v>39218.72</v>
      </c>
      <c r="Q36" s="74" t="n">
        <v>67.97</v>
      </c>
      <c r="R36" s="56" t="n">
        <f aca="false">P36/3600</f>
        <v>10.8940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191.46</v>
      </c>
      <c r="I37" s="74" t="n">
        <v>50.6</v>
      </c>
      <c r="J37" s="56" t="n">
        <f aca="false">H37/3600</f>
        <v>9.49762777777778</v>
      </c>
      <c r="L37" s="73" t="n">
        <v>1993.18</v>
      </c>
      <c r="M37" s="74" t="n">
        <v>33.5802</v>
      </c>
      <c r="N37" s="74" t="n">
        <v>39.0524</v>
      </c>
      <c r="O37" s="74" t="n">
        <v>41.607</v>
      </c>
      <c r="P37" s="74" t="n">
        <v>34884.07</v>
      </c>
      <c r="Q37" s="74" t="n">
        <v>54.65</v>
      </c>
      <c r="R37" s="56" t="n">
        <f aca="false">P37/3600</f>
        <v>9.6900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778.86</v>
      </c>
      <c r="I38" s="76" t="n">
        <v>44.89</v>
      </c>
      <c r="J38" s="62" t="n">
        <f aca="false">H38/3600</f>
        <v>9.10523888888889</v>
      </c>
      <c r="L38" s="75" t="n">
        <v>773.7224</v>
      </c>
      <c r="M38" s="76" t="n">
        <v>31.3942</v>
      </c>
      <c r="N38" s="76" t="n">
        <v>38.1716</v>
      </c>
      <c r="O38" s="76" t="n">
        <v>40.9037</v>
      </c>
      <c r="P38" s="76" t="n">
        <v>33340.03</v>
      </c>
      <c r="Q38" s="76" t="n">
        <v>51.9</v>
      </c>
      <c r="R38" s="62" t="n">
        <f aca="false">P38/3600</f>
        <v>9.26111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890.07</v>
      </c>
      <c r="I39" s="72" t="n">
        <v>13.83</v>
      </c>
      <c r="J39" s="51" t="n">
        <f aca="false">H39/3600</f>
        <v>2.19168611111111</v>
      </c>
      <c r="L39" s="71" t="n">
        <v>3629.5536</v>
      </c>
      <c r="M39" s="72" t="n">
        <v>40.2244</v>
      </c>
      <c r="N39" s="72" t="n">
        <v>42.2475</v>
      </c>
      <c r="O39" s="72" t="n">
        <v>42.6914</v>
      </c>
      <c r="P39" s="72" t="n">
        <v>8232.94</v>
      </c>
      <c r="Q39" s="72" t="n">
        <v>13.18</v>
      </c>
      <c r="R39" s="51" t="n">
        <f aca="false">P39/3600</f>
        <v>2.2869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56.26</v>
      </c>
      <c r="I40" s="74" t="n">
        <v>11.28</v>
      </c>
      <c r="J40" s="56" t="n">
        <f aca="false">H40/3600</f>
        <v>1.93229444444444</v>
      </c>
      <c r="L40" s="73" t="n">
        <v>1716.324</v>
      </c>
      <c r="M40" s="74" t="n">
        <v>37.0046</v>
      </c>
      <c r="N40" s="74" t="n">
        <v>39.5738</v>
      </c>
      <c r="O40" s="74" t="n">
        <v>39.7311</v>
      </c>
      <c r="P40" s="74" t="n">
        <v>7340.28</v>
      </c>
      <c r="Q40" s="74" t="n">
        <v>11.71</v>
      </c>
      <c r="R40" s="56" t="n">
        <f aca="false">P40/3600</f>
        <v>2.0389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316.08</v>
      </c>
      <c r="I41" s="74" t="n">
        <v>8.98</v>
      </c>
      <c r="J41" s="56" t="n">
        <f aca="false">H41/3600</f>
        <v>1.75446666666667</v>
      </c>
      <c r="L41" s="73" t="n">
        <v>826.4632</v>
      </c>
      <c r="M41" s="74" t="n">
        <v>34.1028</v>
      </c>
      <c r="N41" s="74" t="n">
        <v>37.6866</v>
      </c>
      <c r="O41" s="74" t="n">
        <v>37.608</v>
      </c>
      <c r="P41" s="74" t="n">
        <v>6483.3</v>
      </c>
      <c r="Q41" s="74" t="n">
        <v>9.73</v>
      </c>
      <c r="R41" s="56" t="n">
        <f aca="false">P41/3600</f>
        <v>1.8009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849.82</v>
      </c>
      <c r="I42" s="76" t="n">
        <v>7.94</v>
      </c>
      <c r="J42" s="62" t="n">
        <f aca="false">H42/3600</f>
        <v>1.62495</v>
      </c>
      <c r="L42" s="75" t="n">
        <v>424.7784</v>
      </c>
      <c r="M42" s="76" t="n">
        <v>31.642</v>
      </c>
      <c r="N42" s="76" t="n">
        <v>36.3916</v>
      </c>
      <c r="O42" s="76" t="n">
        <v>36.0851</v>
      </c>
      <c r="P42" s="76" t="n">
        <v>5940.78</v>
      </c>
      <c r="Q42" s="76" t="n">
        <v>7.88</v>
      </c>
      <c r="R42" s="62" t="n">
        <f aca="false">P42/3600</f>
        <v>1.6502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963.77</v>
      </c>
      <c r="I43" s="72" t="n">
        <v>15.1</v>
      </c>
      <c r="J43" s="51" t="n">
        <f aca="false">H43/3600</f>
        <v>2.48993611111111</v>
      </c>
      <c r="L43" s="71" t="n">
        <v>4136.8688</v>
      </c>
      <c r="M43" s="72" t="n">
        <v>40.1046</v>
      </c>
      <c r="N43" s="72" t="n">
        <v>42.8974</v>
      </c>
      <c r="O43" s="72" t="n">
        <v>44.1702</v>
      </c>
      <c r="P43" s="72" t="n">
        <v>9378.55</v>
      </c>
      <c r="Q43" s="72" t="n">
        <v>15.59</v>
      </c>
      <c r="R43" s="51" t="n">
        <f aca="false">P43/3600</f>
        <v>2.6051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890.34</v>
      </c>
      <c r="I44" s="74" t="n">
        <v>12.4</v>
      </c>
      <c r="J44" s="56" t="n">
        <f aca="false">H44/3600</f>
        <v>2.19176111111111</v>
      </c>
      <c r="L44" s="73" t="n">
        <v>1865.5888</v>
      </c>
      <c r="M44" s="74" t="n">
        <v>37.2539</v>
      </c>
      <c r="N44" s="74" t="n">
        <v>40.7247</v>
      </c>
      <c r="O44" s="74" t="n">
        <v>41.7237</v>
      </c>
      <c r="P44" s="74" t="n">
        <v>8116.1</v>
      </c>
      <c r="Q44" s="74" t="n">
        <v>12.89</v>
      </c>
      <c r="R44" s="56" t="n">
        <f aca="false">P44/3600</f>
        <v>2.254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228.9</v>
      </c>
      <c r="I45" s="74" t="n">
        <v>10.25</v>
      </c>
      <c r="J45" s="56" t="n">
        <f aca="false">H45/3600</f>
        <v>2.00802777777778</v>
      </c>
      <c r="L45" s="73" t="n">
        <v>910.5248</v>
      </c>
      <c r="M45" s="74" t="n">
        <v>34.2977</v>
      </c>
      <c r="N45" s="74" t="n">
        <v>38.9931</v>
      </c>
      <c r="O45" s="74" t="n">
        <v>39.8339</v>
      </c>
      <c r="P45" s="74" t="n">
        <v>7460.06</v>
      </c>
      <c r="Q45" s="74" t="n">
        <v>10.83</v>
      </c>
      <c r="R45" s="56" t="n">
        <f aca="false">P45/3600</f>
        <v>2.0722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21.28</v>
      </c>
      <c r="I46" s="76" t="n">
        <v>8.97</v>
      </c>
      <c r="J46" s="62" t="n">
        <f aca="false">H46/3600</f>
        <v>1.8948</v>
      </c>
      <c r="L46" s="75" t="n">
        <v>465.2952</v>
      </c>
      <c r="M46" s="76" t="n">
        <v>31.4051</v>
      </c>
      <c r="N46" s="76" t="n">
        <v>37.7605</v>
      </c>
      <c r="O46" s="76" t="n">
        <v>38.4829</v>
      </c>
      <c r="P46" s="76" t="n">
        <v>6861.25</v>
      </c>
      <c r="Q46" s="76" t="n">
        <v>8.84</v>
      </c>
      <c r="R46" s="62" t="n">
        <f aca="false">P46/3600</f>
        <v>1.9059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470.71</v>
      </c>
      <c r="I47" s="72" t="n">
        <v>17.03</v>
      </c>
      <c r="J47" s="51" t="n">
        <f aca="false">H47/3600</f>
        <v>2.352975</v>
      </c>
      <c r="L47" s="71" t="n">
        <v>7932.4856</v>
      </c>
      <c r="M47" s="72" t="n">
        <v>38.3377</v>
      </c>
      <c r="N47" s="72" t="n">
        <v>40.8242</v>
      </c>
      <c r="O47" s="72" t="n">
        <v>41.7238</v>
      </c>
      <c r="P47" s="72" t="n">
        <v>9173.44</v>
      </c>
      <c r="Q47" s="72" t="n">
        <v>17.74</v>
      </c>
      <c r="R47" s="51" t="n">
        <f aca="false">P47/3600</f>
        <v>2.5481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54.81</v>
      </c>
      <c r="I48" s="74" t="n">
        <v>13.27</v>
      </c>
      <c r="J48" s="56" t="n">
        <f aca="false">H48/3600</f>
        <v>1.98744722222222</v>
      </c>
      <c r="L48" s="73" t="n">
        <v>3415.6168</v>
      </c>
      <c r="M48" s="74" t="n">
        <v>34.4898</v>
      </c>
      <c r="N48" s="74" t="n">
        <v>38.093</v>
      </c>
      <c r="O48" s="74" t="n">
        <v>38.9054</v>
      </c>
      <c r="P48" s="74" t="n">
        <v>7576.44</v>
      </c>
      <c r="Q48" s="74" t="n">
        <v>14.19</v>
      </c>
      <c r="R48" s="56" t="n">
        <f aca="false">P48/3600</f>
        <v>2.1045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324.61</v>
      </c>
      <c r="I49" s="74" t="n">
        <v>10.58</v>
      </c>
      <c r="J49" s="56" t="n">
        <f aca="false">H49/3600</f>
        <v>1.75683611111111</v>
      </c>
      <c r="L49" s="73" t="n">
        <v>1504.7368</v>
      </c>
      <c r="M49" s="74" t="n">
        <v>31.0297</v>
      </c>
      <c r="N49" s="74" t="n">
        <v>36.1704</v>
      </c>
      <c r="O49" s="74" t="n">
        <v>36.9073</v>
      </c>
      <c r="P49" s="74" t="n">
        <v>6584.42</v>
      </c>
      <c r="Q49" s="74" t="n">
        <v>10.84</v>
      </c>
      <c r="R49" s="56" t="n">
        <f aca="false">P49/3600</f>
        <v>1.8290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58</v>
      </c>
      <c r="I50" s="76" t="n">
        <v>8.74</v>
      </c>
      <c r="J50" s="62" t="n">
        <f aca="false">H50/3600</f>
        <v>1.62722222222222</v>
      </c>
      <c r="L50" s="75" t="n">
        <v>646.6368</v>
      </c>
      <c r="M50" s="76" t="n">
        <v>27.7987</v>
      </c>
      <c r="N50" s="76" t="n">
        <v>34.8086</v>
      </c>
      <c r="O50" s="76" t="n">
        <v>35.5551</v>
      </c>
      <c r="P50" s="76" t="n">
        <v>5959.29</v>
      </c>
      <c r="Q50" s="76" t="n">
        <v>8.84</v>
      </c>
      <c r="R50" s="62" t="n">
        <f aca="false">P50/3600</f>
        <v>1.6553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265.24</v>
      </c>
      <c r="I51" s="72" t="n">
        <v>10.92</v>
      </c>
      <c r="J51" s="51" t="n">
        <f aca="false">H51/3600</f>
        <v>1.74034444444444</v>
      </c>
      <c r="L51" s="71" t="n">
        <v>5658.6704</v>
      </c>
      <c r="M51" s="72" t="n">
        <v>39.8689</v>
      </c>
      <c r="N51" s="72" t="n">
        <v>41.2905</v>
      </c>
      <c r="O51" s="72" t="n">
        <v>42.637</v>
      </c>
      <c r="P51" s="72" t="n">
        <v>6647.19</v>
      </c>
      <c r="Q51" s="72" t="n">
        <v>11.48</v>
      </c>
      <c r="R51" s="51" t="n">
        <f aca="false">P51/3600</f>
        <v>1.8464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00.51</v>
      </c>
      <c r="I52" s="74" t="n">
        <v>8.4</v>
      </c>
      <c r="J52" s="56" t="n">
        <f aca="false">H52/3600</f>
        <v>1.50014166666667</v>
      </c>
      <c r="L52" s="73" t="n">
        <v>2258.544</v>
      </c>
      <c r="M52" s="74" t="n">
        <v>36.2019</v>
      </c>
      <c r="N52" s="74" t="n">
        <v>38.6463</v>
      </c>
      <c r="O52" s="74" t="n">
        <v>40.2373</v>
      </c>
      <c r="P52" s="74" t="n">
        <v>5618.49</v>
      </c>
      <c r="Q52" s="74" t="n">
        <v>8.74</v>
      </c>
      <c r="R52" s="56" t="n">
        <f aca="false">P52/3600</f>
        <v>1.5606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64.37</v>
      </c>
      <c r="I53" s="74" t="n">
        <v>6.88</v>
      </c>
      <c r="J53" s="56" t="n">
        <f aca="false">H53/3600</f>
        <v>1.32343611111111</v>
      </c>
      <c r="L53" s="73" t="n">
        <v>1005.3296</v>
      </c>
      <c r="M53" s="74" t="n">
        <v>33.0414</v>
      </c>
      <c r="N53" s="74" t="n">
        <v>36.748</v>
      </c>
      <c r="O53" s="74" t="n">
        <v>38.4368</v>
      </c>
      <c r="P53" s="74" t="n">
        <v>4890.58</v>
      </c>
      <c r="Q53" s="74" t="n">
        <v>6.92</v>
      </c>
      <c r="R53" s="56" t="n">
        <f aca="false">P53/3600</f>
        <v>1.3584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266.4</v>
      </c>
      <c r="I54" s="76" t="n">
        <v>5.73</v>
      </c>
      <c r="J54" s="62" t="n">
        <f aca="false">H54/3600</f>
        <v>1.18511111111111</v>
      </c>
      <c r="L54" s="75" t="n">
        <v>462.4848</v>
      </c>
      <c r="M54" s="76" t="n">
        <v>30.1506</v>
      </c>
      <c r="N54" s="76" t="n">
        <v>35.4717</v>
      </c>
      <c r="O54" s="76" t="n">
        <v>37.1171</v>
      </c>
      <c r="P54" s="76" t="n">
        <v>4409.42</v>
      </c>
      <c r="Q54" s="76" t="n">
        <v>5.79</v>
      </c>
      <c r="R54" s="62" t="n">
        <f aca="false">P54/3600</f>
        <v>1.2248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076.24</v>
      </c>
      <c r="I55" s="72" t="n">
        <v>4.27</v>
      </c>
      <c r="J55" s="51" t="n">
        <f aca="false">H55/3600</f>
        <v>0.576733333333333</v>
      </c>
      <c r="L55" s="71" t="n">
        <v>1700.824</v>
      </c>
      <c r="M55" s="72" t="n">
        <v>40.8838</v>
      </c>
      <c r="N55" s="72" t="n">
        <v>43.3097</v>
      </c>
      <c r="O55" s="72" t="n">
        <v>42.7095</v>
      </c>
      <c r="P55" s="72" t="n">
        <v>2172.48</v>
      </c>
      <c r="Q55" s="72" t="n">
        <v>4.03</v>
      </c>
      <c r="R55" s="51" t="n">
        <f aca="false">P55/3600</f>
        <v>0.6034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54.87</v>
      </c>
      <c r="I56" s="74" t="n">
        <v>3.33</v>
      </c>
      <c r="J56" s="56" t="n">
        <f aca="false">H56/3600</f>
        <v>0.515241666666667</v>
      </c>
      <c r="L56" s="73" t="n">
        <v>851.6656</v>
      </c>
      <c r="M56" s="74" t="n">
        <v>37.0112</v>
      </c>
      <c r="N56" s="74" t="n">
        <v>40.5242</v>
      </c>
      <c r="O56" s="74" t="n">
        <v>39.5194</v>
      </c>
      <c r="P56" s="74" t="n">
        <v>1939.45</v>
      </c>
      <c r="Q56" s="74" t="n">
        <v>3.45</v>
      </c>
      <c r="R56" s="56" t="n">
        <f aca="false">P56/3600</f>
        <v>0.5387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90.18</v>
      </c>
      <c r="I57" s="74" t="n">
        <v>2.91</v>
      </c>
      <c r="J57" s="56" t="n">
        <f aca="false">H57/3600</f>
        <v>0.469494444444444</v>
      </c>
      <c r="L57" s="73" t="n">
        <v>419.0392</v>
      </c>
      <c r="M57" s="74" t="n">
        <v>33.5105</v>
      </c>
      <c r="N57" s="74" t="n">
        <v>38.4556</v>
      </c>
      <c r="O57" s="74" t="n">
        <v>37.1667</v>
      </c>
      <c r="P57" s="74" t="n">
        <v>1725.53</v>
      </c>
      <c r="Q57" s="74" t="n">
        <v>2.92</v>
      </c>
      <c r="R57" s="56" t="n">
        <f aca="false">P57/3600</f>
        <v>0.4793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38.81</v>
      </c>
      <c r="I58" s="76" t="n">
        <v>2.57</v>
      </c>
      <c r="J58" s="62" t="n">
        <f aca="false">H58/3600</f>
        <v>0.427447222222222</v>
      </c>
      <c r="L58" s="75" t="n">
        <v>213.0464</v>
      </c>
      <c r="M58" s="76" t="n">
        <v>30.565</v>
      </c>
      <c r="N58" s="76" t="n">
        <v>37.0975</v>
      </c>
      <c r="O58" s="76" t="n">
        <v>35.5453</v>
      </c>
      <c r="P58" s="76" t="n">
        <v>1578.43</v>
      </c>
      <c r="Q58" s="76" t="n">
        <v>2.5</v>
      </c>
      <c r="R58" s="62" t="n">
        <f aca="false">P58/3600</f>
        <v>0.4384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288.5</v>
      </c>
      <c r="I59" s="72" t="n">
        <v>5.34</v>
      </c>
      <c r="J59" s="51" t="n">
        <f aca="false">H59/3600</f>
        <v>0.635694444444445</v>
      </c>
      <c r="L59" s="71" t="n">
        <v>2172.552</v>
      </c>
      <c r="M59" s="72" t="n">
        <v>38.292</v>
      </c>
      <c r="N59" s="72" t="n">
        <v>42.4165</v>
      </c>
      <c r="O59" s="72" t="n">
        <v>43.3469</v>
      </c>
      <c r="P59" s="72" t="n">
        <v>2502.44</v>
      </c>
      <c r="Q59" s="72" t="n">
        <v>5.66</v>
      </c>
      <c r="R59" s="51" t="n">
        <f aca="false">P59/3600</f>
        <v>0.6951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73.09</v>
      </c>
      <c r="I60" s="74" t="n">
        <v>4.04</v>
      </c>
      <c r="J60" s="56" t="n">
        <f aca="false">H60/3600</f>
        <v>0.520302777777778</v>
      </c>
      <c r="L60" s="73" t="n">
        <v>765.5656</v>
      </c>
      <c r="M60" s="74" t="n">
        <v>34.438</v>
      </c>
      <c r="N60" s="74" t="n">
        <v>40.4908</v>
      </c>
      <c r="O60" s="74" t="n">
        <v>41.3574</v>
      </c>
      <c r="P60" s="74" t="n">
        <v>1957.68</v>
      </c>
      <c r="Q60" s="74" t="n">
        <v>3.99</v>
      </c>
      <c r="R60" s="56" t="n">
        <f aca="false">P60/3600</f>
        <v>0.543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49.11</v>
      </c>
      <c r="I61" s="74" t="n">
        <v>3.3</v>
      </c>
      <c r="J61" s="56" t="n">
        <f aca="false">H61/3600</f>
        <v>0.458086111111111</v>
      </c>
      <c r="L61" s="73" t="n">
        <v>305.5952</v>
      </c>
      <c r="M61" s="74" t="n">
        <v>31.2665</v>
      </c>
      <c r="N61" s="74" t="n">
        <v>39.1352</v>
      </c>
      <c r="O61" s="74" t="n">
        <v>39.9994</v>
      </c>
      <c r="P61" s="74" t="n">
        <v>1733.87</v>
      </c>
      <c r="Q61" s="74" t="n">
        <v>3.55</v>
      </c>
      <c r="R61" s="56" t="n">
        <f aca="false">P61/3600</f>
        <v>0.4816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37.48</v>
      </c>
      <c r="I62" s="76" t="n">
        <v>2.85</v>
      </c>
      <c r="J62" s="62" t="n">
        <f aca="false">H62/3600</f>
        <v>0.427077777777778</v>
      </c>
      <c r="L62" s="75" t="n">
        <v>128.8536</v>
      </c>
      <c r="M62" s="76" t="n">
        <v>28.2236</v>
      </c>
      <c r="N62" s="76" t="n">
        <v>38.1138</v>
      </c>
      <c r="O62" s="76" t="n">
        <v>38.926</v>
      </c>
      <c r="P62" s="76" t="n">
        <v>1601.69</v>
      </c>
      <c r="Q62" s="76" t="n">
        <v>2.99</v>
      </c>
      <c r="R62" s="62" t="n">
        <f aca="false">P62/3600</f>
        <v>0.4449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33.1</v>
      </c>
      <c r="I63" s="72" t="n">
        <v>4.28</v>
      </c>
      <c r="J63" s="51" t="n">
        <f aca="false">H63/3600</f>
        <v>0.536972222222222</v>
      </c>
      <c r="L63" s="71" t="n">
        <v>1906.0984</v>
      </c>
      <c r="M63" s="72" t="n">
        <v>38.0451</v>
      </c>
      <c r="N63" s="72" t="n">
        <v>40.5133</v>
      </c>
      <c r="O63" s="72" t="n">
        <v>41.1954</v>
      </c>
      <c r="P63" s="72" t="n">
        <v>2096.71</v>
      </c>
      <c r="Q63" s="72" t="n">
        <v>4.62</v>
      </c>
      <c r="R63" s="51" t="n">
        <f aca="false">P63/3600</f>
        <v>0.5824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27.64</v>
      </c>
      <c r="I64" s="74" t="n">
        <v>3.38</v>
      </c>
      <c r="J64" s="56" t="n">
        <f aca="false">H64/3600</f>
        <v>0.452122222222222</v>
      </c>
      <c r="L64" s="73" t="n">
        <v>818.1664</v>
      </c>
      <c r="M64" s="74" t="n">
        <v>34.283</v>
      </c>
      <c r="N64" s="74" t="n">
        <v>37.7631</v>
      </c>
      <c r="O64" s="74" t="n">
        <v>38.3346</v>
      </c>
      <c r="P64" s="74" t="n">
        <v>1712.71</v>
      </c>
      <c r="Q64" s="74" t="n">
        <v>3.44</v>
      </c>
      <c r="R64" s="56" t="n">
        <f aca="false">P64/3600</f>
        <v>0.4757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28.83</v>
      </c>
      <c r="I65" s="74" t="n">
        <v>2.74</v>
      </c>
      <c r="J65" s="56" t="n">
        <f aca="false">H65/3600</f>
        <v>0.396897222222222</v>
      </c>
      <c r="L65" s="73" t="n">
        <v>354.1824</v>
      </c>
      <c r="M65" s="74" t="n">
        <v>30.8221</v>
      </c>
      <c r="N65" s="74" t="n">
        <v>35.7478</v>
      </c>
      <c r="O65" s="74" t="n">
        <v>36.3254</v>
      </c>
      <c r="P65" s="74" t="n">
        <v>1500.86</v>
      </c>
      <c r="Q65" s="74" t="n">
        <v>2.89</v>
      </c>
      <c r="R65" s="56" t="n">
        <f aca="false">P65/3600</f>
        <v>0.4169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12.14</v>
      </c>
      <c r="I66" s="76" t="n">
        <v>2.2</v>
      </c>
      <c r="J66" s="62" t="n">
        <f aca="false">H66/3600</f>
        <v>0.364483333333333</v>
      </c>
      <c r="L66" s="75" t="n">
        <v>151.6112</v>
      </c>
      <c r="M66" s="76" t="n">
        <v>27.751</v>
      </c>
      <c r="N66" s="76" t="n">
        <v>34.3532</v>
      </c>
      <c r="O66" s="76" t="n">
        <v>34.9273</v>
      </c>
      <c r="P66" s="76" t="n">
        <v>1355.78</v>
      </c>
      <c r="Q66" s="76" t="n">
        <v>2.32</v>
      </c>
      <c r="R66" s="62" t="n">
        <f aca="false">P66/3600</f>
        <v>0.3766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39.45</v>
      </c>
      <c r="I67" s="72" t="n">
        <v>2.91</v>
      </c>
      <c r="J67" s="51" t="n">
        <f aca="false">H67/3600</f>
        <v>0.399847222222222</v>
      </c>
      <c r="L67" s="71" t="n">
        <v>1324.5336</v>
      </c>
      <c r="M67" s="72" t="n">
        <v>39.8564</v>
      </c>
      <c r="N67" s="72" t="n">
        <v>41.0886</v>
      </c>
      <c r="O67" s="72" t="n">
        <v>42.1514</v>
      </c>
      <c r="P67" s="72" t="n">
        <v>1531.39</v>
      </c>
      <c r="Q67" s="72" t="n">
        <v>2.99</v>
      </c>
      <c r="R67" s="51" t="n">
        <f aca="false">P67/3600</f>
        <v>0.4253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69.68</v>
      </c>
      <c r="I68" s="74" t="n">
        <v>2.37</v>
      </c>
      <c r="J68" s="56" t="n">
        <f aca="false">H68/3600</f>
        <v>0.352688888888889</v>
      </c>
      <c r="L68" s="73" t="n">
        <v>634.0488</v>
      </c>
      <c r="M68" s="74" t="n">
        <v>35.8059</v>
      </c>
      <c r="N68" s="74" t="n">
        <v>38.2078</v>
      </c>
      <c r="O68" s="74" t="n">
        <v>39.3898</v>
      </c>
      <c r="P68" s="74" t="n">
        <v>1338.88</v>
      </c>
      <c r="Q68" s="74" t="n">
        <v>2.45</v>
      </c>
      <c r="R68" s="56" t="n">
        <f aca="false">P68/3600</f>
        <v>0.3719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9.95</v>
      </c>
      <c r="I69" s="74" t="n">
        <v>1.92</v>
      </c>
      <c r="J69" s="56" t="n">
        <f aca="false">H69/3600</f>
        <v>0.311097222222222</v>
      </c>
      <c r="L69" s="73" t="n">
        <v>301.764</v>
      </c>
      <c r="M69" s="74" t="n">
        <v>32.201</v>
      </c>
      <c r="N69" s="74" t="n">
        <v>36.2115</v>
      </c>
      <c r="O69" s="74" t="n">
        <v>37.3239</v>
      </c>
      <c r="P69" s="74" t="n">
        <v>1143.02</v>
      </c>
      <c r="Q69" s="74" t="n">
        <v>1.91</v>
      </c>
      <c r="R69" s="56" t="n">
        <f aca="false">P69/3600</f>
        <v>0.3175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93.57</v>
      </c>
      <c r="I70" s="76" t="n">
        <v>1.59</v>
      </c>
      <c r="J70" s="62" t="n">
        <f aca="false">H70/3600</f>
        <v>0.275991666666667</v>
      </c>
      <c r="L70" s="75" t="n">
        <v>145.5248</v>
      </c>
      <c r="M70" s="76" t="n">
        <v>29.3135</v>
      </c>
      <c r="N70" s="76" t="n">
        <v>34.7409</v>
      </c>
      <c r="O70" s="76" t="n">
        <v>35.8227</v>
      </c>
      <c r="P70" s="76" t="n">
        <v>1015.75</v>
      </c>
      <c r="Q70" s="76" t="n">
        <v>1.65</v>
      </c>
      <c r="R70" s="62" t="n">
        <f aca="false">P70/3600</f>
        <v>0.2821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66.2</v>
      </c>
      <c r="I71" s="72" t="n">
        <v>22.11</v>
      </c>
      <c r="J71" s="51" t="n">
        <f aca="false">H71/3600</f>
        <v>4.15727777777778</v>
      </c>
      <c r="L71" s="71" t="n">
        <v>2221.9568</v>
      </c>
      <c r="M71" s="72" t="n">
        <v>42.5352</v>
      </c>
      <c r="N71" s="72" t="n">
        <v>46.0506</v>
      </c>
      <c r="O71" s="72" t="n">
        <v>47.2502</v>
      </c>
      <c r="P71" s="72" t="n">
        <v>15142.52</v>
      </c>
      <c r="Q71" s="72" t="n">
        <v>20.11</v>
      </c>
      <c r="R71" s="51" t="n">
        <f aca="false">P71/3600</f>
        <v>4.2062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827.23</v>
      </c>
      <c r="I72" s="74" t="n">
        <v>17.2</v>
      </c>
      <c r="J72" s="56" t="n">
        <f aca="false">H72/3600</f>
        <v>3.84089722222222</v>
      </c>
      <c r="L72" s="73" t="n">
        <v>876.8688</v>
      </c>
      <c r="M72" s="74" t="n">
        <v>40.2421</v>
      </c>
      <c r="N72" s="74" t="n">
        <v>44.0148</v>
      </c>
      <c r="O72" s="74" t="n">
        <v>45.2208</v>
      </c>
      <c r="P72" s="74" t="n">
        <v>14010.02</v>
      </c>
      <c r="Q72" s="74" t="n">
        <v>17.36</v>
      </c>
      <c r="R72" s="56" t="n">
        <f aca="false">P72/3600</f>
        <v>3.8916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340.66</v>
      </c>
      <c r="I73" s="74" t="n">
        <v>15.56</v>
      </c>
      <c r="J73" s="56" t="n">
        <f aca="false">H73/3600</f>
        <v>3.70573888888889</v>
      </c>
      <c r="L73" s="73" t="n">
        <v>432.6296</v>
      </c>
      <c r="M73" s="74" t="n">
        <v>37.5987</v>
      </c>
      <c r="N73" s="74" t="n">
        <v>42.2891</v>
      </c>
      <c r="O73" s="74" t="n">
        <v>43.3358</v>
      </c>
      <c r="P73" s="74" t="n">
        <v>13436.36</v>
      </c>
      <c r="Q73" s="74" t="n">
        <v>14.88</v>
      </c>
      <c r="R73" s="56" t="n">
        <f aca="false">P73/3600</f>
        <v>3.7323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995.65</v>
      </c>
      <c r="I74" s="76" t="n">
        <v>13.66</v>
      </c>
      <c r="J74" s="62" t="n">
        <f aca="false">H74/3600</f>
        <v>3.60990277777778</v>
      </c>
      <c r="L74" s="75" t="n">
        <v>226.4696</v>
      </c>
      <c r="M74" s="76" t="n">
        <v>34.6559</v>
      </c>
      <c r="N74" s="76" t="n">
        <v>41.1026</v>
      </c>
      <c r="O74" s="76" t="n">
        <v>42.0862</v>
      </c>
      <c r="P74" s="76" t="n">
        <v>13275.42</v>
      </c>
      <c r="Q74" s="76" t="n">
        <v>15.3</v>
      </c>
      <c r="R74" s="62" t="n">
        <f aca="false">P74/3600</f>
        <v>3.6876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14.9</v>
      </c>
      <c r="I75" s="72" t="n">
        <v>20.28</v>
      </c>
      <c r="J75" s="51" t="n">
        <f aca="false">H75/3600</f>
        <v>4.05969444444444</v>
      </c>
      <c r="L75" s="71" t="n">
        <v>1508.2264</v>
      </c>
      <c r="M75" s="72" t="n">
        <v>42.9535</v>
      </c>
      <c r="N75" s="72" t="n">
        <v>47.6336</v>
      </c>
      <c r="O75" s="72" t="n">
        <v>48.2331</v>
      </c>
      <c r="P75" s="72" t="n">
        <v>14964.71</v>
      </c>
      <c r="Q75" s="72" t="n">
        <v>20.93</v>
      </c>
      <c r="R75" s="51" t="n">
        <f aca="false">P75/3600</f>
        <v>4.1568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31.08</v>
      </c>
      <c r="I76" s="74" t="n">
        <v>16.51</v>
      </c>
      <c r="J76" s="56" t="n">
        <f aca="false">H76/3600</f>
        <v>3.75863333333333</v>
      </c>
      <c r="L76" s="73" t="n">
        <v>425.36</v>
      </c>
      <c r="M76" s="74" t="n">
        <v>41.141</v>
      </c>
      <c r="N76" s="74" t="n">
        <v>46.077</v>
      </c>
      <c r="O76" s="74" t="n">
        <v>46.6442</v>
      </c>
      <c r="P76" s="74" t="n">
        <v>13770.12</v>
      </c>
      <c r="Q76" s="74" t="n">
        <v>16.45</v>
      </c>
      <c r="R76" s="56" t="n">
        <f aca="false">P76/3600</f>
        <v>3.8250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36.58</v>
      </c>
      <c r="I77" s="74" t="n">
        <v>16.03</v>
      </c>
      <c r="J77" s="56" t="n">
        <f aca="false">H77/3600</f>
        <v>3.64905</v>
      </c>
      <c r="L77" s="73" t="n">
        <v>191.9944</v>
      </c>
      <c r="M77" s="74" t="n">
        <v>39.0277</v>
      </c>
      <c r="N77" s="74" t="n">
        <v>44.2991</v>
      </c>
      <c r="O77" s="74" t="n">
        <v>44.8917</v>
      </c>
      <c r="P77" s="74" t="n">
        <v>13411.55</v>
      </c>
      <c r="Q77" s="74" t="n">
        <v>15.17</v>
      </c>
      <c r="R77" s="56" t="n">
        <f aca="false">P77/3600</f>
        <v>3.7254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881.09</v>
      </c>
      <c r="I78" s="76" t="n">
        <v>14.06</v>
      </c>
      <c r="J78" s="62" t="n">
        <f aca="false">H78/3600</f>
        <v>3.57808055555556</v>
      </c>
      <c r="L78" s="75" t="n">
        <v>101.4776</v>
      </c>
      <c r="M78" s="76" t="n">
        <v>36.5096</v>
      </c>
      <c r="N78" s="76" t="n">
        <v>43.1735</v>
      </c>
      <c r="O78" s="76" t="n">
        <v>43.262</v>
      </c>
      <c r="P78" s="76" t="n">
        <v>12992.24</v>
      </c>
      <c r="Q78" s="76" t="n">
        <v>14.51</v>
      </c>
      <c r="R78" s="62" t="n">
        <f aca="false">P78/3600</f>
        <v>3.6089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57.09</v>
      </c>
      <c r="I79" s="72" t="n">
        <v>22.15</v>
      </c>
      <c r="J79" s="51" t="n">
        <f aca="false">H79/3600</f>
        <v>4.34919166666667</v>
      </c>
      <c r="L79" s="71" t="n">
        <v>1977.9464</v>
      </c>
      <c r="M79" s="72" t="n">
        <v>43.2185</v>
      </c>
      <c r="N79" s="72" t="n">
        <v>46.8694</v>
      </c>
      <c r="O79" s="72" t="n">
        <v>47.6439</v>
      </c>
      <c r="P79" s="72" t="n">
        <v>16099.58</v>
      </c>
      <c r="Q79" s="72" t="n">
        <v>23.5</v>
      </c>
      <c r="R79" s="51" t="n">
        <f aca="false">P79/3600</f>
        <v>4.4721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561.37</v>
      </c>
      <c r="I80" s="74" t="n">
        <v>20.96</v>
      </c>
      <c r="J80" s="56" t="n">
        <f aca="false">H80/3600</f>
        <v>4.044825</v>
      </c>
      <c r="L80" s="73" t="n">
        <v>705.8752</v>
      </c>
      <c r="M80" s="74" t="n">
        <v>41.091</v>
      </c>
      <c r="N80" s="74" t="n">
        <v>44.973</v>
      </c>
      <c r="O80" s="74" t="n">
        <v>45.798</v>
      </c>
      <c r="P80" s="74" t="n">
        <v>14707.09</v>
      </c>
      <c r="Q80" s="74" t="n">
        <v>19.98</v>
      </c>
      <c r="R80" s="56" t="n">
        <f aca="false">P80/3600</f>
        <v>4.0853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807.4</v>
      </c>
      <c r="I81" s="74" t="n">
        <v>16.8</v>
      </c>
      <c r="J81" s="56" t="n">
        <f aca="false">H81/3600</f>
        <v>3.83538888888889</v>
      </c>
      <c r="L81" s="73" t="n">
        <v>322.5232</v>
      </c>
      <c r="M81" s="74" t="n">
        <v>38.6776</v>
      </c>
      <c r="N81" s="74" t="n">
        <v>43.1792</v>
      </c>
      <c r="O81" s="74" t="n">
        <v>44.139</v>
      </c>
      <c r="P81" s="74" t="n">
        <v>13919.56</v>
      </c>
      <c r="Q81" s="74" t="n">
        <v>16.43</v>
      </c>
      <c r="R81" s="56" t="n">
        <f aca="false">P81/3600</f>
        <v>3.8665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449.79</v>
      </c>
      <c r="I82" s="76" t="n">
        <v>15.4</v>
      </c>
      <c r="J82" s="62" t="n">
        <f aca="false">H82/3600</f>
        <v>3.73605277777778</v>
      </c>
      <c r="L82" s="75" t="n">
        <v>167.5024</v>
      </c>
      <c r="M82" s="76" t="n">
        <v>35.9554</v>
      </c>
      <c r="N82" s="76" t="n">
        <v>42.0425</v>
      </c>
      <c r="O82" s="76" t="n">
        <v>42.7607</v>
      </c>
      <c r="P82" s="76" t="n">
        <v>13763.69</v>
      </c>
      <c r="Q82" s="76" t="n">
        <v>14.99</v>
      </c>
      <c r="R82" s="62" t="n">
        <f aca="false">P82/3600</f>
        <v>3.8232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08.92</v>
      </c>
      <c r="I83" s="72" t="n">
        <v>12.91</v>
      </c>
      <c r="J83" s="51" t="n">
        <f aca="false">H83/3600</f>
        <v>2.16914444444444</v>
      </c>
      <c r="L83" s="71" t="n">
        <v>3838.3824</v>
      </c>
      <c r="M83" s="72" t="n">
        <v>40.3424</v>
      </c>
      <c r="N83" s="72" t="n">
        <v>42.0545</v>
      </c>
      <c r="O83" s="72" t="n">
        <v>42.4348</v>
      </c>
      <c r="P83" s="72" t="n">
        <v>8147.12</v>
      </c>
      <c r="Q83" s="72" t="n">
        <v>12.99</v>
      </c>
      <c r="R83" s="51" t="n">
        <f aca="false">P83/3600</f>
        <v>2.2630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921.16</v>
      </c>
      <c r="I84" s="74" t="n">
        <v>11.02</v>
      </c>
      <c r="J84" s="56" t="n">
        <f aca="false">H84/3600</f>
        <v>1.92254444444444</v>
      </c>
      <c r="L84" s="73" t="n">
        <v>1819.4288</v>
      </c>
      <c r="M84" s="74" t="n">
        <v>37.0243</v>
      </c>
      <c r="N84" s="74" t="n">
        <v>39.0184</v>
      </c>
      <c r="O84" s="74" t="n">
        <v>39.2937</v>
      </c>
      <c r="P84" s="74" t="n">
        <v>7113.35</v>
      </c>
      <c r="Q84" s="74" t="n">
        <v>10.62</v>
      </c>
      <c r="R84" s="56" t="n">
        <f aca="false">P84/3600</f>
        <v>1.9759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249.58</v>
      </c>
      <c r="I85" s="74" t="n">
        <v>9.26</v>
      </c>
      <c r="J85" s="56" t="n">
        <f aca="false">H85/3600</f>
        <v>1.73599444444444</v>
      </c>
      <c r="L85" s="73" t="n">
        <v>890.2552</v>
      </c>
      <c r="M85" s="74" t="n">
        <v>34.0078</v>
      </c>
      <c r="N85" s="74" t="n">
        <v>36.8752</v>
      </c>
      <c r="O85" s="74" t="n">
        <v>36.9578</v>
      </c>
      <c r="P85" s="74" t="n">
        <v>6351.42</v>
      </c>
      <c r="Q85" s="74" t="n">
        <v>8.73</v>
      </c>
      <c r="R85" s="56" t="n">
        <f aca="false">P85/3600</f>
        <v>1.7642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777.5</v>
      </c>
      <c r="I86" s="76" t="n">
        <v>7.59</v>
      </c>
      <c r="J86" s="62" t="n">
        <f aca="false">H86/3600</f>
        <v>1.60486111111111</v>
      </c>
      <c r="L86" s="75" t="n">
        <v>462.2912</v>
      </c>
      <c r="M86" s="76" t="n">
        <v>31.3169</v>
      </c>
      <c r="N86" s="76" t="n">
        <v>35.32</v>
      </c>
      <c r="O86" s="76" t="n">
        <v>35.2369</v>
      </c>
      <c r="P86" s="76" t="n">
        <v>5825.85</v>
      </c>
      <c r="Q86" s="76" t="n">
        <v>7.39</v>
      </c>
      <c r="R86" s="62" t="n">
        <f aca="false">P86/3600</f>
        <v>1.6182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426.73</v>
      </c>
      <c r="I87" s="72" t="n">
        <v>26.54</v>
      </c>
      <c r="J87" s="51" t="n">
        <f aca="false">H87/3600</f>
        <v>4.84075833333333</v>
      </c>
      <c r="L87" s="71" t="n">
        <v>5655.4637</v>
      </c>
      <c r="M87" s="72" t="n">
        <v>42.7991</v>
      </c>
      <c r="N87" s="72" t="n">
        <v>45.1397</v>
      </c>
      <c r="O87" s="72" t="n">
        <v>45.1516</v>
      </c>
      <c r="P87" s="72" t="n">
        <v>17811.66</v>
      </c>
      <c r="Q87" s="72" t="n">
        <v>27.53</v>
      </c>
      <c r="R87" s="51" t="n">
        <f aca="false">P87/3600</f>
        <v>4.9476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45.45</v>
      </c>
      <c r="I88" s="74" t="n">
        <v>22.72</v>
      </c>
      <c r="J88" s="56" t="n">
        <f aca="false">H88/3600</f>
        <v>4.23484722222222</v>
      </c>
      <c r="L88" s="73" t="n">
        <v>2810.8574</v>
      </c>
      <c r="M88" s="74" t="n">
        <v>38.8038</v>
      </c>
      <c r="N88" s="74" t="n">
        <v>42.1768</v>
      </c>
      <c r="O88" s="74" t="n">
        <v>41.9533</v>
      </c>
      <c r="P88" s="74" t="n">
        <v>15513.5</v>
      </c>
      <c r="Q88" s="74" t="n">
        <v>23.12</v>
      </c>
      <c r="R88" s="56" t="n">
        <f aca="false">P88/3600</f>
        <v>4.309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341.55</v>
      </c>
      <c r="I89" s="74" t="n">
        <v>20.3</v>
      </c>
      <c r="J89" s="56" t="n">
        <f aca="false">H89/3600</f>
        <v>3.70598611111111</v>
      </c>
      <c r="L89" s="73" t="n">
        <v>1342.6344</v>
      </c>
      <c r="M89" s="74" t="n">
        <v>35.0576</v>
      </c>
      <c r="N89" s="74" t="n">
        <v>39.9988</v>
      </c>
      <c r="O89" s="74" t="n">
        <v>39.4467</v>
      </c>
      <c r="P89" s="74" t="n">
        <v>13524.28</v>
      </c>
      <c r="Q89" s="74" t="n">
        <v>18.85</v>
      </c>
      <c r="R89" s="56" t="n">
        <f aca="false">P89/3600</f>
        <v>3.7567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094.67</v>
      </c>
      <c r="I90" s="76" t="n">
        <v>16.49</v>
      </c>
      <c r="J90" s="62" t="n">
        <f aca="false">H90/3600</f>
        <v>3.35963055555556</v>
      </c>
      <c r="L90" s="75" t="n">
        <v>613.1333</v>
      </c>
      <c r="M90" s="76" t="n">
        <v>31.7686</v>
      </c>
      <c r="N90" s="76" t="n">
        <v>38.4912</v>
      </c>
      <c r="O90" s="76" t="n">
        <v>37.6165</v>
      </c>
      <c r="P90" s="76" t="n">
        <v>12133.71</v>
      </c>
      <c r="Q90" s="76" t="n">
        <v>16.54</v>
      </c>
      <c r="R90" s="62" t="n">
        <f aca="false">P90/3600</f>
        <v>3.3704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46.86</v>
      </c>
      <c r="I91" s="72" t="n">
        <v>6.27</v>
      </c>
      <c r="J91" s="51" t="n">
        <f aca="false">H91/3600</f>
        <v>1.79079444444444</v>
      </c>
      <c r="L91" s="71" t="n">
        <v>352.072</v>
      </c>
      <c r="M91" s="72" t="n">
        <v>46.433</v>
      </c>
      <c r="N91" s="72" t="n">
        <v>44.4089</v>
      </c>
      <c r="O91" s="72" t="n">
        <v>44.2107</v>
      </c>
      <c r="P91" s="72" t="n">
        <v>6526.02</v>
      </c>
      <c r="Q91" s="72" t="n">
        <v>6.73</v>
      </c>
      <c r="R91" s="51" t="n">
        <f aca="false">P91/3600</f>
        <v>1.8127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56.79</v>
      </c>
      <c r="I92" s="74" t="n">
        <v>6.03</v>
      </c>
      <c r="J92" s="56" t="n">
        <f aca="false">H92/3600</f>
        <v>1.765775</v>
      </c>
      <c r="L92" s="73" t="n">
        <v>257.7848</v>
      </c>
      <c r="M92" s="74" t="n">
        <v>42.1711</v>
      </c>
      <c r="N92" s="74" t="n">
        <v>40.6267</v>
      </c>
      <c r="O92" s="74" t="n">
        <v>40.5566</v>
      </c>
      <c r="P92" s="74" t="n">
        <v>6428.17</v>
      </c>
      <c r="Q92" s="74" t="n">
        <v>6.03</v>
      </c>
      <c r="R92" s="56" t="n">
        <f aca="false">P92/3600</f>
        <v>1.7856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332.87</v>
      </c>
      <c r="I93" s="74" t="n">
        <v>6.61</v>
      </c>
      <c r="J93" s="56" t="n">
        <f aca="false">H93/3600</f>
        <v>1.75913055555556</v>
      </c>
      <c r="L93" s="73" t="n">
        <v>190.0128</v>
      </c>
      <c r="M93" s="74" t="n">
        <v>37.5041</v>
      </c>
      <c r="N93" s="74" t="n">
        <v>38.5811</v>
      </c>
      <c r="O93" s="74" t="n">
        <v>38.4444</v>
      </c>
      <c r="P93" s="74" t="n">
        <v>6349.88</v>
      </c>
      <c r="Q93" s="74" t="n">
        <v>6.05</v>
      </c>
      <c r="R93" s="56" t="n">
        <f aca="false">P93/3600</f>
        <v>1.7638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65.15</v>
      </c>
      <c r="I94" s="76" t="n">
        <v>6.24</v>
      </c>
      <c r="J94" s="62" t="n">
        <f aca="false">H94/3600</f>
        <v>1.74031944444444</v>
      </c>
      <c r="L94" s="75" t="n">
        <v>134.1544</v>
      </c>
      <c r="M94" s="76" t="n">
        <v>32.6558</v>
      </c>
      <c r="N94" s="76" t="n">
        <v>37.4815</v>
      </c>
      <c r="O94" s="76" t="n">
        <v>36.994</v>
      </c>
      <c r="P94" s="76" t="n">
        <v>6298.56</v>
      </c>
      <c r="Q94" s="76" t="n">
        <v>5.87</v>
      </c>
      <c r="R94" s="62" t="n">
        <f aca="false">P94/3600</f>
        <v>1.749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408.56</v>
      </c>
      <c r="I95" s="72" t="n">
        <v>13.4</v>
      </c>
      <c r="J95" s="51" t="n">
        <f aca="false">H95/3600</f>
        <v>3.44682222222222</v>
      </c>
      <c r="L95" s="71" t="n">
        <v>688.815</v>
      </c>
      <c r="M95" s="72" t="n">
        <v>48.8089</v>
      </c>
      <c r="N95" s="72" t="n">
        <v>51.246</v>
      </c>
      <c r="O95" s="72" t="n">
        <v>52.2012</v>
      </c>
      <c r="P95" s="72" t="n">
        <v>12564.81</v>
      </c>
      <c r="Q95" s="72" t="n">
        <v>13.55</v>
      </c>
      <c r="R95" s="51" t="n">
        <f aca="false">P95/3600</f>
        <v>3.4902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90.67</v>
      </c>
      <c r="I96" s="74" t="n">
        <v>14.07</v>
      </c>
      <c r="J96" s="56" t="n">
        <f aca="false">H96/3600</f>
        <v>3.33074166666667</v>
      </c>
      <c r="L96" s="73" t="n">
        <v>409.2234</v>
      </c>
      <c r="M96" s="74" t="n">
        <v>44.9752</v>
      </c>
      <c r="N96" s="74" t="n">
        <v>47.8087</v>
      </c>
      <c r="O96" s="74" t="n">
        <v>49.0052</v>
      </c>
      <c r="P96" s="74" t="n">
        <v>12175.53</v>
      </c>
      <c r="Q96" s="74" t="n">
        <v>12.99</v>
      </c>
      <c r="R96" s="56" t="n">
        <f aca="false">P96/3600</f>
        <v>3.3820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669.91</v>
      </c>
      <c r="I97" s="74" t="n">
        <v>13.46</v>
      </c>
      <c r="J97" s="56" t="n">
        <f aca="false">H97/3600</f>
        <v>3.24164166666667</v>
      </c>
      <c r="L97" s="73" t="n">
        <v>244.8525</v>
      </c>
      <c r="M97" s="74" t="n">
        <v>41.1709</v>
      </c>
      <c r="N97" s="74" t="n">
        <v>45.0606</v>
      </c>
      <c r="O97" s="74" t="n">
        <v>46.3298</v>
      </c>
      <c r="P97" s="74" t="n">
        <v>11769.35</v>
      </c>
      <c r="Q97" s="74" t="n">
        <v>13.04</v>
      </c>
      <c r="R97" s="56" t="n">
        <f aca="false">P97/3600</f>
        <v>3.2692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364.78</v>
      </c>
      <c r="I98" s="76" t="n">
        <v>11.87</v>
      </c>
      <c r="J98" s="62" t="n">
        <f aca="false">H98/3600</f>
        <v>3.15688333333333</v>
      </c>
      <c r="L98" s="75" t="n">
        <v>152.2029</v>
      </c>
      <c r="M98" s="76" t="n">
        <v>37.3362</v>
      </c>
      <c r="N98" s="76" t="n">
        <v>42.6671</v>
      </c>
      <c r="O98" s="76" t="n">
        <v>44.6298</v>
      </c>
      <c r="P98" s="76" t="n">
        <v>11527.98</v>
      </c>
      <c r="Q98" s="76" t="n">
        <v>12.05</v>
      </c>
      <c r="R98" s="62" t="n">
        <f aca="false">P98/3600</f>
        <v>3.2022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92862832546</v>
      </c>
      <c r="J106" s="77" t="n">
        <f aca="false">GEOMEAN(J3:J98)</f>
        <v>2.3196691179147</v>
      </c>
      <c r="Q106" s="77" t="n">
        <f aca="false">GEOMEAN(Q3:Q98)</f>
        <v>12.608983723267</v>
      </c>
      <c r="R106" s="77" t="n">
        <f aca="false">GEOMEAN(R3:R98)</f>
        <v>2.3842279179656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96987436013</v>
      </c>
      <c r="R107" s="78" t="n">
        <f aca="false">R106/J106</f>
        <v>1.0278310382943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347222222222</v>
      </c>
      <c r="J108" s="77" t="n">
        <f aca="false">SUM(J3:J98)</f>
        <v>286.234597222222</v>
      </c>
      <c r="Q108" s="77" t="n">
        <f aca="false">SUM(Q3:Q98)/3600</f>
        <v>0.431544444444444</v>
      </c>
      <c r="R108" s="77" t="n">
        <f aca="false">SUM(R3:R98)</f>
        <v>293.3070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725423216306</v>
      </c>
      <c r="J113" s="77" t="n">
        <f aca="false">GEOMEAN(J19:J82)</f>
        <v>2.26351162153426</v>
      </c>
      <c r="Q113" s="77" t="n">
        <f aca="false">GEOMEAN(Q19:Q82)</f>
        <v>12.9600533614977</v>
      </c>
      <c r="R113" s="77" t="n">
        <f aca="false">GEOMEAN(R19:R82)</f>
        <v>2.334040694624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468079221391</v>
      </c>
      <c r="R114" s="78" t="n">
        <f aca="false">R113/J113</f>
        <v>1.031159138932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3898.25</v>
      </c>
      <c r="I19" s="72" t="n">
        <v>27.45</v>
      </c>
      <c r="J19" s="51" t="n">
        <f aca="false">H19/3600</f>
        <v>3.860625</v>
      </c>
      <c r="L19" s="71" t="n">
        <v>5445.6184</v>
      </c>
      <c r="M19" s="72" t="n">
        <v>41.5511</v>
      </c>
      <c r="N19" s="72" t="n">
        <v>43.1295</v>
      </c>
      <c r="O19" s="72" t="n">
        <v>44.6021</v>
      </c>
      <c r="P19" s="72" t="n">
        <v>14496.16</v>
      </c>
      <c r="Q19" s="72" t="n">
        <v>29.83</v>
      </c>
      <c r="R19" s="51" t="n">
        <f aca="false">P19/3600</f>
        <v>4.0267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1816.77</v>
      </c>
      <c r="I20" s="74" t="n">
        <v>23.55</v>
      </c>
      <c r="J20" s="56" t="n">
        <f aca="false">H20/3600</f>
        <v>3.28243611111111</v>
      </c>
      <c r="L20" s="73" t="n">
        <v>2480.9216</v>
      </c>
      <c r="M20" s="74" t="n">
        <v>39.5481</v>
      </c>
      <c r="N20" s="74" t="n">
        <v>41.449</v>
      </c>
      <c r="O20" s="74" t="n">
        <v>42.6379</v>
      </c>
      <c r="P20" s="74" t="n">
        <v>12258.45</v>
      </c>
      <c r="Q20" s="74" t="n">
        <v>23.7</v>
      </c>
      <c r="R20" s="56" t="n">
        <f aca="false">P20/3600</f>
        <v>3.4051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462.84</v>
      </c>
      <c r="I21" s="74" t="n">
        <v>20.21</v>
      </c>
      <c r="J21" s="56" t="n">
        <f aca="false">H21/3600</f>
        <v>2.90634444444444</v>
      </c>
      <c r="L21" s="73" t="n">
        <v>1208.8264</v>
      </c>
      <c r="M21" s="74" t="n">
        <v>37.022</v>
      </c>
      <c r="N21" s="74" t="n">
        <v>40.2106</v>
      </c>
      <c r="O21" s="74" t="n">
        <v>41.4187</v>
      </c>
      <c r="P21" s="74" t="n">
        <v>10596.6</v>
      </c>
      <c r="Q21" s="74" t="n">
        <v>20.81</v>
      </c>
      <c r="R21" s="56" t="n">
        <f aca="false">P21/3600</f>
        <v>2.943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372.73</v>
      </c>
      <c r="I22" s="76" t="n">
        <v>18.34</v>
      </c>
      <c r="J22" s="62" t="n">
        <f aca="false">H22/3600</f>
        <v>2.60353611111111</v>
      </c>
      <c r="L22" s="75" t="n">
        <v>594.8672</v>
      </c>
      <c r="M22" s="76" t="n">
        <v>34.4374</v>
      </c>
      <c r="N22" s="76" t="n">
        <v>39.3624</v>
      </c>
      <c r="O22" s="76" t="n">
        <v>40.7099</v>
      </c>
      <c r="P22" s="76" t="n">
        <v>9496.23</v>
      </c>
      <c r="Q22" s="76" t="n">
        <v>17.46</v>
      </c>
      <c r="R22" s="62" t="n">
        <f aca="false">P22/3600</f>
        <v>2.6378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417.22</v>
      </c>
      <c r="I23" s="72" t="n">
        <v>29.27</v>
      </c>
      <c r="J23" s="51" t="n">
        <f aca="false">H23/3600</f>
        <v>3.44922777777778</v>
      </c>
      <c r="L23" s="71" t="n">
        <v>8344.5048</v>
      </c>
      <c r="M23" s="72" t="n">
        <v>39.7983</v>
      </c>
      <c r="N23" s="72" t="n">
        <v>41.8115</v>
      </c>
      <c r="O23" s="72" t="n">
        <v>42.9297</v>
      </c>
      <c r="P23" s="72" t="n">
        <v>13209.61</v>
      </c>
      <c r="Q23" s="72" t="n">
        <v>30.25</v>
      </c>
      <c r="R23" s="51" t="n">
        <f aca="false">P23/3600</f>
        <v>3.6693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78.46</v>
      </c>
      <c r="I24" s="74" t="n">
        <v>23.41</v>
      </c>
      <c r="J24" s="56" t="n">
        <f aca="false">H24/3600</f>
        <v>2.93846111111111</v>
      </c>
      <c r="L24" s="73" t="n">
        <v>3260.0464</v>
      </c>
      <c r="M24" s="74" t="n">
        <v>36.9426</v>
      </c>
      <c r="N24" s="74" t="n">
        <v>39.6887</v>
      </c>
      <c r="O24" s="74" t="n">
        <v>40.6945</v>
      </c>
      <c r="P24" s="74" t="n">
        <v>10483.76</v>
      </c>
      <c r="Q24" s="74" t="n">
        <v>25.27</v>
      </c>
      <c r="R24" s="56" t="n">
        <f aca="false">P24/3600</f>
        <v>2.9121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760.77</v>
      </c>
      <c r="I25" s="74" t="n">
        <v>20.32</v>
      </c>
      <c r="J25" s="56" t="n">
        <f aca="false">H25/3600</f>
        <v>2.43354722222222</v>
      </c>
      <c r="L25" s="73" t="n">
        <v>1379.4984</v>
      </c>
      <c r="M25" s="74" t="n">
        <v>34.1804</v>
      </c>
      <c r="N25" s="74" t="n">
        <v>38.0592</v>
      </c>
      <c r="O25" s="74" t="n">
        <v>39.3001</v>
      </c>
      <c r="P25" s="74" t="n">
        <v>9026.29</v>
      </c>
      <c r="Q25" s="74" t="n">
        <v>20.34</v>
      </c>
      <c r="R25" s="56" t="n">
        <f aca="false">P25/3600</f>
        <v>2.5073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090.26</v>
      </c>
      <c r="I26" s="76" t="n">
        <v>17.86</v>
      </c>
      <c r="J26" s="62" t="n">
        <f aca="false">H26/3600</f>
        <v>2.24729444444444</v>
      </c>
      <c r="L26" s="75" t="n">
        <v>597.6304</v>
      </c>
      <c r="M26" s="76" t="n">
        <v>31.6072</v>
      </c>
      <c r="N26" s="76" t="n">
        <v>36.9547</v>
      </c>
      <c r="O26" s="76" t="n">
        <v>38.558</v>
      </c>
      <c r="P26" s="76" t="n">
        <v>8156.75</v>
      </c>
      <c r="Q26" s="76" t="n">
        <v>17.08</v>
      </c>
      <c r="R26" s="62" t="n">
        <f aca="false">P26/3600</f>
        <v>2.2657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7387.94</v>
      </c>
      <c r="I27" s="72" t="n">
        <v>61.78</v>
      </c>
      <c r="J27" s="51" t="n">
        <f aca="false">H27/3600</f>
        <v>7.60776111111111</v>
      </c>
      <c r="L27" s="71" t="n">
        <v>22583.9864</v>
      </c>
      <c r="M27" s="72" t="n">
        <v>38.564</v>
      </c>
      <c r="N27" s="72" t="n">
        <v>39.8807</v>
      </c>
      <c r="O27" s="72" t="n">
        <v>43.0589</v>
      </c>
      <c r="P27" s="72" t="n">
        <v>29426.73</v>
      </c>
      <c r="Q27" s="72" t="n">
        <v>65.71</v>
      </c>
      <c r="R27" s="51" t="n">
        <f aca="false">P27/3600</f>
        <v>8.1740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416.43</v>
      </c>
      <c r="I28" s="74" t="n">
        <v>46.13</v>
      </c>
      <c r="J28" s="56" t="n">
        <f aca="false">H28/3600</f>
        <v>5.94900833333333</v>
      </c>
      <c r="L28" s="73" t="n">
        <v>6020.0424</v>
      </c>
      <c r="M28" s="74" t="n">
        <v>36.6306</v>
      </c>
      <c r="N28" s="74" t="n">
        <v>38.7027</v>
      </c>
      <c r="O28" s="74" t="n">
        <v>41.1079</v>
      </c>
      <c r="P28" s="74" t="n">
        <v>22402.42</v>
      </c>
      <c r="Q28" s="74" t="n">
        <v>44.46</v>
      </c>
      <c r="R28" s="56" t="n">
        <f aca="false">P28/3600</f>
        <v>6.2228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594.63</v>
      </c>
      <c r="I29" s="74" t="n">
        <v>35.46</v>
      </c>
      <c r="J29" s="56" t="n">
        <f aca="false">H29/3600</f>
        <v>5.165175</v>
      </c>
      <c r="L29" s="73" t="n">
        <v>2685.672</v>
      </c>
      <c r="M29" s="74" t="n">
        <v>34.527</v>
      </c>
      <c r="N29" s="74" t="n">
        <v>37.7953</v>
      </c>
      <c r="O29" s="74" t="n">
        <v>39.5407</v>
      </c>
      <c r="P29" s="74" t="n">
        <v>19206.21</v>
      </c>
      <c r="Q29" s="74" t="n">
        <v>35.53</v>
      </c>
      <c r="R29" s="56" t="n">
        <f aca="false">P29/3600</f>
        <v>5.3350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979.95</v>
      </c>
      <c r="I30" s="76" t="n">
        <v>35.28</v>
      </c>
      <c r="J30" s="62" t="n">
        <f aca="false">H30/3600</f>
        <v>4.71665277777778</v>
      </c>
      <c r="L30" s="75" t="n">
        <v>1321.7616</v>
      </c>
      <c r="M30" s="76" t="n">
        <v>32.2464</v>
      </c>
      <c r="N30" s="76" t="n">
        <v>37.085</v>
      </c>
      <c r="O30" s="76" t="n">
        <v>38.3805</v>
      </c>
      <c r="P30" s="76" t="n">
        <v>17590.11</v>
      </c>
      <c r="Q30" s="76" t="n">
        <v>32.66</v>
      </c>
      <c r="R30" s="62" t="n">
        <f aca="false">P30/3600</f>
        <v>4.8861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3642.06</v>
      </c>
      <c r="I31" s="72" t="n">
        <v>67.7</v>
      </c>
      <c r="J31" s="51" t="n">
        <f aca="false">H31/3600</f>
        <v>9.34501666666667</v>
      </c>
      <c r="L31" s="71" t="n">
        <v>21359.2952</v>
      </c>
      <c r="M31" s="72" t="n">
        <v>39.3372</v>
      </c>
      <c r="N31" s="72" t="n">
        <v>43.4243</v>
      </c>
      <c r="O31" s="72" t="n">
        <v>44.5605</v>
      </c>
      <c r="P31" s="72" t="n">
        <v>35212.21</v>
      </c>
      <c r="Q31" s="72" t="n">
        <v>69.53</v>
      </c>
      <c r="R31" s="51" t="n">
        <f aca="false">P31/3600</f>
        <v>9.7811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044.77</v>
      </c>
      <c r="I32" s="74" t="n">
        <v>51.45</v>
      </c>
      <c r="J32" s="56" t="n">
        <f aca="false">H32/3600</f>
        <v>7.51243611111111</v>
      </c>
      <c r="L32" s="73" t="n">
        <v>7163.0112</v>
      </c>
      <c r="M32" s="74" t="n">
        <v>37.4073</v>
      </c>
      <c r="N32" s="74" t="n">
        <v>41.959</v>
      </c>
      <c r="O32" s="74" t="n">
        <v>42.3606</v>
      </c>
      <c r="P32" s="74" t="n">
        <v>27990.65</v>
      </c>
      <c r="Q32" s="74" t="n">
        <v>55.01</v>
      </c>
      <c r="R32" s="56" t="n">
        <f aca="false">P32/3600</f>
        <v>7.7751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975.52</v>
      </c>
      <c r="I33" s="74" t="n">
        <v>43.61</v>
      </c>
      <c r="J33" s="56" t="n">
        <f aca="false">H33/3600</f>
        <v>6.65986666666667</v>
      </c>
      <c r="L33" s="73" t="n">
        <v>3317.1224</v>
      </c>
      <c r="M33" s="74" t="n">
        <v>35.4188</v>
      </c>
      <c r="N33" s="74" t="n">
        <v>40.6328</v>
      </c>
      <c r="O33" s="74" t="n">
        <v>40.5016</v>
      </c>
      <c r="P33" s="74" t="n">
        <v>23676.99</v>
      </c>
      <c r="Q33" s="74" t="n">
        <v>46.41</v>
      </c>
      <c r="R33" s="56" t="n">
        <f aca="false">P33/3600</f>
        <v>6.5769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680.82</v>
      </c>
      <c r="I34" s="76" t="n">
        <v>38.01</v>
      </c>
      <c r="J34" s="62" t="n">
        <f aca="false">H34/3600</f>
        <v>5.74467222222222</v>
      </c>
      <c r="L34" s="75" t="n">
        <v>1681.4024</v>
      </c>
      <c r="M34" s="76" t="n">
        <v>33.2717</v>
      </c>
      <c r="N34" s="76" t="n">
        <v>39.6809</v>
      </c>
      <c r="O34" s="76" t="n">
        <v>39.2041</v>
      </c>
      <c r="P34" s="76" t="n">
        <v>29457.74</v>
      </c>
      <c r="Q34" s="76" t="n">
        <v>60.82</v>
      </c>
      <c r="R34" s="62" t="n">
        <f aca="false">P34/3600</f>
        <v>8.1827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7564.37</v>
      </c>
      <c r="I35" s="72" t="n">
        <v>106.79</v>
      </c>
      <c r="J35" s="51" t="n">
        <f aca="false">H35/3600</f>
        <v>10.4345472222222</v>
      </c>
      <c r="L35" s="71" t="n">
        <v>63947.22</v>
      </c>
      <c r="M35" s="72" t="n">
        <v>38.2476</v>
      </c>
      <c r="N35" s="72" t="n">
        <v>41.7512</v>
      </c>
      <c r="O35" s="72" t="n">
        <v>43.8992</v>
      </c>
      <c r="P35" s="72" t="n">
        <v>41633.23</v>
      </c>
      <c r="Q35" s="72" t="n">
        <v>114.35</v>
      </c>
      <c r="R35" s="51" t="n">
        <f aca="false">P35/3600</f>
        <v>11.5647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538.7</v>
      </c>
      <c r="I36" s="74" t="n">
        <v>57.59</v>
      </c>
      <c r="J36" s="56" t="n">
        <f aca="false">H36/3600</f>
        <v>6.53852777777778</v>
      </c>
      <c r="L36" s="73" t="n">
        <v>9577.7016</v>
      </c>
      <c r="M36" s="74" t="n">
        <v>35.1074</v>
      </c>
      <c r="N36" s="74" t="n">
        <v>40.2926</v>
      </c>
      <c r="O36" s="74" t="n">
        <v>42.653</v>
      </c>
      <c r="P36" s="74" t="n">
        <v>24909.99</v>
      </c>
      <c r="Q36" s="74" t="n">
        <v>59.66</v>
      </c>
      <c r="R36" s="56" t="n">
        <f aca="false">P36/3600</f>
        <v>6.9194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621</v>
      </c>
      <c r="I37" s="74" t="n">
        <v>42.74</v>
      </c>
      <c r="J37" s="56" t="n">
        <f aca="false">H37/3600</f>
        <v>5.45027777777778</v>
      </c>
      <c r="L37" s="73" t="n">
        <v>2356.8952</v>
      </c>
      <c r="M37" s="74" t="n">
        <v>33.4068</v>
      </c>
      <c r="N37" s="74" t="n">
        <v>39.0201</v>
      </c>
      <c r="O37" s="74" t="n">
        <v>41.5748</v>
      </c>
      <c r="P37" s="74" t="n">
        <v>20236.81</v>
      </c>
      <c r="Q37" s="74" t="n">
        <v>45.36</v>
      </c>
      <c r="R37" s="56" t="n">
        <f aca="false">P37/3600</f>
        <v>5.6213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080.08</v>
      </c>
      <c r="I38" s="76" t="n">
        <v>39.59</v>
      </c>
      <c r="J38" s="62" t="n">
        <f aca="false">H38/3600</f>
        <v>5.02224444444444</v>
      </c>
      <c r="L38" s="75" t="n">
        <v>858.2656</v>
      </c>
      <c r="M38" s="76" t="n">
        <v>31.2848</v>
      </c>
      <c r="N38" s="76" t="n">
        <v>38.1751</v>
      </c>
      <c r="O38" s="76" t="n">
        <v>40.8532</v>
      </c>
      <c r="P38" s="76" t="n">
        <v>18585.33</v>
      </c>
      <c r="Q38" s="76" t="n">
        <v>38.38</v>
      </c>
      <c r="R38" s="62" t="n">
        <f aca="false">P38/3600</f>
        <v>5.1625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711.17</v>
      </c>
      <c r="I39" s="72" t="n">
        <v>12.12</v>
      </c>
      <c r="J39" s="51" t="n">
        <f aca="false">H39/3600</f>
        <v>1.58643611111111</v>
      </c>
      <c r="L39" s="71" t="n">
        <v>3891.4952</v>
      </c>
      <c r="M39" s="72" t="n">
        <v>40.1309</v>
      </c>
      <c r="N39" s="72" t="n">
        <v>42.252</v>
      </c>
      <c r="O39" s="72" t="n">
        <v>42.67</v>
      </c>
      <c r="P39" s="72" t="n">
        <v>6136.36</v>
      </c>
      <c r="Q39" s="72" t="n">
        <v>12.45</v>
      </c>
      <c r="R39" s="51" t="n">
        <f aca="false">P39/3600</f>
        <v>1.7045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800.96</v>
      </c>
      <c r="I40" s="74" t="n">
        <v>9.79</v>
      </c>
      <c r="J40" s="56" t="n">
        <f aca="false">H40/3600</f>
        <v>1.3336</v>
      </c>
      <c r="L40" s="73" t="n">
        <v>1802.1336</v>
      </c>
      <c r="M40" s="74" t="n">
        <v>36.9463</v>
      </c>
      <c r="N40" s="74" t="n">
        <v>39.5712</v>
      </c>
      <c r="O40" s="74" t="n">
        <v>39.7022</v>
      </c>
      <c r="P40" s="74" t="n">
        <v>5110.27</v>
      </c>
      <c r="Q40" s="74" t="n">
        <v>10.24</v>
      </c>
      <c r="R40" s="56" t="n">
        <f aca="false">P40/3600</f>
        <v>1.4195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13.7</v>
      </c>
      <c r="I41" s="74" t="n">
        <v>8.06</v>
      </c>
      <c r="J41" s="56" t="n">
        <f aca="false">H41/3600</f>
        <v>1.14269444444444</v>
      </c>
      <c r="L41" s="73" t="n">
        <v>862.2832</v>
      </c>
      <c r="M41" s="74" t="n">
        <v>34.0621</v>
      </c>
      <c r="N41" s="74" t="n">
        <v>37.6688</v>
      </c>
      <c r="O41" s="74" t="n">
        <v>37.5567</v>
      </c>
      <c r="P41" s="74" t="n">
        <v>4269.84</v>
      </c>
      <c r="Q41" s="74" t="n">
        <v>8.48</v>
      </c>
      <c r="R41" s="56" t="n">
        <f aca="false">P41/3600</f>
        <v>1.1860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15.78</v>
      </c>
      <c r="I42" s="76" t="n">
        <v>7.27</v>
      </c>
      <c r="J42" s="62" t="n">
        <f aca="false">H42/3600</f>
        <v>1.00438333333333</v>
      </c>
      <c r="L42" s="75" t="n">
        <v>440.932</v>
      </c>
      <c r="M42" s="76" t="n">
        <v>31.5886</v>
      </c>
      <c r="N42" s="76" t="n">
        <v>36.3758</v>
      </c>
      <c r="O42" s="76" t="n">
        <v>36.0557</v>
      </c>
      <c r="P42" s="76" t="n">
        <v>3735.07</v>
      </c>
      <c r="Q42" s="76" t="n">
        <v>7.09</v>
      </c>
      <c r="R42" s="62" t="n">
        <f aca="false">P42/3600</f>
        <v>1.0375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309.94</v>
      </c>
      <c r="I43" s="72" t="n">
        <v>13.78</v>
      </c>
      <c r="J43" s="51" t="n">
        <f aca="false">H43/3600</f>
        <v>1.75276111111111</v>
      </c>
      <c r="L43" s="71" t="n">
        <v>4552.3976</v>
      </c>
      <c r="M43" s="72" t="n">
        <v>39.9894</v>
      </c>
      <c r="N43" s="72" t="n">
        <v>42.8371</v>
      </c>
      <c r="O43" s="72" t="n">
        <v>44.1214</v>
      </c>
      <c r="P43" s="72" t="n">
        <v>6697.34</v>
      </c>
      <c r="Q43" s="72" t="n">
        <v>13.95</v>
      </c>
      <c r="R43" s="51" t="n">
        <f aca="false">P43/3600</f>
        <v>1.8603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197.81</v>
      </c>
      <c r="I44" s="74" t="n">
        <v>11.75</v>
      </c>
      <c r="J44" s="56" t="n">
        <f aca="false">H44/3600</f>
        <v>1.44383611111111</v>
      </c>
      <c r="L44" s="73" t="n">
        <v>1975.1496</v>
      </c>
      <c r="M44" s="74" t="n">
        <v>37.1345</v>
      </c>
      <c r="N44" s="74" t="n">
        <v>40.7239</v>
      </c>
      <c r="O44" s="74" t="n">
        <v>41.6916</v>
      </c>
      <c r="P44" s="74" t="n">
        <v>5413.41</v>
      </c>
      <c r="Q44" s="74" t="n">
        <v>11.07</v>
      </c>
      <c r="R44" s="56" t="n">
        <f aca="false">P44/3600</f>
        <v>1.5037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29.85</v>
      </c>
      <c r="I45" s="74" t="n">
        <v>9.12</v>
      </c>
      <c r="J45" s="56" t="n">
        <f aca="false">H45/3600</f>
        <v>1.25829166666667</v>
      </c>
      <c r="L45" s="73" t="n">
        <v>944.3048</v>
      </c>
      <c r="M45" s="74" t="n">
        <v>34.2057</v>
      </c>
      <c r="N45" s="74" t="n">
        <v>38.9846</v>
      </c>
      <c r="O45" s="74" t="n">
        <v>39.8442</v>
      </c>
      <c r="P45" s="74" t="n">
        <v>4664.72</v>
      </c>
      <c r="Q45" s="74" t="n">
        <v>9.39</v>
      </c>
      <c r="R45" s="56" t="n">
        <f aca="false">P45/3600</f>
        <v>1.2957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112.26</v>
      </c>
      <c r="I46" s="76" t="n">
        <v>8.83</v>
      </c>
      <c r="J46" s="62" t="n">
        <f aca="false">H46/3600</f>
        <v>1.14229444444444</v>
      </c>
      <c r="L46" s="75" t="n">
        <v>478.3416</v>
      </c>
      <c r="M46" s="76" t="n">
        <v>31.3451</v>
      </c>
      <c r="N46" s="76" t="n">
        <v>37.7627</v>
      </c>
      <c r="O46" s="76" t="n">
        <v>38.4612</v>
      </c>
      <c r="P46" s="76" t="n">
        <v>4207.54</v>
      </c>
      <c r="Q46" s="76" t="n">
        <v>8.13</v>
      </c>
      <c r="R46" s="62" t="n">
        <f aca="false">P46/3600</f>
        <v>1.1687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481.29</v>
      </c>
      <c r="I47" s="72" t="n">
        <v>16.39</v>
      </c>
      <c r="J47" s="51" t="n">
        <f aca="false">H47/3600</f>
        <v>1.80035833333333</v>
      </c>
      <c r="L47" s="71" t="n">
        <v>9206.9064</v>
      </c>
      <c r="M47" s="72" t="n">
        <v>38.1931</v>
      </c>
      <c r="N47" s="72" t="n">
        <v>40.8088</v>
      </c>
      <c r="O47" s="72" t="n">
        <v>41.7037</v>
      </c>
      <c r="P47" s="72" t="n">
        <v>7251.18</v>
      </c>
      <c r="Q47" s="72" t="n">
        <v>17.65</v>
      </c>
      <c r="R47" s="51" t="n">
        <f aca="false">P47/3600</f>
        <v>2.0142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4900.25</v>
      </c>
      <c r="I48" s="74" t="n">
        <v>12.01</v>
      </c>
      <c r="J48" s="56" t="n">
        <f aca="false">H48/3600</f>
        <v>1.36118055555556</v>
      </c>
      <c r="L48" s="73" t="n">
        <v>3678.9256</v>
      </c>
      <c r="M48" s="74" t="n">
        <v>34.3321</v>
      </c>
      <c r="N48" s="74" t="n">
        <v>38.0973</v>
      </c>
      <c r="O48" s="74" t="n">
        <v>38.9115</v>
      </c>
      <c r="P48" s="74" t="n">
        <v>5270.99</v>
      </c>
      <c r="Q48" s="74" t="n">
        <v>12.43</v>
      </c>
      <c r="R48" s="56" t="n">
        <f aca="false">P48/3600</f>
        <v>1.4641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02.63</v>
      </c>
      <c r="I49" s="74" t="n">
        <v>9.82</v>
      </c>
      <c r="J49" s="56" t="n">
        <f aca="false">H49/3600</f>
        <v>1.11184166666667</v>
      </c>
      <c r="L49" s="73" t="n">
        <v>1566.3104</v>
      </c>
      <c r="M49" s="74" t="n">
        <v>30.9804</v>
      </c>
      <c r="N49" s="74" t="n">
        <v>36.1641</v>
      </c>
      <c r="O49" s="74" t="n">
        <v>36.9294</v>
      </c>
      <c r="P49" s="74" t="n">
        <v>4224.48</v>
      </c>
      <c r="Q49" s="74" t="n">
        <v>9.64</v>
      </c>
      <c r="R49" s="56" t="n">
        <f aca="false">P49/3600</f>
        <v>1.1734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479.63</v>
      </c>
      <c r="I50" s="76" t="n">
        <v>7.73</v>
      </c>
      <c r="J50" s="62" t="n">
        <f aca="false">H50/3600</f>
        <v>0.966563888888889</v>
      </c>
      <c r="L50" s="75" t="n">
        <v>662.1544</v>
      </c>
      <c r="M50" s="76" t="n">
        <v>27.8008</v>
      </c>
      <c r="N50" s="76" t="n">
        <v>34.7948</v>
      </c>
      <c r="O50" s="76" t="n">
        <v>35.5673</v>
      </c>
      <c r="P50" s="76" t="n">
        <v>3601.99</v>
      </c>
      <c r="Q50" s="76" t="n">
        <v>7.85</v>
      </c>
      <c r="R50" s="62" t="n">
        <f aca="false">P50/3600</f>
        <v>1.0005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4966.02</v>
      </c>
      <c r="I51" s="72" t="n">
        <v>10.23</v>
      </c>
      <c r="J51" s="51" t="n">
        <f aca="false">H51/3600</f>
        <v>1.37945</v>
      </c>
      <c r="L51" s="71" t="n">
        <v>6038.1336</v>
      </c>
      <c r="M51" s="72" t="n">
        <v>39.8269</v>
      </c>
      <c r="N51" s="72" t="n">
        <v>41.1992</v>
      </c>
      <c r="O51" s="72" t="n">
        <v>42.5635</v>
      </c>
      <c r="P51" s="72" t="n">
        <v>5301.51</v>
      </c>
      <c r="Q51" s="72" t="n">
        <v>10.8</v>
      </c>
      <c r="R51" s="51" t="n">
        <f aca="false">P51/3600</f>
        <v>1.4726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076.27</v>
      </c>
      <c r="I52" s="74" t="n">
        <v>7.92</v>
      </c>
      <c r="J52" s="56" t="n">
        <f aca="false">H52/3600</f>
        <v>1.13229722222222</v>
      </c>
      <c r="L52" s="73" t="n">
        <v>2360.7352</v>
      </c>
      <c r="M52" s="74" t="n">
        <v>36.0626</v>
      </c>
      <c r="N52" s="74" t="n">
        <v>38.5751</v>
      </c>
      <c r="O52" s="74" t="n">
        <v>40.1663</v>
      </c>
      <c r="P52" s="74" t="n">
        <v>4327.42</v>
      </c>
      <c r="Q52" s="74" t="n">
        <v>8.35</v>
      </c>
      <c r="R52" s="56" t="n">
        <f aca="false">P52/3600</f>
        <v>1.2020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374.21</v>
      </c>
      <c r="I53" s="74" t="n">
        <v>6.34</v>
      </c>
      <c r="J53" s="56" t="n">
        <f aca="false">H53/3600</f>
        <v>0.937280555555556</v>
      </c>
      <c r="L53" s="73" t="n">
        <v>1030.912</v>
      </c>
      <c r="M53" s="74" t="n">
        <v>32.9272</v>
      </c>
      <c r="N53" s="74" t="n">
        <v>36.7098</v>
      </c>
      <c r="O53" s="74" t="n">
        <v>38.362</v>
      </c>
      <c r="P53" s="74" t="n">
        <v>3455.23</v>
      </c>
      <c r="Q53" s="74" t="n">
        <v>6.33</v>
      </c>
      <c r="R53" s="56" t="n">
        <f aca="false">P53/3600</f>
        <v>0.9597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15.66</v>
      </c>
      <c r="I54" s="76" t="n">
        <v>5.84</v>
      </c>
      <c r="J54" s="62" t="n">
        <f aca="false">H54/3600</f>
        <v>0.809905555555556</v>
      </c>
      <c r="L54" s="75" t="n">
        <v>469.6648</v>
      </c>
      <c r="M54" s="76" t="n">
        <v>30.0838</v>
      </c>
      <c r="N54" s="76" t="n">
        <v>35.409</v>
      </c>
      <c r="O54" s="76" t="n">
        <v>37.071</v>
      </c>
      <c r="P54" s="76" t="n">
        <v>2989.7</v>
      </c>
      <c r="Q54" s="76" t="n">
        <v>5.6</v>
      </c>
      <c r="R54" s="62" t="n">
        <f aca="false">P54/3600</f>
        <v>0.8304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558.33</v>
      </c>
      <c r="I55" s="72" t="n">
        <v>3.83</v>
      </c>
      <c r="J55" s="51" t="n">
        <f aca="false">H55/3600</f>
        <v>0.432869444444444</v>
      </c>
      <c r="L55" s="71" t="n">
        <v>1757.0408</v>
      </c>
      <c r="M55" s="72" t="n">
        <v>40.7968</v>
      </c>
      <c r="N55" s="72" t="n">
        <v>43.2887</v>
      </c>
      <c r="O55" s="72" t="n">
        <v>42.7076</v>
      </c>
      <c r="P55" s="72" t="n">
        <v>1677.04</v>
      </c>
      <c r="Q55" s="72" t="n">
        <v>3.99</v>
      </c>
      <c r="R55" s="51" t="n">
        <f aca="false">P55/3600</f>
        <v>0.4658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20.88</v>
      </c>
      <c r="I56" s="74" t="n">
        <v>3.17</v>
      </c>
      <c r="J56" s="56" t="n">
        <f aca="false">H56/3600</f>
        <v>0.366911111111111</v>
      </c>
      <c r="L56" s="73" t="n">
        <v>875.2128</v>
      </c>
      <c r="M56" s="74" t="n">
        <v>36.9384</v>
      </c>
      <c r="N56" s="74" t="n">
        <v>40.4997</v>
      </c>
      <c r="O56" s="74" t="n">
        <v>39.4881</v>
      </c>
      <c r="P56" s="74" t="n">
        <v>1413.38</v>
      </c>
      <c r="Q56" s="74" t="n">
        <v>3.3</v>
      </c>
      <c r="R56" s="56" t="n">
        <f aca="false">P56/3600</f>
        <v>0.3926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37.86</v>
      </c>
      <c r="I57" s="74" t="n">
        <v>2.62</v>
      </c>
      <c r="J57" s="56" t="n">
        <f aca="false">H57/3600</f>
        <v>0.316072222222222</v>
      </c>
      <c r="L57" s="73" t="n">
        <v>429.7168</v>
      </c>
      <c r="M57" s="74" t="n">
        <v>33.4543</v>
      </c>
      <c r="N57" s="74" t="n">
        <v>38.4226</v>
      </c>
      <c r="O57" s="74" t="n">
        <v>37.1565</v>
      </c>
      <c r="P57" s="74" t="n">
        <v>1187.45</v>
      </c>
      <c r="Q57" s="74" t="n">
        <v>2.98</v>
      </c>
      <c r="R57" s="56" t="n">
        <f aca="false">P57/3600</f>
        <v>0.3298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01.5</v>
      </c>
      <c r="I58" s="76" t="n">
        <v>2.3</v>
      </c>
      <c r="J58" s="62" t="n">
        <f aca="false">H58/3600</f>
        <v>0.278194444444444</v>
      </c>
      <c r="L58" s="75" t="n">
        <v>217.8984</v>
      </c>
      <c r="M58" s="76" t="n">
        <v>30.5066</v>
      </c>
      <c r="N58" s="76" t="n">
        <v>37.1145</v>
      </c>
      <c r="O58" s="76" t="n">
        <v>35.5495</v>
      </c>
      <c r="P58" s="76" t="n">
        <v>1027.99</v>
      </c>
      <c r="Q58" s="76" t="n">
        <v>2.63</v>
      </c>
      <c r="R58" s="62" t="n">
        <f aca="false">P58/3600</f>
        <v>0.2855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693.03</v>
      </c>
      <c r="I59" s="72" t="n">
        <v>4.92</v>
      </c>
      <c r="J59" s="51" t="n">
        <f aca="false">H59/3600</f>
        <v>0.470286111111111</v>
      </c>
      <c r="L59" s="71" t="n">
        <v>2725.5272</v>
      </c>
      <c r="M59" s="72" t="n">
        <v>38.205</v>
      </c>
      <c r="N59" s="72" t="n">
        <v>42.4136</v>
      </c>
      <c r="O59" s="72" t="n">
        <v>43.3986</v>
      </c>
      <c r="P59" s="72" t="n">
        <v>1892.16</v>
      </c>
      <c r="Q59" s="72" t="n">
        <v>5.4</v>
      </c>
      <c r="R59" s="51" t="n">
        <f aca="false">P59/3600</f>
        <v>0.52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55</v>
      </c>
      <c r="I60" s="74" t="n">
        <v>3.74</v>
      </c>
      <c r="J60" s="56" t="n">
        <f aca="false">H60/3600</f>
        <v>0.348611111111111</v>
      </c>
      <c r="L60" s="73" t="n">
        <v>903.9208</v>
      </c>
      <c r="M60" s="74" t="n">
        <v>34.187</v>
      </c>
      <c r="N60" s="74" t="n">
        <v>40.5117</v>
      </c>
      <c r="O60" s="74" t="n">
        <v>41.3741</v>
      </c>
      <c r="P60" s="74" t="n">
        <v>1350.55</v>
      </c>
      <c r="Q60" s="74" t="n">
        <v>3.7</v>
      </c>
      <c r="R60" s="56" t="n">
        <f aca="false">P60/3600</f>
        <v>0.3751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6.49</v>
      </c>
      <c r="I61" s="74" t="n">
        <v>4.51</v>
      </c>
      <c r="J61" s="56" t="n">
        <f aca="false">H61/3600</f>
        <v>0.279580555555556</v>
      </c>
      <c r="L61" s="73" t="n">
        <v>332.7152</v>
      </c>
      <c r="M61" s="74" t="n">
        <v>31.1405</v>
      </c>
      <c r="N61" s="74" t="n">
        <v>39.1535</v>
      </c>
      <c r="O61" s="74" t="n">
        <v>40.009</v>
      </c>
      <c r="P61" s="74" t="n">
        <v>1026.83</v>
      </c>
      <c r="Q61" s="74" t="n">
        <v>3.03</v>
      </c>
      <c r="R61" s="56" t="n">
        <f aca="false">P61/3600</f>
        <v>0.2852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64.2</v>
      </c>
      <c r="I62" s="76" t="n">
        <v>2.42</v>
      </c>
      <c r="J62" s="62" t="n">
        <f aca="false">H62/3600</f>
        <v>0.240055555555556</v>
      </c>
      <c r="L62" s="75" t="n">
        <v>133.4584</v>
      </c>
      <c r="M62" s="76" t="n">
        <v>28.2716</v>
      </c>
      <c r="N62" s="76" t="n">
        <v>38.2023</v>
      </c>
      <c r="O62" s="76" t="n">
        <v>38.9655</v>
      </c>
      <c r="P62" s="76" t="n">
        <v>915.41</v>
      </c>
      <c r="Q62" s="76" t="n">
        <v>2.59</v>
      </c>
      <c r="R62" s="62" t="n">
        <f aca="false">P62/3600</f>
        <v>0.2542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28.87</v>
      </c>
      <c r="I63" s="72" t="n">
        <v>4.08</v>
      </c>
      <c r="J63" s="51" t="n">
        <f aca="false">H63/3600</f>
        <v>0.396908333333333</v>
      </c>
      <c r="L63" s="71" t="n">
        <v>2123.9416</v>
      </c>
      <c r="M63" s="72" t="n">
        <v>37.9236</v>
      </c>
      <c r="N63" s="72" t="n">
        <v>40.5019</v>
      </c>
      <c r="O63" s="72" t="n">
        <v>41.1955</v>
      </c>
      <c r="P63" s="72" t="n">
        <v>1583.14</v>
      </c>
      <c r="Q63" s="72" t="n">
        <v>4.2</v>
      </c>
      <c r="R63" s="51" t="n">
        <f aca="false">P63/3600</f>
        <v>0.4397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077.08</v>
      </c>
      <c r="I64" s="74" t="n">
        <v>3.03</v>
      </c>
      <c r="J64" s="56" t="n">
        <f aca="false">H64/3600</f>
        <v>0.299188888888889</v>
      </c>
      <c r="L64" s="73" t="n">
        <v>857.264</v>
      </c>
      <c r="M64" s="74" t="n">
        <v>34.1914</v>
      </c>
      <c r="N64" s="74" t="n">
        <v>37.803</v>
      </c>
      <c r="O64" s="74" t="n">
        <v>38.3639</v>
      </c>
      <c r="P64" s="74" t="n">
        <v>1191.22</v>
      </c>
      <c r="Q64" s="74" t="n">
        <v>3.29</v>
      </c>
      <c r="R64" s="56" t="n">
        <f aca="false">P64/3600</f>
        <v>0.3308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884.74</v>
      </c>
      <c r="I65" s="74" t="n">
        <v>2.44</v>
      </c>
      <c r="J65" s="56" t="n">
        <f aca="false">H65/3600</f>
        <v>0.245761111111111</v>
      </c>
      <c r="L65" s="73" t="n">
        <v>363.6264</v>
      </c>
      <c r="M65" s="74" t="n">
        <v>30.8195</v>
      </c>
      <c r="N65" s="74" t="n">
        <v>35.7829</v>
      </c>
      <c r="O65" s="74" t="n">
        <v>36.3449</v>
      </c>
      <c r="P65" s="74" t="n">
        <v>924.86</v>
      </c>
      <c r="Q65" s="74" t="n">
        <v>2.4</v>
      </c>
      <c r="R65" s="56" t="n">
        <f aca="false">P65/3600</f>
        <v>0.2569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4</v>
      </c>
      <c r="I66" s="76" t="n">
        <v>2.08</v>
      </c>
      <c r="J66" s="62" t="n">
        <f aca="false">H66/3600</f>
        <v>0.217777777777778</v>
      </c>
      <c r="L66" s="75" t="n">
        <v>154.2656</v>
      </c>
      <c r="M66" s="76" t="n">
        <v>27.8089</v>
      </c>
      <c r="N66" s="76" t="n">
        <v>34.3324</v>
      </c>
      <c r="O66" s="76" t="n">
        <v>34.901</v>
      </c>
      <c r="P66" s="76" t="n">
        <v>801.3</v>
      </c>
      <c r="Q66" s="76" t="n">
        <v>2.08</v>
      </c>
      <c r="R66" s="62" t="n">
        <f aca="false">P66/3600</f>
        <v>0.2225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33.91</v>
      </c>
      <c r="I67" s="72" t="n">
        <v>2.77</v>
      </c>
      <c r="J67" s="51" t="n">
        <f aca="false">H67/3600</f>
        <v>0.314975</v>
      </c>
      <c r="L67" s="71" t="n">
        <v>1367.7344</v>
      </c>
      <c r="M67" s="72" t="n">
        <v>39.7317</v>
      </c>
      <c r="N67" s="72" t="n">
        <v>41.0392</v>
      </c>
      <c r="O67" s="72" t="n">
        <v>42.0992</v>
      </c>
      <c r="P67" s="72" t="n">
        <v>1221.49</v>
      </c>
      <c r="Q67" s="72" t="n">
        <v>2.82</v>
      </c>
      <c r="R67" s="51" t="n">
        <f aca="false">P67/3600</f>
        <v>0.3393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45.45</v>
      </c>
      <c r="I68" s="74" t="n">
        <v>2.18</v>
      </c>
      <c r="J68" s="56" t="n">
        <f aca="false">H68/3600</f>
        <v>0.262625</v>
      </c>
      <c r="L68" s="73" t="n">
        <v>644.56</v>
      </c>
      <c r="M68" s="74" t="n">
        <v>35.7375</v>
      </c>
      <c r="N68" s="74" t="n">
        <v>38.165</v>
      </c>
      <c r="O68" s="74" t="n">
        <v>39.3418</v>
      </c>
      <c r="P68" s="74" t="n">
        <v>1004.66</v>
      </c>
      <c r="Q68" s="74" t="n">
        <v>2.29</v>
      </c>
      <c r="R68" s="56" t="n">
        <f aca="false">P68/3600</f>
        <v>0.2790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786.11</v>
      </c>
      <c r="I69" s="74" t="n">
        <v>1.79</v>
      </c>
      <c r="J69" s="56" t="n">
        <f aca="false">H69/3600</f>
        <v>0.218363888888889</v>
      </c>
      <c r="L69" s="73" t="n">
        <v>304.152</v>
      </c>
      <c r="M69" s="74" t="n">
        <v>32.1699</v>
      </c>
      <c r="N69" s="74" t="n">
        <v>36.1958</v>
      </c>
      <c r="O69" s="74" t="n">
        <v>37.3179</v>
      </c>
      <c r="P69" s="74" t="n">
        <v>825.7</v>
      </c>
      <c r="Q69" s="74" t="n">
        <v>1.77</v>
      </c>
      <c r="R69" s="56" t="n">
        <f aca="false">P69/3600</f>
        <v>0.229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68.73</v>
      </c>
      <c r="I70" s="76" t="n">
        <v>1.51</v>
      </c>
      <c r="J70" s="62" t="n">
        <f aca="false">H70/3600</f>
        <v>0.185758333333333</v>
      </c>
      <c r="L70" s="75" t="n">
        <v>147.2488</v>
      </c>
      <c r="M70" s="76" t="n">
        <v>29.3169</v>
      </c>
      <c r="N70" s="76" t="n">
        <v>34.758</v>
      </c>
      <c r="O70" s="76" t="n">
        <v>35.8284</v>
      </c>
      <c r="P70" s="76" t="n">
        <v>685.37</v>
      </c>
      <c r="Q70" s="76" t="n">
        <v>1.6</v>
      </c>
      <c r="R70" s="62" t="n">
        <f aca="false">P70/3600</f>
        <v>0.1903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07.71</v>
      </c>
      <c r="I71" s="72" t="n">
        <v>18.67</v>
      </c>
      <c r="J71" s="51" t="n">
        <f aca="false">H71/3600</f>
        <v>2.50214166666667</v>
      </c>
      <c r="L71" s="71" t="n">
        <v>2423.524</v>
      </c>
      <c r="M71" s="72" t="n">
        <v>42.386</v>
      </c>
      <c r="N71" s="72" t="n">
        <v>45.9556</v>
      </c>
      <c r="O71" s="72" t="n">
        <v>47.1602</v>
      </c>
      <c r="P71" s="72" t="n">
        <v>9579.21</v>
      </c>
      <c r="Q71" s="72" t="n">
        <v>19.49</v>
      </c>
      <c r="R71" s="51" t="n">
        <f aca="false">P71/3600</f>
        <v>2.6608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998.73</v>
      </c>
      <c r="I72" s="74" t="n">
        <v>15.35</v>
      </c>
      <c r="J72" s="56" t="n">
        <f aca="false">H72/3600</f>
        <v>2.22186944444444</v>
      </c>
      <c r="L72" s="73" t="n">
        <v>907.1272</v>
      </c>
      <c r="M72" s="74" t="n">
        <v>40.1421</v>
      </c>
      <c r="N72" s="74" t="n">
        <v>43.9778</v>
      </c>
      <c r="O72" s="74" t="n">
        <v>45.1476</v>
      </c>
      <c r="P72" s="74" t="n">
        <v>8093.92</v>
      </c>
      <c r="Q72" s="74" t="n">
        <v>15.4</v>
      </c>
      <c r="R72" s="56" t="n">
        <f aca="false">P72/3600</f>
        <v>2.2483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510.84</v>
      </c>
      <c r="I73" s="74" t="n">
        <v>13.93</v>
      </c>
      <c r="J73" s="56" t="n">
        <f aca="false">H73/3600</f>
        <v>2.08634444444444</v>
      </c>
      <c r="L73" s="73" t="n">
        <v>443.3312</v>
      </c>
      <c r="M73" s="74" t="n">
        <v>37.5363</v>
      </c>
      <c r="N73" s="74" t="n">
        <v>42.2737</v>
      </c>
      <c r="O73" s="74" t="n">
        <v>43.2944</v>
      </c>
      <c r="P73" s="74" t="n">
        <v>7660.83</v>
      </c>
      <c r="Q73" s="74" t="n">
        <v>14.15</v>
      </c>
      <c r="R73" s="56" t="n">
        <f aca="false">P73/3600</f>
        <v>2.1280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99.81</v>
      </c>
      <c r="I74" s="76" t="n">
        <v>13.28</v>
      </c>
      <c r="J74" s="62" t="n">
        <f aca="false">H74/3600</f>
        <v>2.027725</v>
      </c>
      <c r="L74" s="75" t="n">
        <v>232.6648</v>
      </c>
      <c r="M74" s="76" t="n">
        <v>34.6374</v>
      </c>
      <c r="N74" s="76" t="n">
        <v>41.0508</v>
      </c>
      <c r="O74" s="76" t="n">
        <v>42.0472</v>
      </c>
      <c r="P74" s="76" t="n">
        <v>7376.4</v>
      </c>
      <c r="Q74" s="76" t="n">
        <v>15.07</v>
      </c>
      <c r="R74" s="62" t="n">
        <f aca="false">P74/3600</f>
        <v>2.04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591.53</v>
      </c>
      <c r="I75" s="72" t="n">
        <v>18.13</v>
      </c>
      <c r="J75" s="51" t="n">
        <f aca="false">H75/3600</f>
        <v>2.38653611111111</v>
      </c>
      <c r="L75" s="71" t="n">
        <v>1854.7296</v>
      </c>
      <c r="M75" s="72" t="n">
        <v>42.7721</v>
      </c>
      <c r="N75" s="72" t="n">
        <v>47.4944</v>
      </c>
      <c r="O75" s="72" t="n">
        <v>48.1207</v>
      </c>
      <c r="P75" s="72" t="n">
        <v>8995.16</v>
      </c>
      <c r="Q75" s="72" t="n">
        <v>18.68</v>
      </c>
      <c r="R75" s="51" t="n">
        <f aca="false">P75/3600</f>
        <v>2.4986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03.71</v>
      </c>
      <c r="I76" s="74" t="n">
        <v>16.24</v>
      </c>
      <c r="J76" s="56" t="n">
        <f aca="false">H76/3600</f>
        <v>2.11214166666667</v>
      </c>
      <c r="L76" s="73" t="n">
        <v>466.8296</v>
      </c>
      <c r="M76" s="74" t="n">
        <v>40.9924</v>
      </c>
      <c r="N76" s="74" t="n">
        <v>45.9922</v>
      </c>
      <c r="O76" s="74" t="n">
        <v>46.5959</v>
      </c>
      <c r="P76" s="74" t="n">
        <v>7795.31</v>
      </c>
      <c r="Q76" s="74" t="n">
        <v>15.95</v>
      </c>
      <c r="R76" s="56" t="n">
        <f aca="false">P76/3600</f>
        <v>2.1653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198.69</v>
      </c>
      <c r="I77" s="74" t="n">
        <v>13.75</v>
      </c>
      <c r="J77" s="56" t="n">
        <f aca="false">H77/3600</f>
        <v>1.99963611111111</v>
      </c>
      <c r="L77" s="73" t="n">
        <v>197.3256</v>
      </c>
      <c r="M77" s="74" t="n">
        <v>38.8911</v>
      </c>
      <c r="N77" s="74" t="n">
        <v>44.2516</v>
      </c>
      <c r="O77" s="74" t="n">
        <v>44.8462</v>
      </c>
      <c r="P77" s="74" t="n">
        <v>7267.08</v>
      </c>
      <c r="Q77" s="74" t="n">
        <v>14.36</v>
      </c>
      <c r="R77" s="56" t="n">
        <f aca="false">P77/3600</f>
        <v>2.0186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42.28</v>
      </c>
      <c r="I78" s="76" t="n">
        <v>14.23</v>
      </c>
      <c r="J78" s="62" t="n">
        <f aca="false">H78/3600</f>
        <v>1.92841111111111</v>
      </c>
      <c r="L78" s="75" t="n">
        <v>103.3888</v>
      </c>
      <c r="M78" s="76" t="n">
        <v>36.4515</v>
      </c>
      <c r="N78" s="76" t="n">
        <v>43.1006</v>
      </c>
      <c r="O78" s="76" t="n">
        <v>43.2115</v>
      </c>
      <c r="P78" s="76" t="n">
        <v>7119.45</v>
      </c>
      <c r="Q78" s="76" t="n">
        <v>12.99</v>
      </c>
      <c r="R78" s="62" t="n">
        <f aca="false">P78/3600</f>
        <v>1.9776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68.38</v>
      </c>
      <c r="I79" s="72" t="n">
        <v>20.09</v>
      </c>
      <c r="J79" s="51" t="n">
        <f aca="false">H79/3600</f>
        <v>2.65788333333333</v>
      </c>
      <c r="L79" s="71" t="n">
        <v>2172.3136</v>
      </c>
      <c r="M79" s="72" t="n">
        <v>43.1034</v>
      </c>
      <c r="N79" s="72" t="n">
        <v>46.702</v>
      </c>
      <c r="O79" s="72" t="n">
        <v>47.4924</v>
      </c>
      <c r="P79" s="72" t="n">
        <v>9754.09</v>
      </c>
      <c r="Q79" s="72" t="n">
        <v>20.01</v>
      </c>
      <c r="R79" s="51" t="n">
        <f aca="false">P79/3600</f>
        <v>2.7094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372.87</v>
      </c>
      <c r="I80" s="74" t="n">
        <v>16.75</v>
      </c>
      <c r="J80" s="56" t="n">
        <f aca="false">H80/3600</f>
        <v>2.32579722222222</v>
      </c>
      <c r="L80" s="73" t="n">
        <v>735.2264</v>
      </c>
      <c r="M80" s="74" t="n">
        <v>41.0105</v>
      </c>
      <c r="N80" s="74" t="n">
        <v>44.8352</v>
      </c>
      <c r="O80" s="74" t="n">
        <v>45.6789</v>
      </c>
      <c r="P80" s="74" t="n">
        <v>8612.03</v>
      </c>
      <c r="Q80" s="74" t="n">
        <v>18.73</v>
      </c>
      <c r="R80" s="56" t="n">
        <f aca="false">P80/3600</f>
        <v>2.3922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829.71</v>
      </c>
      <c r="I81" s="74" t="n">
        <v>15.13</v>
      </c>
      <c r="J81" s="56" t="n">
        <f aca="false">H81/3600</f>
        <v>2.17491944444444</v>
      </c>
      <c r="L81" s="73" t="n">
        <v>331.7344</v>
      </c>
      <c r="M81" s="74" t="n">
        <v>38.6192</v>
      </c>
      <c r="N81" s="74" t="n">
        <v>43.0893</v>
      </c>
      <c r="O81" s="74" t="n">
        <v>44.0422</v>
      </c>
      <c r="P81" s="74" t="n">
        <v>7859.33</v>
      </c>
      <c r="Q81" s="74" t="n">
        <v>15.06</v>
      </c>
      <c r="R81" s="56" t="n">
        <f aca="false">P81/3600</f>
        <v>2.1831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69.04</v>
      </c>
      <c r="I82" s="76" t="n">
        <v>14.06</v>
      </c>
      <c r="J82" s="62" t="n">
        <f aca="false">H82/3600</f>
        <v>2.10251111111111</v>
      </c>
      <c r="L82" s="75" t="n">
        <v>171.1872</v>
      </c>
      <c r="M82" s="76" t="n">
        <v>35.9066</v>
      </c>
      <c r="N82" s="76" t="n">
        <v>41.9589</v>
      </c>
      <c r="O82" s="76" t="n">
        <v>42.7062</v>
      </c>
      <c r="P82" s="76" t="n">
        <v>11299.92</v>
      </c>
      <c r="Q82" s="76" t="n">
        <v>20.94</v>
      </c>
      <c r="R82" s="62" t="n">
        <f aca="false">P82/3600</f>
        <v>3.1388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685.78</v>
      </c>
      <c r="I83" s="72" t="n">
        <v>12.39</v>
      </c>
      <c r="J83" s="51" t="n">
        <f aca="false">H83/3600</f>
        <v>1.57938333333333</v>
      </c>
      <c r="L83" s="71" t="n">
        <v>4229.1488</v>
      </c>
      <c r="M83" s="72" t="n">
        <v>40.245</v>
      </c>
      <c r="N83" s="72" t="n">
        <v>42.0625</v>
      </c>
      <c r="O83" s="72" t="n">
        <v>42.4541</v>
      </c>
      <c r="P83" s="72" t="n">
        <v>6029.25</v>
      </c>
      <c r="Q83" s="72" t="n">
        <v>12.21</v>
      </c>
      <c r="R83" s="51" t="n">
        <f aca="false">P83/3600</f>
        <v>1.6747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787.24</v>
      </c>
      <c r="I84" s="74" t="n">
        <v>9.93</v>
      </c>
      <c r="J84" s="56" t="n">
        <f aca="false">H84/3600</f>
        <v>1.32978888888889</v>
      </c>
      <c r="L84" s="73" t="n">
        <v>1964.9</v>
      </c>
      <c r="M84" s="74" t="n">
        <v>36.9231</v>
      </c>
      <c r="N84" s="74" t="n">
        <v>39.0506</v>
      </c>
      <c r="O84" s="74" t="n">
        <v>39.2767</v>
      </c>
      <c r="P84" s="74" t="n">
        <v>5093.67</v>
      </c>
      <c r="Q84" s="74" t="n">
        <v>10.51</v>
      </c>
      <c r="R84" s="56" t="n">
        <f aca="false">P84/3600</f>
        <v>1.4149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070.28</v>
      </c>
      <c r="I85" s="74" t="n">
        <v>8.24</v>
      </c>
      <c r="J85" s="56" t="n">
        <f aca="false">H85/3600</f>
        <v>1.13063333333333</v>
      </c>
      <c r="L85" s="73" t="n">
        <v>938.8752</v>
      </c>
      <c r="M85" s="74" t="n">
        <v>33.9379</v>
      </c>
      <c r="N85" s="74" t="n">
        <v>36.872</v>
      </c>
      <c r="O85" s="74" t="n">
        <v>36.9253</v>
      </c>
      <c r="P85" s="74" t="n">
        <v>4254.66</v>
      </c>
      <c r="Q85" s="74" t="n">
        <v>8.23</v>
      </c>
      <c r="R85" s="56" t="n">
        <f aca="false">P85/3600</f>
        <v>1.1818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631.98</v>
      </c>
      <c r="I86" s="76" t="n">
        <v>6.86</v>
      </c>
      <c r="J86" s="62" t="n">
        <f aca="false">H86/3600</f>
        <v>1.00888333333333</v>
      </c>
      <c r="L86" s="75" t="n">
        <v>483.1224</v>
      </c>
      <c r="M86" s="76" t="n">
        <v>31.2865</v>
      </c>
      <c r="N86" s="76" t="n">
        <v>35.2771</v>
      </c>
      <c r="O86" s="76" t="n">
        <v>35.1751</v>
      </c>
      <c r="P86" s="76" t="n">
        <v>3716.56</v>
      </c>
      <c r="Q86" s="76" t="n">
        <v>7.12</v>
      </c>
      <c r="R86" s="62" t="n">
        <f aca="false">P86/3600</f>
        <v>1.0323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2883.66</v>
      </c>
      <c r="I87" s="72" t="n">
        <v>25.09</v>
      </c>
      <c r="J87" s="51" t="n">
        <f aca="false">H87/3600</f>
        <v>3.57879444444444</v>
      </c>
      <c r="L87" s="71" t="n">
        <v>5781.589</v>
      </c>
      <c r="M87" s="72" t="n">
        <v>42.7478</v>
      </c>
      <c r="N87" s="72" t="n">
        <v>44.9882</v>
      </c>
      <c r="O87" s="72" t="n">
        <v>45.0276</v>
      </c>
      <c r="P87" s="72" t="n">
        <v>13906.85</v>
      </c>
      <c r="Q87" s="72" t="n">
        <v>26.87</v>
      </c>
      <c r="R87" s="51" t="n">
        <f aca="false">P87/3600</f>
        <v>3.8630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0840.28</v>
      </c>
      <c r="I88" s="74" t="n">
        <v>20.74</v>
      </c>
      <c r="J88" s="56" t="n">
        <f aca="false">H88/3600</f>
        <v>3.01118888888889</v>
      </c>
      <c r="L88" s="73" t="n">
        <v>2871.9922</v>
      </c>
      <c r="M88" s="74" t="n">
        <v>38.7585</v>
      </c>
      <c r="N88" s="74" t="n">
        <v>42.0275</v>
      </c>
      <c r="O88" s="74" t="n">
        <v>41.832</v>
      </c>
      <c r="P88" s="74" t="n">
        <v>11234.4</v>
      </c>
      <c r="Q88" s="74" t="n">
        <v>21.05</v>
      </c>
      <c r="R88" s="56" t="n">
        <f aca="false">P88/3600</f>
        <v>3.1206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8957.25</v>
      </c>
      <c r="I89" s="74" t="n">
        <v>18.94</v>
      </c>
      <c r="J89" s="56" t="n">
        <f aca="false">H89/3600</f>
        <v>2.488125</v>
      </c>
      <c r="L89" s="73" t="n">
        <v>1372.931</v>
      </c>
      <c r="M89" s="74" t="n">
        <v>35.0192</v>
      </c>
      <c r="N89" s="74" t="n">
        <v>39.8828</v>
      </c>
      <c r="O89" s="74" t="n">
        <v>39.3707</v>
      </c>
      <c r="P89" s="74" t="n">
        <v>9243.87</v>
      </c>
      <c r="Q89" s="74" t="n">
        <v>18.16</v>
      </c>
      <c r="R89" s="56" t="n">
        <f aca="false">P89/3600</f>
        <v>2.5677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672.7</v>
      </c>
      <c r="I90" s="76" t="n">
        <v>16.2</v>
      </c>
      <c r="J90" s="62" t="n">
        <f aca="false">H90/3600</f>
        <v>2.13130555555556</v>
      </c>
      <c r="L90" s="75" t="n">
        <v>628.776</v>
      </c>
      <c r="M90" s="76" t="n">
        <v>31.7274</v>
      </c>
      <c r="N90" s="76" t="n">
        <v>38.3848</v>
      </c>
      <c r="O90" s="76" t="n">
        <v>37.5551</v>
      </c>
      <c r="P90" s="76" t="n">
        <v>7938.85</v>
      </c>
      <c r="Q90" s="76" t="n">
        <v>15.7</v>
      </c>
      <c r="R90" s="62" t="n">
        <f aca="false">P90/3600</f>
        <v>2.2052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36.84</v>
      </c>
      <c r="I91" s="72" t="n">
        <v>6.08</v>
      </c>
      <c r="J91" s="51" t="n">
        <f aca="false">H91/3600</f>
        <v>1.01023333333333</v>
      </c>
      <c r="L91" s="71" t="n">
        <v>352.7472</v>
      </c>
      <c r="M91" s="72" t="n">
        <v>46.3896</v>
      </c>
      <c r="N91" s="72" t="n">
        <v>44.4356</v>
      </c>
      <c r="O91" s="72" t="n">
        <v>44.2258</v>
      </c>
      <c r="P91" s="72" t="n">
        <v>5533.98</v>
      </c>
      <c r="Q91" s="72" t="n">
        <v>8.77</v>
      </c>
      <c r="R91" s="51" t="n">
        <f aca="false">P91/3600</f>
        <v>1.5372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88.26</v>
      </c>
      <c r="I92" s="74" t="n">
        <v>6.1</v>
      </c>
      <c r="J92" s="56" t="n">
        <f aca="false">H92/3600</f>
        <v>0.996738888888889</v>
      </c>
      <c r="L92" s="73" t="n">
        <v>258.3824</v>
      </c>
      <c r="M92" s="74" t="n">
        <v>42.1306</v>
      </c>
      <c r="N92" s="74" t="n">
        <v>40.6161</v>
      </c>
      <c r="O92" s="74" t="n">
        <v>40.5435</v>
      </c>
      <c r="P92" s="74" t="n">
        <v>3628.3</v>
      </c>
      <c r="Q92" s="74" t="n">
        <v>6.03</v>
      </c>
      <c r="R92" s="56" t="n">
        <f aca="false">P92/3600</f>
        <v>1.007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12.08</v>
      </c>
      <c r="I93" s="74" t="n">
        <v>5.95</v>
      </c>
      <c r="J93" s="56" t="n">
        <f aca="false">H93/3600</f>
        <v>0.975577777777778</v>
      </c>
      <c r="L93" s="73" t="n">
        <v>190.0912</v>
      </c>
      <c r="M93" s="74" t="n">
        <v>37.4548</v>
      </c>
      <c r="N93" s="74" t="n">
        <v>38.6033</v>
      </c>
      <c r="O93" s="74" t="n">
        <v>38.4467</v>
      </c>
      <c r="P93" s="74" t="n">
        <v>3665.11</v>
      </c>
      <c r="Q93" s="74" t="n">
        <v>6.46</v>
      </c>
      <c r="R93" s="56" t="n">
        <f aca="false">P93/3600</f>
        <v>1.0180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99.27</v>
      </c>
      <c r="I94" s="76" t="n">
        <v>6.46</v>
      </c>
      <c r="J94" s="62" t="n">
        <f aca="false">H94/3600</f>
        <v>0.972019444444444</v>
      </c>
      <c r="L94" s="75" t="n">
        <v>134.4752</v>
      </c>
      <c r="M94" s="76" t="n">
        <v>32.6248</v>
      </c>
      <c r="N94" s="76" t="n">
        <v>37.5098</v>
      </c>
      <c r="O94" s="76" t="n">
        <v>37.0371</v>
      </c>
      <c r="P94" s="76" t="n">
        <v>3551.75</v>
      </c>
      <c r="Q94" s="76" t="n">
        <v>6.09</v>
      </c>
      <c r="R94" s="62" t="n">
        <f aca="false">P94/3600</f>
        <v>0.9865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661.15</v>
      </c>
      <c r="I95" s="72" t="n">
        <v>13.27</v>
      </c>
      <c r="J95" s="51" t="n">
        <f aca="false">H95/3600</f>
        <v>2.12809722222222</v>
      </c>
      <c r="L95" s="71" t="n">
        <v>717.3043</v>
      </c>
      <c r="M95" s="72" t="n">
        <v>48.7751</v>
      </c>
      <c r="N95" s="72" t="n">
        <v>51.2069</v>
      </c>
      <c r="O95" s="72" t="n">
        <v>52.2103</v>
      </c>
      <c r="P95" s="72" t="n">
        <v>7967.01</v>
      </c>
      <c r="Q95" s="72" t="n">
        <v>13.84</v>
      </c>
      <c r="R95" s="51" t="n">
        <f aca="false">P95/3600</f>
        <v>2.2130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77.74</v>
      </c>
      <c r="I96" s="74" t="n">
        <v>12.87</v>
      </c>
      <c r="J96" s="56" t="n">
        <f aca="false">H96/3600</f>
        <v>2.02159444444444</v>
      </c>
      <c r="L96" s="73" t="n">
        <v>423.1568</v>
      </c>
      <c r="M96" s="74" t="n">
        <v>44.903</v>
      </c>
      <c r="N96" s="74" t="n">
        <v>47.8985</v>
      </c>
      <c r="O96" s="74" t="n">
        <v>49.0388</v>
      </c>
      <c r="P96" s="74" t="n">
        <v>7584.6</v>
      </c>
      <c r="Q96" s="74" t="n">
        <v>13.68</v>
      </c>
      <c r="R96" s="56" t="n">
        <f aca="false">P96/3600</f>
        <v>2.106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941.4</v>
      </c>
      <c r="I97" s="74" t="n">
        <v>12.36</v>
      </c>
      <c r="J97" s="56" t="n">
        <f aca="false">H97/3600</f>
        <v>1.92816666666667</v>
      </c>
      <c r="L97" s="73" t="n">
        <v>249.4547</v>
      </c>
      <c r="M97" s="74" t="n">
        <v>41.0761</v>
      </c>
      <c r="N97" s="74" t="n">
        <v>45.0768</v>
      </c>
      <c r="O97" s="74" t="n">
        <v>45.9019</v>
      </c>
      <c r="P97" s="74" t="n">
        <v>7196.84</v>
      </c>
      <c r="Q97" s="74" t="n">
        <v>12.7</v>
      </c>
      <c r="R97" s="56" t="n">
        <f aca="false">P97/3600</f>
        <v>1.9991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662.68</v>
      </c>
      <c r="I98" s="76" t="n">
        <v>12.19</v>
      </c>
      <c r="J98" s="62" t="n">
        <f aca="false">H98/3600</f>
        <v>1.85074444444444</v>
      </c>
      <c r="L98" s="75" t="n">
        <v>153.3405</v>
      </c>
      <c r="M98" s="76" t="n">
        <v>37.2577</v>
      </c>
      <c r="N98" s="76" t="n">
        <v>42.9266</v>
      </c>
      <c r="O98" s="76" t="n">
        <v>44.2828</v>
      </c>
      <c r="P98" s="76" t="n">
        <v>6854.18</v>
      </c>
      <c r="Q98" s="76" t="n">
        <v>11.94</v>
      </c>
      <c r="R98" s="62" t="n">
        <f aca="false">P98/3600</f>
        <v>1.9039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954165086714</v>
      </c>
      <c r="J106" s="77" t="n">
        <f aca="false">GEOMEAN(J3:J98)</f>
        <v>1.48928655669538</v>
      </c>
      <c r="Q106" s="77" t="n">
        <f aca="false">GEOMEAN(Q3:Q98)</f>
        <v>11.8667138109232</v>
      </c>
      <c r="R106" s="77" t="n">
        <f aca="false">GEOMEAN(R3:R98)</f>
        <v>1.574151024066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229959540585</v>
      </c>
      <c r="R107" s="78" t="n">
        <f aca="false">R106/J106</f>
        <v>1.0569833031725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280555555556</v>
      </c>
      <c r="J108" s="77" t="n">
        <f aca="false">SUM(J3:J98)</f>
        <v>183.571963888889</v>
      </c>
      <c r="Q108" s="77" t="n">
        <f aca="false">SUM(Q3:Q98)/3600</f>
        <v>0.405647222222222</v>
      </c>
      <c r="R108" s="77" t="n">
        <f aca="false">SUM(R3:R98)</f>
        <v>195.0695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446307102619</v>
      </c>
      <c r="J113" s="77" t="n">
        <f aca="false">GEOMEAN(J19:J82)</f>
        <v>1.46090042670441</v>
      </c>
      <c r="Q113" s="77" t="n">
        <f aca="false">GEOMEAN(Q19:Q82)</f>
        <v>12.0081657231675</v>
      </c>
      <c r="R113" s="77" t="n">
        <f aca="false">GEOMEAN(R19:R82)</f>
        <v>1.5414378913009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12191105026</v>
      </c>
      <c r="R114" s="78" t="n">
        <f aca="false">R113/J113</f>
        <v>1.055128647459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 t="n">
        <v>101905.8752</v>
      </c>
      <c r="M3" s="50" t="n">
        <v>43.681</v>
      </c>
      <c r="N3" s="50" t="n">
        <v>43.0509</v>
      </c>
      <c r="O3" s="50" t="n">
        <v>44.97</v>
      </c>
      <c r="P3" s="50" t="n">
        <v>5742.88</v>
      </c>
      <c r="Q3" s="50" t="n">
        <v>81.68</v>
      </c>
      <c r="R3" s="52" t="n">
        <f aca="false">P3/3600</f>
        <v>1.5952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 t="n">
        <v>57483.656</v>
      </c>
      <c r="M4" s="55" t="n">
        <v>40.4762</v>
      </c>
      <c r="N4" s="55" t="n">
        <v>40.4024</v>
      </c>
      <c r="O4" s="55" t="n">
        <v>42.3557</v>
      </c>
      <c r="P4" s="55" t="n">
        <v>4938.3</v>
      </c>
      <c r="Q4" s="55" t="n">
        <v>72.59</v>
      </c>
      <c r="R4" s="57" t="n">
        <f aca="false">P4/3600</f>
        <v>1.371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 t="n">
        <v>32777.5568</v>
      </c>
      <c r="M5" s="55" t="n">
        <v>37.38</v>
      </c>
      <c r="N5" s="55" t="n">
        <v>38.6221</v>
      </c>
      <c r="O5" s="55" t="n">
        <v>40.5283</v>
      </c>
      <c r="P5" s="55" t="n">
        <v>4447.92</v>
      </c>
      <c r="Q5" s="55" t="n">
        <v>65.21</v>
      </c>
      <c r="R5" s="57" t="n">
        <f aca="false">P5/3600</f>
        <v>1.2355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 t="n">
        <v>18543.8976</v>
      </c>
      <c r="M6" s="61" t="n">
        <v>34.2909</v>
      </c>
      <c r="N6" s="61" t="n">
        <v>37.3869</v>
      </c>
      <c r="O6" s="61" t="n">
        <v>39.3532</v>
      </c>
      <c r="P6" s="61" t="n">
        <v>4037.33</v>
      </c>
      <c r="Q6" s="61" t="n">
        <v>58.4</v>
      </c>
      <c r="R6" s="63" t="n">
        <f aca="false">P6/3600</f>
        <v>1.1214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 t="n">
        <v>104764.3296</v>
      </c>
      <c r="M7" s="50" t="n">
        <v>43.5648</v>
      </c>
      <c r="N7" s="50" t="n">
        <v>45.925</v>
      </c>
      <c r="O7" s="50" t="n">
        <v>45.4547</v>
      </c>
      <c r="P7" s="50" t="n">
        <v>5807.13</v>
      </c>
      <c r="Q7" s="50" t="n">
        <v>79.89</v>
      </c>
      <c r="R7" s="52" t="n">
        <f aca="false">P7/3600</f>
        <v>1.6130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 t="n">
        <v>61429.04</v>
      </c>
      <c r="M8" s="55" t="n">
        <v>40.14</v>
      </c>
      <c r="N8" s="55" t="n">
        <v>43.4833</v>
      </c>
      <c r="O8" s="55" t="n">
        <v>43.5941</v>
      </c>
      <c r="P8" s="55" t="n">
        <v>5020.79</v>
      </c>
      <c r="Q8" s="55" t="n">
        <v>74.59</v>
      </c>
      <c r="R8" s="57" t="n">
        <f aca="false">P8/3600</f>
        <v>1.3946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 t="n">
        <v>35195.0192</v>
      </c>
      <c r="M9" s="55" t="n">
        <v>36.9836</v>
      </c>
      <c r="N9" s="55" t="n">
        <v>41.3792</v>
      </c>
      <c r="O9" s="55" t="n">
        <v>41.8813</v>
      </c>
      <c r="P9" s="55" t="n">
        <v>4473.7</v>
      </c>
      <c r="Q9" s="55" t="n">
        <v>68.05</v>
      </c>
      <c r="R9" s="57" t="n">
        <f aca="false">P9/3600</f>
        <v>1.2426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 t="n">
        <v>20623.192</v>
      </c>
      <c r="M10" s="61" t="n">
        <v>34.087</v>
      </c>
      <c r="N10" s="61" t="n">
        <v>39.8186</v>
      </c>
      <c r="O10" s="61" t="n">
        <v>40.5826</v>
      </c>
      <c r="P10" s="61" t="n">
        <v>4130.15</v>
      </c>
      <c r="Q10" s="61" t="n">
        <v>63.49</v>
      </c>
      <c r="R10" s="63" t="n">
        <f aca="false">P10/3600</f>
        <v>1.1472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 t="n">
        <v>373402.6336</v>
      </c>
      <c r="M11" s="50" t="n">
        <v>42.7598</v>
      </c>
      <c r="N11" s="50" t="n">
        <v>43.1628</v>
      </c>
      <c r="O11" s="50" t="n">
        <v>41.6385</v>
      </c>
      <c r="P11" s="50" t="n">
        <v>14201.51</v>
      </c>
      <c r="Q11" s="50" t="n">
        <v>164.41</v>
      </c>
      <c r="R11" s="52" t="n">
        <f aca="false">P11/3600</f>
        <v>3.9448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 t="n">
        <v>241386.0976</v>
      </c>
      <c r="M12" s="55" t="n">
        <v>39.1189</v>
      </c>
      <c r="N12" s="55" t="n">
        <v>40.2786</v>
      </c>
      <c r="O12" s="55" t="n">
        <v>38.0212</v>
      </c>
      <c r="P12" s="55" t="n">
        <v>12278.61</v>
      </c>
      <c r="Q12" s="55" t="n">
        <v>150.45</v>
      </c>
      <c r="R12" s="57" t="n">
        <f aca="false">P12/3600</f>
        <v>3.4107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 t="n">
        <v>152238.6496</v>
      </c>
      <c r="M13" s="55" t="n">
        <v>35.136</v>
      </c>
      <c r="N13" s="55" t="n">
        <v>38.6049</v>
      </c>
      <c r="O13" s="55" t="n">
        <v>36.3392</v>
      </c>
      <c r="P13" s="55" t="n">
        <v>10680.89</v>
      </c>
      <c r="Q13" s="55" t="n">
        <v>139.18</v>
      </c>
      <c r="R13" s="57" t="n">
        <f aca="false">P13/3600</f>
        <v>2.9669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 t="n">
        <v>82235.5568</v>
      </c>
      <c r="M14" s="61" t="n">
        <v>30.9665</v>
      </c>
      <c r="N14" s="61" t="n">
        <v>37.2448</v>
      </c>
      <c r="O14" s="61" t="n">
        <v>35.0471</v>
      </c>
      <c r="P14" s="61" t="n">
        <v>9403.21</v>
      </c>
      <c r="Q14" s="61" t="n">
        <v>123.79</v>
      </c>
      <c r="R14" s="63" t="n">
        <f aca="false">P14/3600</f>
        <v>2.6120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 t="n">
        <v>97517.8784</v>
      </c>
      <c r="M15" s="50" t="n">
        <v>44.0094</v>
      </c>
      <c r="N15" s="50" t="n">
        <v>47.2228</v>
      </c>
      <c r="O15" s="50" t="n">
        <v>46.7451</v>
      </c>
      <c r="P15" s="50" t="n">
        <v>9537.15</v>
      </c>
      <c r="Q15" s="50" t="n">
        <v>116.21</v>
      </c>
      <c r="R15" s="52" t="n">
        <f aca="false">P15/3600</f>
        <v>2.6492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 t="n">
        <v>46073.7248</v>
      </c>
      <c r="M16" s="55" t="n">
        <v>41.5513</v>
      </c>
      <c r="N16" s="55" t="n">
        <v>46.169</v>
      </c>
      <c r="O16" s="55" t="n">
        <v>45.8803</v>
      </c>
      <c r="P16" s="55" t="n">
        <v>8176.97</v>
      </c>
      <c r="Q16" s="55" t="n">
        <v>98.48</v>
      </c>
      <c r="R16" s="57" t="n">
        <f aca="false">P16/3600</f>
        <v>2.2713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 t="n">
        <v>26199.0064</v>
      </c>
      <c r="M17" s="55" t="n">
        <v>39.9719</v>
      </c>
      <c r="N17" s="55" t="n">
        <v>45.3711</v>
      </c>
      <c r="O17" s="55" t="n">
        <v>45.1787</v>
      </c>
      <c r="P17" s="55" t="n">
        <v>7517.45</v>
      </c>
      <c r="Q17" s="55" t="n">
        <v>98.71</v>
      </c>
      <c r="R17" s="57" t="n">
        <f aca="false">P17/3600</f>
        <v>2.0881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 t="n">
        <v>14686.976</v>
      </c>
      <c r="M18" s="61" t="n">
        <v>38.2392</v>
      </c>
      <c r="N18" s="61" t="n">
        <v>44.7849</v>
      </c>
      <c r="O18" s="61" t="n">
        <v>44.6354</v>
      </c>
      <c r="P18" s="61" t="n">
        <v>7183.17</v>
      </c>
      <c r="Q18" s="61" t="n">
        <v>93.56</v>
      </c>
      <c r="R18" s="63" t="n">
        <f aca="false">P18/3600</f>
        <v>1.9953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 t="n">
        <v>21987.708</v>
      </c>
      <c r="M19" s="72" t="n">
        <v>42.9031</v>
      </c>
      <c r="N19" s="72" t="n">
        <v>44.6845</v>
      </c>
      <c r="O19" s="72" t="n">
        <v>46.2014</v>
      </c>
      <c r="P19" s="72" t="n">
        <v>4130.39</v>
      </c>
      <c r="Q19" s="72" t="n">
        <v>50.14</v>
      </c>
      <c r="R19" s="51" t="n">
        <f aca="false">P19/3600</f>
        <v>1.1473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 t="n">
        <v>12084.5232</v>
      </c>
      <c r="M20" s="74" t="n">
        <v>41.2207</v>
      </c>
      <c r="N20" s="74" t="n">
        <v>42.8653</v>
      </c>
      <c r="O20" s="74" t="n">
        <v>43.7601</v>
      </c>
      <c r="P20" s="74" t="n">
        <v>3505.06</v>
      </c>
      <c r="Q20" s="74" t="n">
        <v>45.36</v>
      </c>
      <c r="R20" s="56" t="n">
        <f aca="false">P20/3600</f>
        <v>0.97362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 t="n">
        <v>6833.2288</v>
      </c>
      <c r="M21" s="74" t="n">
        <v>39.1396</v>
      </c>
      <c r="N21" s="74" t="n">
        <v>41.4693</v>
      </c>
      <c r="O21" s="74" t="n">
        <v>42.1625</v>
      </c>
      <c r="P21" s="74" t="n">
        <v>3221.43</v>
      </c>
      <c r="Q21" s="74" t="n">
        <v>43.64</v>
      </c>
      <c r="R21" s="56" t="n">
        <f aca="false">P21/3600</f>
        <v>0.89484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 t="n">
        <v>3820.7888</v>
      </c>
      <c r="M22" s="76" t="n">
        <v>36.6534</v>
      </c>
      <c r="N22" s="76" t="n">
        <v>40.4601</v>
      </c>
      <c r="O22" s="76" t="n">
        <v>41.2326</v>
      </c>
      <c r="P22" s="76" t="n">
        <v>3022.09</v>
      </c>
      <c r="Q22" s="76" t="n">
        <v>39.4</v>
      </c>
      <c r="R22" s="62" t="n">
        <f aca="false">P22/3600</f>
        <v>0.83946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 t="n">
        <v>52366.6056</v>
      </c>
      <c r="M23" s="72" t="n">
        <v>41.9226</v>
      </c>
      <c r="N23" s="72" t="n">
        <v>43.6041</v>
      </c>
      <c r="O23" s="72" t="n">
        <v>44.2963</v>
      </c>
      <c r="P23" s="72" t="n">
        <v>5027.85</v>
      </c>
      <c r="Q23" s="72" t="n">
        <v>71.95</v>
      </c>
      <c r="R23" s="51" t="n">
        <f aca="false">P23/3600</f>
        <v>1.3966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 t="n">
        <v>28439.8512</v>
      </c>
      <c r="M24" s="74" t="n">
        <v>38.8164</v>
      </c>
      <c r="N24" s="74" t="n">
        <v>41.0487</v>
      </c>
      <c r="O24" s="74" t="n">
        <v>41.3189</v>
      </c>
      <c r="P24" s="74" t="n">
        <v>4174.66</v>
      </c>
      <c r="Q24" s="74" t="n">
        <v>61.42</v>
      </c>
      <c r="R24" s="56" t="n">
        <f aca="false">P24/3600</f>
        <v>1.1596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 t="n">
        <v>14813.9784</v>
      </c>
      <c r="M25" s="74" t="n">
        <v>35.7621</v>
      </c>
      <c r="N25" s="74" t="n">
        <v>39.1817</v>
      </c>
      <c r="O25" s="74" t="n">
        <v>39.6777</v>
      </c>
      <c r="P25" s="74" t="n">
        <v>3614.32</v>
      </c>
      <c r="Q25" s="74" t="n">
        <v>53.68</v>
      </c>
      <c r="R25" s="56" t="n">
        <f aca="false">P25/3600</f>
        <v>1.0039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 t="n">
        <v>7292.5624</v>
      </c>
      <c r="M26" s="76" t="n">
        <v>32.8766</v>
      </c>
      <c r="N26" s="76" t="n">
        <v>37.9443</v>
      </c>
      <c r="O26" s="76" t="n">
        <v>38.8421</v>
      </c>
      <c r="P26" s="76" t="n">
        <v>3206.85</v>
      </c>
      <c r="Q26" s="76" t="n">
        <v>46.21</v>
      </c>
      <c r="R26" s="62" t="n">
        <f aca="false">P26/3600</f>
        <v>0.8907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 t="n">
        <v>105629.8608</v>
      </c>
      <c r="M27" s="72" t="n">
        <v>40.7496</v>
      </c>
      <c r="N27" s="72" t="n">
        <v>41.825</v>
      </c>
      <c r="O27" s="72" t="n">
        <v>44.3893</v>
      </c>
      <c r="P27" s="72" t="n">
        <v>10951.91</v>
      </c>
      <c r="Q27" s="72" t="n">
        <v>144.44</v>
      </c>
      <c r="R27" s="51" t="n">
        <f aca="false">P27/3600</f>
        <v>3.0421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 t="n">
        <v>48773.9688</v>
      </c>
      <c r="M28" s="74" t="n">
        <v>38.0901</v>
      </c>
      <c r="N28" s="74" t="n">
        <v>39.5403</v>
      </c>
      <c r="O28" s="74" t="n">
        <v>42.2158</v>
      </c>
      <c r="P28" s="74" t="n">
        <v>8728.56</v>
      </c>
      <c r="Q28" s="74" t="n">
        <v>119.93</v>
      </c>
      <c r="R28" s="56" t="n">
        <f aca="false">P28/3600</f>
        <v>2.424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 t="n">
        <v>26541.5064</v>
      </c>
      <c r="M29" s="74" t="n">
        <v>35.8667</v>
      </c>
      <c r="N29" s="74" t="n">
        <v>38.4616</v>
      </c>
      <c r="O29" s="74" t="n">
        <v>40.4855</v>
      </c>
      <c r="P29" s="74" t="n">
        <v>7474.16</v>
      </c>
      <c r="Q29" s="74" t="n">
        <v>105.49</v>
      </c>
      <c r="R29" s="56" t="n">
        <f aca="false">P29/3600</f>
        <v>2.0761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 t="n">
        <v>14423.9776</v>
      </c>
      <c r="M30" s="76" t="n">
        <v>33.4324</v>
      </c>
      <c r="N30" s="76" t="n">
        <v>37.6265</v>
      </c>
      <c r="O30" s="76" t="n">
        <v>39.2044</v>
      </c>
      <c r="P30" s="76" t="n">
        <v>6688.83</v>
      </c>
      <c r="Q30" s="76" t="n">
        <v>95.99</v>
      </c>
      <c r="R30" s="62" t="n">
        <f aca="false">P30/3600</f>
        <v>1.8580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 t="n">
        <v>71234.2824</v>
      </c>
      <c r="M31" s="72" t="n">
        <v>41.4194</v>
      </c>
      <c r="N31" s="72" t="n">
        <v>44.5055</v>
      </c>
      <c r="O31" s="72" t="n">
        <v>46.2057</v>
      </c>
      <c r="P31" s="72" t="n">
        <v>9893.09</v>
      </c>
      <c r="Q31" s="72" t="n">
        <v>129.6</v>
      </c>
      <c r="R31" s="51" t="n">
        <f aca="false">P31/3600</f>
        <v>2.7480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 t="n">
        <v>29291.072</v>
      </c>
      <c r="M32" s="74" t="n">
        <v>38.849</v>
      </c>
      <c r="N32" s="74" t="n">
        <v>42.9644</v>
      </c>
      <c r="O32" s="74" t="n">
        <v>43.9436</v>
      </c>
      <c r="P32" s="74" t="n">
        <v>7978.45</v>
      </c>
      <c r="Q32" s="74" t="n">
        <v>104.52</v>
      </c>
      <c r="R32" s="56" t="n">
        <f aca="false">P32/3600</f>
        <v>2.2162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 t="n">
        <v>15270.8896</v>
      </c>
      <c r="M33" s="74" t="n">
        <v>37.0856</v>
      </c>
      <c r="N33" s="74" t="n">
        <v>41.5803</v>
      </c>
      <c r="O33" s="74" t="n">
        <v>42.0313</v>
      </c>
      <c r="P33" s="74" t="n">
        <v>7009.58</v>
      </c>
      <c r="Q33" s="74" t="n">
        <v>100.75</v>
      </c>
      <c r="R33" s="56" t="n">
        <f aca="false">P33/3600</f>
        <v>1.9471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 t="n">
        <v>8524.2488</v>
      </c>
      <c r="M34" s="76" t="n">
        <v>35.1144</v>
      </c>
      <c r="N34" s="76" t="n">
        <v>40.4749</v>
      </c>
      <c r="O34" s="76" t="n">
        <v>40.5771</v>
      </c>
      <c r="P34" s="76" t="n">
        <v>6403.97</v>
      </c>
      <c r="Q34" s="76" t="n">
        <v>89.64</v>
      </c>
      <c r="R34" s="62" t="n">
        <f aca="false">P34/3600</f>
        <v>1.7788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 t="n">
        <v>183039.2208</v>
      </c>
      <c r="M35" s="72" t="n">
        <v>42.7109</v>
      </c>
      <c r="N35" s="72" t="n">
        <v>42.7775</v>
      </c>
      <c r="O35" s="72" t="n">
        <v>44.4928</v>
      </c>
      <c r="P35" s="72" t="n">
        <v>13973.79</v>
      </c>
      <c r="Q35" s="72" t="n">
        <v>193.82</v>
      </c>
      <c r="R35" s="51" t="n">
        <f aca="false">P35/3600</f>
        <v>3.8816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 t="n">
        <v>80082.9176</v>
      </c>
      <c r="M36" s="74" t="n">
        <v>37.2335</v>
      </c>
      <c r="N36" s="74" t="n">
        <v>40.7927</v>
      </c>
      <c r="O36" s="74" t="n">
        <v>42.9506</v>
      </c>
      <c r="P36" s="74" t="n">
        <v>11145.34</v>
      </c>
      <c r="Q36" s="74" t="n">
        <v>154.28</v>
      </c>
      <c r="R36" s="56" t="n">
        <f aca="false">P36/3600</f>
        <v>3.0959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 t="n">
        <v>40774.9712</v>
      </c>
      <c r="M37" s="74" t="n">
        <v>34.6653</v>
      </c>
      <c r="N37" s="74" t="n">
        <v>39.2889</v>
      </c>
      <c r="O37" s="74" t="n">
        <v>41.6552</v>
      </c>
      <c r="P37" s="74" t="n">
        <v>9384.4</v>
      </c>
      <c r="Q37" s="74" t="n">
        <v>135.25</v>
      </c>
      <c r="R37" s="56" t="n">
        <f aca="false">P37/3600</f>
        <v>2.6067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 t="n">
        <v>22070.5832</v>
      </c>
      <c r="M38" s="76" t="n">
        <v>32.2455</v>
      </c>
      <c r="N38" s="76" t="n">
        <v>38.2431</v>
      </c>
      <c r="O38" s="76" t="n">
        <v>40.6669</v>
      </c>
      <c r="P38" s="76" t="n">
        <v>8344.7</v>
      </c>
      <c r="Q38" s="76" t="n">
        <v>121.46</v>
      </c>
      <c r="R38" s="62" t="n">
        <f aca="false">P38/3600</f>
        <v>2.3179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 t="n">
        <v>20757.3208</v>
      </c>
      <c r="M39" s="72" t="n">
        <v>42.019</v>
      </c>
      <c r="N39" s="72" t="n">
        <v>44.0654</v>
      </c>
      <c r="O39" s="72" t="n">
        <v>44.7898</v>
      </c>
      <c r="P39" s="72" t="n">
        <v>2108.45</v>
      </c>
      <c r="Q39" s="72" t="n">
        <v>32.68</v>
      </c>
      <c r="R39" s="51" t="n">
        <f aca="false">P39/3600</f>
        <v>0.5856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 t="n">
        <v>11176.064</v>
      </c>
      <c r="M40" s="74" t="n">
        <v>38.5902</v>
      </c>
      <c r="N40" s="74" t="n">
        <v>41.2906</v>
      </c>
      <c r="O40" s="74" t="n">
        <v>41.6838</v>
      </c>
      <c r="P40" s="74" t="n">
        <v>1764.95</v>
      </c>
      <c r="Q40" s="74" t="n">
        <v>27.17</v>
      </c>
      <c r="R40" s="56" t="n">
        <f aca="false">P40/3600</f>
        <v>0.4902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 t="n">
        <v>5991.0704</v>
      </c>
      <c r="M41" s="74" t="n">
        <v>35.6256</v>
      </c>
      <c r="N41" s="74" t="n">
        <v>39.3369</v>
      </c>
      <c r="O41" s="74" t="n">
        <v>39.4377</v>
      </c>
      <c r="P41" s="74" t="n">
        <v>1538.73</v>
      </c>
      <c r="Q41" s="74" t="n">
        <v>23.85</v>
      </c>
      <c r="R41" s="56" t="n">
        <f aca="false">P41/3600</f>
        <v>0.4274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 t="n">
        <v>3327.6872</v>
      </c>
      <c r="M42" s="76" t="n">
        <v>32.9771</v>
      </c>
      <c r="N42" s="76" t="n">
        <v>37.8244</v>
      </c>
      <c r="O42" s="76" t="n">
        <v>37.7282</v>
      </c>
      <c r="P42" s="76" t="n">
        <v>1353.09</v>
      </c>
      <c r="Q42" s="76" t="n">
        <v>20.23</v>
      </c>
      <c r="R42" s="62" t="n">
        <f aca="false">P42/3600</f>
        <v>0.3758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 t="n">
        <v>23185.5104</v>
      </c>
      <c r="M43" s="72" t="n">
        <v>42.1398</v>
      </c>
      <c r="N43" s="72" t="n">
        <v>44.1802</v>
      </c>
      <c r="O43" s="72" t="n">
        <v>45.6522</v>
      </c>
      <c r="P43" s="72" t="n">
        <v>2432.03</v>
      </c>
      <c r="Q43" s="72" t="n">
        <v>34.41</v>
      </c>
      <c r="R43" s="51" t="n">
        <f aca="false">P43/3600</f>
        <v>0.6755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 t="n">
        <v>13926.3664</v>
      </c>
      <c r="M44" s="74" t="n">
        <v>39.2455</v>
      </c>
      <c r="N44" s="74" t="n">
        <v>41.7785</v>
      </c>
      <c r="O44" s="74" t="n">
        <v>42.9784</v>
      </c>
      <c r="P44" s="74" t="n">
        <v>2062.28</v>
      </c>
      <c r="Q44" s="74" t="n">
        <v>29.68</v>
      </c>
      <c r="R44" s="56" t="n">
        <f aca="false">P44/3600</f>
        <v>0.5728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 t="n">
        <v>8238.7112</v>
      </c>
      <c r="M45" s="74" t="n">
        <v>36.1772</v>
      </c>
      <c r="N45" s="74" t="n">
        <v>39.8669</v>
      </c>
      <c r="O45" s="74" t="n">
        <v>40.8785</v>
      </c>
      <c r="P45" s="74" t="n">
        <v>1811.58</v>
      </c>
      <c r="Q45" s="74" t="n">
        <v>26.45</v>
      </c>
      <c r="R45" s="56" t="n">
        <f aca="false">P45/3600</f>
        <v>0.5032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 t="n">
        <v>4721.8592</v>
      </c>
      <c r="M46" s="76" t="n">
        <v>33.0515</v>
      </c>
      <c r="N46" s="76" t="n">
        <v>38.4532</v>
      </c>
      <c r="O46" s="76" t="n">
        <v>39.3545</v>
      </c>
      <c r="P46" s="76" t="n">
        <v>1645.13</v>
      </c>
      <c r="Q46" s="76" t="n">
        <v>23.65</v>
      </c>
      <c r="R46" s="62" t="n">
        <f aca="false">P46/3600</f>
        <v>0.45698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 t="n">
        <v>43646.8952</v>
      </c>
      <c r="M47" s="72" t="n">
        <v>41.2587</v>
      </c>
      <c r="N47" s="72" t="n">
        <v>42.6416</v>
      </c>
      <c r="O47" s="72" t="n">
        <v>43.529</v>
      </c>
      <c r="P47" s="72" t="n">
        <v>2582.6</v>
      </c>
      <c r="Q47" s="72" t="n">
        <v>36.94</v>
      </c>
      <c r="R47" s="51" t="n">
        <f aca="false">P47/3600</f>
        <v>0.7173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 t="n">
        <v>27069.4976</v>
      </c>
      <c r="M48" s="74" t="n">
        <v>37.0167</v>
      </c>
      <c r="N48" s="74" t="n">
        <v>39.38</v>
      </c>
      <c r="O48" s="74" t="n">
        <v>40.1839</v>
      </c>
      <c r="P48" s="74" t="n">
        <v>2208.46</v>
      </c>
      <c r="Q48" s="74" t="n">
        <v>31.96</v>
      </c>
      <c r="R48" s="56" t="n">
        <f aca="false">P48/3600</f>
        <v>0.61346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 t="n">
        <v>16230.8856</v>
      </c>
      <c r="M49" s="74" t="n">
        <v>33.2061</v>
      </c>
      <c r="N49" s="74" t="n">
        <v>37.2281</v>
      </c>
      <c r="O49" s="74" t="n">
        <v>37.9105</v>
      </c>
      <c r="P49" s="74" t="n">
        <v>1906.21</v>
      </c>
      <c r="Q49" s="74" t="n">
        <v>28.81</v>
      </c>
      <c r="R49" s="56" t="n">
        <f aca="false">P49/3600</f>
        <v>0.5295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 t="n">
        <v>8852.4296</v>
      </c>
      <c r="M50" s="76" t="n">
        <v>29.5012</v>
      </c>
      <c r="N50" s="76" t="n">
        <v>35.7589</v>
      </c>
      <c r="O50" s="76" t="n">
        <v>36.3679</v>
      </c>
      <c r="P50" s="76" t="n">
        <v>1639.8</v>
      </c>
      <c r="Q50" s="76" t="n">
        <v>25.21</v>
      </c>
      <c r="R50" s="62" t="n">
        <f aca="false">P50/3600</f>
        <v>0.455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 t="n">
        <v>15016.492</v>
      </c>
      <c r="M51" s="72" t="n">
        <v>42.5807</v>
      </c>
      <c r="N51" s="72" t="n">
        <v>43.8911</v>
      </c>
      <c r="O51" s="72" t="n">
        <v>44.6766</v>
      </c>
      <c r="P51" s="72" t="n">
        <v>1246.92</v>
      </c>
      <c r="Q51" s="72" t="n">
        <v>18.06</v>
      </c>
      <c r="R51" s="51" t="n">
        <f aca="false">P51/3600</f>
        <v>0.3463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 t="n">
        <v>9039.6456</v>
      </c>
      <c r="M52" s="74" t="n">
        <v>39.1813</v>
      </c>
      <c r="N52" s="74" t="n">
        <v>40.4591</v>
      </c>
      <c r="O52" s="74" t="n">
        <v>41.8257</v>
      </c>
      <c r="P52" s="74" t="n">
        <v>1079.91</v>
      </c>
      <c r="Q52" s="74" t="n">
        <v>15.63</v>
      </c>
      <c r="R52" s="56" t="n">
        <f aca="false">P52/3600</f>
        <v>0.2999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 t="n">
        <v>5175.544</v>
      </c>
      <c r="M53" s="74" t="n">
        <v>35.7473</v>
      </c>
      <c r="N53" s="74" t="n">
        <v>38.0655</v>
      </c>
      <c r="O53" s="74" t="n">
        <v>39.8768</v>
      </c>
      <c r="P53" s="74" t="n">
        <v>941.06</v>
      </c>
      <c r="Q53" s="74" t="n">
        <v>13.83</v>
      </c>
      <c r="R53" s="56" t="n">
        <f aca="false">P53/3600</f>
        <v>0.2614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 t="n">
        <v>2616.4376</v>
      </c>
      <c r="M54" s="76" t="n">
        <v>32.2848</v>
      </c>
      <c r="N54" s="76" t="n">
        <v>36.6244</v>
      </c>
      <c r="O54" s="76" t="n">
        <v>38.4177</v>
      </c>
      <c r="P54" s="76" t="n">
        <v>845.51</v>
      </c>
      <c r="Q54" s="76" t="n">
        <v>12.66</v>
      </c>
      <c r="R54" s="62" t="n">
        <f aca="false">P54/3600</f>
        <v>0.2348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 t="n">
        <v>5263.9</v>
      </c>
      <c r="M55" s="72" t="n">
        <v>43.2766</v>
      </c>
      <c r="N55" s="72" t="n">
        <v>45.308</v>
      </c>
      <c r="O55" s="72" t="n">
        <v>45.1165</v>
      </c>
      <c r="P55" s="72" t="n">
        <v>493.23</v>
      </c>
      <c r="Q55" s="72" t="n">
        <v>7.15</v>
      </c>
      <c r="R55" s="51" t="n">
        <f aca="false">P55/3600</f>
        <v>0.1370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 t="n">
        <v>3149.088</v>
      </c>
      <c r="M56" s="74" t="n">
        <v>39.6253</v>
      </c>
      <c r="N56" s="74" t="n">
        <v>42.2561</v>
      </c>
      <c r="O56" s="74" t="n">
        <v>41.7739</v>
      </c>
      <c r="P56" s="74" t="n">
        <v>428.51</v>
      </c>
      <c r="Q56" s="74" t="n">
        <v>6.24</v>
      </c>
      <c r="R56" s="56" t="n">
        <f aca="false">P56/3600</f>
        <v>0.1190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 t="n">
        <v>1810.8216</v>
      </c>
      <c r="M57" s="74" t="n">
        <v>36.1537</v>
      </c>
      <c r="N57" s="74" t="n">
        <v>39.9407</v>
      </c>
      <c r="O57" s="74" t="n">
        <v>39.292</v>
      </c>
      <c r="P57" s="74" t="n">
        <v>372.39</v>
      </c>
      <c r="Q57" s="74" t="n">
        <v>5.32</v>
      </c>
      <c r="R57" s="56" t="n">
        <f aca="false">P57/3600</f>
        <v>0.1034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 t="n">
        <v>1009.3152</v>
      </c>
      <c r="M58" s="76" t="n">
        <v>32.9211</v>
      </c>
      <c r="N58" s="76" t="n">
        <v>38.3401</v>
      </c>
      <c r="O58" s="76" t="n">
        <v>37.4885</v>
      </c>
      <c r="P58" s="76" t="n">
        <v>335.93</v>
      </c>
      <c r="Q58" s="76" t="n">
        <v>4.88</v>
      </c>
      <c r="R58" s="62" t="n">
        <f aca="false">P58/3600</f>
        <v>0.09331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 t="n">
        <v>13029.22</v>
      </c>
      <c r="M59" s="72" t="n">
        <v>41.4186</v>
      </c>
      <c r="N59" s="72" t="n">
        <v>43.3479</v>
      </c>
      <c r="O59" s="72" t="n">
        <v>44.3298</v>
      </c>
      <c r="P59" s="72" t="n">
        <v>738.5</v>
      </c>
      <c r="Q59" s="72" t="n">
        <v>11.15</v>
      </c>
      <c r="R59" s="51" t="n">
        <f aca="false">P59/3600</f>
        <v>0.2051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 t="n">
        <v>8272.7472</v>
      </c>
      <c r="M60" s="74" t="n">
        <v>36.9507</v>
      </c>
      <c r="N60" s="74" t="n">
        <v>40.6445</v>
      </c>
      <c r="O60" s="74" t="n">
        <v>41.7105</v>
      </c>
      <c r="P60" s="74" t="n">
        <v>637.64</v>
      </c>
      <c r="Q60" s="74" t="n">
        <v>9.43</v>
      </c>
      <c r="R60" s="56" t="n">
        <f aca="false">P60/3600</f>
        <v>0.1771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 t="n">
        <v>5095.028</v>
      </c>
      <c r="M61" s="74" t="n">
        <v>33.1219</v>
      </c>
      <c r="N61" s="74" t="n">
        <v>38.9996</v>
      </c>
      <c r="O61" s="74" t="n">
        <v>39.8895</v>
      </c>
      <c r="P61" s="74" t="n">
        <v>551.18</v>
      </c>
      <c r="Q61" s="74" t="n">
        <v>8.4</v>
      </c>
      <c r="R61" s="56" t="n">
        <f aca="false">P61/3600</f>
        <v>0.1531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 t="n">
        <v>3031.7296</v>
      </c>
      <c r="M62" s="76" t="n">
        <v>29.5685</v>
      </c>
      <c r="N62" s="76" t="n">
        <v>37.8832</v>
      </c>
      <c r="O62" s="76" t="n">
        <v>38.5687</v>
      </c>
      <c r="P62" s="76" t="n">
        <v>473.82</v>
      </c>
      <c r="Q62" s="76" t="n">
        <v>7.03</v>
      </c>
      <c r="R62" s="62" t="n">
        <f aca="false">P62/3600</f>
        <v>0.1316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 t="n">
        <v>11442.38</v>
      </c>
      <c r="M63" s="72" t="n">
        <v>41.2346</v>
      </c>
      <c r="N63" s="72" t="n">
        <v>42.2993</v>
      </c>
      <c r="O63" s="72" t="n">
        <v>43.0151</v>
      </c>
      <c r="P63" s="72" t="n">
        <v>640.86</v>
      </c>
      <c r="Q63" s="72" t="n">
        <v>9.63</v>
      </c>
      <c r="R63" s="51" t="n">
        <f aca="false">P63/3600</f>
        <v>0.1780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 t="n">
        <v>7082.3464</v>
      </c>
      <c r="M64" s="74" t="n">
        <v>36.8856</v>
      </c>
      <c r="N64" s="74" t="n">
        <v>39.1087</v>
      </c>
      <c r="O64" s="74" t="n">
        <v>39.589</v>
      </c>
      <c r="P64" s="74" t="n">
        <v>547.1</v>
      </c>
      <c r="Q64" s="74" t="n">
        <v>8.11</v>
      </c>
      <c r="R64" s="56" t="n">
        <f aca="false">P64/3600</f>
        <v>0.1519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 t="n">
        <v>4048.2008</v>
      </c>
      <c r="M65" s="74" t="n">
        <v>32.885</v>
      </c>
      <c r="N65" s="74" t="n">
        <v>36.8309</v>
      </c>
      <c r="O65" s="74" t="n">
        <v>37.2651</v>
      </c>
      <c r="P65" s="74" t="n">
        <v>473.02</v>
      </c>
      <c r="Q65" s="74" t="n">
        <v>7.26</v>
      </c>
      <c r="R65" s="56" t="n">
        <f aca="false">P65/3600</f>
        <v>0.1313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 t="n">
        <v>2093.1632</v>
      </c>
      <c r="M66" s="76" t="n">
        <v>29.3127</v>
      </c>
      <c r="N66" s="76" t="n">
        <v>35.3084</v>
      </c>
      <c r="O66" s="76" t="n">
        <v>35.7237</v>
      </c>
      <c r="P66" s="76" t="n">
        <v>393.98</v>
      </c>
      <c r="Q66" s="76" t="n">
        <v>5.91</v>
      </c>
      <c r="R66" s="62" t="n">
        <f aca="false">P66/3600</f>
        <v>0.1094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 t="n">
        <v>4477.076</v>
      </c>
      <c r="M67" s="72" t="n">
        <v>42.7867</v>
      </c>
      <c r="N67" s="72" t="n">
        <v>43.3605</v>
      </c>
      <c r="O67" s="72" t="n">
        <v>44.2039</v>
      </c>
      <c r="P67" s="72" t="n">
        <v>325.27</v>
      </c>
      <c r="Q67" s="72" t="n">
        <v>4.94</v>
      </c>
      <c r="R67" s="51" t="n">
        <f aca="false">P67/3600</f>
        <v>0.09035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 t="n">
        <v>2705.0728</v>
      </c>
      <c r="M68" s="74" t="n">
        <v>38.7153</v>
      </c>
      <c r="N68" s="74" t="n">
        <v>39.8832</v>
      </c>
      <c r="O68" s="74" t="n">
        <v>41.1449</v>
      </c>
      <c r="P68" s="74" t="n">
        <v>286.46</v>
      </c>
      <c r="Q68" s="74" t="n">
        <v>4.47</v>
      </c>
      <c r="R68" s="56" t="n">
        <f aca="false">P68/3600</f>
        <v>0.07957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 t="n">
        <v>1490.0672</v>
      </c>
      <c r="M69" s="74" t="n">
        <v>34.8037</v>
      </c>
      <c r="N69" s="74" t="n">
        <v>37.6926</v>
      </c>
      <c r="O69" s="74" t="n">
        <v>38.868</v>
      </c>
      <c r="P69" s="74" t="n">
        <v>241.36</v>
      </c>
      <c r="Q69" s="74" t="n">
        <v>3.74</v>
      </c>
      <c r="R69" s="56" t="n">
        <f aca="false">P69/3600</f>
        <v>0.067044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 t="n">
        <v>752.5808</v>
      </c>
      <c r="M70" s="76" t="n">
        <v>31.4301</v>
      </c>
      <c r="N70" s="76" t="n">
        <v>36.145</v>
      </c>
      <c r="O70" s="76" t="n">
        <v>37.1473</v>
      </c>
      <c r="P70" s="76" t="n">
        <v>212.3</v>
      </c>
      <c r="Q70" s="76" t="n">
        <v>3.29</v>
      </c>
      <c r="R70" s="62" t="n">
        <f aca="false">P70/3600</f>
        <v>0.0589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 t="n">
        <v>30143.9752</v>
      </c>
      <c r="M71" s="72" t="n">
        <v>44.159</v>
      </c>
      <c r="N71" s="72" t="n">
        <v>47.1837</v>
      </c>
      <c r="O71" s="72" t="n">
        <v>48.2301</v>
      </c>
      <c r="P71" s="72" t="n">
        <v>4622.84</v>
      </c>
      <c r="Q71" s="72" t="n">
        <v>66.92</v>
      </c>
      <c r="R71" s="51" t="n">
        <f aca="false">P71/3600</f>
        <v>1.2841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 t="n">
        <v>18547.844</v>
      </c>
      <c r="M72" s="74" t="n">
        <v>41.6099</v>
      </c>
      <c r="N72" s="74" t="n">
        <v>44.5969</v>
      </c>
      <c r="O72" s="74" t="n">
        <v>45.8052</v>
      </c>
      <c r="P72" s="74" t="n">
        <v>4063.93</v>
      </c>
      <c r="Q72" s="74" t="n">
        <v>61.54</v>
      </c>
      <c r="R72" s="56" t="n">
        <f aca="false">P72/3600</f>
        <v>1.1288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 t="n">
        <v>11423.0816</v>
      </c>
      <c r="M73" s="74" t="n">
        <v>38.6964</v>
      </c>
      <c r="N73" s="74" t="n">
        <v>42.5747</v>
      </c>
      <c r="O73" s="74" t="n">
        <v>43.7366</v>
      </c>
      <c r="P73" s="74" t="n">
        <v>3799.43</v>
      </c>
      <c r="Q73" s="74" t="n">
        <v>58.44</v>
      </c>
      <c r="R73" s="56" t="n">
        <f aca="false">P73/3600</f>
        <v>1.0553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 t="n">
        <v>6964.1232</v>
      </c>
      <c r="M74" s="76" t="n">
        <v>35.5169</v>
      </c>
      <c r="N74" s="76" t="n">
        <v>41.2336</v>
      </c>
      <c r="O74" s="76" t="n">
        <v>42.2685</v>
      </c>
      <c r="P74" s="76" t="n">
        <v>3520.84</v>
      </c>
      <c r="Q74" s="76" t="n">
        <v>51.61</v>
      </c>
      <c r="R74" s="62" t="n">
        <f aca="false">P74/3600</f>
        <v>0.97801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 t="n">
        <v>20065.9984</v>
      </c>
      <c r="M75" s="72" t="n">
        <v>44.3333</v>
      </c>
      <c r="N75" s="72" t="n">
        <v>48.5192</v>
      </c>
      <c r="O75" s="72" t="n">
        <v>49.0801</v>
      </c>
      <c r="P75" s="72" t="n">
        <v>4270.23</v>
      </c>
      <c r="Q75" s="72" t="n">
        <v>58.04</v>
      </c>
      <c r="R75" s="51" t="n">
        <f aca="false">P75/3600</f>
        <v>1.1861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 t="n">
        <v>11269.9136</v>
      </c>
      <c r="M76" s="74" t="n">
        <v>42.1644</v>
      </c>
      <c r="N76" s="74" t="n">
        <v>46.3009</v>
      </c>
      <c r="O76" s="74" t="n">
        <v>46.7679</v>
      </c>
      <c r="P76" s="74" t="n">
        <v>3757.44</v>
      </c>
      <c r="Q76" s="74" t="n">
        <v>51.08</v>
      </c>
      <c r="R76" s="56" t="n">
        <f aca="false">P76/3600</f>
        <v>1.0437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 t="n">
        <v>6465.1776</v>
      </c>
      <c r="M77" s="74" t="n">
        <v>39.7987</v>
      </c>
      <c r="N77" s="74" t="n">
        <v>44.303</v>
      </c>
      <c r="O77" s="74" t="n">
        <v>44.7985</v>
      </c>
      <c r="P77" s="74" t="n">
        <v>3516.16</v>
      </c>
      <c r="Q77" s="74" t="n">
        <v>49.31</v>
      </c>
      <c r="R77" s="56" t="n">
        <f aca="false">P77/3600</f>
        <v>0.97671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 t="n">
        <v>3729.5856</v>
      </c>
      <c r="M78" s="76" t="n">
        <v>37.1239</v>
      </c>
      <c r="N78" s="76" t="n">
        <v>42.7531</v>
      </c>
      <c r="O78" s="76" t="n">
        <v>43.1473</v>
      </c>
      <c r="P78" s="76" t="n">
        <v>3301.11</v>
      </c>
      <c r="Q78" s="76" t="n">
        <v>47.51</v>
      </c>
      <c r="R78" s="62" t="n">
        <f aca="false">P78/3600</f>
        <v>0.9169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 t="n">
        <v>22067.3224</v>
      </c>
      <c r="M79" s="72" t="n">
        <v>44.7103</v>
      </c>
      <c r="N79" s="72" t="n">
        <v>47.9209</v>
      </c>
      <c r="O79" s="72" t="n">
        <v>48.7701</v>
      </c>
      <c r="P79" s="72" t="n">
        <v>4330.76</v>
      </c>
      <c r="Q79" s="72" t="n">
        <v>59.5</v>
      </c>
      <c r="R79" s="51" t="n">
        <f aca="false">P79/3600</f>
        <v>1.2029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 t="n">
        <v>13276.2944</v>
      </c>
      <c r="M80" s="74" t="n">
        <v>42.4048</v>
      </c>
      <c r="N80" s="74" t="n">
        <v>45.576</v>
      </c>
      <c r="O80" s="74" t="n">
        <v>46.4613</v>
      </c>
      <c r="P80" s="74" t="n">
        <v>3890.58</v>
      </c>
      <c r="Q80" s="74" t="n">
        <v>58.81</v>
      </c>
      <c r="R80" s="56" t="n">
        <f aca="false">P80/3600</f>
        <v>1.0807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 t="n">
        <v>8078.8832</v>
      </c>
      <c r="M81" s="74" t="n">
        <v>39.7601</v>
      </c>
      <c r="N81" s="74" t="n">
        <v>43.6033</v>
      </c>
      <c r="O81" s="74" t="n">
        <v>44.4761</v>
      </c>
      <c r="P81" s="74" t="n">
        <v>3605.55</v>
      </c>
      <c r="Q81" s="74" t="n">
        <v>51.6</v>
      </c>
      <c r="R81" s="56" t="n">
        <f aca="false">P81/3600</f>
        <v>1.0015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 t="n">
        <v>4902.644</v>
      </c>
      <c r="M82" s="76" t="n">
        <v>36.8469</v>
      </c>
      <c r="N82" s="76" t="n">
        <v>42.1424</v>
      </c>
      <c r="O82" s="76" t="n">
        <v>42.925</v>
      </c>
      <c r="P82" s="76" t="n">
        <v>3360.72</v>
      </c>
      <c r="Q82" s="76" t="n">
        <v>47.61</v>
      </c>
      <c r="R82" s="62" t="n">
        <f aca="false">P82/3600</f>
        <v>0.93353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 t="n">
        <v>22594.1456</v>
      </c>
      <c r="M83" s="72" t="n">
        <v>42.203</v>
      </c>
      <c r="N83" s="72" t="n">
        <v>43.9322</v>
      </c>
      <c r="O83" s="72" t="n">
        <v>44.5647</v>
      </c>
      <c r="P83" s="72" t="n">
        <v>2143.61</v>
      </c>
      <c r="Q83" s="72" t="n">
        <v>32.84</v>
      </c>
      <c r="R83" s="51" t="n">
        <f aca="false">P83/3600</f>
        <v>0.5954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 t="n">
        <v>12872.8632</v>
      </c>
      <c r="M84" s="74" t="n">
        <v>38.7035</v>
      </c>
      <c r="N84" s="74" t="n">
        <v>40.8461</v>
      </c>
      <c r="O84" s="74" t="n">
        <v>41.2123</v>
      </c>
      <c r="P84" s="74" t="n">
        <v>1831.73</v>
      </c>
      <c r="Q84" s="74" t="n">
        <v>27.97</v>
      </c>
      <c r="R84" s="56" t="n">
        <f aca="false">P84/3600</f>
        <v>0.5088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 t="n">
        <v>7348.2672</v>
      </c>
      <c r="M85" s="74" t="n">
        <v>35.5926</v>
      </c>
      <c r="N85" s="74" t="n">
        <v>38.6082</v>
      </c>
      <c r="O85" s="74" t="n">
        <v>38.7484</v>
      </c>
      <c r="P85" s="74" t="n">
        <v>1578.98</v>
      </c>
      <c r="Q85" s="74" t="n">
        <v>23.24</v>
      </c>
      <c r="R85" s="56" t="n">
        <f aca="false">P85/3600</f>
        <v>0.4386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 t="n">
        <v>4318.408</v>
      </c>
      <c r="M86" s="76" t="n">
        <v>32.7038</v>
      </c>
      <c r="N86" s="76" t="n">
        <v>36.9302</v>
      </c>
      <c r="O86" s="76" t="n">
        <v>36.9272</v>
      </c>
      <c r="P86" s="76" t="n">
        <v>1402.87</v>
      </c>
      <c r="Q86" s="76" t="n">
        <v>20.4</v>
      </c>
      <c r="R86" s="62" t="n">
        <f aca="false">P86/3600</f>
        <v>0.3896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 t="n">
        <v>24129.5645</v>
      </c>
      <c r="M87" s="72" t="n">
        <v>45.1673</v>
      </c>
      <c r="N87" s="72" t="n">
        <v>46.7495</v>
      </c>
      <c r="O87" s="72" t="n">
        <v>46.9944</v>
      </c>
      <c r="P87" s="72" t="n">
        <v>3812.17</v>
      </c>
      <c r="Q87" s="72" t="n">
        <v>54.34</v>
      </c>
      <c r="R87" s="51" t="n">
        <f aca="false">P87/3600</f>
        <v>1.0589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 t="n">
        <v>16220.8512</v>
      </c>
      <c r="M88" s="74" t="n">
        <v>41.028</v>
      </c>
      <c r="N88" s="74" t="n">
        <v>43.3534</v>
      </c>
      <c r="O88" s="74" t="n">
        <v>43.3408</v>
      </c>
      <c r="P88" s="74" t="n">
        <v>3395.03</v>
      </c>
      <c r="Q88" s="74" t="n">
        <v>47.61</v>
      </c>
      <c r="R88" s="56" t="n">
        <f aca="false">P88/3600</f>
        <v>0.94306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 t="n">
        <v>10603.8816</v>
      </c>
      <c r="M89" s="74" t="n">
        <v>37.1024</v>
      </c>
      <c r="N89" s="74" t="n">
        <v>40.8479</v>
      </c>
      <c r="O89" s="74" t="n">
        <v>40.5081</v>
      </c>
      <c r="P89" s="74" t="n">
        <v>3196.92</v>
      </c>
      <c r="Q89" s="74" t="n">
        <v>45.2</v>
      </c>
      <c r="R89" s="56" t="n">
        <f aca="false">P89/3600</f>
        <v>0.8880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 t="n">
        <v>6825.3701</v>
      </c>
      <c r="M90" s="76" t="n">
        <v>33.4025</v>
      </c>
      <c r="N90" s="76" t="n">
        <v>39.163</v>
      </c>
      <c r="O90" s="76" t="n">
        <v>38.3834</v>
      </c>
      <c r="P90" s="76" t="n">
        <v>2837.03</v>
      </c>
      <c r="Q90" s="76" t="n">
        <v>40.54</v>
      </c>
      <c r="R90" s="62" t="n">
        <f aca="false">P90/3600</f>
        <v>0.78806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 t="n">
        <v>37573.4184</v>
      </c>
      <c r="M91" s="72" t="n">
        <v>46.6683</v>
      </c>
      <c r="N91" s="72" t="n">
        <v>44.8428</v>
      </c>
      <c r="O91" s="72" t="n">
        <v>45.0009</v>
      </c>
      <c r="P91" s="72" t="n">
        <v>2924.87</v>
      </c>
      <c r="Q91" s="72" t="n">
        <v>42.5</v>
      </c>
      <c r="R91" s="51" t="n">
        <f aca="false">P91/3600</f>
        <v>0.81246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 t="n">
        <v>28091.6352</v>
      </c>
      <c r="M92" s="74" t="n">
        <v>42.0499</v>
      </c>
      <c r="N92" s="74" t="n">
        <v>40.7894</v>
      </c>
      <c r="O92" s="74" t="n">
        <v>41.2423</v>
      </c>
      <c r="P92" s="74" t="n">
        <v>2688.31</v>
      </c>
      <c r="Q92" s="74" t="n">
        <v>37.41</v>
      </c>
      <c r="R92" s="56" t="n">
        <f aca="false">P92/3600</f>
        <v>0.7467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 t="n">
        <v>21037.5272</v>
      </c>
      <c r="M93" s="74" t="n">
        <v>37.2319</v>
      </c>
      <c r="N93" s="74" t="n">
        <v>38.7062</v>
      </c>
      <c r="O93" s="74" t="n">
        <v>39.1726</v>
      </c>
      <c r="P93" s="74" t="n">
        <v>2523.2</v>
      </c>
      <c r="Q93" s="74" t="n">
        <v>35.01</v>
      </c>
      <c r="R93" s="56" t="n">
        <f aca="false">P93/3600</f>
        <v>0.7008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 t="n">
        <v>15095.012</v>
      </c>
      <c r="M94" s="76" t="n">
        <v>32.2816</v>
      </c>
      <c r="N94" s="76" t="n">
        <v>37.4589</v>
      </c>
      <c r="O94" s="76" t="n">
        <v>37.6321</v>
      </c>
      <c r="P94" s="76" t="n">
        <v>2322.84</v>
      </c>
      <c r="Q94" s="76" t="n">
        <v>32.81</v>
      </c>
      <c r="R94" s="62" t="n">
        <f aca="false">P94/3600</f>
        <v>0.6452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 t="n">
        <v>5290.7286</v>
      </c>
      <c r="M95" s="72" t="n">
        <v>50.8508</v>
      </c>
      <c r="N95" s="72" t="n">
        <v>53.1347</v>
      </c>
      <c r="O95" s="72" t="n">
        <v>53.9221</v>
      </c>
      <c r="P95" s="72" t="n">
        <v>3126.12</v>
      </c>
      <c r="Q95" s="72" t="n">
        <v>42.92</v>
      </c>
      <c r="R95" s="51" t="n">
        <f aca="false">P95/3600</f>
        <v>0.8683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 t="n">
        <v>3567.848</v>
      </c>
      <c r="M96" s="74" t="n">
        <v>47.0428</v>
      </c>
      <c r="N96" s="74" t="n">
        <v>49.8257</v>
      </c>
      <c r="O96" s="74" t="n">
        <v>50.6998</v>
      </c>
      <c r="P96" s="74" t="n">
        <v>2971.99</v>
      </c>
      <c r="Q96" s="74" t="n">
        <v>41.58</v>
      </c>
      <c r="R96" s="56" t="n">
        <f aca="false">P96/3600</f>
        <v>0.8255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 t="n">
        <v>2413.7638</v>
      </c>
      <c r="M97" s="74" t="n">
        <v>43.4128</v>
      </c>
      <c r="N97" s="74" t="n">
        <v>47.3077</v>
      </c>
      <c r="O97" s="74" t="n">
        <v>48.4681</v>
      </c>
      <c r="P97" s="74" t="n">
        <v>2895.75</v>
      </c>
      <c r="Q97" s="74" t="n">
        <v>39.16</v>
      </c>
      <c r="R97" s="56" t="n">
        <f aca="false">P97/3600</f>
        <v>0.8043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 t="n">
        <v>1599.6538</v>
      </c>
      <c r="M98" s="76" t="n">
        <v>39.5364</v>
      </c>
      <c r="N98" s="76" t="n">
        <v>45.5499</v>
      </c>
      <c r="O98" s="76" t="n">
        <v>46.7299</v>
      </c>
      <c r="P98" s="76" t="n">
        <v>2720.69</v>
      </c>
      <c r="Q98" s="76" t="n">
        <v>38.34</v>
      </c>
      <c r="R98" s="62" t="n">
        <f aca="false">P98/3600</f>
        <v>0.75574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n">
        <f aca="false">GEOMEAN(Q3:Q98)</f>
        <v>37.2500510903556</v>
      </c>
      <c r="R106" s="77" t="n">
        <f aca="false">GEOMEAN(R3:R98)</f>
        <v>0.7254710111902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16875604126</v>
      </c>
      <c r="R107" s="78" t="n">
        <f aca="false">R106/J106</f>
        <v>1.0698554797172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1.45213055555556</v>
      </c>
      <c r="R108" s="77" t="n">
        <f aca="false">SUM(R3:R98)</f>
        <v>105.0518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n">
        <f aca="false">GEOMEAN(Q3:Q82)</f>
        <v>37.3935802693927</v>
      </c>
      <c r="R113" s="77" t="n">
        <f aca="false">GEOMEAN(R3:R82)</f>
        <v>0.72826810531692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88907351963</v>
      </c>
      <c r="R114" s="78" t="n">
        <f aca="false">R113/J113</f>
        <v>1.067470544847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50.11</v>
      </c>
      <c r="I3" s="50" t="n">
        <v>45.08</v>
      </c>
      <c r="J3" s="51" t="n">
        <f aca="false">H3/3600</f>
        <v>4.73614166666667</v>
      </c>
      <c r="L3" s="49" t="n">
        <v>12854.3888</v>
      </c>
      <c r="M3" s="50" t="n">
        <v>41.9091</v>
      </c>
      <c r="N3" s="50" t="n">
        <v>41.6825</v>
      </c>
      <c r="O3" s="50" t="n">
        <v>44.4294</v>
      </c>
      <c r="P3" s="50" t="n">
        <v>17796.53</v>
      </c>
      <c r="Q3" s="50" t="n">
        <v>47.46</v>
      </c>
      <c r="R3" s="52" t="n">
        <f aca="false">P3/3600</f>
        <v>4.9434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942.64</v>
      </c>
      <c r="I4" s="55" t="n">
        <v>34.81</v>
      </c>
      <c r="J4" s="56" t="n">
        <f aca="false">H4/3600</f>
        <v>4.15073333333333</v>
      </c>
      <c r="L4" s="54" t="n">
        <v>5227.5216</v>
      </c>
      <c r="M4" s="55" t="n">
        <v>39.3845</v>
      </c>
      <c r="N4" s="55" t="n">
        <v>39.9902</v>
      </c>
      <c r="O4" s="55" t="n">
        <v>42.4797</v>
      </c>
      <c r="P4" s="55" t="n">
        <v>14936.07</v>
      </c>
      <c r="Q4" s="55" t="n">
        <v>33.87</v>
      </c>
      <c r="R4" s="57" t="n">
        <f aca="false">P4/3600</f>
        <v>4.1489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526.47</v>
      </c>
      <c r="I5" s="55" t="n">
        <v>29.82</v>
      </c>
      <c r="J5" s="56" t="n">
        <f aca="false">H5/3600</f>
        <v>3.75735277777778</v>
      </c>
      <c r="L5" s="54" t="n">
        <v>2523.8896</v>
      </c>
      <c r="M5" s="55" t="n">
        <v>36.7991</v>
      </c>
      <c r="N5" s="55" t="n">
        <v>38.7219</v>
      </c>
      <c r="O5" s="55" t="n">
        <v>40.9659</v>
      </c>
      <c r="P5" s="55" t="n">
        <v>13603.1</v>
      </c>
      <c r="Q5" s="55" t="n">
        <v>30.73</v>
      </c>
      <c r="R5" s="57" t="n">
        <f aca="false">P5/3600</f>
        <v>3.7786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829.7</v>
      </c>
      <c r="I6" s="61" t="n">
        <v>29.5</v>
      </c>
      <c r="J6" s="62" t="n">
        <f aca="false">H6/3600</f>
        <v>3.56380555555556</v>
      </c>
      <c r="L6" s="60" t="n">
        <v>1313.1696</v>
      </c>
      <c r="M6" s="61" t="n">
        <v>34.1096</v>
      </c>
      <c r="N6" s="61" t="n">
        <v>37.7326</v>
      </c>
      <c r="O6" s="61" t="n">
        <v>39.875</v>
      </c>
      <c r="P6" s="61" t="n">
        <v>12870.15</v>
      </c>
      <c r="Q6" s="61" t="n">
        <v>27.13</v>
      </c>
      <c r="R6" s="63" t="n">
        <f aca="false">P6/3600</f>
        <v>3.5750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65.25</v>
      </c>
      <c r="I7" s="50" t="n">
        <v>61.48</v>
      </c>
      <c r="J7" s="51" t="n">
        <f aca="false">H7/3600</f>
        <v>6.99034722222222</v>
      </c>
      <c r="L7" s="49" t="n">
        <v>32726.6784</v>
      </c>
      <c r="M7" s="50" t="n">
        <v>40.5163</v>
      </c>
      <c r="N7" s="50" t="n">
        <v>45.2647</v>
      </c>
      <c r="O7" s="50" t="n">
        <v>44.8923</v>
      </c>
      <c r="P7" s="50" t="n">
        <v>26101.16</v>
      </c>
      <c r="Q7" s="50" t="n">
        <v>58.35</v>
      </c>
      <c r="R7" s="52" t="n">
        <f aca="false">P7/3600</f>
        <v>7.2503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853.69</v>
      </c>
      <c r="I8" s="55" t="n">
        <v>50.5</v>
      </c>
      <c r="J8" s="56" t="n">
        <f aca="false">H8/3600</f>
        <v>6.07046944444444</v>
      </c>
      <c r="L8" s="54" t="n">
        <v>15762.5936</v>
      </c>
      <c r="M8" s="55" t="n">
        <v>37.5239</v>
      </c>
      <c r="N8" s="55" t="n">
        <v>43.334</v>
      </c>
      <c r="O8" s="55" t="n">
        <v>43.5191</v>
      </c>
      <c r="P8" s="55" t="n">
        <v>22496.43</v>
      </c>
      <c r="Q8" s="55" t="n">
        <v>51.61</v>
      </c>
      <c r="R8" s="57" t="n">
        <f aca="false">P8/3600</f>
        <v>6.2490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49.67</v>
      </c>
      <c r="I9" s="55" t="n">
        <v>45.28</v>
      </c>
      <c r="J9" s="56" t="n">
        <f aca="false">H9/3600</f>
        <v>5.37490833333333</v>
      </c>
      <c r="L9" s="54" t="n">
        <v>8265.2544</v>
      </c>
      <c r="M9" s="55" t="n">
        <v>34.5476</v>
      </c>
      <c r="N9" s="55" t="n">
        <v>41.6985</v>
      </c>
      <c r="O9" s="55" t="n">
        <v>42.218</v>
      </c>
      <c r="P9" s="55" t="n">
        <v>19762.5</v>
      </c>
      <c r="Q9" s="55" t="n">
        <v>47.76</v>
      </c>
      <c r="R9" s="57" t="n">
        <f aca="false">P9/3600</f>
        <v>5.4895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591.01</v>
      </c>
      <c r="I10" s="61" t="n">
        <v>38.96</v>
      </c>
      <c r="J10" s="62" t="n">
        <f aca="false">H10/3600</f>
        <v>4.88639166666667</v>
      </c>
      <c r="L10" s="60" t="n">
        <v>4628.9264</v>
      </c>
      <c r="M10" s="61" t="n">
        <v>31.7413</v>
      </c>
      <c r="N10" s="61" t="n">
        <v>40.4306</v>
      </c>
      <c r="O10" s="61" t="n">
        <v>41.1824</v>
      </c>
      <c r="P10" s="61" t="n">
        <v>17960.14</v>
      </c>
      <c r="Q10" s="61" t="n">
        <v>40.21</v>
      </c>
      <c r="R10" s="63" t="n">
        <f aca="false">P10/3600</f>
        <v>4.9889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1030</v>
      </c>
      <c r="I11" s="50" t="n">
        <v>152.78</v>
      </c>
      <c r="J11" s="51" t="n">
        <f aca="false">H11/3600</f>
        <v>19.7305555555556</v>
      </c>
      <c r="L11" s="49" t="n">
        <v>217012.3584</v>
      </c>
      <c r="M11" s="50" t="n">
        <v>39.8187</v>
      </c>
      <c r="N11" s="50" t="n">
        <v>39.8268</v>
      </c>
      <c r="O11" s="50" t="n">
        <v>38.1355</v>
      </c>
      <c r="P11" s="50" t="n">
        <v>75435.3</v>
      </c>
      <c r="Q11" s="50" t="n">
        <v>153.67</v>
      </c>
      <c r="R11" s="52" t="n">
        <f aca="false">P11/3600</f>
        <v>20.954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250</v>
      </c>
      <c r="I12" s="55" t="n">
        <v>141.56</v>
      </c>
      <c r="J12" s="56" t="n">
        <f aca="false">H12/3600</f>
        <v>16.4583333333333</v>
      </c>
      <c r="L12" s="54" t="n">
        <v>108522.1248</v>
      </c>
      <c r="M12" s="55" t="n">
        <v>34.4782</v>
      </c>
      <c r="N12" s="55" t="n">
        <v>38.4054</v>
      </c>
      <c r="O12" s="55" t="n">
        <v>36.7358</v>
      </c>
      <c r="P12" s="55" t="n">
        <v>61202.66</v>
      </c>
      <c r="Q12" s="55" t="n">
        <v>135.16</v>
      </c>
      <c r="R12" s="57" t="n">
        <f aca="false">P12/3600</f>
        <v>17.0007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1094.02</v>
      </c>
      <c r="I13" s="55" t="n">
        <v>104.15</v>
      </c>
      <c r="J13" s="56" t="n">
        <f aca="false">H13/3600</f>
        <v>11.4150055555556</v>
      </c>
      <c r="L13" s="54" t="n">
        <v>29977.8208</v>
      </c>
      <c r="M13" s="55" t="n">
        <v>29.7862</v>
      </c>
      <c r="N13" s="55" t="n">
        <v>37.397</v>
      </c>
      <c r="O13" s="55" t="n">
        <v>35.6932</v>
      </c>
      <c r="P13" s="55" t="n">
        <v>42272.3</v>
      </c>
      <c r="Q13" s="55" t="n">
        <v>101.88</v>
      </c>
      <c r="R13" s="57" t="n">
        <f aca="false">P13/3600</f>
        <v>11.7423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1852.9</v>
      </c>
      <c r="I14" s="61" t="n">
        <v>68.73</v>
      </c>
      <c r="J14" s="62" t="n">
        <f aca="false">H14/3600</f>
        <v>8.84802777777778</v>
      </c>
      <c r="L14" s="60" t="n">
        <v>7184.9456</v>
      </c>
      <c r="M14" s="61" t="n">
        <v>28.0708</v>
      </c>
      <c r="N14" s="61" t="n">
        <v>36.5957</v>
      </c>
      <c r="O14" s="61" t="n">
        <v>34.8346</v>
      </c>
      <c r="P14" s="61" t="n">
        <v>32163.7</v>
      </c>
      <c r="Q14" s="61" t="n">
        <v>69.29</v>
      </c>
      <c r="R14" s="63" t="n">
        <f aca="false">P14/3600</f>
        <v>8.9343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3773.44</v>
      </c>
      <c r="I15" s="50" t="n">
        <v>97.34</v>
      </c>
      <c r="J15" s="51" t="n">
        <f aca="false">H15/3600</f>
        <v>12.1592888888889</v>
      </c>
      <c r="L15" s="49" t="n">
        <v>23498.0688</v>
      </c>
      <c r="M15" s="50" t="n">
        <v>41.681</v>
      </c>
      <c r="N15" s="50" t="n">
        <v>46.9206</v>
      </c>
      <c r="O15" s="50" t="n">
        <v>46.535</v>
      </c>
      <c r="P15" s="50" t="n">
        <v>44725.81</v>
      </c>
      <c r="Q15" s="50" t="n">
        <v>98.3</v>
      </c>
      <c r="R15" s="52" t="n">
        <f aca="false">P15/3600</f>
        <v>12.4238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906.2</v>
      </c>
      <c r="I16" s="55" t="n">
        <v>76.5</v>
      </c>
      <c r="J16" s="56" t="n">
        <f aca="false">H16/3600</f>
        <v>9.69616666666667</v>
      </c>
      <c r="L16" s="54" t="n">
        <v>5925.9088</v>
      </c>
      <c r="M16" s="55" t="n">
        <v>40.2473</v>
      </c>
      <c r="N16" s="55" t="n">
        <v>46.1528</v>
      </c>
      <c r="O16" s="55" t="n">
        <v>45.9678</v>
      </c>
      <c r="P16" s="55" t="n">
        <v>35803.85</v>
      </c>
      <c r="Q16" s="55" t="n">
        <v>76.42</v>
      </c>
      <c r="R16" s="57" t="n">
        <f aca="false">P16/3600</f>
        <v>9.9455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337.16</v>
      </c>
      <c r="I17" s="55" t="n">
        <v>62.09</v>
      </c>
      <c r="J17" s="56" t="n">
        <f aca="false">H17/3600</f>
        <v>8.70476666666667</v>
      </c>
      <c r="L17" s="54" t="n">
        <v>2452.9248</v>
      </c>
      <c r="M17" s="55" t="n">
        <v>38.9357</v>
      </c>
      <c r="N17" s="55" t="n">
        <v>45.5284</v>
      </c>
      <c r="O17" s="55" t="n">
        <v>45.4926</v>
      </c>
      <c r="P17" s="55" t="n">
        <v>31642.95</v>
      </c>
      <c r="Q17" s="55" t="n">
        <v>67</v>
      </c>
      <c r="R17" s="57" t="n">
        <f aca="false">P17/3600</f>
        <v>8.7897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9359.69</v>
      </c>
      <c r="I18" s="61" t="n">
        <v>57.73</v>
      </c>
      <c r="J18" s="62" t="n">
        <f aca="false">H18/3600</f>
        <v>8.15546944444444</v>
      </c>
      <c r="L18" s="60" t="n">
        <v>1197.656</v>
      </c>
      <c r="M18" s="61" t="n">
        <v>37.193</v>
      </c>
      <c r="N18" s="61" t="n">
        <v>45.0888</v>
      </c>
      <c r="O18" s="61" t="n">
        <v>45.1665</v>
      </c>
      <c r="P18" s="61" t="n">
        <v>29554.94</v>
      </c>
      <c r="Q18" s="61" t="n">
        <v>58.55</v>
      </c>
      <c r="R18" s="63" t="n">
        <f aca="false">P18/3600</f>
        <v>8.2097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731.07</v>
      </c>
      <c r="I19" s="72" t="n">
        <v>38.1</v>
      </c>
      <c r="J19" s="51" t="n">
        <f aca="false">H19/3600</f>
        <v>4.36974166666667</v>
      </c>
      <c r="L19" s="71" t="n">
        <v>4710.9976</v>
      </c>
      <c r="M19" s="72" t="n">
        <v>41.8777</v>
      </c>
      <c r="N19" s="72" t="n">
        <v>43.741</v>
      </c>
      <c r="O19" s="72" t="n">
        <v>45.6081</v>
      </c>
      <c r="P19" s="72" t="n">
        <v>16064.5</v>
      </c>
      <c r="Q19" s="72" t="n">
        <v>38.21</v>
      </c>
      <c r="R19" s="51" t="n">
        <f aca="false">P19/3600</f>
        <v>4.4623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772.27</v>
      </c>
      <c r="I20" s="74" t="n">
        <v>32.77</v>
      </c>
      <c r="J20" s="56" t="n">
        <f aca="false">H20/3600</f>
        <v>3.82563055555556</v>
      </c>
      <c r="L20" s="73" t="n">
        <v>2182.8696</v>
      </c>
      <c r="M20" s="74" t="n">
        <v>39.99</v>
      </c>
      <c r="N20" s="74" t="n">
        <v>42.3853</v>
      </c>
      <c r="O20" s="74" t="n">
        <v>43.6362</v>
      </c>
      <c r="P20" s="74" t="n">
        <v>14085.38</v>
      </c>
      <c r="Q20" s="74" t="n">
        <v>32.76</v>
      </c>
      <c r="R20" s="56" t="n">
        <f aca="false">P20/3600</f>
        <v>3.9126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467.44</v>
      </c>
      <c r="I21" s="74" t="n">
        <v>27.8</v>
      </c>
      <c r="J21" s="56" t="n">
        <f aca="false">H21/3600</f>
        <v>3.46317777777778</v>
      </c>
      <c r="L21" s="73" t="n">
        <v>1069.556</v>
      </c>
      <c r="M21" s="74" t="n">
        <v>37.6251</v>
      </c>
      <c r="N21" s="74" t="n">
        <v>41.251</v>
      </c>
      <c r="O21" s="74" t="n">
        <v>42.2786</v>
      </c>
      <c r="P21" s="74" t="n">
        <v>12967.16</v>
      </c>
      <c r="Q21" s="74" t="n">
        <v>29.17</v>
      </c>
      <c r="R21" s="56" t="n">
        <f aca="false">P21/3600</f>
        <v>3.6019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043.42</v>
      </c>
      <c r="I22" s="76" t="n">
        <v>28.92</v>
      </c>
      <c r="J22" s="62" t="n">
        <f aca="false">H22/3600</f>
        <v>3.34539444444444</v>
      </c>
      <c r="L22" s="75" t="n">
        <v>542.2688</v>
      </c>
      <c r="M22" s="76" t="n">
        <v>35.1941</v>
      </c>
      <c r="N22" s="76" t="n">
        <v>40.426</v>
      </c>
      <c r="O22" s="76" t="n">
        <v>41.417</v>
      </c>
      <c r="P22" s="76" t="n">
        <v>11736.4</v>
      </c>
      <c r="Q22" s="76" t="n">
        <v>25.1</v>
      </c>
      <c r="R22" s="62" t="n">
        <f aca="false">P22/3600</f>
        <v>3.2601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728.46</v>
      </c>
      <c r="I23" s="72" t="n">
        <v>40.68</v>
      </c>
      <c r="J23" s="51" t="n">
        <f aca="false">H23/3600</f>
        <v>4.09123888888889</v>
      </c>
      <c r="L23" s="71" t="n">
        <v>7569.4496</v>
      </c>
      <c r="M23" s="72" t="n">
        <v>40.2521</v>
      </c>
      <c r="N23" s="72" t="n">
        <v>42.6515</v>
      </c>
      <c r="O23" s="72" t="n">
        <v>44.0903</v>
      </c>
      <c r="P23" s="72" t="n">
        <v>15330</v>
      </c>
      <c r="Q23" s="72" t="n">
        <v>39.35</v>
      </c>
      <c r="R23" s="51" t="n">
        <f aca="false">P23/3600</f>
        <v>4.2583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629.8</v>
      </c>
      <c r="I24" s="74" t="n">
        <v>31.17</v>
      </c>
      <c r="J24" s="56" t="n">
        <f aca="false">H24/3600</f>
        <v>3.50827777777778</v>
      </c>
      <c r="L24" s="73" t="n">
        <v>3309.1608</v>
      </c>
      <c r="M24" s="74" t="n">
        <v>37.7058</v>
      </c>
      <c r="N24" s="74" t="n">
        <v>40.8428</v>
      </c>
      <c r="O24" s="74" t="n">
        <v>41.6688</v>
      </c>
      <c r="P24" s="74" t="n">
        <v>13083.59</v>
      </c>
      <c r="Q24" s="74" t="n">
        <v>33.66</v>
      </c>
      <c r="R24" s="56" t="n">
        <f aca="false">P24/3600</f>
        <v>3.6343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451.67</v>
      </c>
      <c r="I25" s="74" t="n">
        <v>28.63</v>
      </c>
      <c r="J25" s="56" t="n">
        <f aca="false">H25/3600</f>
        <v>3.18101944444444</v>
      </c>
      <c r="L25" s="73" t="n">
        <v>1533.0624</v>
      </c>
      <c r="M25" s="74" t="n">
        <v>35.0705</v>
      </c>
      <c r="N25" s="74" t="n">
        <v>39.3451</v>
      </c>
      <c r="O25" s="74" t="n">
        <v>40.0739</v>
      </c>
      <c r="P25" s="74" t="n">
        <v>11552.42</v>
      </c>
      <c r="Q25" s="74" t="n">
        <v>27.15</v>
      </c>
      <c r="R25" s="56" t="n">
        <f aca="false">P25/3600</f>
        <v>3.2090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626.13</v>
      </c>
      <c r="I26" s="76" t="n">
        <v>24.35</v>
      </c>
      <c r="J26" s="62" t="n">
        <f aca="false">H26/3600</f>
        <v>2.95170277777778</v>
      </c>
      <c r="L26" s="75" t="n">
        <v>717.0728</v>
      </c>
      <c r="M26" s="76" t="n">
        <v>32.533</v>
      </c>
      <c r="N26" s="76" t="n">
        <v>38.2216</v>
      </c>
      <c r="O26" s="76" t="n">
        <v>39.1969</v>
      </c>
      <c r="P26" s="76" t="n">
        <v>10794.37</v>
      </c>
      <c r="Q26" s="76" t="n">
        <v>25.48</v>
      </c>
      <c r="R26" s="62" t="n">
        <f aca="false">P26/3600</f>
        <v>2.9984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4134.98</v>
      </c>
      <c r="I27" s="72" t="n">
        <v>83.51</v>
      </c>
      <c r="J27" s="51" t="n">
        <f aca="false">H27/3600</f>
        <v>9.48193888888889</v>
      </c>
      <c r="L27" s="71" t="n">
        <v>17985.9176</v>
      </c>
      <c r="M27" s="72" t="n">
        <v>38.6351</v>
      </c>
      <c r="N27" s="72" t="n">
        <v>40.1923</v>
      </c>
      <c r="O27" s="72" t="n">
        <v>43.8378</v>
      </c>
      <c r="P27" s="72" t="n">
        <v>35896.17</v>
      </c>
      <c r="Q27" s="72" t="n">
        <v>84.71</v>
      </c>
      <c r="R27" s="51" t="n">
        <f aca="false">P27/3600</f>
        <v>9.9711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929.71</v>
      </c>
      <c r="I28" s="74" t="n">
        <v>60.6</v>
      </c>
      <c r="J28" s="56" t="n">
        <f aca="false">H28/3600</f>
        <v>7.75825277777778</v>
      </c>
      <c r="L28" s="73" t="n">
        <v>5738.4432</v>
      </c>
      <c r="M28" s="74" t="n">
        <v>37.0235</v>
      </c>
      <c r="N28" s="74" t="n">
        <v>39.2438</v>
      </c>
      <c r="O28" s="74" t="n">
        <v>42.1283</v>
      </c>
      <c r="P28" s="74" t="n">
        <v>28339.14</v>
      </c>
      <c r="Q28" s="74" t="n">
        <v>58.03</v>
      </c>
      <c r="R28" s="56" t="n">
        <f aca="false">P28/3600</f>
        <v>7.8719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5030.36</v>
      </c>
      <c r="I29" s="74" t="n">
        <v>53.86</v>
      </c>
      <c r="J29" s="56" t="n">
        <f aca="false">H29/3600</f>
        <v>6.95287777777778</v>
      </c>
      <c r="L29" s="73" t="n">
        <v>2699.0128</v>
      </c>
      <c r="M29" s="74" t="n">
        <v>35.111</v>
      </c>
      <c r="N29" s="74" t="n">
        <v>38.4389</v>
      </c>
      <c r="O29" s="74" t="n">
        <v>40.6046</v>
      </c>
      <c r="P29" s="74" t="n">
        <v>25616.18</v>
      </c>
      <c r="Q29" s="74" t="n">
        <v>51.61</v>
      </c>
      <c r="R29" s="56" t="n">
        <f aca="false">P29/3600</f>
        <v>7.1156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3531.16</v>
      </c>
      <c r="I30" s="76" t="n">
        <v>49.77</v>
      </c>
      <c r="J30" s="62" t="n">
        <f aca="false">H30/3600</f>
        <v>6.53643333333333</v>
      </c>
      <c r="L30" s="75" t="n">
        <v>1380.9992</v>
      </c>
      <c r="M30" s="76" t="n">
        <v>32.9228</v>
      </c>
      <c r="N30" s="76" t="n">
        <v>37.7439</v>
      </c>
      <c r="O30" s="76" t="n">
        <v>39.4483</v>
      </c>
      <c r="P30" s="76" t="n">
        <v>24028.64</v>
      </c>
      <c r="Q30" s="76" t="n">
        <v>50.57</v>
      </c>
      <c r="R30" s="62" t="n">
        <f aca="false">P30/3600</f>
        <v>6.6746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9295.88</v>
      </c>
      <c r="I31" s="72" t="n">
        <v>93.16</v>
      </c>
      <c r="J31" s="51" t="n">
        <f aca="false">H31/3600</f>
        <v>10.9155222222222</v>
      </c>
      <c r="L31" s="71" t="n">
        <v>17216.0816</v>
      </c>
      <c r="M31" s="72" t="n">
        <v>39.3533</v>
      </c>
      <c r="N31" s="72" t="n">
        <v>44.0825</v>
      </c>
      <c r="O31" s="72" t="n">
        <v>45.4643</v>
      </c>
      <c r="P31" s="72" t="n">
        <v>40395.28</v>
      </c>
      <c r="Q31" s="72" t="n">
        <v>90.32</v>
      </c>
      <c r="R31" s="51" t="n">
        <f aca="false">P31/3600</f>
        <v>11.2209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2945.48</v>
      </c>
      <c r="I32" s="74" t="n">
        <v>73.25</v>
      </c>
      <c r="J32" s="56" t="n">
        <f aca="false">H32/3600</f>
        <v>9.15152222222222</v>
      </c>
      <c r="L32" s="73" t="n">
        <v>6076.084</v>
      </c>
      <c r="M32" s="74" t="n">
        <v>37.6907</v>
      </c>
      <c r="N32" s="74" t="n">
        <v>42.8447</v>
      </c>
      <c r="O32" s="74" t="n">
        <v>43.4798</v>
      </c>
      <c r="P32" s="74" t="n">
        <v>33901.21</v>
      </c>
      <c r="Q32" s="74" t="n">
        <v>72.79</v>
      </c>
      <c r="R32" s="56" t="n">
        <f aca="false">P32/3600</f>
        <v>9.4170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517.53</v>
      </c>
      <c r="I33" s="74" t="n">
        <v>62.64</v>
      </c>
      <c r="J33" s="56" t="n">
        <f aca="false">H33/3600</f>
        <v>8.19931388888889</v>
      </c>
      <c r="L33" s="73" t="n">
        <v>2856.976</v>
      </c>
      <c r="M33" s="74" t="n">
        <v>35.839</v>
      </c>
      <c r="N33" s="74" t="n">
        <v>41.6192</v>
      </c>
      <c r="O33" s="74" t="n">
        <v>41.639</v>
      </c>
      <c r="P33" s="74" t="n">
        <v>29529.32</v>
      </c>
      <c r="Q33" s="74" t="n">
        <v>62.24</v>
      </c>
      <c r="R33" s="56" t="n">
        <f aca="false">P33/3600</f>
        <v>8.2025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6970.16</v>
      </c>
      <c r="I34" s="76" t="n">
        <v>55.96</v>
      </c>
      <c r="J34" s="62" t="n">
        <f aca="false">H34/3600</f>
        <v>7.49171111111111</v>
      </c>
      <c r="L34" s="75" t="n">
        <v>1498.6008</v>
      </c>
      <c r="M34" s="76" t="n">
        <v>33.8407</v>
      </c>
      <c r="N34" s="76" t="n">
        <v>40.6513</v>
      </c>
      <c r="O34" s="76" t="n">
        <v>40.2866</v>
      </c>
      <c r="P34" s="76" t="n">
        <v>27609.49</v>
      </c>
      <c r="Q34" s="76" t="n">
        <v>56.85</v>
      </c>
      <c r="R34" s="62" t="n">
        <f aca="false">P34/3600</f>
        <v>7.6693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6450.85</v>
      </c>
      <c r="I35" s="72" t="n">
        <v>126.28</v>
      </c>
      <c r="J35" s="51" t="n">
        <f aca="false">H35/3600</f>
        <v>12.9030138888889</v>
      </c>
      <c r="L35" s="71" t="n">
        <v>39967.2432</v>
      </c>
      <c r="M35" s="72" t="n">
        <v>37.6</v>
      </c>
      <c r="N35" s="72" t="n">
        <v>42.3544</v>
      </c>
      <c r="O35" s="72" t="n">
        <v>44.4939</v>
      </c>
      <c r="P35" s="72" t="n">
        <v>49236.83</v>
      </c>
      <c r="Q35" s="72" t="n">
        <v>125.25</v>
      </c>
      <c r="R35" s="51" t="n">
        <f aca="false">P35/3600</f>
        <v>13.6768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723.74</v>
      </c>
      <c r="I36" s="74" t="n">
        <v>83.64</v>
      </c>
      <c r="J36" s="56" t="n">
        <f aca="false">H36/3600</f>
        <v>9.08992777777778</v>
      </c>
      <c r="L36" s="73" t="n">
        <v>7225.6048</v>
      </c>
      <c r="M36" s="74" t="n">
        <v>35.4317</v>
      </c>
      <c r="N36" s="74" t="n">
        <v>41.0422</v>
      </c>
      <c r="O36" s="74" t="n">
        <v>43.2989</v>
      </c>
      <c r="P36" s="74" t="n">
        <v>34067.4</v>
      </c>
      <c r="Q36" s="74" t="n">
        <v>84.26</v>
      </c>
      <c r="R36" s="56" t="n">
        <f aca="false">P36/3600</f>
        <v>9.4631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8666.78</v>
      </c>
      <c r="I37" s="74" t="n">
        <v>63.04</v>
      </c>
      <c r="J37" s="56" t="n">
        <f aca="false">H37/3600</f>
        <v>7.96299444444444</v>
      </c>
      <c r="L37" s="73" t="n">
        <v>2245.2488</v>
      </c>
      <c r="M37" s="74" t="n">
        <v>33.9931</v>
      </c>
      <c r="N37" s="74" t="n">
        <v>39.7832</v>
      </c>
      <c r="O37" s="74" t="n">
        <v>42.2923</v>
      </c>
      <c r="P37" s="74" t="n">
        <v>29242.18</v>
      </c>
      <c r="Q37" s="74" t="n">
        <v>67.39</v>
      </c>
      <c r="R37" s="56" t="n">
        <f aca="false">P37/3600</f>
        <v>8.1228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7224.29</v>
      </c>
      <c r="I38" s="76" t="n">
        <v>60.91</v>
      </c>
      <c r="J38" s="62" t="n">
        <f aca="false">H38/3600</f>
        <v>7.56230277777778</v>
      </c>
      <c r="L38" s="75" t="n">
        <v>976.7344</v>
      </c>
      <c r="M38" s="76" t="n">
        <v>32.1846</v>
      </c>
      <c r="N38" s="76" t="n">
        <v>38.8389</v>
      </c>
      <c r="O38" s="76" t="n">
        <v>41.4842</v>
      </c>
      <c r="P38" s="76" t="n">
        <v>28097.45</v>
      </c>
      <c r="Q38" s="76" t="n">
        <v>62.52</v>
      </c>
      <c r="R38" s="62" t="n">
        <f aca="false">P38/3600</f>
        <v>7.8048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17.41</v>
      </c>
      <c r="I39" s="72" t="n">
        <v>16.18</v>
      </c>
      <c r="J39" s="51" t="n">
        <f aca="false">H39/3600</f>
        <v>2.00483611111111</v>
      </c>
      <c r="L39" s="71" t="n">
        <v>3440.6824</v>
      </c>
      <c r="M39" s="72" t="n">
        <v>40.7245</v>
      </c>
      <c r="N39" s="72" t="n">
        <v>43.4072</v>
      </c>
      <c r="O39" s="72" t="n">
        <v>44.1114</v>
      </c>
      <c r="P39" s="72" t="n">
        <v>7727.26</v>
      </c>
      <c r="Q39" s="72" t="n">
        <v>17.07</v>
      </c>
      <c r="R39" s="51" t="n">
        <f aca="false">P39/3600</f>
        <v>2.1464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242.12</v>
      </c>
      <c r="I40" s="74" t="n">
        <v>13.38</v>
      </c>
      <c r="J40" s="56" t="n">
        <f aca="false">H40/3600</f>
        <v>1.73392222222222</v>
      </c>
      <c r="L40" s="73" t="n">
        <v>1666.4792</v>
      </c>
      <c r="M40" s="74" t="n">
        <v>37.5587</v>
      </c>
      <c r="N40" s="74" t="n">
        <v>41.0832</v>
      </c>
      <c r="O40" s="74" t="n">
        <v>41.418</v>
      </c>
      <c r="P40" s="74" t="n">
        <v>6447.39</v>
      </c>
      <c r="Q40" s="74" t="n">
        <v>13.65</v>
      </c>
      <c r="R40" s="56" t="n">
        <f aca="false">P40/3600</f>
        <v>1.7909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12.71</v>
      </c>
      <c r="I41" s="74" t="n">
        <v>11.61</v>
      </c>
      <c r="J41" s="56" t="n">
        <f aca="false">H41/3600</f>
        <v>1.53130833333333</v>
      </c>
      <c r="L41" s="73" t="n">
        <v>821.7104</v>
      </c>
      <c r="M41" s="74" t="n">
        <v>34.6146</v>
      </c>
      <c r="N41" s="74" t="n">
        <v>39.1501</v>
      </c>
      <c r="O41" s="74" t="n">
        <v>39.2702</v>
      </c>
      <c r="P41" s="74" t="n">
        <v>5699.52</v>
      </c>
      <c r="Q41" s="74" t="n">
        <v>12.18</v>
      </c>
      <c r="R41" s="56" t="n">
        <f aca="false">P41/3600</f>
        <v>1.583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30.49</v>
      </c>
      <c r="I42" s="76" t="n">
        <v>11.22</v>
      </c>
      <c r="J42" s="62" t="n">
        <f aca="false">H42/3600</f>
        <v>1.39735833333333</v>
      </c>
      <c r="L42" s="75" t="n">
        <v>436.652</v>
      </c>
      <c r="M42" s="76" t="n">
        <v>32.113</v>
      </c>
      <c r="N42" s="76" t="n">
        <v>37.7216</v>
      </c>
      <c r="O42" s="76" t="n">
        <v>37.6649</v>
      </c>
      <c r="P42" s="76" t="n">
        <v>5060.13</v>
      </c>
      <c r="Q42" s="76" t="n">
        <v>10.19</v>
      </c>
      <c r="R42" s="62" t="n">
        <f aca="false">P42/3600</f>
        <v>1.4055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73.67</v>
      </c>
      <c r="I43" s="72" t="n">
        <v>18.6</v>
      </c>
      <c r="J43" s="51" t="n">
        <f aca="false">H43/3600</f>
        <v>2.21490833333333</v>
      </c>
      <c r="L43" s="71" t="n">
        <v>3593.2632</v>
      </c>
      <c r="M43" s="72" t="n">
        <v>40.4493</v>
      </c>
      <c r="N43" s="72" t="n">
        <v>43.8043</v>
      </c>
      <c r="O43" s="72" t="n">
        <v>45.3983</v>
      </c>
      <c r="P43" s="72" t="n">
        <v>8528.9</v>
      </c>
      <c r="Q43" s="72" t="n">
        <v>19.01</v>
      </c>
      <c r="R43" s="51" t="n">
        <f aca="false">P43/3600</f>
        <v>2.369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965.48</v>
      </c>
      <c r="I44" s="74" t="n">
        <v>15.77</v>
      </c>
      <c r="J44" s="56" t="n">
        <f aca="false">H44/3600</f>
        <v>1.93485555555556</v>
      </c>
      <c r="L44" s="73" t="n">
        <v>1699.4888</v>
      </c>
      <c r="M44" s="74" t="n">
        <v>37.9166</v>
      </c>
      <c r="N44" s="74" t="n">
        <v>41.8714</v>
      </c>
      <c r="O44" s="74" t="n">
        <v>43.0936</v>
      </c>
      <c r="P44" s="74" t="n">
        <v>7060.48</v>
      </c>
      <c r="Q44" s="74" t="n">
        <v>15.33</v>
      </c>
      <c r="R44" s="56" t="n">
        <f aca="false">P44/3600</f>
        <v>1.9612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79.88</v>
      </c>
      <c r="I45" s="74" t="n">
        <v>14.42</v>
      </c>
      <c r="J45" s="56" t="n">
        <f aca="false">H45/3600</f>
        <v>1.74441111111111</v>
      </c>
      <c r="L45" s="73" t="n">
        <v>859.0656</v>
      </c>
      <c r="M45" s="74" t="n">
        <v>35.1308</v>
      </c>
      <c r="N45" s="74" t="n">
        <v>40.2209</v>
      </c>
      <c r="O45" s="74" t="n">
        <v>41.1891</v>
      </c>
      <c r="P45" s="74" t="n">
        <v>6385.07</v>
      </c>
      <c r="Q45" s="74" t="n">
        <v>13.29</v>
      </c>
      <c r="R45" s="56" t="n">
        <f aca="false">P45/3600</f>
        <v>1.7736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813.53</v>
      </c>
      <c r="I46" s="76" t="n">
        <v>12.68</v>
      </c>
      <c r="J46" s="62" t="n">
        <f aca="false">H46/3600</f>
        <v>1.61486944444444</v>
      </c>
      <c r="L46" s="75" t="n">
        <v>454.048</v>
      </c>
      <c r="M46" s="76" t="n">
        <v>32.343</v>
      </c>
      <c r="N46" s="76" t="n">
        <v>38.8946</v>
      </c>
      <c r="O46" s="76" t="n">
        <v>39.7689</v>
      </c>
      <c r="P46" s="76" t="n">
        <v>5936.45</v>
      </c>
      <c r="Q46" s="76" t="n">
        <v>12.08</v>
      </c>
      <c r="R46" s="62" t="n">
        <f aca="false">P46/3600</f>
        <v>1.6490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97.96</v>
      </c>
      <c r="I47" s="72" t="n">
        <v>19.5</v>
      </c>
      <c r="J47" s="51" t="n">
        <f aca="false">H47/3600</f>
        <v>2.13832222222222</v>
      </c>
      <c r="L47" s="71" t="n">
        <v>6804.5696</v>
      </c>
      <c r="M47" s="72" t="n">
        <v>38.6013</v>
      </c>
      <c r="N47" s="72" t="n">
        <v>41.6513</v>
      </c>
      <c r="O47" s="72" t="n">
        <v>42.7091</v>
      </c>
      <c r="P47" s="72" t="n">
        <v>8243.97</v>
      </c>
      <c r="Q47" s="72" t="n">
        <v>19.47</v>
      </c>
      <c r="R47" s="51" t="n">
        <f aca="false">P47/3600</f>
        <v>2.2899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02.68</v>
      </c>
      <c r="I48" s="74" t="n">
        <v>16.01</v>
      </c>
      <c r="J48" s="56" t="n">
        <f aca="false">H48/3600</f>
        <v>1.77852222222222</v>
      </c>
      <c r="L48" s="73" t="n">
        <v>3111.428</v>
      </c>
      <c r="M48" s="74" t="n">
        <v>35.057</v>
      </c>
      <c r="N48" s="74" t="n">
        <v>39.0427</v>
      </c>
      <c r="O48" s="74" t="n">
        <v>39.9818</v>
      </c>
      <c r="P48" s="74" t="n">
        <v>6667.34</v>
      </c>
      <c r="Q48" s="74" t="n">
        <v>15.93</v>
      </c>
      <c r="R48" s="56" t="n">
        <f aca="false">P48/3600</f>
        <v>1.8520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536.05</v>
      </c>
      <c r="I49" s="74" t="n">
        <v>13.58</v>
      </c>
      <c r="J49" s="56" t="n">
        <f aca="false">H49/3600</f>
        <v>1.53779166666667</v>
      </c>
      <c r="L49" s="73" t="n">
        <v>1471.2568</v>
      </c>
      <c r="M49" s="74" t="n">
        <v>31.7953</v>
      </c>
      <c r="N49" s="74" t="n">
        <v>37.1953</v>
      </c>
      <c r="O49" s="74" t="n">
        <v>38.0329</v>
      </c>
      <c r="P49" s="74" t="n">
        <v>5686.31</v>
      </c>
      <c r="Q49" s="74" t="n">
        <v>13.57</v>
      </c>
      <c r="R49" s="56" t="n">
        <f aca="false">P49/3600</f>
        <v>1.5795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037</v>
      </c>
      <c r="I50" s="76" t="n">
        <v>11.69</v>
      </c>
      <c r="J50" s="62" t="n">
        <f aca="false">H50/3600</f>
        <v>1.39916666666667</v>
      </c>
      <c r="L50" s="75" t="n">
        <v>697.7144</v>
      </c>
      <c r="M50" s="76" t="n">
        <v>28.7747</v>
      </c>
      <c r="N50" s="76" t="n">
        <v>35.9372</v>
      </c>
      <c r="O50" s="76" t="n">
        <v>36.6623</v>
      </c>
      <c r="P50" s="76" t="n">
        <v>5231.88</v>
      </c>
      <c r="Q50" s="76" t="n">
        <v>11.88</v>
      </c>
      <c r="R50" s="62" t="n">
        <f aca="false">P50/3600</f>
        <v>1.45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23.92</v>
      </c>
      <c r="I51" s="72" t="n">
        <v>13.15</v>
      </c>
      <c r="J51" s="51" t="n">
        <f aca="false">H51/3600</f>
        <v>1.58997777777778</v>
      </c>
      <c r="L51" s="71" t="n">
        <v>4809.1848</v>
      </c>
      <c r="M51" s="72" t="n">
        <v>39.2651</v>
      </c>
      <c r="N51" s="72" t="n">
        <v>41.6368</v>
      </c>
      <c r="O51" s="72" t="n">
        <v>43.1162</v>
      </c>
      <c r="P51" s="72" t="n">
        <v>5943.25</v>
      </c>
      <c r="Q51" s="72" t="n">
        <v>13.22</v>
      </c>
      <c r="R51" s="51" t="n">
        <f aca="false">P51/3600</f>
        <v>1.6509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54.57</v>
      </c>
      <c r="I52" s="74" t="n">
        <v>10.4</v>
      </c>
      <c r="J52" s="56" t="n">
        <f aca="false">H52/3600</f>
        <v>1.32071388888889</v>
      </c>
      <c r="L52" s="73" t="n">
        <v>2039.3256</v>
      </c>
      <c r="M52" s="74" t="n">
        <v>36.0159</v>
      </c>
      <c r="N52" s="74" t="n">
        <v>39.3289</v>
      </c>
      <c r="O52" s="74" t="n">
        <v>40.9341</v>
      </c>
      <c r="P52" s="74" t="n">
        <v>4971.9</v>
      </c>
      <c r="Q52" s="74" t="n">
        <v>10.76</v>
      </c>
      <c r="R52" s="56" t="n">
        <f aca="false">P52/3600</f>
        <v>1.381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92.12</v>
      </c>
      <c r="I53" s="74" t="n">
        <v>8.83</v>
      </c>
      <c r="J53" s="56" t="n">
        <f aca="false">H53/3600</f>
        <v>1.1367</v>
      </c>
      <c r="L53" s="73" t="n">
        <v>954.0824</v>
      </c>
      <c r="M53" s="74" t="n">
        <v>33.1263</v>
      </c>
      <c r="N53" s="74" t="n">
        <v>37.4592</v>
      </c>
      <c r="O53" s="74" t="n">
        <v>39.2217</v>
      </c>
      <c r="P53" s="74" t="n">
        <v>4203.1</v>
      </c>
      <c r="Q53" s="74" t="n">
        <v>8.67</v>
      </c>
      <c r="R53" s="56" t="n">
        <f aca="false">P53/3600</f>
        <v>1.167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618.68</v>
      </c>
      <c r="I54" s="76" t="n">
        <v>7.47</v>
      </c>
      <c r="J54" s="62" t="n">
        <f aca="false">H54/3600</f>
        <v>1.00518888888889</v>
      </c>
      <c r="L54" s="75" t="n">
        <v>465.7792</v>
      </c>
      <c r="M54" s="76" t="n">
        <v>30.4583</v>
      </c>
      <c r="N54" s="76" t="n">
        <v>36.1608</v>
      </c>
      <c r="O54" s="76" t="n">
        <v>37.9325</v>
      </c>
      <c r="P54" s="76" t="n">
        <v>3656.64</v>
      </c>
      <c r="Q54" s="76" t="n">
        <v>7.38</v>
      </c>
      <c r="R54" s="62" t="n">
        <f aca="false">P54/3600</f>
        <v>1.0157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23.47</v>
      </c>
      <c r="I55" s="72" t="n">
        <v>4.72</v>
      </c>
      <c r="J55" s="51" t="n">
        <f aca="false">H55/3600</f>
        <v>0.534297222222222</v>
      </c>
      <c r="L55" s="71" t="n">
        <v>1501.984</v>
      </c>
      <c r="M55" s="72" t="n">
        <v>40.9882</v>
      </c>
      <c r="N55" s="72" t="n">
        <v>44.2746</v>
      </c>
      <c r="O55" s="72" t="n">
        <v>43.4149</v>
      </c>
      <c r="P55" s="72" t="n">
        <v>2010.73</v>
      </c>
      <c r="Q55" s="72" t="n">
        <v>4.73</v>
      </c>
      <c r="R55" s="51" t="n">
        <f aca="false">P55/3600</f>
        <v>0.5585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93.8</v>
      </c>
      <c r="I56" s="74" t="n">
        <v>4.01</v>
      </c>
      <c r="J56" s="56" t="n">
        <f aca="false">H56/3600</f>
        <v>0.4705</v>
      </c>
      <c r="L56" s="73" t="n">
        <v>757.116</v>
      </c>
      <c r="M56" s="74" t="n">
        <v>37.1566</v>
      </c>
      <c r="N56" s="74" t="n">
        <v>41.6469</v>
      </c>
      <c r="O56" s="74" t="n">
        <v>40.3716</v>
      </c>
      <c r="P56" s="74" t="n">
        <v>1757.76</v>
      </c>
      <c r="Q56" s="74" t="n">
        <v>4.07</v>
      </c>
      <c r="R56" s="56" t="n">
        <f aca="false">P56/3600</f>
        <v>0.4882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5</v>
      </c>
      <c r="I57" s="74" t="n">
        <v>3.39</v>
      </c>
      <c r="J57" s="56" t="n">
        <f aca="false">H57/3600</f>
        <v>0.414652777777778</v>
      </c>
      <c r="L57" s="73" t="n">
        <v>377.1288</v>
      </c>
      <c r="M57" s="74" t="n">
        <v>33.7284</v>
      </c>
      <c r="N57" s="74" t="n">
        <v>39.6275</v>
      </c>
      <c r="O57" s="74" t="n">
        <v>38.0767</v>
      </c>
      <c r="P57" s="74" t="n">
        <v>1538.43</v>
      </c>
      <c r="Q57" s="74" t="n">
        <v>3.46</v>
      </c>
      <c r="R57" s="56" t="n">
        <f aca="false">P57/3600</f>
        <v>0.4273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34.66</v>
      </c>
      <c r="I58" s="76" t="n">
        <v>2.96</v>
      </c>
      <c r="J58" s="62" t="n">
        <f aca="false">H58/3600</f>
        <v>0.370738888888889</v>
      </c>
      <c r="L58" s="75" t="n">
        <v>196.2256</v>
      </c>
      <c r="M58" s="76" t="n">
        <v>30.9018</v>
      </c>
      <c r="N58" s="76" t="n">
        <v>38.1573</v>
      </c>
      <c r="O58" s="76" t="n">
        <v>36.4359</v>
      </c>
      <c r="P58" s="76" t="n">
        <v>1369.14</v>
      </c>
      <c r="Q58" s="76" t="n">
        <v>3.2</v>
      </c>
      <c r="R58" s="62" t="n">
        <f aca="false">P58/3600</f>
        <v>0.3803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53.52</v>
      </c>
      <c r="I59" s="72" t="n">
        <v>5.76</v>
      </c>
      <c r="J59" s="51" t="n">
        <f aca="false">H59/3600</f>
        <v>0.570422222222222</v>
      </c>
      <c r="L59" s="71" t="n">
        <v>1610.148</v>
      </c>
      <c r="M59" s="72" t="n">
        <v>38.3804</v>
      </c>
      <c r="N59" s="72" t="n">
        <v>43.3268</v>
      </c>
      <c r="O59" s="72" t="n">
        <v>44.501</v>
      </c>
      <c r="P59" s="72" t="n">
        <v>2214.12</v>
      </c>
      <c r="Q59" s="72" t="n">
        <v>6.05</v>
      </c>
      <c r="R59" s="51" t="n">
        <f aca="false">P59/3600</f>
        <v>0.6150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24.62</v>
      </c>
      <c r="I60" s="74" t="n">
        <v>4.63</v>
      </c>
      <c r="J60" s="56" t="n">
        <f aca="false">H60/3600</f>
        <v>0.451283333333333</v>
      </c>
      <c r="L60" s="73" t="n">
        <v>622.672</v>
      </c>
      <c r="M60" s="74" t="n">
        <v>35.1072</v>
      </c>
      <c r="N60" s="74" t="n">
        <v>41.1319</v>
      </c>
      <c r="O60" s="74" t="n">
        <v>42.2008</v>
      </c>
      <c r="P60" s="74" t="n">
        <v>1711.07</v>
      </c>
      <c r="Q60" s="74" t="n">
        <v>4.89</v>
      </c>
      <c r="R60" s="56" t="n">
        <f aca="false">P60/3600</f>
        <v>0.4752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00.33</v>
      </c>
      <c r="I61" s="74" t="n">
        <v>4.08</v>
      </c>
      <c r="J61" s="56" t="n">
        <f aca="false">H61/3600</f>
        <v>0.388980555555556</v>
      </c>
      <c r="L61" s="73" t="n">
        <v>282.1752</v>
      </c>
      <c r="M61" s="74" t="n">
        <v>32.2234</v>
      </c>
      <c r="N61" s="74" t="n">
        <v>39.5898</v>
      </c>
      <c r="O61" s="74" t="n">
        <v>40.5833</v>
      </c>
      <c r="P61" s="74" t="n">
        <v>1455.14</v>
      </c>
      <c r="Q61" s="74" t="n">
        <v>4.37</v>
      </c>
      <c r="R61" s="56" t="n">
        <f aca="false">P61/3600</f>
        <v>0.4042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24.01</v>
      </c>
      <c r="I62" s="76" t="n">
        <v>3.8</v>
      </c>
      <c r="J62" s="62" t="n">
        <f aca="false">H62/3600</f>
        <v>0.367780555555556</v>
      </c>
      <c r="L62" s="75" t="n">
        <v>141.8136</v>
      </c>
      <c r="M62" s="76" t="n">
        <v>29.3795</v>
      </c>
      <c r="N62" s="76" t="n">
        <v>38.5554</v>
      </c>
      <c r="O62" s="76" t="n">
        <v>39.4892</v>
      </c>
      <c r="P62" s="76" t="n">
        <v>1351.76</v>
      </c>
      <c r="Q62" s="76" t="n">
        <v>3.71</v>
      </c>
      <c r="R62" s="62" t="n">
        <f aca="false">P62/3600</f>
        <v>0.3754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24</v>
      </c>
      <c r="I63" s="72" t="n">
        <v>4.69</v>
      </c>
      <c r="J63" s="51" t="n">
        <f aca="false">H63/3600</f>
        <v>0.475622222222222</v>
      </c>
      <c r="L63" s="71" t="n">
        <v>1637.9848</v>
      </c>
      <c r="M63" s="72" t="n">
        <v>38.497</v>
      </c>
      <c r="N63" s="72" t="n">
        <v>41.4575</v>
      </c>
      <c r="O63" s="72" t="n">
        <v>42.4309</v>
      </c>
      <c r="P63" s="72" t="n">
        <v>1831.69</v>
      </c>
      <c r="Q63" s="72" t="n">
        <v>4.72</v>
      </c>
      <c r="R63" s="51" t="n">
        <f aca="false">P63/3600</f>
        <v>0.5088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3.06</v>
      </c>
      <c r="I64" s="74" t="n">
        <v>3.99</v>
      </c>
      <c r="J64" s="56" t="n">
        <f aca="false">H64/3600</f>
        <v>0.403627777777778</v>
      </c>
      <c r="L64" s="73" t="n">
        <v>754.5952</v>
      </c>
      <c r="M64" s="74" t="n">
        <v>35.0679</v>
      </c>
      <c r="N64" s="74" t="n">
        <v>38.8309</v>
      </c>
      <c r="O64" s="74" t="n">
        <v>39.6066</v>
      </c>
      <c r="P64" s="74" t="n">
        <v>1499.98</v>
      </c>
      <c r="Q64" s="74" t="n">
        <v>3.92</v>
      </c>
      <c r="R64" s="56" t="n">
        <f aca="false">P64/3600</f>
        <v>0.4166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64.03</v>
      </c>
      <c r="I65" s="74" t="n">
        <v>3.29</v>
      </c>
      <c r="J65" s="56" t="n">
        <f aca="false">H65/3600</f>
        <v>0.351119444444444</v>
      </c>
      <c r="L65" s="73" t="n">
        <v>353.7848</v>
      </c>
      <c r="M65" s="74" t="n">
        <v>31.7759</v>
      </c>
      <c r="N65" s="74" t="n">
        <v>36.8772</v>
      </c>
      <c r="O65" s="74" t="n">
        <v>37.5334</v>
      </c>
      <c r="P65" s="74" t="n">
        <v>1273.96</v>
      </c>
      <c r="Q65" s="74" t="n">
        <v>3.17</v>
      </c>
      <c r="R65" s="56" t="n">
        <f aca="false">P65/3600</f>
        <v>0.3538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4.16</v>
      </c>
      <c r="I66" s="76" t="n">
        <v>2.77</v>
      </c>
      <c r="J66" s="62" t="n">
        <f aca="false">H66/3600</f>
        <v>0.312266666666667</v>
      </c>
      <c r="L66" s="75" t="n">
        <v>164.6944</v>
      </c>
      <c r="M66" s="76" t="n">
        <v>28.8005</v>
      </c>
      <c r="N66" s="76" t="n">
        <v>35.4912</v>
      </c>
      <c r="O66" s="76" t="n">
        <v>36.1176</v>
      </c>
      <c r="P66" s="76" t="n">
        <v>1155.96</v>
      </c>
      <c r="Q66" s="76" t="n">
        <v>2.87</v>
      </c>
      <c r="R66" s="62" t="n">
        <f aca="false">P66/3600</f>
        <v>0.32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13.47</v>
      </c>
      <c r="I67" s="72" t="n">
        <v>3.24</v>
      </c>
      <c r="J67" s="51" t="n">
        <f aca="false">H67/3600</f>
        <v>0.364852777777778</v>
      </c>
      <c r="L67" s="71" t="n">
        <v>1201.5688</v>
      </c>
      <c r="M67" s="72" t="n">
        <v>39.7279</v>
      </c>
      <c r="N67" s="72" t="n">
        <v>41.7382</v>
      </c>
      <c r="O67" s="72" t="n">
        <v>42.8461</v>
      </c>
      <c r="P67" s="72" t="n">
        <v>1396.25</v>
      </c>
      <c r="Q67" s="72" t="n">
        <v>3.3</v>
      </c>
      <c r="R67" s="51" t="n">
        <f aca="false">P67/3600</f>
        <v>0.3878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9.16</v>
      </c>
      <c r="I68" s="74" t="n">
        <v>2.64</v>
      </c>
      <c r="J68" s="56" t="n">
        <f aca="false">H68/3600</f>
        <v>0.313655555555556</v>
      </c>
      <c r="L68" s="73" t="n">
        <v>592.3336</v>
      </c>
      <c r="M68" s="74" t="n">
        <v>35.9171</v>
      </c>
      <c r="N68" s="74" t="n">
        <v>39.0467</v>
      </c>
      <c r="O68" s="74" t="n">
        <v>40.2887</v>
      </c>
      <c r="P68" s="74" t="n">
        <v>1181.93</v>
      </c>
      <c r="Q68" s="74" t="n">
        <v>2.75</v>
      </c>
      <c r="R68" s="56" t="n">
        <f aca="false">P68/3600</f>
        <v>0.3283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77.89</v>
      </c>
      <c r="I69" s="74" t="n">
        <v>2.27</v>
      </c>
      <c r="J69" s="56" t="n">
        <f aca="false">H69/3600</f>
        <v>0.271636111111111</v>
      </c>
      <c r="L69" s="73" t="n">
        <v>289.144</v>
      </c>
      <c r="M69" s="74" t="n">
        <v>32.4727</v>
      </c>
      <c r="N69" s="74" t="n">
        <v>37.0972</v>
      </c>
      <c r="O69" s="74" t="n">
        <v>38.3167</v>
      </c>
      <c r="P69" s="74" t="n">
        <v>1006.74</v>
      </c>
      <c r="Q69" s="74" t="n">
        <v>2.32</v>
      </c>
      <c r="R69" s="56" t="n">
        <f aca="false">P69/3600</f>
        <v>0.2796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9.77</v>
      </c>
      <c r="I70" s="76" t="n">
        <v>1.96</v>
      </c>
      <c r="J70" s="62" t="n">
        <f aca="false">H70/3600</f>
        <v>0.236047222222222</v>
      </c>
      <c r="L70" s="75" t="n">
        <v>142.7552</v>
      </c>
      <c r="M70" s="76" t="n">
        <v>29.6525</v>
      </c>
      <c r="N70" s="76" t="n">
        <v>35.7096</v>
      </c>
      <c r="O70" s="76" t="n">
        <v>36.7984</v>
      </c>
      <c r="P70" s="76" t="n">
        <v>872.77</v>
      </c>
      <c r="Q70" s="76" t="n">
        <v>1.98</v>
      </c>
      <c r="R70" s="62" t="n">
        <f aca="false">P70/3600</f>
        <v>0.2424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218.89</v>
      </c>
      <c r="I83" s="72" t="n">
        <v>16.25</v>
      </c>
      <c r="J83" s="51" t="n">
        <f aca="false">H83/3600</f>
        <v>2.00524722222222</v>
      </c>
      <c r="L83" s="71" t="n">
        <v>3573.5656</v>
      </c>
      <c r="M83" s="72" t="n">
        <v>40.8565</v>
      </c>
      <c r="N83" s="72" t="n">
        <v>43.345</v>
      </c>
      <c r="O83" s="72" t="n">
        <v>43.9843</v>
      </c>
      <c r="P83" s="72" t="n">
        <v>7440.7</v>
      </c>
      <c r="Q83" s="72" t="n">
        <v>16.34</v>
      </c>
      <c r="R83" s="51" t="n">
        <f aca="false">P83/3600</f>
        <v>2.066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279.03</v>
      </c>
      <c r="I84" s="74" t="n">
        <v>13.29</v>
      </c>
      <c r="J84" s="56" t="n">
        <f aca="false">H84/3600</f>
        <v>1.744175</v>
      </c>
      <c r="L84" s="73" t="n">
        <v>1773.3256</v>
      </c>
      <c r="M84" s="74" t="n">
        <v>37.5989</v>
      </c>
      <c r="N84" s="74" t="n">
        <v>40.7543</v>
      </c>
      <c r="O84" s="74" t="n">
        <v>41.0265</v>
      </c>
      <c r="P84" s="74" t="n">
        <v>6397.49</v>
      </c>
      <c r="Q84" s="74" t="n">
        <v>13.85</v>
      </c>
      <c r="R84" s="56" t="n">
        <f aca="false">P84/3600</f>
        <v>1.7770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519.7</v>
      </c>
      <c r="I85" s="74" t="n">
        <v>11.5</v>
      </c>
      <c r="J85" s="56" t="n">
        <f aca="false">H85/3600</f>
        <v>1.53325</v>
      </c>
      <c r="L85" s="73" t="n">
        <v>894.9648</v>
      </c>
      <c r="M85" s="74" t="n">
        <v>34.5484</v>
      </c>
      <c r="N85" s="74" t="n">
        <v>38.5602</v>
      </c>
      <c r="O85" s="74" t="n">
        <v>38.6521</v>
      </c>
      <c r="P85" s="74" t="n">
        <v>5592.64</v>
      </c>
      <c r="Q85" s="74" t="n">
        <v>11.93</v>
      </c>
      <c r="R85" s="56" t="n">
        <f aca="false">P85/3600</f>
        <v>1.5535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106.45</v>
      </c>
      <c r="I86" s="76" t="n">
        <v>11.06</v>
      </c>
      <c r="J86" s="62" t="n">
        <f aca="false">H86/3600</f>
        <v>1.41845833333333</v>
      </c>
      <c r="L86" s="75" t="n">
        <v>482.8624</v>
      </c>
      <c r="M86" s="76" t="n">
        <v>31.8875</v>
      </c>
      <c r="N86" s="76" t="n">
        <v>36.968</v>
      </c>
      <c r="O86" s="76" t="n">
        <v>36.9621</v>
      </c>
      <c r="P86" s="76" t="n">
        <v>5041.73</v>
      </c>
      <c r="Q86" s="76" t="n">
        <v>10.21</v>
      </c>
      <c r="R86" s="62" t="n">
        <f aca="false">P86/3600</f>
        <v>1.4004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594.08</v>
      </c>
      <c r="I87" s="72" t="n">
        <v>30.2</v>
      </c>
      <c r="J87" s="51" t="n">
        <f aca="false">H87/3600</f>
        <v>4.33168888888889</v>
      </c>
      <c r="L87" s="71" t="n">
        <v>5440.2979</v>
      </c>
      <c r="M87" s="72" t="n">
        <v>42.6531</v>
      </c>
      <c r="N87" s="72" t="n">
        <v>46.0544</v>
      </c>
      <c r="O87" s="72" t="n">
        <v>46.0819</v>
      </c>
      <c r="P87" s="72" t="n">
        <v>16102</v>
      </c>
      <c r="Q87" s="72" t="n">
        <v>31.29</v>
      </c>
      <c r="R87" s="51" t="n">
        <f aca="false">P87/3600</f>
        <v>4.472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316.02</v>
      </c>
      <c r="I88" s="74" t="n">
        <v>26.02</v>
      </c>
      <c r="J88" s="56" t="n">
        <f aca="false">H88/3600</f>
        <v>3.69889444444444</v>
      </c>
      <c r="L88" s="73" t="n">
        <v>2804.2339</v>
      </c>
      <c r="M88" s="74" t="n">
        <v>38.5931</v>
      </c>
      <c r="N88" s="74" t="n">
        <v>43.2813</v>
      </c>
      <c r="O88" s="74" t="n">
        <v>43.2309</v>
      </c>
      <c r="P88" s="74" t="n">
        <v>13630.59</v>
      </c>
      <c r="Q88" s="74" t="n">
        <v>27.45</v>
      </c>
      <c r="R88" s="56" t="n">
        <f aca="false">P88/3600</f>
        <v>3.7862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228.07</v>
      </c>
      <c r="I89" s="74" t="n">
        <v>23.92</v>
      </c>
      <c r="J89" s="56" t="n">
        <f aca="false">H89/3600</f>
        <v>3.11890833333333</v>
      </c>
      <c r="L89" s="73" t="n">
        <v>1385.0779</v>
      </c>
      <c r="M89" s="74" t="n">
        <v>34.8466</v>
      </c>
      <c r="N89" s="74" t="n">
        <v>41.1514</v>
      </c>
      <c r="O89" s="74" t="n">
        <v>40.8443</v>
      </c>
      <c r="P89" s="74" t="n">
        <v>11477.26</v>
      </c>
      <c r="Q89" s="74" t="n">
        <v>23.47</v>
      </c>
      <c r="R89" s="56" t="n">
        <f aca="false">P89/3600</f>
        <v>3.1881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57.97</v>
      </c>
      <c r="I90" s="76" t="n">
        <v>21.81</v>
      </c>
      <c r="J90" s="62" t="n">
        <f aca="false">H90/3600</f>
        <v>2.738325</v>
      </c>
      <c r="L90" s="75" t="n">
        <v>693.3715</v>
      </c>
      <c r="M90" s="76" t="n">
        <v>31.7517</v>
      </c>
      <c r="N90" s="76" t="n">
        <v>39.6594</v>
      </c>
      <c r="O90" s="76" t="n">
        <v>38.956</v>
      </c>
      <c r="P90" s="76" t="n">
        <v>9979.33</v>
      </c>
      <c r="Q90" s="76" t="n">
        <v>20.89</v>
      </c>
      <c r="R90" s="62" t="n">
        <f aca="false">P90/3600</f>
        <v>2.7720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211.97</v>
      </c>
      <c r="I91" s="72" t="n">
        <v>11.07</v>
      </c>
      <c r="J91" s="51" t="n">
        <f aca="false">H91/3600</f>
        <v>1.44776944444444</v>
      </c>
      <c r="L91" s="71" t="n">
        <v>1487.3768</v>
      </c>
      <c r="M91" s="72" t="n">
        <v>48.0688</v>
      </c>
      <c r="N91" s="72" t="n">
        <v>45.9023</v>
      </c>
      <c r="O91" s="72" t="n">
        <v>46.021</v>
      </c>
      <c r="P91" s="72" t="n">
        <v>5323.33</v>
      </c>
      <c r="Q91" s="72" t="n">
        <v>11.93</v>
      </c>
      <c r="R91" s="51" t="n">
        <f aca="false">P91/3600</f>
        <v>1.4787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191.14</v>
      </c>
      <c r="I92" s="74" t="n">
        <v>11.8</v>
      </c>
      <c r="J92" s="56" t="n">
        <f aca="false">H92/3600</f>
        <v>1.44198333333333</v>
      </c>
      <c r="L92" s="73" t="n">
        <v>1113.0328</v>
      </c>
      <c r="M92" s="74" t="n">
        <v>43.6807</v>
      </c>
      <c r="N92" s="74" t="n">
        <v>41.7955</v>
      </c>
      <c r="O92" s="74" t="n">
        <v>42.0697</v>
      </c>
      <c r="P92" s="74" t="n">
        <v>5293.44</v>
      </c>
      <c r="Q92" s="74" t="n">
        <v>11.61</v>
      </c>
      <c r="R92" s="56" t="n">
        <f aca="false">P92/3600</f>
        <v>1.470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114.91</v>
      </c>
      <c r="I93" s="74" t="n">
        <v>12.14</v>
      </c>
      <c r="J93" s="56" t="n">
        <f aca="false">H93/3600</f>
        <v>1.42080833333333</v>
      </c>
      <c r="L93" s="73" t="n">
        <v>833.94</v>
      </c>
      <c r="M93" s="74" t="n">
        <v>38.8985</v>
      </c>
      <c r="N93" s="74" t="n">
        <v>39.6367</v>
      </c>
      <c r="O93" s="74" t="n">
        <v>40.1108</v>
      </c>
      <c r="P93" s="74" t="n">
        <v>5209.4</v>
      </c>
      <c r="Q93" s="74" t="n">
        <v>12.06</v>
      </c>
      <c r="R93" s="56" t="n">
        <f aca="false">P93/3600</f>
        <v>1.447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066.54</v>
      </c>
      <c r="I94" s="76" t="n">
        <v>11.16</v>
      </c>
      <c r="J94" s="62" t="n">
        <f aca="false">H94/3600</f>
        <v>1.40737222222222</v>
      </c>
      <c r="L94" s="75" t="n">
        <v>606.4672</v>
      </c>
      <c r="M94" s="76" t="n">
        <v>33.9856</v>
      </c>
      <c r="N94" s="76" t="n">
        <v>38.3727</v>
      </c>
      <c r="O94" s="76" t="n">
        <v>38.7052</v>
      </c>
      <c r="P94" s="76" t="n">
        <v>5141.29</v>
      </c>
      <c r="Q94" s="76" t="n">
        <v>11.42</v>
      </c>
      <c r="R94" s="62" t="n">
        <f aca="false">P94/3600</f>
        <v>1.4281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96.7</v>
      </c>
      <c r="I95" s="72" t="n">
        <v>21.39</v>
      </c>
      <c r="J95" s="51" t="n">
        <f aca="false">H95/3600</f>
        <v>2.61019444444444</v>
      </c>
      <c r="L95" s="71" t="n">
        <v>832.721</v>
      </c>
      <c r="M95" s="72" t="n">
        <v>50.5503</v>
      </c>
      <c r="N95" s="72" t="n">
        <v>53.8413</v>
      </c>
      <c r="O95" s="72" t="n">
        <v>54.8127</v>
      </c>
      <c r="P95" s="72" t="n">
        <v>9591</v>
      </c>
      <c r="Q95" s="72" t="n">
        <v>21.75</v>
      </c>
      <c r="R95" s="51" t="n">
        <f aca="false">P95/3600</f>
        <v>2.664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148.35</v>
      </c>
      <c r="I96" s="74" t="n">
        <v>20.94</v>
      </c>
      <c r="J96" s="56" t="n">
        <f aca="false">H96/3600</f>
        <v>2.54120833333333</v>
      </c>
      <c r="L96" s="73" t="n">
        <v>520.055</v>
      </c>
      <c r="M96" s="74" t="n">
        <v>46.7195</v>
      </c>
      <c r="N96" s="74" t="n">
        <v>50.6746</v>
      </c>
      <c r="O96" s="74" t="n">
        <v>51.8192</v>
      </c>
      <c r="P96" s="74" t="n">
        <v>9231.74</v>
      </c>
      <c r="Q96" s="74" t="n">
        <v>20.8</v>
      </c>
      <c r="R96" s="56" t="n">
        <f aca="false">P96/3600</f>
        <v>2.5643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855.76</v>
      </c>
      <c r="I97" s="74" t="n">
        <v>19.98</v>
      </c>
      <c r="J97" s="56" t="n">
        <f aca="false">H97/3600</f>
        <v>2.45993333333333</v>
      </c>
      <c r="L97" s="73" t="n">
        <v>331.1824</v>
      </c>
      <c r="M97" s="74" t="n">
        <v>43.1091</v>
      </c>
      <c r="N97" s="74" t="n">
        <v>48.35</v>
      </c>
      <c r="O97" s="74" t="n">
        <v>49.5355</v>
      </c>
      <c r="P97" s="74" t="n">
        <v>8939.61</v>
      </c>
      <c r="Q97" s="74" t="n">
        <v>20.04</v>
      </c>
      <c r="R97" s="56" t="n">
        <f aca="false">P97/3600</f>
        <v>2.4832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638.12</v>
      </c>
      <c r="I98" s="76" t="n">
        <v>20.88</v>
      </c>
      <c r="J98" s="62" t="n">
        <f aca="false">H98/3600</f>
        <v>2.39947777777778</v>
      </c>
      <c r="L98" s="75" t="n">
        <v>216.8634</v>
      </c>
      <c r="M98" s="76" t="n">
        <v>39.4645</v>
      </c>
      <c r="N98" s="76" t="n">
        <v>46.4701</v>
      </c>
      <c r="O98" s="76" t="n">
        <v>47.9246</v>
      </c>
      <c r="P98" s="76" t="n">
        <v>8894.76</v>
      </c>
      <c r="Q98" s="76" t="n">
        <v>20.23</v>
      </c>
      <c r="R98" s="62" t="n">
        <f aca="false">P98/3600</f>
        <v>2.4707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6650796336889</v>
      </c>
      <c r="J106" s="77" t="n">
        <f aca="false">GEOMEAN(J3:J98)</f>
        <v>2.35858727423599</v>
      </c>
      <c r="Q106" s="77" t="n">
        <f aca="false">GEOMEAN(Q3:Q98)</f>
        <v>19.7489901274606</v>
      </c>
      <c r="R106" s="77" t="n">
        <f aca="false">GEOMEAN(R3:R98)</f>
        <v>2.424092185863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26697960724</v>
      </c>
      <c r="R107" s="78" t="n">
        <f aca="false">R106/J106</f>
        <v>1.0277729437206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9847222222222</v>
      </c>
      <c r="J108" s="77" t="n">
        <f aca="false">SUM(J3:J98)</f>
        <v>336.137788888889</v>
      </c>
      <c r="Q108" s="77" t="n">
        <f aca="false">SUM(Q3:Q98)/3600</f>
        <v>0.770352777777778</v>
      </c>
      <c r="R108" s="77" t="n">
        <f aca="false">SUM(R3:R98)</f>
        <v>345.6288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430831772413</v>
      </c>
      <c r="J113" s="77" t="n">
        <f aca="false">GEOMEAN(J3:J70)</f>
        <v>2.41775225750065</v>
      </c>
      <c r="Q113" s="77" t="n">
        <f aca="false">GEOMEAN(Q3:Q70)</f>
        <v>20.5123866906342</v>
      </c>
      <c r="R113" s="77" t="n">
        <f aca="false">GEOMEAN(R3:R70)</f>
        <v>2.490664161366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99175712128</v>
      </c>
      <c r="R114" s="78" t="n">
        <f aca="false">R113/J113</f>
        <v>1.030156896199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4-27T01:34:24Z</dcterms:modified>
  <cp:revision>0</cp:revision>
  <dc:subject/>
  <dc:title/>
</cp:coreProperties>
</file>