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CE2.a.2_Option2_r863_RA_Curr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771386"/>
        <c:axId val="63165192"/>
      </c:scatterChart>
      <c:valAx>
        <c:axId val="7177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192"/>
        <c:crossesAt val="0"/>
        <c:crossBetween val="midCat"/>
      </c:valAx>
      <c:valAx>
        <c:axId val="631651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305001852537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399711"/>
        <c:axId val="31965022"/>
      </c:scatterChart>
      <c:valAx>
        <c:axId val="6939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022"/>
        <c:crossesAt val="0"/>
        <c:crossBetween val="midCat"/>
      </c:valAx>
      <c:valAx>
        <c:axId val="319650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879446786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904813"/>
        <c:axId val="12708290"/>
      </c:scatterChart>
      <c:valAx>
        <c:axId val="6990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290"/>
        <c:crossesAt val="0"/>
        <c:crossBetween val="midCat"/>
      </c:valAx>
      <c:valAx>
        <c:axId val="127082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304540748409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898051709349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a.2_Option2_r863_RA_Curr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895922"/>
        <c:axId val="44879080"/>
      </c:scatterChart>
      <c:valAx>
        <c:axId val="3589592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080"/>
        <c:crossesAt val="0"/>
        <c:crossBetween val="midCat"/>
      </c:valAx>
      <c:valAx>
        <c:axId val="448790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306463540896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9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7577708501693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77346601144128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70379690731046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67122818411495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7171437663370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6857541905987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70479054799305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67519766803115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5114.8128</v>
      </c>
      <c r="E19" s="133" t="n">
        <v>41.9128</v>
      </c>
      <c r="F19" s="133" t="n">
        <v>43.4912</v>
      </c>
      <c r="G19" s="133" t="n">
        <v>45.0031</v>
      </c>
      <c r="H19" s="133" t="n">
        <v>29516.3</v>
      </c>
      <c r="I19" s="133" t="n">
        <v>47.22</v>
      </c>
      <c r="J19" s="52" t="n">
        <f aca="false">H19/3600</f>
        <v>8.19897222222222</v>
      </c>
      <c r="L19" s="72" t="n">
        <v>5114.8128</v>
      </c>
      <c r="M19" s="73" t="n">
        <v>41.9128</v>
      </c>
      <c r="N19" s="73" t="n">
        <v>43.4912</v>
      </c>
      <c r="O19" s="73" t="n">
        <v>45.0031</v>
      </c>
      <c r="P19" s="73" t="n">
        <v>20214.393</v>
      </c>
      <c r="Q19" s="73" t="n">
        <v>30.139</v>
      </c>
      <c r="R19" s="52" t="n">
        <f aca="false">P19/3600</f>
        <v>5.615109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2402.6384</v>
      </c>
      <c r="E20" s="135" t="n">
        <v>39.8809</v>
      </c>
      <c r="F20" s="135" t="n">
        <v>41.8571</v>
      </c>
      <c r="G20" s="135" t="n">
        <v>42.9667</v>
      </c>
      <c r="H20" s="135" t="n">
        <v>23058.78</v>
      </c>
      <c r="I20" s="135" t="n">
        <v>35.39</v>
      </c>
      <c r="J20" s="57" t="n">
        <f aca="false">H20/3600</f>
        <v>6.40521666666667</v>
      </c>
      <c r="L20" s="74" t="n">
        <v>2402.6384</v>
      </c>
      <c r="M20" s="75" t="n">
        <v>39.8809</v>
      </c>
      <c r="N20" s="75" t="n">
        <v>41.8571</v>
      </c>
      <c r="O20" s="75" t="n">
        <v>42.9667</v>
      </c>
      <c r="P20" s="75" t="n">
        <v>17606.291</v>
      </c>
      <c r="Q20" s="75" t="n">
        <v>24.819</v>
      </c>
      <c r="R20" s="57" t="n">
        <f aca="false">P20/3600</f>
        <v>4.8906363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1166.6568</v>
      </c>
      <c r="E21" s="135" t="n">
        <v>37.3028</v>
      </c>
      <c r="F21" s="135" t="n">
        <v>40.6092</v>
      </c>
      <c r="G21" s="135" t="n">
        <v>41.6843</v>
      </c>
      <c r="H21" s="135" t="n">
        <v>23718.67</v>
      </c>
      <c r="I21" s="135" t="n">
        <v>33.85</v>
      </c>
      <c r="J21" s="57" t="n">
        <f aca="false">H21/3600</f>
        <v>6.58851944444444</v>
      </c>
      <c r="L21" s="74" t="n">
        <v>1166.6568</v>
      </c>
      <c r="M21" s="75" t="n">
        <v>37.3028</v>
      </c>
      <c r="N21" s="75" t="n">
        <v>40.6092</v>
      </c>
      <c r="O21" s="75" t="n">
        <v>41.6843</v>
      </c>
      <c r="P21" s="75" t="n">
        <v>15672.802</v>
      </c>
      <c r="Q21" s="75" t="n">
        <v>21.309</v>
      </c>
      <c r="R21" s="57" t="n">
        <f aca="false">P21/3600</f>
        <v>4.35355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572.8784</v>
      </c>
      <c r="E22" s="137" t="n">
        <v>34.6745</v>
      </c>
      <c r="F22" s="137" t="n">
        <v>39.7135</v>
      </c>
      <c r="G22" s="137" t="n">
        <v>40.8871</v>
      </c>
      <c r="H22" s="137" t="n">
        <v>21696.58</v>
      </c>
      <c r="I22" s="137" t="n">
        <v>29.96</v>
      </c>
      <c r="J22" s="63" t="n">
        <f aca="false">H22/3600</f>
        <v>6.02682777777778</v>
      </c>
      <c r="L22" s="76" t="n">
        <v>572.8784</v>
      </c>
      <c r="M22" s="77" t="n">
        <v>34.6745</v>
      </c>
      <c r="N22" s="77" t="n">
        <v>39.7135</v>
      </c>
      <c r="O22" s="77" t="n">
        <v>40.8871</v>
      </c>
      <c r="P22" s="77" t="n">
        <v>14311.727</v>
      </c>
      <c r="Q22" s="77" t="n">
        <v>18.47</v>
      </c>
      <c r="R22" s="63" t="n">
        <f aca="false">P22/3600</f>
        <v>3.9754797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7788.9872</v>
      </c>
      <c r="E23" s="133" t="n">
        <v>40.0194</v>
      </c>
      <c r="F23" s="133" t="n">
        <v>42.0614</v>
      </c>
      <c r="G23" s="133" t="n">
        <v>43.2206</v>
      </c>
      <c r="H23" s="133" t="n">
        <v>24880.27</v>
      </c>
      <c r="I23" s="133" t="n">
        <v>42.91</v>
      </c>
      <c r="J23" s="52" t="n">
        <f aca="false">H23/3600</f>
        <v>6.91118611111111</v>
      </c>
      <c r="L23" s="72" t="n">
        <v>7788.9872</v>
      </c>
      <c r="M23" s="73" t="n">
        <v>40.0194</v>
      </c>
      <c r="N23" s="73" t="n">
        <v>42.0614</v>
      </c>
      <c r="O23" s="73" t="n">
        <v>43.2206</v>
      </c>
      <c r="P23" s="73" t="n">
        <v>19317.391</v>
      </c>
      <c r="Q23" s="73" t="n">
        <v>32.042</v>
      </c>
      <c r="R23" s="52" t="n">
        <f aca="false">P23/3600</f>
        <v>5.3659419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3140.1872</v>
      </c>
      <c r="E24" s="135" t="n">
        <v>37.0923</v>
      </c>
      <c r="F24" s="135" t="n">
        <v>39.9013</v>
      </c>
      <c r="G24" s="135" t="n">
        <v>40.894</v>
      </c>
      <c r="H24" s="135" t="n">
        <v>21465.67</v>
      </c>
      <c r="I24" s="135" t="n">
        <v>35.05</v>
      </c>
      <c r="J24" s="57" t="n">
        <f aca="false">H24/3600</f>
        <v>5.96268611111111</v>
      </c>
      <c r="L24" s="74" t="n">
        <v>3140.1872</v>
      </c>
      <c r="M24" s="75" t="n">
        <v>37.0923</v>
      </c>
      <c r="N24" s="75" t="n">
        <v>39.9013</v>
      </c>
      <c r="O24" s="75" t="n">
        <v>40.894</v>
      </c>
      <c r="P24" s="75" t="n">
        <v>16223.282</v>
      </c>
      <c r="Q24" s="75" t="n">
        <v>24.71</v>
      </c>
      <c r="R24" s="57" t="n">
        <f aca="false">P24/3600</f>
        <v>4.50646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340.3072</v>
      </c>
      <c r="E25" s="135" t="n">
        <v>34.2816</v>
      </c>
      <c r="F25" s="135" t="n">
        <v>38.2808</v>
      </c>
      <c r="G25" s="135" t="n">
        <v>39.504</v>
      </c>
      <c r="H25" s="135" t="n">
        <v>21060.45</v>
      </c>
      <c r="I25" s="135" t="n">
        <v>32.04</v>
      </c>
      <c r="J25" s="57" t="n">
        <f aca="false">H25/3600</f>
        <v>5.850125</v>
      </c>
      <c r="L25" s="74" t="n">
        <v>1340.3072</v>
      </c>
      <c r="M25" s="75" t="n">
        <v>34.2816</v>
      </c>
      <c r="N25" s="75" t="n">
        <v>38.2808</v>
      </c>
      <c r="O25" s="75" t="n">
        <v>39.504</v>
      </c>
      <c r="P25" s="75" t="n">
        <v>14244.323</v>
      </c>
      <c r="Q25" s="75" t="n">
        <v>20.295</v>
      </c>
      <c r="R25" s="57" t="n">
        <f aca="false">P25/3600</f>
        <v>3.9567563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582.216</v>
      </c>
      <c r="E26" s="137" t="n">
        <v>31.6735</v>
      </c>
      <c r="F26" s="137" t="n">
        <v>37.1853</v>
      </c>
      <c r="G26" s="137" t="n">
        <v>38.7166</v>
      </c>
      <c r="H26" s="137" t="n">
        <v>17568.01</v>
      </c>
      <c r="I26" s="137" t="n">
        <v>26.16</v>
      </c>
      <c r="J26" s="63" t="n">
        <f aca="false">H26/3600</f>
        <v>4.88000277777778</v>
      </c>
      <c r="L26" s="76" t="n">
        <v>582.216</v>
      </c>
      <c r="M26" s="77" t="n">
        <v>31.6735</v>
      </c>
      <c r="N26" s="77" t="n">
        <v>37.1853</v>
      </c>
      <c r="O26" s="77" t="n">
        <v>38.7166</v>
      </c>
      <c r="P26" s="77" t="n">
        <v>12958.126</v>
      </c>
      <c r="Q26" s="77" t="n">
        <v>17.269</v>
      </c>
      <c r="R26" s="63" t="n">
        <f aca="false">P26/3600</f>
        <v>3.59947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9522.4512</v>
      </c>
      <c r="E27" s="133" t="n">
        <v>38.7869</v>
      </c>
      <c r="F27" s="133" t="n">
        <v>40.2024</v>
      </c>
      <c r="G27" s="133" t="n">
        <v>43.4502</v>
      </c>
      <c r="H27" s="133" t="n">
        <v>52184.84</v>
      </c>
      <c r="I27" s="133" t="n">
        <v>84.81</v>
      </c>
      <c r="J27" s="52" t="n">
        <f aca="false">H27/3600</f>
        <v>14.4957888888889</v>
      </c>
      <c r="L27" s="72" t="n">
        <v>19522.4512</v>
      </c>
      <c r="M27" s="73" t="n">
        <v>38.7869</v>
      </c>
      <c r="N27" s="73" t="n">
        <v>40.2024</v>
      </c>
      <c r="O27" s="73" t="n">
        <v>43.4502</v>
      </c>
      <c r="P27" s="73" t="n">
        <v>40515.827</v>
      </c>
      <c r="Q27" s="73" t="n">
        <v>64.178</v>
      </c>
      <c r="R27" s="52" t="n">
        <f aca="false">P27/3600</f>
        <v>11.2543963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5693.0912</v>
      </c>
      <c r="E28" s="135" t="n">
        <v>36.8243</v>
      </c>
      <c r="F28" s="135" t="n">
        <v>38.9717</v>
      </c>
      <c r="G28" s="135" t="n">
        <v>41.464</v>
      </c>
      <c r="H28" s="135" t="n">
        <v>48389.38</v>
      </c>
      <c r="I28" s="135" t="n">
        <v>65.28</v>
      </c>
      <c r="J28" s="57" t="n">
        <f aca="false">H28/3600</f>
        <v>13.4414944444444</v>
      </c>
      <c r="L28" s="74" t="n">
        <v>5693.0912</v>
      </c>
      <c r="M28" s="75" t="n">
        <v>36.8243</v>
      </c>
      <c r="N28" s="75" t="n">
        <v>38.9717</v>
      </c>
      <c r="O28" s="75" t="n">
        <v>41.464</v>
      </c>
      <c r="P28" s="75" t="n">
        <v>32383.613</v>
      </c>
      <c r="Q28" s="75" t="n">
        <v>43.492</v>
      </c>
      <c r="R28" s="57" t="n">
        <f aca="false">P28/3600</f>
        <v>8.995448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596.0272</v>
      </c>
      <c r="E29" s="135" t="n">
        <v>34.6846</v>
      </c>
      <c r="F29" s="135" t="n">
        <v>38.0294</v>
      </c>
      <c r="G29" s="135" t="n">
        <v>39.84</v>
      </c>
      <c r="H29" s="135" t="n">
        <v>43866.93</v>
      </c>
      <c r="I29" s="135" t="n">
        <v>57.81</v>
      </c>
      <c r="J29" s="57" t="n">
        <f aca="false">H29/3600</f>
        <v>12.1852583333333</v>
      </c>
      <c r="L29" s="74" t="n">
        <v>2596.0272</v>
      </c>
      <c r="M29" s="75" t="n">
        <v>34.6846</v>
      </c>
      <c r="N29" s="75" t="n">
        <v>38.0294</v>
      </c>
      <c r="O29" s="75" t="n">
        <v>39.84</v>
      </c>
      <c r="P29" s="75" t="n">
        <v>28854.884</v>
      </c>
      <c r="Q29" s="75" t="n">
        <v>36.207</v>
      </c>
      <c r="R29" s="57" t="n">
        <f aca="false">P29/3600</f>
        <v>8.01524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289.4744</v>
      </c>
      <c r="E30" s="137" t="n">
        <v>32.3818</v>
      </c>
      <c r="F30" s="137" t="n">
        <v>37.2873</v>
      </c>
      <c r="G30" s="137" t="n">
        <v>38.6586</v>
      </c>
      <c r="H30" s="137" t="n">
        <v>41150.96</v>
      </c>
      <c r="I30" s="137" t="n">
        <v>51.28</v>
      </c>
      <c r="J30" s="63" t="n">
        <f aca="false">H30/3600</f>
        <v>11.4308222222222</v>
      </c>
      <c r="L30" s="76" t="n">
        <v>1289.4744</v>
      </c>
      <c r="M30" s="77" t="n">
        <v>32.3818</v>
      </c>
      <c r="N30" s="77" t="n">
        <v>37.2873</v>
      </c>
      <c r="O30" s="77" t="n">
        <v>38.6586</v>
      </c>
      <c r="P30" s="77" t="n">
        <v>26438.021</v>
      </c>
      <c r="Q30" s="77" t="n">
        <v>31.824</v>
      </c>
      <c r="R30" s="63" t="n">
        <f aca="false">P30/3600</f>
        <v>7.343894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2" t="n">
        <v>19292.7568</v>
      </c>
      <c r="E31" s="133" t="n">
        <v>39.5482</v>
      </c>
      <c r="F31" s="133" t="n">
        <v>43.8446</v>
      </c>
      <c r="G31" s="133" t="n">
        <v>45.1303</v>
      </c>
      <c r="H31" s="133" t="n">
        <v>60601.65</v>
      </c>
      <c r="I31" s="133" t="n">
        <v>94.75</v>
      </c>
      <c r="J31" s="52" t="n">
        <f aca="false">H31/3600</f>
        <v>16.8337916666667</v>
      </c>
      <c r="L31" s="72" t="n">
        <v>19292.7568</v>
      </c>
      <c r="M31" s="73" t="n">
        <v>39.5482</v>
      </c>
      <c r="N31" s="73" t="n">
        <v>43.8446</v>
      </c>
      <c r="O31" s="73" t="n">
        <v>45.1303</v>
      </c>
      <c r="P31" s="73" t="n">
        <v>47814.581</v>
      </c>
      <c r="Q31" s="73" t="n">
        <v>72.556</v>
      </c>
      <c r="R31" s="52" t="n">
        <f aca="false">P31/3600</f>
        <v>13.2818280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6669.1344</v>
      </c>
      <c r="E32" s="135" t="n">
        <v>37.6615</v>
      </c>
      <c r="F32" s="135" t="n">
        <v>42.4307</v>
      </c>
      <c r="G32" s="135" t="n">
        <v>42.9436</v>
      </c>
      <c r="H32" s="135" t="n">
        <v>51835.83</v>
      </c>
      <c r="I32" s="135" t="n">
        <v>75.66</v>
      </c>
      <c r="J32" s="57" t="n">
        <f aca="false">H32/3600</f>
        <v>14.3988416666667</v>
      </c>
      <c r="L32" s="74" t="n">
        <v>6669.1344</v>
      </c>
      <c r="M32" s="75" t="n">
        <v>37.6615</v>
      </c>
      <c r="N32" s="75" t="n">
        <v>42.4307</v>
      </c>
      <c r="O32" s="75" t="n">
        <v>42.9436</v>
      </c>
      <c r="P32" s="75" t="n">
        <v>39277.097</v>
      </c>
      <c r="Q32" s="75" t="n">
        <v>55.396</v>
      </c>
      <c r="R32" s="57" t="n">
        <f aca="false">P32/3600</f>
        <v>10.9103047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3125.5352</v>
      </c>
      <c r="E33" s="135" t="n">
        <v>35.7109</v>
      </c>
      <c r="F33" s="135" t="n">
        <v>41.1287</v>
      </c>
      <c r="G33" s="135" t="n">
        <v>41.0605</v>
      </c>
      <c r="H33" s="135" t="n">
        <v>45902.68</v>
      </c>
      <c r="I33" s="135" t="n">
        <v>66.34</v>
      </c>
      <c r="J33" s="57" t="n">
        <f aca="false">H33/3600</f>
        <v>12.7507444444444</v>
      </c>
      <c r="L33" s="74" t="n">
        <v>3125.5352</v>
      </c>
      <c r="M33" s="75" t="n">
        <v>35.7109</v>
      </c>
      <c r="N33" s="75" t="n">
        <v>41.1287</v>
      </c>
      <c r="O33" s="75" t="n">
        <v>41.0605</v>
      </c>
      <c r="P33" s="75" t="n">
        <v>34333.378</v>
      </c>
      <c r="Q33" s="75" t="n">
        <v>46.301</v>
      </c>
      <c r="R33" s="57" t="n">
        <f aca="false">P33/3600</f>
        <v>9.53704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1604.0912</v>
      </c>
      <c r="E34" s="137" t="n">
        <v>33.6068</v>
      </c>
      <c r="F34" s="137" t="n">
        <v>40.0918</v>
      </c>
      <c r="G34" s="137" t="n">
        <v>39.6381</v>
      </c>
      <c r="H34" s="137" t="n">
        <v>46069.64</v>
      </c>
      <c r="I34" s="137" t="n">
        <v>64.41</v>
      </c>
      <c r="J34" s="63" t="n">
        <f aca="false">H34/3600</f>
        <v>12.7971222222222</v>
      </c>
      <c r="L34" s="76" t="n">
        <v>1604.0912</v>
      </c>
      <c r="M34" s="77" t="n">
        <v>33.6068</v>
      </c>
      <c r="N34" s="77" t="n">
        <v>40.0918</v>
      </c>
      <c r="O34" s="77" t="n">
        <v>39.6381</v>
      </c>
      <c r="P34" s="77" t="n">
        <v>31101.924</v>
      </c>
      <c r="Q34" s="77" t="n">
        <v>41.137</v>
      </c>
      <c r="R34" s="63" t="n">
        <f aca="false">P34/3600</f>
        <v>8.63942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52792.792</v>
      </c>
      <c r="E35" s="133" t="n">
        <v>38.353</v>
      </c>
      <c r="F35" s="133" t="n">
        <v>42.0298</v>
      </c>
      <c r="G35" s="133" t="n">
        <v>44.196</v>
      </c>
      <c r="H35" s="133" t="n">
        <v>69465.56</v>
      </c>
      <c r="I35" s="133" t="n">
        <v>129.52</v>
      </c>
      <c r="J35" s="52" t="n">
        <f aca="false">H35/3600</f>
        <v>19.2959888888889</v>
      </c>
      <c r="L35" s="72" t="n">
        <v>52792.792</v>
      </c>
      <c r="M35" s="73" t="n">
        <v>38.353</v>
      </c>
      <c r="N35" s="73" t="n">
        <v>42.0298</v>
      </c>
      <c r="O35" s="73" t="n">
        <v>44.196</v>
      </c>
      <c r="P35" s="73" t="n">
        <v>56616.672</v>
      </c>
      <c r="Q35" s="73" t="n">
        <v>110.916</v>
      </c>
      <c r="R35" s="52" t="n">
        <f aca="false">P35/3600</f>
        <v>15.72685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313.2496</v>
      </c>
      <c r="E36" s="135" t="n">
        <v>35.4792</v>
      </c>
      <c r="F36" s="135" t="n">
        <v>40.5987</v>
      </c>
      <c r="G36" s="135" t="n">
        <v>42.9904</v>
      </c>
      <c r="H36" s="135" t="n">
        <v>51297.63</v>
      </c>
      <c r="I36" s="135" t="n">
        <v>90.22</v>
      </c>
      <c r="J36" s="57" t="n">
        <f aca="false">H36/3600</f>
        <v>14.2493416666667</v>
      </c>
      <c r="L36" s="74" t="n">
        <v>7313.2496</v>
      </c>
      <c r="M36" s="75" t="n">
        <v>35.4792</v>
      </c>
      <c r="N36" s="75" t="n">
        <v>40.5987</v>
      </c>
      <c r="O36" s="75" t="n">
        <v>42.9904</v>
      </c>
      <c r="P36" s="75" t="n">
        <v>37754.124</v>
      </c>
      <c r="Q36" s="75" t="n">
        <v>60.824</v>
      </c>
      <c r="R36" s="57" t="n">
        <f aca="false">P36/3600</f>
        <v>10.48725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1945.8136</v>
      </c>
      <c r="E37" s="135" t="n">
        <v>33.7068</v>
      </c>
      <c r="F37" s="135" t="n">
        <v>39.341</v>
      </c>
      <c r="G37" s="135" t="n">
        <v>41.9217</v>
      </c>
      <c r="H37" s="135" t="n">
        <v>51037.34</v>
      </c>
      <c r="I37" s="135" t="n">
        <v>81.73</v>
      </c>
      <c r="J37" s="57" t="n">
        <f aca="false">H37/3600</f>
        <v>14.1770388888889</v>
      </c>
      <c r="L37" s="74" t="n">
        <v>1945.8136</v>
      </c>
      <c r="M37" s="75" t="n">
        <v>33.7068</v>
      </c>
      <c r="N37" s="75" t="n">
        <v>39.341</v>
      </c>
      <c r="O37" s="75" t="n">
        <v>41.9217</v>
      </c>
      <c r="P37" s="75" t="n">
        <v>32310.808</v>
      </c>
      <c r="Q37" s="75" t="n">
        <v>47.392</v>
      </c>
      <c r="R37" s="57" t="n">
        <f aca="false">P37/3600</f>
        <v>8.975224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765.9816</v>
      </c>
      <c r="E38" s="137" t="n">
        <v>31.5814</v>
      </c>
      <c r="F38" s="137" t="n">
        <v>38.4261</v>
      </c>
      <c r="G38" s="137" t="n">
        <v>41.1258</v>
      </c>
      <c r="H38" s="137" t="n">
        <v>40691.61</v>
      </c>
      <c r="I38" s="137" t="n">
        <v>61.71</v>
      </c>
      <c r="J38" s="63" t="n">
        <f aca="false">H38/3600</f>
        <v>11.303225</v>
      </c>
      <c r="L38" s="76" t="n">
        <v>765.9816</v>
      </c>
      <c r="M38" s="77" t="n">
        <v>31.5814</v>
      </c>
      <c r="N38" s="77" t="n">
        <v>38.4261</v>
      </c>
      <c r="O38" s="77" t="n">
        <v>41.1258</v>
      </c>
      <c r="P38" s="77" t="n">
        <v>30029.523</v>
      </c>
      <c r="Q38" s="77" t="n">
        <v>41.917</v>
      </c>
      <c r="R38" s="63" t="n">
        <f aca="false">P38/3600</f>
        <v>8.341534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2" t="n">
        <v>3581.1528</v>
      </c>
      <c r="E39" s="133" t="n">
        <v>40.4197</v>
      </c>
      <c r="F39" s="133" t="n">
        <v>42.6926</v>
      </c>
      <c r="G39" s="133" t="n">
        <v>43.2316</v>
      </c>
      <c r="H39" s="133" t="n">
        <v>11129.23</v>
      </c>
      <c r="I39" s="133" t="n">
        <v>17.94</v>
      </c>
      <c r="J39" s="52" t="n">
        <f aca="false">H39/3600</f>
        <v>3.09145277777778</v>
      </c>
      <c r="L39" s="72" t="n">
        <v>3581.1528</v>
      </c>
      <c r="M39" s="73" t="n">
        <v>40.4197</v>
      </c>
      <c r="N39" s="73" t="n">
        <v>42.6926</v>
      </c>
      <c r="O39" s="73" t="n">
        <v>43.2316</v>
      </c>
      <c r="P39" s="73" t="n">
        <v>8392.581</v>
      </c>
      <c r="Q39" s="73" t="n">
        <v>13.119</v>
      </c>
      <c r="R39" s="52" t="n">
        <f aca="false">P39/3600</f>
        <v>2.33127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702.1792</v>
      </c>
      <c r="E40" s="135" t="n">
        <v>37.1955</v>
      </c>
      <c r="F40" s="135" t="n">
        <v>39.9825</v>
      </c>
      <c r="G40" s="135" t="n">
        <v>40.1989</v>
      </c>
      <c r="H40" s="135" t="n">
        <v>10359.8</v>
      </c>
      <c r="I40" s="135" t="n">
        <v>15.74</v>
      </c>
      <c r="J40" s="57" t="n">
        <f aca="false">H40/3600</f>
        <v>2.87772222222222</v>
      </c>
      <c r="L40" s="74" t="n">
        <v>1702.1792</v>
      </c>
      <c r="M40" s="75" t="n">
        <v>37.1955</v>
      </c>
      <c r="N40" s="75" t="n">
        <v>39.9825</v>
      </c>
      <c r="O40" s="75" t="n">
        <v>40.1989</v>
      </c>
      <c r="P40" s="75" t="n">
        <v>7205.453</v>
      </c>
      <c r="Q40" s="75" t="n">
        <v>10.654</v>
      </c>
      <c r="R40" s="57" t="n">
        <f aca="false">P40/3600</f>
        <v>2.0015147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821.8256</v>
      </c>
      <c r="E41" s="135" t="n">
        <v>34.327</v>
      </c>
      <c r="F41" s="135" t="n">
        <v>38.04</v>
      </c>
      <c r="G41" s="135" t="n">
        <v>38.1592</v>
      </c>
      <c r="H41" s="135" t="n">
        <v>8483.35</v>
      </c>
      <c r="I41" s="135" t="n">
        <v>11.51</v>
      </c>
      <c r="J41" s="57" t="n">
        <f aca="false">H41/3600</f>
        <v>2.35648611111111</v>
      </c>
      <c r="L41" s="74" t="n">
        <v>821.8256</v>
      </c>
      <c r="M41" s="75" t="n">
        <v>34.327</v>
      </c>
      <c r="N41" s="75" t="n">
        <v>38.04</v>
      </c>
      <c r="O41" s="75" t="n">
        <v>38.1592</v>
      </c>
      <c r="P41" s="75" t="n">
        <v>6325.384</v>
      </c>
      <c r="Q41" s="75" t="n">
        <v>8.626</v>
      </c>
      <c r="R41" s="57" t="n">
        <f aca="false">P41/3600</f>
        <v>1.75705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424.5952</v>
      </c>
      <c r="E42" s="137" t="n">
        <v>31.876</v>
      </c>
      <c r="F42" s="137" t="n">
        <v>36.8109</v>
      </c>
      <c r="G42" s="137" t="n">
        <v>36.7315</v>
      </c>
      <c r="H42" s="137" t="n">
        <v>7345.71</v>
      </c>
      <c r="I42" s="137" t="n">
        <v>9.5</v>
      </c>
      <c r="J42" s="63" t="n">
        <f aca="false">H42/3600</f>
        <v>2.040475</v>
      </c>
      <c r="L42" s="76" t="n">
        <v>424.5952</v>
      </c>
      <c r="M42" s="77" t="n">
        <v>31.876</v>
      </c>
      <c r="N42" s="77" t="n">
        <v>36.8109</v>
      </c>
      <c r="O42" s="77" t="n">
        <v>36.7315</v>
      </c>
      <c r="P42" s="77" t="n">
        <v>5641.538</v>
      </c>
      <c r="Q42" s="77" t="n">
        <v>7.207</v>
      </c>
      <c r="R42" s="63" t="n">
        <f aca="false">P42/3600</f>
        <v>1.56709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2" t="n">
        <v>4072.6248</v>
      </c>
      <c r="E43" s="133" t="n">
        <v>40.2949</v>
      </c>
      <c r="F43" s="133" t="n">
        <v>43.1866</v>
      </c>
      <c r="G43" s="133" t="n">
        <v>44.5677</v>
      </c>
      <c r="H43" s="133" t="n">
        <v>13767.6</v>
      </c>
      <c r="I43" s="133" t="n">
        <v>21.97</v>
      </c>
      <c r="J43" s="52" t="n">
        <f aca="false">H43/3600</f>
        <v>3.82433333333333</v>
      </c>
      <c r="L43" s="72" t="n">
        <v>4072.6248</v>
      </c>
      <c r="M43" s="73" t="n">
        <v>40.2949</v>
      </c>
      <c r="N43" s="73" t="n">
        <v>43.1866</v>
      </c>
      <c r="O43" s="73" t="n">
        <v>44.5677</v>
      </c>
      <c r="P43" s="73" t="n">
        <v>9569.835</v>
      </c>
      <c r="Q43" s="73" t="n">
        <v>15.303</v>
      </c>
      <c r="R43" s="52" t="n">
        <f aca="false">P43/3600</f>
        <v>2.65828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840.7968</v>
      </c>
      <c r="E44" s="135" t="n">
        <v>37.4318</v>
      </c>
      <c r="F44" s="135" t="n">
        <v>41.0618</v>
      </c>
      <c r="G44" s="135" t="n">
        <v>42.1266</v>
      </c>
      <c r="H44" s="135" t="n">
        <v>12089.59</v>
      </c>
      <c r="I44" s="135" t="n">
        <v>17.79</v>
      </c>
      <c r="J44" s="57" t="n">
        <f aca="false">H44/3600</f>
        <v>3.35821944444444</v>
      </c>
      <c r="L44" s="74" t="n">
        <v>1840.7968</v>
      </c>
      <c r="M44" s="75" t="n">
        <v>37.4318</v>
      </c>
      <c r="N44" s="75" t="n">
        <v>41.0618</v>
      </c>
      <c r="O44" s="75" t="n">
        <v>42.1266</v>
      </c>
      <c r="P44" s="75" t="n">
        <v>8115.447</v>
      </c>
      <c r="Q44" s="75" t="n">
        <v>11.949</v>
      </c>
      <c r="R44" s="57" t="n">
        <f aca="false">P44/3600</f>
        <v>2.2542908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901.3696</v>
      </c>
      <c r="E45" s="135" t="n">
        <v>34.463</v>
      </c>
      <c r="F45" s="135" t="n">
        <v>39.3208</v>
      </c>
      <c r="G45" s="135" t="n">
        <v>40.2511</v>
      </c>
      <c r="H45" s="135" t="n">
        <v>10735.42</v>
      </c>
      <c r="I45" s="135" t="n">
        <v>18.49</v>
      </c>
      <c r="J45" s="57" t="n">
        <f aca="false">H45/3600</f>
        <v>2.98206111111111</v>
      </c>
      <c r="L45" s="74" t="n">
        <v>901.3696</v>
      </c>
      <c r="M45" s="75" t="n">
        <v>34.463</v>
      </c>
      <c r="N45" s="75" t="n">
        <v>39.3208</v>
      </c>
      <c r="O45" s="75" t="n">
        <v>40.2511</v>
      </c>
      <c r="P45" s="75" t="n">
        <v>7199.524</v>
      </c>
      <c r="Q45" s="75" t="n">
        <v>10.015</v>
      </c>
      <c r="R45" s="57" t="n">
        <f aca="false">P45/3600</f>
        <v>1.99986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62.92</v>
      </c>
      <c r="E46" s="137" t="n">
        <v>31.5482</v>
      </c>
      <c r="F46" s="137" t="n">
        <v>38.0604</v>
      </c>
      <c r="G46" s="137" t="n">
        <v>38.8595</v>
      </c>
      <c r="H46" s="137" t="n">
        <v>10003.92</v>
      </c>
      <c r="I46" s="137" t="n">
        <v>13.1</v>
      </c>
      <c r="J46" s="63" t="n">
        <f aca="false">H46/3600</f>
        <v>2.77886666666667</v>
      </c>
      <c r="L46" s="76" t="n">
        <v>462.92</v>
      </c>
      <c r="M46" s="77" t="n">
        <v>31.5482</v>
      </c>
      <c r="N46" s="77" t="n">
        <v>38.0604</v>
      </c>
      <c r="O46" s="77" t="n">
        <v>38.8595</v>
      </c>
      <c r="P46" s="77" t="n">
        <v>6578.988</v>
      </c>
      <c r="Q46" s="77" t="n">
        <v>8.658</v>
      </c>
      <c r="R46" s="63" t="n">
        <f aca="false">P46/3600</f>
        <v>1.82749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7825.2768</v>
      </c>
      <c r="E47" s="133" t="n">
        <v>38.4725</v>
      </c>
      <c r="F47" s="133" t="n">
        <v>41.1445</v>
      </c>
      <c r="G47" s="133" t="n">
        <v>42.0712</v>
      </c>
      <c r="H47" s="133" t="n">
        <v>14088.27</v>
      </c>
      <c r="I47" s="133" t="n">
        <v>25.73</v>
      </c>
      <c r="J47" s="52" t="n">
        <f aca="false">H47/3600</f>
        <v>3.91340833333333</v>
      </c>
      <c r="L47" s="72" t="n">
        <v>7825.2768</v>
      </c>
      <c r="M47" s="73" t="n">
        <v>38.4725</v>
      </c>
      <c r="N47" s="73" t="n">
        <v>41.1445</v>
      </c>
      <c r="O47" s="73" t="n">
        <v>42.0712</v>
      </c>
      <c r="P47" s="73" t="n">
        <v>9670.533</v>
      </c>
      <c r="Q47" s="73" t="n">
        <v>17.69</v>
      </c>
      <c r="R47" s="52" t="n">
        <f aca="false">P47/3600</f>
        <v>2.6862591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3363.6472</v>
      </c>
      <c r="E48" s="135" t="n">
        <v>34.6247</v>
      </c>
      <c r="F48" s="135" t="n">
        <v>38.3265</v>
      </c>
      <c r="G48" s="135" t="n">
        <v>39.1387</v>
      </c>
      <c r="H48" s="135" t="n">
        <v>11507.21</v>
      </c>
      <c r="I48" s="135" t="n">
        <v>22.36</v>
      </c>
      <c r="J48" s="57" t="n">
        <f aca="false">H48/3600</f>
        <v>3.19644722222222</v>
      </c>
      <c r="L48" s="74" t="n">
        <v>3363.6472</v>
      </c>
      <c r="M48" s="75" t="n">
        <v>34.6247</v>
      </c>
      <c r="N48" s="75" t="n">
        <v>38.3265</v>
      </c>
      <c r="O48" s="75" t="n">
        <v>39.1387</v>
      </c>
      <c r="P48" s="75" t="n">
        <v>7946.577</v>
      </c>
      <c r="Q48" s="75" t="n">
        <v>13.525</v>
      </c>
      <c r="R48" s="57" t="n">
        <f aca="false">P48/3600</f>
        <v>2.20738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479.6</v>
      </c>
      <c r="E49" s="135" t="n">
        <v>31.1231</v>
      </c>
      <c r="F49" s="135" t="n">
        <v>36.3616</v>
      </c>
      <c r="G49" s="135" t="n">
        <v>37.149</v>
      </c>
      <c r="H49" s="135" t="n">
        <v>10180.1</v>
      </c>
      <c r="I49" s="135" t="n">
        <v>16.15</v>
      </c>
      <c r="J49" s="57" t="n">
        <f aca="false">H49/3600</f>
        <v>2.82780555555556</v>
      </c>
      <c r="L49" s="74" t="n">
        <v>1479.6</v>
      </c>
      <c r="M49" s="75" t="n">
        <v>31.1231</v>
      </c>
      <c r="N49" s="75" t="n">
        <v>36.3616</v>
      </c>
      <c r="O49" s="75" t="n">
        <v>37.149</v>
      </c>
      <c r="P49" s="75" t="n">
        <v>6718.027</v>
      </c>
      <c r="Q49" s="75" t="n">
        <v>10.701</v>
      </c>
      <c r="R49" s="57" t="n">
        <f aca="false">P49/3600</f>
        <v>1.8661186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645.1056</v>
      </c>
      <c r="E50" s="137" t="n">
        <v>27.8975</v>
      </c>
      <c r="F50" s="137" t="n">
        <v>35.0087</v>
      </c>
      <c r="G50" s="137" t="n">
        <v>35.812</v>
      </c>
      <c r="H50" s="137" t="n">
        <v>8579.45</v>
      </c>
      <c r="I50" s="137" t="n">
        <v>11.95</v>
      </c>
      <c r="J50" s="63" t="n">
        <f aca="false">H50/3600</f>
        <v>2.38318055555556</v>
      </c>
      <c r="L50" s="76" t="n">
        <v>645.1056</v>
      </c>
      <c r="M50" s="77" t="n">
        <v>27.8975</v>
      </c>
      <c r="N50" s="77" t="n">
        <v>35.0087</v>
      </c>
      <c r="O50" s="77" t="n">
        <v>35.812</v>
      </c>
      <c r="P50" s="77" t="n">
        <v>5854.985</v>
      </c>
      <c r="Q50" s="77" t="n">
        <v>8.47</v>
      </c>
      <c r="R50" s="63" t="n">
        <f aca="false">P50/3600</f>
        <v>1.6263847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5730.3328</v>
      </c>
      <c r="E51" s="133" t="n">
        <v>40.0777</v>
      </c>
      <c r="F51" s="133" t="n">
        <v>41.5592</v>
      </c>
      <c r="G51" s="133" t="n">
        <v>42.9121</v>
      </c>
      <c r="H51" s="133" t="n">
        <v>10177.78</v>
      </c>
      <c r="I51" s="133" t="n">
        <v>16.83</v>
      </c>
      <c r="J51" s="52" t="n">
        <f aca="false">H51/3600</f>
        <v>2.82716111111111</v>
      </c>
      <c r="L51" s="72" t="n">
        <v>5730.3328</v>
      </c>
      <c r="M51" s="73" t="n">
        <v>40.0777</v>
      </c>
      <c r="N51" s="73" t="n">
        <v>41.5592</v>
      </c>
      <c r="O51" s="73" t="n">
        <v>42.9121</v>
      </c>
      <c r="P51" s="73" t="n">
        <v>6957.6</v>
      </c>
      <c r="Q51" s="73" t="n">
        <v>11.715</v>
      </c>
      <c r="R51" s="52" t="n">
        <f aca="false">P51/3600</f>
        <v>1.932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2274.5464</v>
      </c>
      <c r="E52" s="135" t="n">
        <v>36.3401</v>
      </c>
      <c r="F52" s="135" t="n">
        <v>38.8939</v>
      </c>
      <c r="G52" s="135" t="n">
        <v>40.479</v>
      </c>
      <c r="H52" s="135" t="n">
        <v>7384.53</v>
      </c>
      <c r="I52" s="135" t="n">
        <v>11.07</v>
      </c>
      <c r="J52" s="57" t="n">
        <f aca="false">H52/3600</f>
        <v>2.05125833333333</v>
      </c>
      <c r="L52" s="74" t="n">
        <v>2274.5464</v>
      </c>
      <c r="M52" s="75" t="n">
        <v>36.3401</v>
      </c>
      <c r="N52" s="75" t="n">
        <v>38.8939</v>
      </c>
      <c r="O52" s="75" t="n">
        <v>40.479</v>
      </c>
      <c r="P52" s="75" t="n">
        <v>5829.938</v>
      </c>
      <c r="Q52" s="75" t="n">
        <v>8.907</v>
      </c>
      <c r="R52" s="57" t="n">
        <f aca="false">P52/3600</f>
        <v>1.61942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1005.3256</v>
      </c>
      <c r="E53" s="135" t="n">
        <v>33.1458</v>
      </c>
      <c r="F53" s="135" t="n">
        <v>36.9568</v>
      </c>
      <c r="G53" s="135" t="n">
        <v>38.6622</v>
      </c>
      <c r="H53" s="135" t="n">
        <v>7622.58</v>
      </c>
      <c r="I53" s="135" t="n">
        <v>10.57</v>
      </c>
      <c r="J53" s="57" t="n">
        <f aca="false">H53/3600</f>
        <v>2.11738333333333</v>
      </c>
      <c r="L53" s="74" t="n">
        <v>1005.3256</v>
      </c>
      <c r="M53" s="75" t="n">
        <v>33.1458</v>
      </c>
      <c r="N53" s="75" t="n">
        <v>36.9568</v>
      </c>
      <c r="O53" s="75" t="n">
        <v>38.6622</v>
      </c>
      <c r="P53" s="75" t="n">
        <v>4998.614</v>
      </c>
      <c r="Q53" s="75" t="n">
        <v>6.91</v>
      </c>
      <c r="R53" s="57" t="n">
        <f aca="false">P53/3600</f>
        <v>1.38850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462.9928</v>
      </c>
      <c r="E54" s="137" t="n">
        <v>30.2478</v>
      </c>
      <c r="F54" s="137" t="n">
        <v>35.6822</v>
      </c>
      <c r="G54" s="137" t="n">
        <v>37.3469</v>
      </c>
      <c r="H54" s="137" t="n">
        <v>6175.14</v>
      </c>
      <c r="I54" s="137" t="n">
        <v>11.11</v>
      </c>
      <c r="J54" s="63" t="n">
        <f aca="false">H54/3600</f>
        <v>1.71531666666667</v>
      </c>
      <c r="L54" s="76" t="n">
        <v>462.9928</v>
      </c>
      <c r="M54" s="77" t="n">
        <v>30.2478</v>
      </c>
      <c r="N54" s="77" t="n">
        <v>35.6822</v>
      </c>
      <c r="O54" s="77" t="n">
        <v>37.3469</v>
      </c>
      <c r="P54" s="77" t="n">
        <v>4367.095</v>
      </c>
      <c r="Q54" s="77" t="n">
        <v>5.694</v>
      </c>
      <c r="R54" s="63" t="n">
        <f aca="false">P54/3600</f>
        <v>1.2130819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2" t="n">
        <v>1709.4</v>
      </c>
      <c r="E55" s="133" t="n">
        <v>41.1112</v>
      </c>
      <c r="F55" s="133" t="n">
        <v>43.6119</v>
      </c>
      <c r="G55" s="133" t="n">
        <v>42.9919</v>
      </c>
      <c r="H55" s="133" t="n">
        <v>2857.9</v>
      </c>
      <c r="I55" s="133" t="n">
        <v>4.81</v>
      </c>
      <c r="J55" s="52" t="n">
        <f aca="false">H55/3600</f>
        <v>0.793861111111111</v>
      </c>
      <c r="L55" s="72" t="n">
        <v>1709.4</v>
      </c>
      <c r="M55" s="73" t="n">
        <v>41.1112</v>
      </c>
      <c r="N55" s="73" t="n">
        <v>43.6119</v>
      </c>
      <c r="O55" s="73" t="n">
        <v>42.9919</v>
      </c>
      <c r="P55" s="73" t="n">
        <v>2271.828</v>
      </c>
      <c r="Q55" s="73" t="n">
        <v>4.087</v>
      </c>
      <c r="R55" s="52" t="n">
        <f aca="false">P55/3600</f>
        <v>0.63106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855.5168</v>
      </c>
      <c r="E56" s="135" t="n">
        <v>37.1596</v>
      </c>
      <c r="F56" s="135" t="n">
        <v>40.8312</v>
      </c>
      <c r="G56" s="135" t="n">
        <v>39.7828</v>
      </c>
      <c r="H56" s="135" t="n">
        <v>2550.77</v>
      </c>
      <c r="I56" s="135" t="n">
        <v>4.26</v>
      </c>
      <c r="J56" s="57" t="n">
        <f aca="false">H56/3600</f>
        <v>0.708547222222222</v>
      </c>
      <c r="L56" s="74" t="n">
        <v>855.5168</v>
      </c>
      <c r="M56" s="75" t="n">
        <v>37.1596</v>
      </c>
      <c r="N56" s="75" t="n">
        <v>40.8312</v>
      </c>
      <c r="O56" s="75" t="n">
        <v>39.7828</v>
      </c>
      <c r="P56" s="75" t="n">
        <v>1988.716</v>
      </c>
      <c r="Q56" s="75" t="n">
        <v>3.354</v>
      </c>
      <c r="R56" s="57" t="n">
        <f aca="false">P56/3600</f>
        <v>0.55242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420.472</v>
      </c>
      <c r="E57" s="135" t="n">
        <v>33.6422</v>
      </c>
      <c r="F57" s="135" t="n">
        <v>38.8535</v>
      </c>
      <c r="G57" s="135" t="n">
        <v>37.4685</v>
      </c>
      <c r="H57" s="135" t="n">
        <v>2292.25</v>
      </c>
      <c r="I57" s="135" t="n">
        <v>3.71</v>
      </c>
      <c r="J57" s="57" t="n">
        <f aca="false">H57/3600</f>
        <v>0.636736111111111</v>
      </c>
      <c r="L57" s="74" t="n">
        <v>420.472</v>
      </c>
      <c r="M57" s="75" t="n">
        <v>33.6422</v>
      </c>
      <c r="N57" s="75" t="n">
        <v>38.8535</v>
      </c>
      <c r="O57" s="75" t="n">
        <v>37.4685</v>
      </c>
      <c r="P57" s="75" t="n">
        <v>1757.418</v>
      </c>
      <c r="Q57" s="75" t="n">
        <v>2.792</v>
      </c>
      <c r="R57" s="57" t="n">
        <f aca="false">P57/3600</f>
        <v>0.48817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214.3992</v>
      </c>
      <c r="E58" s="137" t="n">
        <v>30.6657</v>
      </c>
      <c r="F58" s="137" t="n">
        <v>37.4431</v>
      </c>
      <c r="G58" s="137" t="n">
        <v>35.7836</v>
      </c>
      <c r="H58" s="137" t="n">
        <v>2067.73</v>
      </c>
      <c r="I58" s="137" t="n">
        <v>3.32</v>
      </c>
      <c r="J58" s="63" t="n">
        <f aca="false">H58/3600</f>
        <v>0.574369444444445</v>
      </c>
      <c r="L58" s="76" t="n">
        <v>214.3992</v>
      </c>
      <c r="M58" s="77" t="n">
        <v>30.6657</v>
      </c>
      <c r="N58" s="77" t="n">
        <v>37.4431</v>
      </c>
      <c r="O58" s="77" t="n">
        <v>35.7836</v>
      </c>
      <c r="P58" s="77" t="n">
        <v>1559.666</v>
      </c>
      <c r="Q58" s="77" t="n">
        <v>2.402</v>
      </c>
      <c r="R58" s="63" t="n">
        <f aca="false">P58/3600</f>
        <v>0.43324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2" t="n">
        <v>2157.1168</v>
      </c>
      <c r="E59" s="133" t="n">
        <v>38.4388</v>
      </c>
      <c r="F59" s="133" t="n">
        <v>42.6932</v>
      </c>
      <c r="G59" s="133" t="n">
        <v>43.7924</v>
      </c>
      <c r="H59" s="133" t="n">
        <v>3306.85</v>
      </c>
      <c r="I59" s="133" t="n">
        <v>6.9</v>
      </c>
      <c r="J59" s="52" t="n">
        <f aca="false">H59/3600</f>
        <v>0.918569444444444</v>
      </c>
      <c r="L59" s="72" t="n">
        <v>2157.1168</v>
      </c>
      <c r="M59" s="73" t="n">
        <v>38.4388</v>
      </c>
      <c r="N59" s="73" t="n">
        <v>42.6932</v>
      </c>
      <c r="O59" s="73" t="n">
        <v>43.7924</v>
      </c>
      <c r="P59" s="73" t="n">
        <v>2590.52</v>
      </c>
      <c r="Q59" s="73" t="n">
        <v>5.475</v>
      </c>
      <c r="R59" s="52" t="n">
        <f aca="false">P59/3600</f>
        <v>0.7195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745.736</v>
      </c>
      <c r="E60" s="135" t="n">
        <v>34.6325</v>
      </c>
      <c r="F60" s="135" t="n">
        <v>40.6936</v>
      </c>
      <c r="G60" s="135" t="n">
        <v>41.6038</v>
      </c>
      <c r="H60" s="135" t="n">
        <v>2758.32</v>
      </c>
      <c r="I60" s="135" t="n">
        <v>5.65</v>
      </c>
      <c r="J60" s="57" t="n">
        <f aca="false">H60/3600</f>
        <v>0.7662</v>
      </c>
      <c r="L60" s="74" t="n">
        <v>745.736</v>
      </c>
      <c r="M60" s="75" t="n">
        <v>34.6325</v>
      </c>
      <c r="N60" s="75" t="n">
        <v>40.6936</v>
      </c>
      <c r="O60" s="75" t="n">
        <v>41.6038</v>
      </c>
      <c r="P60" s="75" t="n">
        <v>2074.552</v>
      </c>
      <c r="Q60" s="75" t="n">
        <v>4.102</v>
      </c>
      <c r="R60" s="57" t="n">
        <f aca="false">P60/3600</f>
        <v>0.576264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294.1312</v>
      </c>
      <c r="E61" s="135" t="n">
        <v>31.4487</v>
      </c>
      <c r="F61" s="135" t="n">
        <v>39.3184</v>
      </c>
      <c r="G61" s="135" t="n">
        <v>40.1327</v>
      </c>
      <c r="H61" s="135" t="n">
        <v>2346.16</v>
      </c>
      <c r="I61" s="135" t="n">
        <v>4.44</v>
      </c>
      <c r="J61" s="57" t="n">
        <f aca="false">H61/3600</f>
        <v>0.651711111111111</v>
      </c>
      <c r="L61" s="74" t="n">
        <v>294.1312</v>
      </c>
      <c r="M61" s="75" t="n">
        <v>31.4487</v>
      </c>
      <c r="N61" s="75" t="n">
        <v>39.3184</v>
      </c>
      <c r="O61" s="75" t="n">
        <v>40.1327</v>
      </c>
      <c r="P61" s="75" t="n">
        <v>1744.749</v>
      </c>
      <c r="Q61" s="75" t="n">
        <v>3.322</v>
      </c>
      <c r="R61" s="57" t="n">
        <f aca="false">P61/3600</f>
        <v>0.48465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126.532</v>
      </c>
      <c r="E62" s="137" t="n">
        <v>28.4581</v>
      </c>
      <c r="F62" s="137" t="n">
        <v>38.3337</v>
      </c>
      <c r="G62" s="137" t="n">
        <v>39.1101</v>
      </c>
      <c r="H62" s="137" t="n">
        <v>1985.13</v>
      </c>
      <c r="I62" s="137" t="n">
        <v>3.25</v>
      </c>
      <c r="J62" s="63" t="n">
        <f aca="false">H62/3600</f>
        <v>0.551425</v>
      </c>
      <c r="L62" s="76" t="n">
        <v>126.532</v>
      </c>
      <c r="M62" s="77" t="n">
        <v>28.4581</v>
      </c>
      <c r="N62" s="77" t="n">
        <v>38.3337</v>
      </c>
      <c r="O62" s="77" t="n">
        <v>39.1101</v>
      </c>
      <c r="P62" s="77" t="n">
        <v>1532.683</v>
      </c>
      <c r="Q62" s="77" t="n">
        <v>2.73</v>
      </c>
      <c r="R62" s="63" t="n">
        <f aca="false">P62/3600</f>
        <v>0.4257452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2" t="n">
        <v>1895.9424</v>
      </c>
      <c r="E63" s="133" t="n">
        <v>38.1599</v>
      </c>
      <c r="F63" s="133" t="n">
        <v>40.7426</v>
      </c>
      <c r="G63" s="133" t="n">
        <v>41.475</v>
      </c>
      <c r="H63" s="133" t="n">
        <v>2798.03</v>
      </c>
      <c r="I63" s="133" t="n">
        <v>5.26</v>
      </c>
      <c r="J63" s="52" t="n">
        <f aca="false">H63/3600</f>
        <v>0.777230555555556</v>
      </c>
      <c r="L63" s="72" t="n">
        <v>1895.9424</v>
      </c>
      <c r="M63" s="73" t="n">
        <v>38.1599</v>
      </c>
      <c r="N63" s="73" t="n">
        <v>40.7426</v>
      </c>
      <c r="O63" s="73" t="n">
        <v>41.475</v>
      </c>
      <c r="P63" s="73" t="n">
        <v>2193.001</v>
      </c>
      <c r="Q63" s="73" t="n">
        <v>4.399</v>
      </c>
      <c r="R63" s="52" t="n">
        <f aca="false">P63/3600</f>
        <v>0.6091669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810.4864</v>
      </c>
      <c r="E64" s="135" t="n">
        <v>34.3702</v>
      </c>
      <c r="F64" s="135" t="n">
        <v>37.9295</v>
      </c>
      <c r="G64" s="135" t="n">
        <v>38.5397</v>
      </c>
      <c r="H64" s="135" t="n">
        <v>2607.76</v>
      </c>
      <c r="I64" s="135" t="n">
        <v>4.89</v>
      </c>
      <c r="J64" s="57" t="n">
        <f aca="false">H64/3600</f>
        <v>0.724377777777778</v>
      </c>
      <c r="L64" s="74" t="n">
        <v>810.4864</v>
      </c>
      <c r="M64" s="75" t="n">
        <v>34.3702</v>
      </c>
      <c r="N64" s="75" t="n">
        <v>37.9295</v>
      </c>
      <c r="O64" s="75" t="n">
        <v>38.5397</v>
      </c>
      <c r="P64" s="75" t="n">
        <v>1784.275</v>
      </c>
      <c r="Q64" s="75" t="n">
        <v>3.307</v>
      </c>
      <c r="R64" s="57" t="n">
        <f aca="false">P64/3600</f>
        <v>0.4956319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350.8272</v>
      </c>
      <c r="E65" s="135" t="n">
        <v>30.9003</v>
      </c>
      <c r="F65" s="135" t="n">
        <v>35.9191</v>
      </c>
      <c r="G65" s="135" t="n">
        <v>36.5753</v>
      </c>
      <c r="H65" s="135" t="n">
        <v>2012.02</v>
      </c>
      <c r="I65" s="135" t="n">
        <v>3.62</v>
      </c>
      <c r="J65" s="57" t="n">
        <f aca="false">H65/3600</f>
        <v>0.558894444444445</v>
      </c>
      <c r="L65" s="74" t="n">
        <v>350.8272</v>
      </c>
      <c r="M65" s="75" t="n">
        <v>30.9003</v>
      </c>
      <c r="N65" s="75" t="n">
        <v>35.9191</v>
      </c>
      <c r="O65" s="75" t="n">
        <v>36.5753</v>
      </c>
      <c r="P65" s="75" t="n">
        <v>1508.134</v>
      </c>
      <c r="Q65" s="75" t="n">
        <v>2.605</v>
      </c>
      <c r="R65" s="57" t="n">
        <f aca="false">P65/3600</f>
        <v>0.41892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151.268</v>
      </c>
      <c r="E66" s="137" t="n">
        <v>27.86</v>
      </c>
      <c r="F66" s="137" t="n">
        <v>34.5657</v>
      </c>
      <c r="G66" s="137" t="n">
        <v>35.1706</v>
      </c>
      <c r="H66" s="137" t="n">
        <v>1737.32</v>
      </c>
      <c r="I66" s="137" t="n">
        <v>2.71</v>
      </c>
      <c r="J66" s="63" t="n">
        <f aca="false">H66/3600</f>
        <v>0.482588888888889</v>
      </c>
      <c r="L66" s="76" t="n">
        <v>151.268</v>
      </c>
      <c r="M66" s="77" t="n">
        <v>27.86</v>
      </c>
      <c r="N66" s="77" t="n">
        <v>34.5657</v>
      </c>
      <c r="O66" s="77" t="n">
        <v>35.1706</v>
      </c>
      <c r="P66" s="77" t="n">
        <v>1302.779</v>
      </c>
      <c r="Q66" s="77" t="n">
        <v>2.152</v>
      </c>
      <c r="R66" s="63" t="n">
        <f aca="false">P66/3600</f>
        <v>0.3618830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1335.4808</v>
      </c>
      <c r="E67" s="133" t="n">
        <v>40.0573</v>
      </c>
      <c r="F67" s="133" t="n">
        <v>41.3443</v>
      </c>
      <c r="G67" s="133" t="n">
        <v>42.378</v>
      </c>
      <c r="H67" s="133" t="n">
        <v>2317.2</v>
      </c>
      <c r="I67" s="133" t="n">
        <v>4.05</v>
      </c>
      <c r="J67" s="52" t="n">
        <f aca="false">H67/3600</f>
        <v>0.643666666666667</v>
      </c>
      <c r="L67" s="72" t="n">
        <v>1335.4808</v>
      </c>
      <c r="M67" s="73" t="n">
        <v>40.0573</v>
      </c>
      <c r="N67" s="73" t="n">
        <v>41.3443</v>
      </c>
      <c r="O67" s="73" t="n">
        <v>42.378</v>
      </c>
      <c r="P67" s="73" t="n">
        <v>1639.783</v>
      </c>
      <c r="Q67" s="73" t="n">
        <v>3.026</v>
      </c>
      <c r="R67" s="52" t="n">
        <f aca="false">P67/3600</f>
        <v>0.455495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638.9944</v>
      </c>
      <c r="E68" s="135" t="n">
        <v>35.9451</v>
      </c>
      <c r="F68" s="135" t="n">
        <v>38.4055</v>
      </c>
      <c r="G68" s="135" t="n">
        <v>39.5574</v>
      </c>
      <c r="H68" s="135" t="n">
        <v>1887.47</v>
      </c>
      <c r="I68" s="135" t="n">
        <v>3.32</v>
      </c>
      <c r="J68" s="57" t="n">
        <f aca="false">H68/3600</f>
        <v>0.524297222222222</v>
      </c>
      <c r="L68" s="74" t="n">
        <v>638.9944</v>
      </c>
      <c r="M68" s="75" t="n">
        <v>35.9451</v>
      </c>
      <c r="N68" s="75" t="n">
        <v>38.4055</v>
      </c>
      <c r="O68" s="75" t="n">
        <v>39.5574</v>
      </c>
      <c r="P68" s="75" t="n">
        <v>1415.247</v>
      </c>
      <c r="Q68" s="75" t="n">
        <v>2.418</v>
      </c>
      <c r="R68" s="57" t="n">
        <f aca="false">P68/3600</f>
        <v>0.3931241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303.1776</v>
      </c>
      <c r="E69" s="135" t="n">
        <v>32.2944</v>
      </c>
      <c r="F69" s="135" t="n">
        <v>36.4118</v>
      </c>
      <c r="G69" s="135" t="n">
        <v>37.5046</v>
      </c>
      <c r="H69" s="135" t="n">
        <v>1548.61</v>
      </c>
      <c r="I69" s="135" t="n">
        <v>2.38</v>
      </c>
      <c r="J69" s="57" t="n">
        <f aca="false">H69/3600</f>
        <v>0.430169444444444</v>
      </c>
      <c r="L69" s="74" t="n">
        <v>303.1776</v>
      </c>
      <c r="M69" s="75" t="n">
        <v>32.2944</v>
      </c>
      <c r="N69" s="75" t="n">
        <v>36.4118</v>
      </c>
      <c r="O69" s="75" t="n">
        <v>37.5046</v>
      </c>
      <c r="P69" s="75" t="n">
        <v>1210.825</v>
      </c>
      <c r="Q69" s="75" t="n">
        <v>1.965</v>
      </c>
      <c r="R69" s="57" t="n">
        <f aca="false">P69/3600</f>
        <v>0.3363402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145.8184</v>
      </c>
      <c r="E70" s="137" t="n">
        <v>29.3933</v>
      </c>
      <c r="F70" s="137" t="n">
        <v>35.0058</v>
      </c>
      <c r="G70" s="137" t="n">
        <v>35.9964</v>
      </c>
      <c r="H70" s="137" t="n">
        <v>1412.81</v>
      </c>
      <c r="I70" s="137" t="n">
        <v>2.17</v>
      </c>
      <c r="J70" s="63" t="n">
        <f aca="false">H70/3600</f>
        <v>0.392447222222222</v>
      </c>
      <c r="L70" s="76" t="n">
        <v>145.8184</v>
      </c>
      <c r="M70" s="77" t="n">
        <v>29.3933</v>
      </c>
      <c r="N70" s="77" t="n">
        <v>35.0058</v>
      </c>
      <c r="O70" s="77" t="n">
        <v>35.9964</v>
      </c>
      <c r="P70" s="77" t="n">
        <v>1043.78</v>
      </c>
      <c r="Q70" s="77" t="n">
        <v>1.653</v>
      </c>
      <c r="R70" s="63" t="n">
        <f aca="false">P70/3600</f>
        <v>0.2899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2" t="n">
        <v>2189.0592</v>
      </c>
      <c r="E71" s="133" t="n">
        <v>42.8502</v>
      </c>
      <c r="F71" s="133" t="n">
        <v>46.7687</v>
      </c>
      <c r="G71" s="133" t="n">
        <v>48.033</v>
      </c>
      <c r="H71" s="133" t="n">
        <v>21440.9</v>
      </c>
      <c r="I71" s="133" t="n">
        <v>29.12</v>
      </c>
      <c r="J71" s="52" t="n">
        <f aca="false">H71/3600</f>
        <v>5.95580555555556</v>
      </c>
      <c r="L71" s="72" t="n">
        <v>2189.0592</v>
      </c>
      <c r="M71" s="73" t="n">
        <v>42.8502</v>
      </c>
      <c r="N71" s="73" t="n">
        <v>46.7687</v>
      </c>
      <c r="O71" s="73" t="n">
        <v>48.033</v>
      </c>
      <c r="P71" s="73" t="n">
        <v>14379.424</v>
      </c>
      <c r="Q71" s="73" t="n">
        <v>18.782</v>
      </c>
      <c r="R71" s="52" t="n">
        <f aca="false">P71/3600</f>
        <v>3.99428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4" t="n">
        <v>865.8272</v>
      </c>
      <c r="E72" s="135" t="n">
        <v>40.5046</v>
      </c>
      <c r="F72" s="135" t="n">
        <v>44.6774</v>
      </c>
      <c r="G72" s="135" t="n">
        <v>45.9094</v>
      </c>
      <c r="H72" s="135" t="n">
        <v>19267.98</v>
      </c>
      <c r="I72" s="135" t="n">
        <v>34.48</v>
      </c>
      <c r="J72" s="57" t="n">
        <f aca="false">H72/3600</f>
        <v>5.35221666666667</v>
      </c>
      <c r="L72" s="74" t="n">
        <v>865.8272</v>
      </c>
      <c r="M72" s="75" t="n">
        <v>40.5046</v>
      </c>
      <c r="N72" s="75" t="n">
        <v>44.6774</v>
      </c>
      <c r="O72" s="75" t="n">
        <v>45.9094</v>
      </c>
      <c r="P72" s="75" t="n">
        <v>12909.062</v>
      </c>
      <c r="Q72" s="75" t="n">
        <v>14.82</v>
      </c>
      <c r="R72" s="57" t="n">
        <f aca="false">P72/3600</f>
        <v>3.58585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134" t="n">
        <v>431.948</v>
      </c>
      <c r="E73" s="135" t="n">
        <v>37.8181</v>
      </c>
      <c r="F73" s="135" t="n">
        <v>42.8383</v>
      </c>
      <c r="G73" s="135" t="n">
        <v>44.0642</v>
      </c>
      <c r="H73" s="135" t="n">
        <v>18856.13</v>
      </c>
      <c r="I73" s="135" t="n">
        <v>19.47</v>
      </c>
      <c r="J73" s="57" t="n">
        <f aca="false">H73/3600</f>
        <v>5.23781388888889</v>
      </c>
      <c r="L73" s="74" t="n">
        <v>431.948</v>
      </c>
      <c r="M73" s="75" t="n">
        <v>37.8181</v>
      </c>
      <c r="N73" s="75" t="n">
        <v>42.8383</v>
      </c>
      <c r="O73" s="75" t="n">
        <v>44.0642</v>
      </c>
      <c r="P73" s="75" t="n">
        <v>12216.094</v>
      </c>
      <c r="Q73" s="75" t="n">
        <v>12.994</v>
      </c>
      <c r="R73" s="57" t="n">
        <f aca="false">P73/3600</f>
        <v>3.39335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136" t="n">
        <v>227.6144</v>
      </c>
      <c r="E74" s="137" t="n">
        <v>34.8583</v>
      </c>
      <c r="F74" s="137" t="n">
        <v>41.5408</v>
      </c>
      <c r="G74" s="137" t="n">
        <v>42.6066</v>
      </c>
      <c r="H74" s="137" t="n">
        <v>17550.27</v>
      </c>
      <c r="I74" s="137" t="n">
        <v>31.67</v>
      </c>
      <c r="J74" s="63" t="n">
        <f aca="false">H74/3600</f>
        <v>4.875075</v>
      </c>
      <c r="L74" s="76" t="n">
        <v>227.6144</v>
      </c>
      <c r="M74" s="77" t="n">
        <v>34.8583</v>
      </c>
      <c r="N74" s="77" t="n">
        <v>41.5408</v>
      </c>
      <c r="O74" s="77" t="n">
        <v>42.6066</v>
      </c>
      <c r="P74" s="77" t="n">
        <v>11772.604</v>
      </c>
      <c r="Q74" s="77" t="n">
        <v>11.855</v>
      </c>
      <c r="R74" s="63" t="n">
        <f aca="false">P74/3600</f>
        <v>3.27016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2" t="n">
        <v>1480.9472</v>
      </c>
      <c r="E75" s="133" t="n">
        <v>43.1949</v>
      </c>
      <c r="F75" s="133" t="n">
        <v>48.2835</v>
      </c>
      <c r="G75" s="133" t="n">
        <v>48.9504</v>
      </c>
      <c r="H75" s="133" t="n">
        <v>21053.11</v>
      </c>
      <c r="I75" s="133" t="n">
        <v>28.63</v>
      </c>
      <c r="J75" s="52" t="n">
        <f aca="false">H75/3600</f>
        <v>5.84808611111111</v>
      </c>
      <c r="L75" s="72" t="n">
        <v>1480.9472</v>
      </c>
      <c r="M75" s="73" t="n">
        <v>43.1949</v>
      </c>
      <c r="N75" s="73" t="n">
        <v>48.2835</v>
      </c>
      <c r="O75" s="73" t="n">
        <v>48.9504</v>
      </c>
      <c r="P75" s="73" t="n">
        <v>13882.435</v>
      </c>
      <c r="Q75" s="73" t="n">
        <v>17.83</v>
      </c>
      <c r="R75" s="52" t="n">
        <f aca="false">P75/3600</f>
        <v>3.856231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4" t="n">
        <v>408.3112</v>
      </c>
      <c r="E76" s="135" t="n">
        <v>41.39</v>
      </c>
      <c r="F76" s="135" t="n">
        <v>46.5463</v>
      </c>
      <c r="G76" s="135" t="n">
        <v>47.1607</v>
      </c>
      <c r="H76" s="135" t="n">
        <v>16774.56</v>
      </c>
      <c r="I76" s="135" t="n">
        <v>20.02</v>
      </c>
      <c r="J76" s="57" t="n">
        <f aca="false">H76/3600</f>
        <v>4.6596</v>
      </c>
      <c r="L76" s="74" t="n">
        <v>408.3112</v>
      </c>
      <c r="M76" s="75" t="n">
        <v>41.39</v>
      </c>
      <c r="N76" s="75" t="n">
        <v>46.5463</v>
      </c>
      <c r="O76" s="75" t="n">
        <v>47.1607</v>
      </c>
      <c r="P76" s="75" t="n">
        <v>12441.655</v>
      </c>
      <c r="Q76" s="75" t="n">
        <v>14.445</v>
      </c>
      <c r="R76" s="57" t="n">
        <f aca="false">P76/3600</f>
        <v>3.4560152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134" t="n">
        <v>188.5864</v>
      </c>
      <c r="E77" s="135" t="n">
        <v>39.2757</v>
      </c>
      <c r="F77" s="135" t="n">
        <v>44.8029</v>
      </c>
      <c r="G77" s="135" t="n">
        <v>45.4105</v>
      </c>
      <c r="H77" s="135" t="n">
        <v>16351.04</v>
      </c>
      <c r="I77" s="135" t="n">
        <v>19.37</v>
      </c>
      <c r="J77" s="57" t="n">
        <f aca="false">H77/3600</f>
        <v>4.54195555555556</v>
      </c>
      <c r="L77" s="74" t="n">
        <v>188.5864</v>
      </c>
      <c r="M77" s="75" t="n">
        <v>39.2757</v>
      </c>
      <c r="N77" s="75" t="n">
        <v>44.8029</v>
      </c>
      <c r="O77" s="75" t="n">
        <v>45.4105</v>
      </c>
      <c r="P77" s="75" t="n">
        <v>11880.507</v>
      </c>
      <c r="Q77" s="75" t="n">
        <v>12.963</v>
      </c>
      <c r="R77" s="57" t="n">
        <f aca="false">P77/3600</f>
        <v>3.3001408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136" t="n">
        <v>101.3552</v>
      </c>
      <c r="E78" s="137" t="n">
        <v>36.8104</v>
      </c>
      <c r="F78" s="137" t="n">
        <v>43.4817</v>
      </c>
      <c r="G78" s="137" t="n">
        <v>43.8905</v>
      </c>
      <c r="H78" s="137" t="n">
        <v>17754.61</v>
      </c>
      <c r="I78" s="137" t="n">
        <v>19.3</v>
      </c>
      <c r="J78" s="63" t="n">
        <f aca="false">H78/3600</f>
        <v>4.93183611111111</v>
      </c>
      <c r="L78" s="76" t="n">
        <v>101.3552</v>
      </c>
      <c r="M78" s="77" t="n">
        <v>36.8104</v>
      </c>
      <c r="N78" s="77" t="n">
        <v>43.4817</v>
      </c>
      <c r="O78" s="77" t="n">
        <v>43.8905</v>
      </c>
      <c r="P78" s="77" t="n">
        <v>11495.464</v>
      </c>
      <c r="Q78" s="77" t="n">
        <v>12.058</v>
      </c>
      <c r="R78" s="63" t="n">
        <f aca="false">P78/3600</f>
        <v>3.19318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2" t="n">
        <v>1959.1384</v>
      </c>
      <c r="E79" s="133" t="n">
        <v>43.4918</v>
      </c>
      <c r="F79" s="133" t="n">
        <v>47.4007</v>
      </c>
      <c r="G79" s="133" t="n">
        <v>48.3214</v>
      </c>
      <c r="H79" s="133" t="n">
        <v>19913.01</v>
      </c>
      <c r="I79" s="133" t="n">
        <v>27.24</v>
      </c>
      <c r="J79" s="52" t="n">
        <f aca="false">H79/3600</f>
        <v>5.53139166666667</v>
      </c>
      <c r="L79" s="72" t="n">
        <v>1959.1384</v>
      </c>
      <c r="M79" s="73" t="n">
        <v>43.4918</v>
      </c>
      <c r="N79" s="73" t="n">
        <v>47.4007</v>
      </c>
      <c r="O79" s="73" t="n">
        <v>48.3214</v>
      </c>
      <c r="P79" s="73" t="n">
        <v>15054.199</v>
      </c>
      <c r="Q79" s="73" t="n">
        <v>20.217</v>
      </c>
      <c r="R79" s="52" t="n">
        <f aca="false">P79/3600</f>
        <v>4.1817219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4" t="n">
        <v>694.7896</v>
      </c>
      <c r="E80" s="135" t="n">
        <v>41.3327</v>
      </c>
      <c r="F80" s="135" t="n">
        <v>45.5197</v>
      </c>
      <c r="G80" s="135" t="n">
        <v>46.4259</v>
      </c>
      <c r="H80" s="135" t="n">
        <v>20303.21</v>
      </c>
      <c r="I80" s="135" t="n">
        <v>26.58</v>
      </c>
      <c r="J80" s="57" t="n">
        <f aca="false">H80/3600</f>
        <v>5.63978055555556</v>
      </c>
      <c r="L80" s="74" t="n">
        <v>694.7896</v>
      </c>
      <c r="M80" s="75" t="n">
        <v>41.3327</v>
      </c>
      <c r="N80" s="75" t="n">
        <v>45.5197</v>
      </c>
      <c r="O80" s="75" t="n">
        <v>46.4259</v>
      </c>
      <c r="P80" s="75" t="n">
        <v>13505.911</v>
      </c>
      <c r="Q80" s="75" t="n">
        <v>16.224</v>
      </c>
      <c r="R80" s="57" t="n">
        <f aca="false">P80/3600</f>
        <v>3.7516419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134" t="n">
        <v>320.2288</v>
      </c>
      <c r="E81" s="135" t="n">
        <v>38.9167</v>
      </c>
      <c r="F81" s="135" t="n">
        <v>43.7129</v>
      </c>
      <c r="G81" s="135" t="n">
        <v>44.6654</v>
      </c>
      <c r="H81" s="135" t="n">
        <v>16980.27</v>
      </c>
      <c r="I81" s="135" t="n">
        <v>19.95</v>
      </c>
      <c r="J81" s="57" t="n">
        <f aca="false">H81/3600</f>
        <v>4.71674166666667</v>
      </c>
      <c r="L81" s="74" t="n">
        <v>320.2288</v>
      </c>
      <c r="M81" s="75" t="n">
        <v>38.9167</v>
      </c>
      <c r="N81" s="75" t="n">
        <v>43.7129</v>
      </c>
      <c r="O81" s="75" t="n">
        <v>44.6654</v>
      </c>
      <c r="P81" s="75" t="n">
        <v>12694.356</v>
      </c>
      <c r="Q81" s="75" t="n">
        <v>14.445</v>
      </c>
      <c r="R81" s="57" t="n">
        <f aca="false">P81/3600</f>
        <v>3.5262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136" t="n">
        <v>165.84</v>
      </c>
      <c r="E82" s="137" t="n">
        <v>36.201</v>
      </c>
      <c r="F82" s="137" t="n">
        <v>42.3391</v>
      </c>
      <c r="G82" s="137" t="n">
        <v>43.2816</v>
      </c>
      <c r="H82" s="137" t="n">
        <v>16398.33</v>
      </c>
      <c r="I82" s="137" t="n">
        <v>18.32</v>
      </c>
      <c r="J82" s="63" t="n">
        <f aca="false">H82/3600</f>
        <v>4.55509166666667</v>
      </c>
      <c r="L82" s="76" t="n">
        <v>165.84</v>
      </c>
      <c r="M82" s="77" t="n">
        <v>36.201</v>
      </c>
      <c r="N82" s="77" t="n">
        <v>42.3391</v>
      </c>
      <c r="O82" s="77" t="n">
        <v>43.2816</v>
      </c>
      <c r="P82" s="77" t="n">
        <v>12149.935</v>
      </c>
      <c r="Q82" s="77" t="n">
        <v>13.088</v>
      </c>
      <c r="R82" s="63" t="n">
        <f aca="false">P82/3600</f>
        <v>3.3749819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132" t="n">
        <v>3778.1712</v>
      </c>
      <c r="E83" s="133" t="n">
        <v>40.5364</v>
      </c>
      <c r="F83" s="133" t="n">
        <v>42.3915</v>
      </c>
      <c r="G83" s="133" t="n">
        <v>42.8879</v>
      </c>
      <c r="H83" s="133" t="n">
        <v>14447.73</v>
      </c>
      <c r="I83" s="133" t="n">
        <v>17.2</v>
      </c>
      <c r="J83" s="52" t="n">
        <f aca="false">H83/3600</f>
        <v>4.01325833333333</v>
      </c>
      <c r="L83" s="72" t="n">
        <v>3778.1712</v>
      </c>
      <c r="M83" s="73" t="n">
        <v>40.5364</v>
      </c>
      <c r="N83" s="73" t="n">
        <v>42.3915</v>
      </c>
      <c r="O83" s="73" t="n">
        <v>42.8879</v>
      </c>
      <c r="P83" s="73" t="n">
        <v>8343.129</v>
      </c>
      <c r="Q83" s="73" t="n">
        <v>13.072</v>
      </c>
      <c r="R83" s="52" t="n">
        <f aca="false">P83/3600</f>
        <v>2.317535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34" t="n">
        <v>1793.3256</v>
      </c>
      <c r="E84" s="135" t="n">
        <v>37.2186</v>
      </c>
      <c r="F84" s="135" t="n">
        <v>39.3521</v>
      </c>
      <c r="G84" s="135" t="n">
        <v>39.6033</v>
      </c>
      <c r="H84" s="135" t="n">
        <v>10552.97</v>
      </c>
      <c r="I84" s="135" t="n">
        <v>15.52</v>
      </c>
      <c r="J84" s="57" t="n">
        <f aca="false">H84/3600</f>
        <v>2.93138055555556</v>
      </c>
      <c r="L84" s="74" t="n">
        <v>1793.3256</v>
      </c>
      <c r="M84" s="75" t="n">
        <v>37.2186</v>
      </c>
      <c r="N84" s="75" t="n">
        <v>39.3521</v>
      </c>
      <c r="O84" s="75" t="n">
        <v>39.6033</v>
      </c>
      <c r="P84" s="75" t="n">
        <v>7184.753</v>
      </c>
      <c r="Q84" s="75" t="n">
        <v>10.389</v>
      </c>
      <c r="R84" s="57" t="n">
        <f aca="false">P84/3600</f>
        <v>1.9957647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34" t="n">
        <v>875.6888</v>
      </c>
      <c r="E85" s="135" t="n">
        <v>34.2437</v>
      </c>
      <c r="F85" s="135" t="n">
        <v>37.2296</v>
      </c>
      <c r="G85" s="135" t="n">
        <v>37.4105</v>
      </c>
      <c r="H85" s="135" t="n">
        <v>9741.86</v>
      </c>
      <c r="I85" s="135" t="n">
        <v>13.8</v>
      </c>
      <c r="J85" s="57" t="n">
        <f aca="false">H85/3600</f>
        <v>2.70607222222222</v>
      </c>
      <c r="L85" s="74" t="n">
        <v>875.6888</v>
      </c>
      <c r="M85" s="75" t="n">
        <v>34.2437</v>
      </c>
      <c r="N85" s="75" t="n">
        <v>37.2296</v>
      </c>
      <c r="O85" s="75" t="n">
        <v>37.4105</v>
      </c>
      <c r="P85" s="75" t="n">
        <v>6267.253</v>
      </c>
      <c r="Q85" s="75" t="n">
        <v>8.439</v>
      </c>
      <c r="R85" s="57" t="n">
        <f aca="false">P85/3600</f>
        <v>1.740903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36" t="n">
        <v>458.6456</v>
      </c>
      <c r="E86" s="137" t="n">
        <v>31.5601</v>
      </c>
      <c r="F86" s="137" t="n">
        <v>35.7305</v>
      </c>
      <c r="G86" s="137" t="n">
        <v>35.7394</v>
      </c>
      <c r="H86" s="137" t="n">
        <v>7495.2</v>
      </c>
      <c r="I86" s="137" t="n">
        <v>10.04</v>
      </c>
      <c r="J86" s="63" t="n">
        <f aca="false">H86/3600</f>
        <v>2.082</v>
      </c>
      <c r="L86" s="76" t="n">
        <v>458.6456</v>
      </c>
      <c r="M86" s="77" t="n">
        <v>31.5601</v>
      </c>
      <c r="N86" s="77" t="n">
        <v>35.7305</v>
      </c>
      <c r="O86" s="77" t="n">
        <v>35.7394</v>
      </c>
      <c r="P86" s="77" t="n">
        <v>5636.203</v>
      </c>
      <c r="Q86" s="77" t="n">
        <v>7.067</v>
      </c>
      <c r="R86" s="63" t="n">
        <f aca="false">P86/3600</f>
        <v>1.5656119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2" t="n">
        <v>5679.5846</v>
      </c>
      <c r="E87" s="133" t="n">
        <v>43.0696</v>
      </c>
      <c r="F87" s="133" t="n">
        <v>45.496</v>
      </c>
      <c r="G87" s="133" t="n">
        <v>45.5738</v>
      </c>
      <c r="H87" s="133" t="n">
        <v>23050.99</v>
      </c>
      <c r="I87" s="133" t="n">
        <v>30.6</v>
      </c>
      <c r="J87" s="52" t="n">
        <f aca="false">H87/3600</f>
        <v>6.40305277777778</v>
      </c>
      <c r="L87" s="72" t="n">
        <v>5679.5846</v>
      </c>
      <c r="M87" s="73" t="n">
        <v>43.0696</v>
      </c>
      <c r="N87" s="73" t="n">
        <v>45.496</v>
      </c>
      <c r="O87" s="73" t="n">
        <v>45.5738</v>
      </c>
      <c r="P87" s="73" t="n">
        <v>18187.933</v>
      </c>
      <c r="Q87" s="73" t="n">
        <v>24.351</v>
      </c>
      <c r="R87" s="52" t="n">
        <f aca="false">P87/3600</f>
        <v>5.052203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34" t="n">
        <v>2827.0829</v>
      </c>
      <c r="E88" s="135" t="n">
        <v>38.9856</v>
      </c>
      <c r="F88" s="135" t="n">
        <v>42.5287</v>
      </c>
      <c r="G88" s="135" t="n">
        <v>42.3118</v>
      </c>
      <c r="H88" s="135" t="n">
        <v>20252.33</v>
      </c>
      <c r="I88" s="135" t="n">
        <v>27.29</v>
      </c>
      <c r="J88" s="57" t="n">
        <f aca="false">H88/3600</f>
        <v>5.62564722222222</v>
      </c>
      <c r="L88" s="74" t="n">
        <v>2827.0829</v>
      </c>
      <c r="M88" s="75" t="n">
        <v>38.9856</v>
      </c>
      <c r="N88" s="75" t="n">
        <v>42.5287</v>
      </c>
      <c r="O88" s="75" t="n">
        <v>42.3118</v>
      </c>
      <c r="P88" s="75" t="n">
        <v>15642.029</v>
      </c>
      <c r="Q88" s="75" t="n">
        <v>19.874</v>
      </c>
      <c r="R88" s="57" t="n">
        <f aca="false">P88/3600</f>
        <v>4.3450080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34" t="n">
        <v>1346.0712</v>
      </c>
      <c r="E89" s="135" t="n">
        <v>35.1828</v>
      </c>
      <c r="F89" s="135" t="n">
        <v>40.3465</v>
      </c>
      <c r="G89" s="135" t="n">
        <v>39.7817</v>
      </c>
      <c r="H89" s="135" t="n">
        <v>20034.3</v>
      </c>
      <c r="I89" s="135" t="n">
        <v>24.94</v>
      </c>
      <c r="J89" s="57" t="n">
        <f aca="false">H89/3600</f>
        <v>5.56508333333333</v>
      </c>
      <c r="L89" s="74" t="n">
        <v>1346.0712</v>
      </c>
      <c r="M89" s="75" t="n">
        <v>35.1828</v>
      </c>
      <c r="N89" s="75" t="n">
        <v>40.3465</v>
      </c>
      <c r="O89" s="75" t="n">
        <v>39.7817</v>
      </c>
      <c r="P89" s="75" t="n">
        <v>13402.037</v>
      </c>
      <c r="Q89" s="75" t="n">
        <v>16.536</v>
      </c>
      <c r="R89" s="57" t="n">
        <f aca="false">P89/3600</f>
        <v>3.7227880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36" t="n">
        <v>613.584</v>
      </c>
      <c r="E90" s="137" t="n">
        <v>31.8709</v>
      </c>
      <c r="F90" s="137" t="n">
        <v>38.807</v>
      </c>
      <c r="G90" s="137" t="n">
        <v>37.8814</v>
      </c>
      <c r="H90" s="137" t="n">
        <v>15410.96</v>
      </c>
      <c r="I90" s="137" t="n">
        <v>19.29</v>
      </c>
      <c r="J90" s="63" t="n">
        <f aca="false">H90/3600</f>
        <v>4.28082222222222</v>
      </c>
      <c r="L90" s="76" t="n">
        <v>613.584</v>
      </c>
      <c r="M90" s="77" t="n">
        <v>31.8709</v>
      </c>
      <c r="N90" s="77" t="n">
        <v>38.807</v>
      </c>
      <c r="O90" s="77" t="n">
        <v>37.8814</v>
      </c>
      <c r="P90" s="77" t="n">
        <v>11619.569</v>
      </c>
      <c r="Q90" s="77" t="n">
        <v>14.211</v>
      </c>
      <c r="R90" s="63" t="n">
        <f aca="false">P90/3600</f>
        <v>3.2276580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2" t="n">
        <v>350.8528</v>
      </c>
      <c r="E91" s="133" t="n">
        <v>46.9033</v>
      </c>
      <c r="F91" s="133" t="n">
        <v>44.6292</v>
      </c>
      <c r="G91" s="133" t="n">
        <v>44.6123</v>
      </c>
      <c r="H91" s="133" t="n">
        <v>9056.93</v>
      </c>
      <c r="I91" s="133" t="n">
        <v>9.1</v>
      </c>
      <c r="J91" s="52" t="n">
        <f aca="false">H91/3600</f>
        <v>2.51581388888889</v>
      </c>
      <c r="L91" s="72" t="n">
        <v>350.8528</v>
      </c>
      <c r="M91" s="73" t="n">
        <v>46.9033</v>
      </c>
      <c r="N91" s="73" t="n">
        <v>44.6292</v>
      </c>
      <c r="O91" s="73" t="n">
        <v>44.6123</v>
      </c>
      <c r="P91" s="73" t="n">
        <v>5762.858</v>
      </c>
      <c r="Q91" s="73" t="n">
        <v>5.397</v>
      </c>
      <c r="R91" s="52" t="n">
        <f aca="false">P91/3600</f>
        <v>1.60079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34" t="n">
        <v>253.0656</v>
      </c>
      <c r="E92" s="135" t="n">
        <v>42.4956</v>
      </c>
      <c r="F92" s="135" t="n">
        <v>40.8437</v>
      </c>
      <c r="G92" s="135" t="n">
        <v>41.0409</v>
      </c>
      <c r="H92" s="135" t="n">
        <v>9042.39</v>
      </c>
      <c r="I92" s="135" t="n">
        <v>9.48</v>
      </c>
      <c r="J92" s="57" t="n">
        <f aca="false">H92/3600</f>
        <v>2.511775</v>
      </c>
      <c r="L92" s="74" t="n">
        <v>253.0656</v>
      </c>
      <c r="M92" s="75" t="n">
        <v>42.4956</v>
      </c>
      <c r="N92" s="75" t="n">
        <v>40.8437</v>
      </c>
      <c r="O92" s="75" t="n">
        <v>41.0409</v>
      </c>
      <c r="P92" s="75" t="n">
        <v>5700.393</v>
      </c>
      <c r="Q92" s="75" t="n">
        <v>5.319</v>
      </c>
      <c r="R92" s="57" t="n">
        <f aca="false">P92/3600</f>
        <v>1.58344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34" t="n">
        <v>187.5872</v>
      </c>
      <c r="E93" s="135" t="n">
        <v>37.7578</v>
      </c>
      <c r="F93" s="135" t="n">
        <v>38.8666</v>
      </c>
      <c r="G93" s="135" t="n">
        <v>39.0497</v>
      </c>
      <c r="H93" s="135" t="n">
        <v>7633.87</v>
      </c>
      <c r="I93" s="135" t="n">
        <v>7.68</v>
      </c>
      <c r="J93" s="57" t="n">
        <f aca="false">H93/3600</f>
        <v>2.12051944444444</v>
      </c>
      <c r="L93" s="74" t="n">
        <v>187.5872</v>
      </c>
      <c r="M93" s="75" t="n">
        <v>37.7578</v>
      </c>
      <c r="N93" s="75" t="n">
        <v>38.8666</v>
      </c>
      <c r="O93" s="75" t="n">
        <v>39.0497</v>
      </c>
      <c r="P93" s="75" t="n">
        <v>5611.169</v>
      </c>
      <c r="Q93" s="75" t="n">
        <v>5.257</v>
      </c>
      <c r="R93" s="57" t="n">
        <f aca="false">P93/3600</f>
        <v>1.5586580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36" t="n">
        <v>133.704</v>
      </c>
      <c r="E94" s="137" t="n">
        <v>32.986</v>
      </c>
      <c r="F94" s="137" t="n">
        <v>37.6984</v>
      </c>
      <c r="G94" s="137" t="n">
        <v>37.6289</v>
      </c>
      <c r="H94" s="137" t="n">
        <v>7676.8</v>
      </c>
      <c r="I94" s="137" t="n">
        <v>7.6</v>
      </c>
      <c r="J94" s="63" t="n">
        <f aca="false">H94/3600</f>
        <v>2.13244444444444</v>
      </c>
      <c r="L94" s="76" t="n">
        <v>133.704</v>
      </c>
      <c r="M94" s="77" t="n">
        <v>32.986</v>
      </c>
      <c r="N94" s="77" t="n">
        <v>37.6984</v>
      </c>
      <c r="O94" s="77" t="n">
        <v>37.6289</v>
      </c>
      <c r="P94" s="77" t="n">
        <v>5573.074</v>
      </c>
      <c r="Q94" s="77" t="n">
        <v>5.21</v>
      </c>
      <c r="R94" s="63" t="n">
        <f aca="false">P94/3600</f>
        <v>1.54807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686.4147</v>
      </c>
      <c r="E95" s="133" t="n">
        <v>49.0548</v>
      </c>
      <c r="F95" s="133" t="n">
        <v>51.3949</v>
      </c>
      <c r="G95" s="133" t="n">
        <v>52.2855</v>
      </c>
      <c r="H95" s="133" t="n">
        <v>17458.03</v>
      </c>
      <c r="I95" s="133" t="n">
        <v>19.13</v>
      </c>
      <c r="J95" s="52" t="n">
        <f aca="false">H95/3600</f>
        <v>4.84945277777778</v>
      </c>
      <c r="L95" s="72" t="n">
        <v>686.4147</v>
      </c>
      <c r="M95" s="73" t="n">
        <v>49.0548</v>
      </c>
      <c r="N95" s="73" t="n">
        <v>51.3949</v>
      </c>
      <c r="O95" s="73" t="n">
        <v>52.2855</v>
      </c>
      <c r="P95" s="73" t="n">
        <v>11626.443</v>
      </c>
      <c r="Q95" s="73" t="n">
        <v>12.231</v>
      </c>
      <c r="R95" s="52" t="n">
        <f aca="false">P95/3600</f>
        <v>3.22956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406.5674</v>
      </c>
      <c r="E96" s="135" t="n">
        <v>45.1611</v>
      </c>
      <c r="F96" s="135" t="n">
        <v>48.1993</v>
      </c>
      <c r="G96" s="135" t="n">
        <v>49.5236</v>
      </c>
      <c r="H96" s="135" t="n">
        <v>16799.11</v>
      </c>
      <c r="I96" s="135" t="n">
        <v>17.61</v>
      </c>
      <c r="J96" s="57" t="n">
        <f aca="false">H96/3600</f>
        <v>4.66641944444444</v>
      </c>
      <c r="L96" s="74" t="n">
        <v>406.5674</v>
      </c>
      <c r="M96" s="75" t="n">
        <v>45.1611</v>
      </c>
      <c r="N96" s="75" t="n">
        <v>48.1993</v>
      </c>
      <c r="O96" s="75" t="n">
        <v>49.5236</v>
      </c>
      <c r="P96" s="75" t="n">
        <v>11164.437</v>
      </c>
      <c r="Q96" s="75" t="n">
        <v>11.637</v>
      </c>
      <c r="R96" s="57" t="n">
        <f aca="false">P96/3600</f>
        <v>3.10123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241.4202</v>
      </c>
      <c r="E97" s="135" t="n">
        <v>41.3211</v>
      </c>
      <c r="F97" s="135" t="n">
        <v>45.6858</v>
      </c>
      <c r="G97" s="135" t="n">
        <v>46.8087</v>
      </c>
      <c r="H97" s="135" t="n">
        <v>14424.18</v>
      </c>
      <c r="I97" s="135" t="n">
        <v>15.44</v>
      </c>
      <c r="J97" s="57" t="n">
        <f aca="false">H97/3600</f>
        <v>4.00671666666667</v>
      </c>
      <c r="L97" s="74" t="n">
        <v>241.4202</v>
      </c>
      <c r="M97" s="75" t="n">
        <v>41.3211</v>
      </c>
      <c r="N97" s="75" t="n">
        <v>45.6858</v>
      </c>
      <c r="O97" s="75" t="n">
        <v>46.8087</v>
      </c>
      <c r="P97" s="75" t="n">
        <v>10773.349</v>
      </c>
      <c r="Q97" s="75" t="n">
        <v>11.045</v>
      </c>
      <c r="R97" s="57" t="n">
        <f aca="false">P97/3600</f>
        <v>2.9925969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149.4931</v>
      </c>
      <c r="E98" s="137" t="n">
        <v>37.5253</v>
      </c>
      <c r="F98" s="137" t="n">
        <v>44.1889</v>
      </c>
      <c r="G98" s="137" t="n">
        <v>45.3412</v>
      </c>
      <c r="H98" s="137" t="n">
        <v>16181.12</v>
      </c>
      <c r="I98" s="137" t="n">
        <v>16.31</v>
      </c>
      <c r="J98" s="63" t="n">
        <f aca="false">H98/3600</f>
        <v>4.49475555555556</v>
      </c>
      <c r="L98" s="76" t="n">
        <v>149.4931</v>
      </c>
      <c r="M98" s="77" t="n">
        <v>37.5253</v>
      </c>
      <c r="N98" s="77" t="n">
        <v>44.1889</v>
      </c>
      <c r="O98" s="77" t="n">
        <v>45.3412</v>
      </c>
      <c r="P98" s="77" t="n">
        <v>10534.017</v>
      </c>
      <c r="Q98" s="77" t="n">
        <v>10.686</v>
      </c>
      <c r="R98" s="63" t="n">
        <f aca="false">P98/3600</f>
        <v>2.9261158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9807361501331</v>
      </c>
      <c r="J106" s="78" t="n">
        <f aca="false">GEOMEAN(J3:J98)</f>
        <v>3.25172023770348</v>
      </c>
      <c r="Q106" s="78" t="n">
        <f aca="false">GEOMEAN(Q3:Q98)</f>
        <v>11.6124329428146</v>
      </c>
      <c r="R106" s="78" t="n">
        <f aca="false">GEOMEAN(R3:R98)</f>
        <v>2.3145999661268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683859217889303</v>
      </c>
      <c r="R107" s="79" t="n">
        <f aca="false">R106/J106</f>
        <v>0.71180784228889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77175</v>
      </c>
      <c r="J108" s="78" t="n">
        <f aca="false">SUM(J3:J98)</f>
        <v>395.410272222222</v>
      </c>
      <c r="Q108" s="78" t="n">
        <f aca="false">SUM(Q3:Q98)/3600</f>
        <v>0.394601944444444</v>
      </c>
      <c r="R108" s="78" t="n">
        <f aca="false">SUM(R3:R98)</f>
        <v>281.771987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248869360653</v>
      </c>
      <c r="J113" s="78" t="n">
        <f aca="false">GEOMEAN(J19:J82)</f>
        <v>3.17915575945354</v>
      </c>
      <c r="Q113" s="78" t="n">
        <f aca="false">GEOMEAN(Q19:Q82)</f>
        <v>12.017764656176</v>
      </c>
      <c r="R113" s="78" t="n">
        <f aca="false">GEOMEAN(R19:R82)</f>
        <v>2.2799117351065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685754190598744</v>
      </c>
      <c r="R114" s="79" t="n">
        <f aca="false">R113/J113</f>
        <v>0.7171437663370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132" t="n">
        <v>5272.7192</v>
      </c>
      <c r="E19" s="133" t="n">
        <v>41.8877</v>
      </c>
      <c r="F19" s="133" t="n">
        <v>43.4741</v>
      </c>
      <c r="G19" s="133" t="n">
        <v>44.9786</v>
      </c>
      <c r="H19" s="133" t="n">
        <v>21455.76</v>
      </c>
      <c r="I19" s="133" t="n">
        <v>44.44</v>
      </c>
      <c r="J19" s="52" t="n">
        <f aca="false">H19/3600</f>
        <v>5.95993333333333</v>
      </c>
      <c r="L19" s="72" t="n">
        <v>5272.7192</v>
      </c>
      <c r="M19" s="73" t="n">
        <v>41.8877</v>
      </c>
      <c r="N19" s="73" t="n">
        <v>43.4741</v>
      </c>
      <c r="O19" s="73" t="n">
        <v>44.9786</v>
      </c>
      <c r="P19" s="73" t="n">
        <v>14156.682</v>
      </c>
      <c r="Q19" s="73" t="n">
        <v>27.565</v>
      </c>
      <c r="R19" s="52" t="n">
        <f aca="false">P19/3600</f>
        <v>3.93241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134" t="n">
        <v>2448.0048</v>
      </c>
      <c r="E20" s="135" t="n">
        <v>39.863</v>
      </c>
      <c r="F20" s="135" t="n">
        <v>41.8555</v>
      </c>
      <c r="G20" s="135" t="n">
        <v>42.9436</v>
      </c>
      <c r="H20" s="135" t="n">
        <v>15950.9</v>
      </c>
      <c r="I20" s="135" t="n">
        <v>33.05</v>
      </c>
      <c r="J20" s="57" t="n">
        <f aca="false">H20/3600</f>
        <v>4.43080555555556</v>
      </c>
      <c r="L20" s="74" t="n">
        <v>2448.0048</v>
      </c>
      <c r="M20" s="75" t="n">
        <v>39.863</v>
      </c>
      <c r="N20" s="75" t="n">
        <v>41.8555</v>
      </c>
      <c r="O20" s="75" t="n">
        <v>42.9436</v>
      </c>
      <c r="P20" s="75" t="n">
        <v>11748.989</v>
      </c>
      <c r="Q20" s="75" t="n">
        <v>22.573</v>
      </c>
      <c r="R20" s="57" t="n">
        <f aca="false">P20/3600</f>
        <v>3.2636080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134" t="n">
        <v>1186.0752</v>
      </c>
      <c r="E21" s="135" t="n">
        <v>37.297</v>
      </c>
      <c r="F21" s="135" t="n">
        <v>40.6006</v>
      </c>
      <c r="G21" s="135" t="n">
        <v>41.6652</v>
      </c>
      <c r="H21" s="135" t="n">
        <v>14884.68</v>
      </c>
      <c r="I21" s="135" t="n">
        <v>31.17</v>
      </c>
      <c r="J21" s="57" t="n">
        <f aca="false">H21/3600</f>
        <v>4.13463333333333</v>
      </c>
      <c r="L21" s="74" t="n">
        <v>1186.0752</v>
      </c>
      <c r="M21" s="75" t="n">
        <v>37.297</v>
      </c>
      <c r="N21" s="75" t="n">
        <v>40.6006</v>
      </c>
      <c r="O21" s="75" t="n">
        <v>41.6652</v>
      </c>
      <c r="P21" s="75" t="n">
        <v>10069.753</v>
      </c>
      <c r="Q21" s="75" t="n">
        <v>19.344</v>
      </c>
      <c r="R21" s="57" t="n">
        <f aca="false">P21/3600</f>
        <v>2.7971536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136" t="n">
        <v>583.2192</v>
      </c>
      <c r="E22" s="137" t="n">
        <v>34.6701</v>
      </c>
      <c r="F22" s="137" t="n">
        <v>39.7028</v>
      </c>
      <c r="G22" s="137" t="n">
        <v>40.8396</v>
      </c>
      <c r="H22" s="137" t="n">
        <v>13017.77</v>
      </c>
      <c r="I22" s="137" t="n">
        <v>28.5</v>
      </c>
      <c r="J22" s="63" t="n">
        <f aca="false">H22/3600</f>
        <v>3.61604722222222</v>
      </c>
      <c r="L22" s="76" t="n">
        <v>583.2192</v>
      </c>
      <c r="M22" s="77" t="n">
        <v>34.6701</v>
      </c>
      <c r="N22" s="77" t="n">
        <v>39.7028</v>
      </c>
      <c r="O22" s="77" t="n">
        <v>40.8396</v>
      </c>
      <c r="P22" s="77" t="n">
        <v>8762.644</v>
      </c>
      <c r="Q22" s="77" t="n">
        <v>16.91</v>
      </c>
      <c r="R22" s="63" t="n">
        <f aca="false">P22/3600</f>
        <v>2.43406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132" t="n">
        <v>8254.0608</v>
      </c>
      <c r="E23" s="133" t="n">
        <v>39.9617</v>
      </c>
      <c r="F23" s="133" t="n">
        <v>42.0174</v>
      </c>
      <c r="G23" s="133" t="n">
        <v>43.1921</v>
      </c>
      <c r="H23" s="133" t="n">
        <v>18770.46</v>
      </c>
      <c r="I23" s="133" t="n">
        <v>41.84</v>
      </c>
      <c r="J23" s="52" t="n">
        <f aca="false">H23/3600</f>
        <v>5.21401666666667</v>
      </c>
      <c r="L23" s="72" t="n">
        <v>8254.0608</v>
      </c>
      <c r="M23" s="73" t="n">
        <v>39.9617</v>
      </c>
      <c r="N23" s="73" t="n">
        <v>42.0174</v>
      </c>
      <c r="O23" s="73" t="n">
        <v>43.1921</v>
      </c>
      <c r="P23" s="73" t="n">
        <v>13104.844</v>
      </c>
      <c r="Q23" s="73" t="n">
        <v>29.109</v>
      </c>
      <c r="R23" s="52" t="n">
        <f aca="false">P23/3600</f>
        <v>3.64023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134" t="n">
        <v>3233.5704</v>
      </c>
      <c r="E24" s="135" t="n">
        <v>37.0684</v>
      </c>
      <c r="F24" s="135" t="n">
        <v>39.8838</v>
      </c>
      <c r="G24" s="135" t="n">
        <v>40.8858</v>
      </c>
      <c r="H24" s="135" t="n">
        <v>13612.91</v>
      </c>
      <c r="I24" s="135" t="n">
        <v>32.07</v>
      </c>
      <c r="J24" s="57" t="n">
        <f aca="false">H24/3600</f>
        <v>3.78136388888889</v>
      </c>
      <c r="L24" s="74" t="n">
        <v>3233.5704</v>
      </c>
      <c r="M24" s="75" t="n">
        <v>37.0684</v>
      </c>
      <c r="N24" s="75" t="n">
        <v>39.8838</v>
      </c>
      <c r="O24" s="75" t="n">
        <v>40.8858</v>
      </c>
      <c r="P24" s="75" t="n">
        <v>10202.915</v>
      </c>
      <c r="Q24" s="75" t="n">
        <v>22.058</v>
      </c>
      <c r="R24" s="57" t="n">
        <f aca="false">P24/3600</f>
        <v>2.8341430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134" t="n">
        <v>1362.0096</v>
      </c>
      <c r="E25" s="135" t="n">
        <v>34.284</v>
      </c>
      <c r="F25" s="135" t="n">
        <v>38.2768</v>
      </c>
      <c r="G25" s="135" t="n">
        <v>39.4783</v>
      </c>
      <c r="H25" s="135" t="n">
        <v>12856.84</v>
      </c>
      <c r="I25" s="135" t="n">
        <v>28.06</v>
      </c>
      <c r="J25" s="57" t="n">
        <f aca="false">H25/3600</f>
        <v>3.57134444444444</v>
      </c>
      <c r="L25" s="74" t="n">
        <v>1362.0096</v>
      </c>
      <c r="M25" s="75" t="n">
        <v>34.284</v>
      </c>
      <c r="N25" s="75" t="n">
        <v>38.2768</v>
      </c>
      <c r="O25" s="75" t="n">
        <v>39.4783</v>
      </c>
      <c r="P25" s="75" t="n">
        <v>8582.091</v>
      </c>
      <c r="Q25" s="75" t="n">
        <v>18.423</v>
      </c>
      <c r="R25" s="57" t="n">
        <f aca="false">P25/3600</f>
        <v>2.3839141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136" t="n">
        <v>591.6264</v>
      </c>
      <c r="E26" s="137" t="n">
        <v>31.6807</v>
      </c>
      <c r="F26" s="137" t="n">
        <v>37.1943</v>
      </c>
      <c r="G26" s="137" t="n">
        <v>38.7238</v>
      </c>
      <c r="H26" s="137" t="n">
        <v>10364.22</v>
      </c>
      <c r="I26" s="137" t="n">
        <v>22.94</v>
      </c>
      <c r="J26" s="63" t="n">
        <f aca="false">H26/3600</f>
        <v>2.87895</v>
      </c>
      <c r="L26" s="76" t="n">
        <v>591.6264</v>
      </c>
      <c r="M26" s="77" t="n">
        <v>31.6807</v>
      </c>
      <c r="N26" s="77" t="n">
        <v>37.1943</v>
      </c>
      <c r="O26" s="77" t="n">
        <v>38.7238</v>
      </c>
      <c r="P26" s="77" t="n">
        <v>7548.705</v>
      </c>
      <c r="Q26" s="77" t="n">
        <v>15.568</v>
      </c>
      <c r="R26" s="63" t="n">
        <f aca="false">P26/3600</f>
        <v>2.09686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132" t="n">
        <v>22073.8856</v>
      </c>
      <c r="E27" s="133" t="n">
        <v>38.7172</v>
      </c>
      <c r="F27" s="133" t="n">
        <v>40.1508</v>
      </c>
      <c r="G27" s="133" t="n">
        <v>43.3834</v>
      </c>
      <c r="H27" s="133" t="n">
        <v>40223.83</v>
      </c>
      <c r="I27" s="133" t="n">
        <v>86.07</v>
      </c>
      <c r="J27" s="52" t="n">
        <f aca="false">H27/3600</f>
        <v>11.1732861111111</v>
      </c>
      <c r="L27" s="72" t="n">
        <v>22073.8856</v>
      </c>
      <c r="M27" s="73" t="n">
        <v>38.7172</v>
      </c>
      <c r="N27" s="73" t="n">
        <v>40.1508</v>
      </c>
      <c r="O27" s="73" t="n">
        <v>43.3834</v>
      </c>
      <c r="P27" s="73" t="n">
        <v>28730.365</v>
      </c>
      <c r="Q27" s="73" t="n">
        <v>62.556</v>
      </c>
      <c r="R27" s="52" t="n">
        <f aca="false">P27/3600</f>
        <v>7.9806569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134" t="n">
        <v>5972.0352</v>
      </c>
      <c r="E28" s="135" t="n">
        <v>36.7647</v>
      </c>
      <c r="F28" s="135" t="n">
        <v>38.9563</v>
      </c>
      <c r="G28" s="135" t="n">
        <v>41.4628</v>
      </c>
      <c r="H28" s="135" t="n">
        <v>27745.04</v>
      </c>
      <c r="I28" s="135" t="n">
        <v>55.53</v>
      </c>
      <c r="J28" s="57" t="n">
        <f aca="false">H28/3600</f>
        <v>7.70695555555556</v>
      </c>
      <c r="L28" s="74" t="n">
        <v>5972.0352</v>
      </c>
      <c r="M28" s="75" t="n">
        <v>36.7647</v>
      </c>
      <c r="N28" s="75" t="n">
        <v>38.9563</v>
      </c>
      <c r="O28" s="75" t="n">
        <v>41.4628</v>
      </c>
      <c r="P28" s="75" t="n">
        <v>21198.95</v>
      </c>
      <c r="Q28" s="75" t="n">
        <v>40.528</v>
      </c>
      <c r="R28" s="57" t="n">
        <f aca="false">P28/3600</f>
        <v>5.8885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134" t="n">
        <v>2659.6584</v>
      </c>
      <c r="E29" s="135" t="n">
        <v>34.6405</v>
      </c>
      <c r="F29" s="135" t="n">
        <v>38.0269</v>
      </c>
      <c r="G29" s="135" t="n">
        <v>39.811</v>
      </c>
      <c r="H29" s="135" t="n">
        <v>23749.25</v>
      </c>
      <c r="I29" s="135" t="n">
        <v>46.66</v>
      </c>
      <c r="J29" s="57" t="n">
        <f aca="false">H29/3600</f>
        <v>6.59701388888889</v>
      </c>
      <c r="L29" s="74" t="n">
        <v>2659.6584</v>
      </c>
      <c r="M29" s="75" t="n">
        <v>34.6405</v>
      </c>
      <c r="N29" s="75" t="n">
        <v>38.0269</v>
      </c>
      <c r="O29" s="75" t="n">
        <v>39.811</v>
      </c>
      <c r="P29" s="75" t="n">
        <v>17955.799</v>
      </c>
      <c r="Q29" s="75" t="n">
        <v>33.54</v>
      </c>
      <c r="R29" s="57" t="n">
        <f aca="false">P29/3600</f>
        <v>4.9877219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136" t="n">
        <v>1310.78</v>
      </c>
      <c r="E30" s="137" t="n">
        <v>32.3509</v>
      </c>
      <c r="F30" s="137" t="n">
        <v>37.268</v>
      </c>
      <c r="G30" s="137" t="n">
        <v>38.6014</v>
      </c>
      <c r="H30" s="137" t="n">
        <v>24752.18</v>
      </c>
      <c r="I30" s="137" t="n">
        <v>47.66</v>
      </c>
      <c r="J30" s="63" t="n">
        <f aca="false">H30/3600</f>
        <v>6.87560555555556</v>
      </c>
      <c r="L30" s="76" t="n">
        <v>1310.78</v>
      </c>
      <c r="M30" s="77" t="n">
        <v>32.3509</v>
      </c>
      <c r="N30" s="77" t="n">
        <v>37.268</v>
      </c>
      <c r="O30" s="77" t="n">
        <v>38.6014</v>
      </c>
      <c r="P30" s="77" t="n">
        <v>16003.939</v>
      </c>
      <c r="Q30" s="77" t="n">
        <v>29.624</v>
      </c>
      <c r="R30" s="63" t="n">
        <f aca="false">P30/3600</f>
        <v>4.44553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132" t="n">
        <v>20672.6808</v>
      </c>
      <c r="E31" s="133" t="n">
        <v>39.5114</v>
      </c>
      <c r="F31" s="133" t="n">
        <v>43.7875</v>
      </c>
      <c r="G31" s="133" t="n">
        <v>45.0522</v>
      </c>
      <c r="H31" s="133" t="n">
        <v>45207.81</v>
      </c>
      <c r="I31" s="133" t="n">
        <v>87.87</v>
      </c>
      <c r="J31" s="52" t="n">
        <f aca="false">H31/3600</f>
        <v>12.557725</v>
      </c>
      <c r="L31" s="72" t="n">
        <v>20672.6808</v>
      </c>
      <c r="M31" s="73" t="n">
        <v>39.5114</v>
      </c>
      <c r="N31" s="73" t="n">
        <v>43.7875</v>
      </c>
      <c r="O31" s="73" t="n">
        <v>45.0522</v>
      </c>
      <c r="P31" s="73" t="n">
        <v>35150.309</v>
      </c>
      <c r="Q31" s="73" t="n">
        <v>67.735</v>
      </c>
      <c r="R31" s="52" t="n">
        <f aca="false">P31/3600</f>
        <v>9.76397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134" t="n">
        <v>7015.7416</v>
      </c>
      <c r="E32" s="135" t="n">
        <v>37.6073</v>
      </c>
      <c r="F32" s="135" t="n">
        <v>42.3812</v>
      </c>
      <c r="G32" s="135" t="n">
        <v>42.8723</v>
      </c>
      <c r="H32" s="135" t="n">
        <v>36736.91</v>
      </c>
      <c r="I32" s="135" t="n">
        <v>74.39</v>
      </c>
      <c r="J32" s="57" t="n">
        <f aca="false">H32/3600</f>
        <v>10.2046972222222</v>
      </c>
      <c r="L32" s="74" t="n">
        <v>7015.7416</v>
      </c>
      <c r="M32" s="75" t="n">
        <v>37.6073</v>
      </c>
      <c r="N32" s="75" t="n">
        <v>42.3812</v>
      </c>
      <c r="O32" s="75" t="n">
        <v>42.8723</v>
      </c>
      <c r="P32" s="75" t="n">
        <v>27180.675</v>
      </c>
      <c r="Q32" s="75" t="n">
        <v>50.965</v>
      </c>
      <c r="R32" s="57" t="n">
        <f aca="false">P32/3600</f>
        <v>7.55018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134" t="n">
        <v>3239.5008</v>
      </c>
      <c r="E33" s="135" t="n">
        <v>35.6469</v>
      </c>
      <c r="F33" s="135" t="n">
        <v>41.0753</v>
      </c>
      <c r="G33" s="135" t="n">
        <v>41.0167</v>
      </c>
      <c r="H33" s="135" t="n">
        <v>33897.39</v>
      </c>
      <c r="I33" s="135" t="n">
        <v>66.66</v>
      </c>
      <c r="J33" s="57" t="n">
        <f aca="false">H33/3600</f>
        <v>9.41594166666667</v>
      </c>
      <c r="L33" s="74" t="n">
        <v>3239.5008</v>
      </c>
      <c r="M33" s="75" t="n">
        <v>35.6469</v>
      </c>
      <c r="N33" s="75" t="n">
        <v>41.0753</v>
      </c>
      <c r="O33" s="75" t="n">
        <v>41.0167</v>
      </c>
      <c r="P33" s="75" t="n">
        <v>22543.669</v>
      </c>
      <c r="Q33" s="75" t="n">
        <v>42.12</v>
      </c>
      <c r="R33" s="57" t="n">
        <f aca="false">P33/3600</f>
        <v>6.26213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136" t="n">
        <v>1650.5536</v>
      </c>
      <c r="E34" s="137" t="n">
        <v>33.5502</v>
      </c>
      <c r="F34" s="137" t="n">
        <v>40.0514</v>
      </c>
      <c r="G34" s="137" t="n">
        <v>39.6186</v>
      </c>
      <c r="H34" s="137" t="n">
        <v>26964.23</v>
      </c>
      <c r="I34" s="137" t="n">
        <v>56.38</v>
      </c>
      <c r="J34" s="63" t="n">
        <f aca="false">H34/3600</f>
        <v>7.49006388888889</v>
      </c>
      <c r="L34" s="76" t="n">
        <v>1650.5536</v>
      </c>
      <c r="M34" s="77" t="n">
        <v>33.5502</v>
      </c>
      <c r="N34" s="77" t="n">
        <v>40.0514</v>
      </c>
      <c r="O34" s="77" t="n">
        <v>39.6186</v>
      </c>
      <c r="P34" s="77" t="n">
        <v>19562.071</v>
      </c>
      <c r="Q34" s="77" t="n">
        <v>37.003</v>
      </c>
      <c r="R34" s="63" t="n">
        <f aca="false">P34/3600</f>
        <v>5.433908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132" t="n">
        <v>64286.2192</v>
      </c>
      <c r="E35" s="133" t="n">
        <v>38.4525</v>
      </c>
      <c r="F35" s="133" t="n">
        <v>41.9005</v>
      </c>
      <c r="G35" s="133" t="n">
        <v>44.0904</v>
      </c>
      <c r="H35" s="133" t="n">
        <v>51629.83</v>
      </c>
      <c r="I35" s="133" t="n">
        <v>141.85</v>
      </c>
      <c r="J35" s="52" t="n">
        <f aca="false">H35/3600</f>
        <v>14.3416194444444</v>
      </c>
      <c r="L35" s="72" t="n">
        <v>64286.2192</v>
      </c>
      <c r="M35" s="73" t="n">
        <v>38.4525</v>
      </c>
      <c r="N35" s="73" t="n">
        <v>41.9005</v>
      </c>
      <c r="O35" s="73" t="n">
        <v>44.0904</v>
      </c>
      <c r="P35" s="73" t="n">
        <v>41314.288</v>
      </c>
      <c r="Q35" s="73" t="n">
        <v>109.793</v>
      </c>
      <c r="R35" s="52" t="n">
        <f aca="false">P35/3600</f>
        <v>11.47619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134" t="n">
        <v>9313.8192</v>
      </c>
      <c r="E36" s="135" t="n">
        <v>35.253</v>
      </c>
      <c r="F36" s="135" t="n">
        <v>40.5372</v>
      </c>
      <c r="G36" s="135" t="n">
        <v>42.9347</v>
      </c>
      <c r="H36" s="135" t="n">
        <v>38504.82</v>
      </c>
      <c r="I36" s="135" t="n">
        <v>92.63</v>
      </c>
      <c r="J36" s="57" t="n">
        <f aca="false">H36/3600</f>
        <v>10.6957833333333</v>
      </c>
      <c r="L36" s="74" t="n">
        <v>9313.8192</v>
      </c>
      <c r="M36" s="75" t="n">
        <v>35.253</v>
      </c>
      <c r="N36" s="75" t="n">
        <v>40.5372</v>
      </c>
      <c r="O36" s="75" t="n">
        <v>42.9347</v>
      </c>
      <c r="P36" s="75" t="n">
        <v>24009.672</v>
      </c>
      <c r="Q36" s="75" t="n">
        <v>56.487</v>
      </c>
      <c r="R36" s="57" t="n">
        <f aca="false">P36/3600</f>
        <v>6.66935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134" t="n">
        <v>2285.5904</v>
      </c>
      <c r="E37" s="135" t="n">
        <v>33.5668</v>
      </c>
      <c r="F37" s="135" t="n">
        <v>39.3267</v>
      </c>
      <c r="G37" s="135" t="n">
        <v>41.8981</v>
      </c>
      <c r="H37" s="135" t="n">
        <v>28589.97</v>
      </c>
      <c r="I37" s="135" t="n">
        <v>66.48</v>
      </c>
      <c r="J37" s="57" t="n">
        <f aca="false">H37/3600</f>
        <v>7.94165833333333</v>
      </c>
      <c r="L37" s="74" t="n">
        <v>2285.5904</v>
      </c>
      <c r="M37" s="75" t="n">
        <v>33.5668</v>
      </c>
      <c r="N37" s="75" t="n">
        <v>39.3267</v>
      </c>
      <c r="O37" s="75" t="n">
        <v>41.8981</v>
      </c>
      <c r="P37" s="75" t="n">
        <v>18804.749</v>
      </c>
      <c r="Q37" s="75" t="n">
        <v>40.31</v>
      </c>
      <c r="R37" s="57" t="n">
        <f aca="false">P37/3600</f>
        <v>5.223541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136" t="n">
        <v>837.2792</v>
      </c>
      <c r="E38" s="137" t="n">
        <v>31.5052</v>
      </c>
      <c r="F38" s="137" t="n">
        <v>38.4078</v>
      </c>
      <c r="G38" s="137" t="n">
        <v>41.0921</v>
      </c>
      <c r="H38" s="137" t="n">
        <v>27205.33</v>
      </c>
      <c r="I38" s="137" t="n">
        <v>60.58</v>
      </c>
      <c r="J38" s="63" t="n">
        <f aca="false">H38/3600</f>
        <v>7.55703611111111</v>
      </c>
      <c r="L38" s="76" t="n">
        <v>837.2792</v>
      </c>
      <c r="M38" s="77" t="n">
        <v>31.5052</v>
      </c>
      <c r="N38" s="77" t="n">
        <v>38.4078</v>
      </c>
      <c r="O38" s="77" t="n">
        <v>41.0921</v>
      </c>
      <c r="P38" s="77" t="n">
        <v>16818.702</v>
      </c>
      <c r="Q38" s="77" t="n">
        <v>35.318</v>
      </c>
      <c r="R38" s="63" t="n">
        <f aca="false">P38/3600</f>
        <v>4.67186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132" t="n">
        <v>3870.892</v>
      </c>
      <c r="E39" s="133" t="n">
        <v>40.3046</v>
      </c>
      <c r="F39" s="133" t="n">
        <v>42.5528</v>
      </c>
      <c r="G39" s="133" t="n">
        <v>43.0555</v>
      </c>
      <c r="H39" s="133" t="n">
        <v>7717.01</v>
      </c>
      <c r="I39" s="133" t="n">
        <v>15.44</v>
      </c>
      <c r="J39" s="52" t="n">
        <f aca="false">H39/3600</f>
        <v>2.14361388888889</v>
      </c>
      <c r="L39" s="72" t="n">
        <v>3870.892</v>
      </c>
      <c r="M39" s="73" t="n">
        <v>40.3046</v>
      </c>
      <c r="N39" s="73" t="n">
        <v>42.5528</v>
      </c>
      <c r="O39" s="73" t="n">
        <v>43.0555</v>
      </c>
      <c r="P39" s="73" t="n">
        <v>6089.912</v>
      </c>
      <c r="Q39" s="73" t="n">
        <v>12.433</v>
      </c>
      <c r="R39" s="52" t="n">
        <f aca="false">P39/3600</f>
        <v>1.69164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134" t="n">
        <v>1791.0896</v>
      </c>
      <c r="E40" s="135" t="n">
        <v>37.084</v>
      </c>
      <c r="F40" s="135" t="n">
        <v>39.8956</v>
      </c>
      <c r="G40" s="135" t="n">
        <v>40.112</v>
      </c>
      <c r="H40" s="135" t="n">
        <v>7399.98</v>
      </c>
      <c r="I40" s="135" t="n">
        <v>15.92</v>
      </c>
      <c r="J40" s="57" t="n">
        <f aca="false">H40/3600</f>
        <v>2.05555</v>
      </c>
      <c r="L40" s="74" t="n">
        <v>1791.0896</v>
      </c>
      <c r="M40" s="75" t="n">
        <v>37.084</v>
      </c>
      <c r="N40" s="75" t="n">
        <v>39.8956</v>
      </c>
      <c r="O40" s="75" t="n">
        <v>40.112</v>
      </c>
      <c r="P40" s="75" t="n">
        <v>4983.356</v>
      </c>
      <c r="Q40" s="75" t="n">
        <v>9.952</v>
      </c>
      <c r="R40" s="57" t="n">
        <f aca="false">P40/3600</f>
        <v>1.38426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134" t="n">
        <v>854.5864</v>
      </c>
      <c r="E41" s="135" t="n">
        <v>34.214</v>
      </c>
      <c r="F41" s="135" t="n">
        <v>38.0164</v>
      </c>
      <c r="G41" s="135" t="n">
        <v>38.0616</v>
      </c>
      <c r="H41" s="135" t="n">
        <v>6204.4</v>
      </c>
      <c r="I41" s="135" t="n">
        <v>12.68</v>
      </c>
      <c r="J41" s="57" t="n">
        <f aca="false">H41/3600</f>
        <v>1.72344444444444</v>
      </c>
      <c r="L41" s="74" t="n">
        <v>854.5864</v>
      </c>
      <c r="M41" s="75" t="n">
        <v>34.214</v>
      </c>
      <c r="N41" s="75" t="n">
        <v>38.0164</v>
      </c>
      <c r="O41" s="75" t="n">
        <v>38.0616</v>
      </c>
      <c r="P41" s="75" t="n">
        <v>4140.786</v>
      </c>
      <c r="Q41" s="75" t="n">
        <v>8.065</v>
      </c>
      <c r="R41" s="57" t="n">
        <f aca="false">P41/3600</f>
        <v>1.15021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136" t="n">
        <v>437.7576</v>
      </c>
      <c r="E42" s="137" t="n">
        <v>31.7514</v>
      </c>
      <c r="F42" s="137" t="n">
        <v>36.7681</v>
      </c>
      <c r="G42" s="137" t="n">
        <v>36.6228</v>
      </c>
      <c r="H42" s="137" t="n">
        <v>5241.04</v>
      </c>
      <c r="I42" s="137" t="n">
        <v>10.61</v>
      </c>
      <c r="J42" s="63" t="n">
        <f aca="false">H42/3600</f>
        <v>1.45584444444444</v>
      </c>
      <c r="L42" s="76" t="n">
        <v>437.7576</v>
      </c>
      <c r="M42" s="77" t="n">
        <v>31.7514</v>
      </c>
      <c r="N42" s="77" t="n">
        <v>36.7681</v>
      </c>
      <c r="O42" s="77" t="n">
        <v>36.6228</v>
      </c>
      <c r="P42" s="77" t="n">
        <v>3537.284</v>
      </c>
      <c r="Q42" s="77" t="n">
        <v>6.739</v>
      </c>
      <c r="R42" s="63" t="n">
        <f aca="false">P42/3600</f>
        <v>0.98257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132" t="n">
        <v>4479.3248</v>
      </c>
      <c r="E43" s="133" t="n">
        <v>40.2006</v>
      </c>
      <c r="F43" s="133" t="n">
        <v>43.134</v>
      </c>
      <c r="G43" s="133" t="n">
        <v>44.5138</v>
      </c>
      <c r="H43" s="133" t="n">
        <v>8572.6</v>
      </c>
      <c r="I43" s="133" t="n">
        <v>18.65</v>
      </c>
      <c r="J43" s="52" t="n">
        <f aca="false">H43/3600</f>
        <v>2.38127777777778</v>
      </c>
      <c r="L43" s="72" t="n">
        <v>4479.3248</v>
      </c>
      <c r="M43" s="73" t="n">
        <v>40.2006</v>
      </c>
      <c r="N43" s="73" t="n">
        <v>43.134</v>
      </c>
      <c r="O43" s="73" t="n">
        <v>44.5138</v>
      </c>
      <c r="P43" s="73" t="n">
        <v>6739.437</v>
      </c>
      <c r="Q43" s="73" t="n">
        <v>14.164</v>
      </c>
      <c r="R43" s="52" t="n">
        <f aca="false">P43/3600</f>
        <v>1.872065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134" t="n">
        <v>1953.236</v>
      </c>
      <c r="E44" s="135" t="n">
        <v>37.3323</v>
      </c>
      <c r="F44" s="135" t="n">
        <v>41.0473</v>
      </c>
      <c r="G44" s="135" t="n">
        <v>42.1092</v>
      </c>
      <c r="H44" s="135" t="n">
        <v>8974.94</v>
      </c>
      <c r="I44" s="135" t="n">
        <v>19.61</v>
      </c>
      <c r="J44" s="57" t="n">
        <f aca="false">H44/3600</f>
        <v>2.49303888888889</v>
      </c>
      <c r="L44" s="74" t="n">
        <v>1953.236</v>
      </c>
      <c r="M44" s="75" t="n">
        <v>37.3323</v>
      </c>
      <c r="N44" s="75" t="n">
        <v>41.0473</v>
      </c>
      <c r="O44" s="75" t="n">
        <v>42.1092</v>
      </c>
      <c r="P44" s="75" t="n">
        <v>5397.631</v>
      </c>
      <c r="Q44" s="75" t="n">
        <v>10.966</v>
      </c>
      <c r="R44" s="57" t="n">
        <f aca="false">P44/3600</f>
        <v>1.4993419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134" t="n">
        <v>934.0528</v>
      </c>
      <c r="E45" s="135" t="n">
        <v>34.3965</v>
      </c>
      <c r="F45" s="135" t="n">
        <v>39.3123</v>
      </c>
      <c r="G45" s="135" t="n">
        <v>40.2383</v>
      </c>
      <c r="H45" s="135" t="n">
        <v>6229.94</v>
      </c>
      <c r="I45" s="135" t="n">
        <v>13.83</v>
      </c>
      <c r="J45" s="57" t="n">
        <f aca="false">H45/3600</f>
        <v>1.73053888888889</v>
      </c>
      <c r="L45" s="74" t="n">
        <v>934.0528</v>
      </c>
      <c r="M45" s="75" t="n">
        <v>34.3965</v>
      </c>
      <c r="N45" s="75" t="n">
        <v>39.3123</v>
      </c>
      <c r="O45" s="75" t="n">
        <v>40.2383</v>
      </c>
      <c r="P45" s="75" t="n">
        <v>4527.496</v>
      </c>
      <c r="Q45" s="75" t="n">
        <v>9.125</v>
      </c>
      <c r="R45" s="57" t="n">
        <f aca="false">P45/3600</f>
        <v>1.25763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136" t="n">
        <v>472.6832</v>
      </c>
      <c r="E46" s="137" t="n">
        <v>31.5163</v>
      </c>
      <c r="F46" s="137" t="n">
        <v>38.0148</v>
      </c>
      <c r="G46" s="137" t="n">
        <v>38.8635</v>
      </c>
      <c r="H46" s="137" t="n">
        <v>5396.92</v>
      </c>
      <c r="I46" s="137" t="n">
        <v>11.5</v>
      </c>
      <c r="J46" s="63" t="n">
        <f aca="false">H46/3600</f>
        <v>1.49914444444444</v>
      </c>
      <c r="L46" s="76" t="n">
        <v>472.6832</v>
      </c>
      <c r="M46" s="77" t="n">
        <v>31.5163</v>
      </c>
      <c r="N46" s="77" t="n">
        <v>38.0148</v>
      </c>
      <c r="O46" s="77" t="n">
        <v>38.8635</v>
      </c>
      <c r="P46" s="77" t="n">
        <v>4004.124</v>
      </c>
      <c r="Q46" s="77" t="n">
        <v>7.94</v>
      </c>
      <c r="R46" s="63" t="n">
        <f aca="false">P46/3600</f>
        <v>1.11225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132" t="n">
        <v>9253.1608</v>
      </c>
      <c r="E47" s="133" t="n">
        <v>38.2882</v>
      </c>
      <c r="F47" s="133" t="n">
        <v>41.0227</v>
      </c>
      <c r="G47" s="133" t="n">
        <v>41.9569</v>
      </c>
      <c r="H47" s="133" t="n">
        <v>10083.03</v>
      </c>
      <c r="I47" s="133" t="n">
        <v>23.2</v>
      </c>
      <c r="J47" s="52" t="n">
        <f aca="false">H47/3600</f>
        <v>2.80084166666667</v>
      </c>
      <c r="L47" s="72" t="n">
        <v>9253.1608</v>
      </c>
      <c r="M47" s="73" t="n">
        <v>38.2882</v>
      </c>
      <c r="N47" s="73" t="n">
        <v>41.0227</v>
      </c>
      <c r="O47" s="73" t="n">
        <v>41.9569</v>
      </c>
      <c r="P47" s="73" t="n">
        <v>7184.236</v>
      </c>
      <c r="Q47" s="73" t="n">
        <v>16.489</v>
      </c>
      <c r="R47" s="52" t="n">
        <f aca="false">P47/3600</f>
        <v>1.99562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134" t="n">
        <v>3690.236</v>
      </c>
      <c r="E48" s="135" t="n">
        <v>34.3956</v>
      </c>
      <c r="F48" s="135" t="n">
        <v>38.2608</v>
      </c>
      <c r="G48" s="135" t="n">
        <v>39.088</v>
      </c>
      <c r="H48" s="135" t="n">
        <v>7831.44</v>
      </c>
      <c r="I48" s="135" t="n">
        <v>18.42</v>
      </c>
      <c r="J48" s="57" t="n">
        <f aca="false">H48/3600</f>
        <v>2.1754</v>
      </c>
      <c r="L48" s="74" t="n">
        <v>3690.236</v>
      </c>
      <c r="M48" s="75" t="n">
        <v>34.3956</v>
      </c>
      <c r="N48" s="75" t="n">
        <v>38.2608</v>
      </c>
      <c r="O48" s="75" t="n">
        <v>39.088</v>
      </c>
      <c r="P48" s="75" t="n">
        <v>5383.06</v>
      </c>
      <c r="Q48" s="75" t="n">
        <v>11.965</v>
      </c>
      <c r="R48" s="57" t="n">
        <f aca="false">P48/3600</f>
        <v>1.4952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134" t="n">
        <v>1560.2064</v>
      </c>
      <c r="E49" s="135" t="n">
        <v>31.0309</v>
      </c>
      <c r="F49" s="135" t="n">
        <v>36.3421</v>
      </c>
      <c r="G49" s="135" t="n">
        <v>37.0975</v>
      </c>
      <c r="H49" s="135" t="n">
        <v>5652.75</v>
      </c>
      <c r="I49" s="135" t="n">
        <v>12.86</v>
      </c>
      <c r="J49" s="57" t="n">
        <f aca="false">H49/3600</f>
        <v>1.57020833333333</v>
      </c>
      <c r="L49" s="74" t="n">
        <v>1560.2064</v>
      </c>
      <c r="M49" s="75" t="n">
        <v>31.0309</v>
      </c>
      <c r="N49" s="75" t="n">
        <v>36.3421</v>
      </c>
      <c r="O49" s="75" t="n">
        <v>37.0975</v>
      </c>
      <c r="P49" s="75" t="n">
        <v>4274.29</v>
      </c>
      <c r="Q49" s="75" t="n">
        <v>9.313</v>
      </c>
      <c r="R49" s="57" t="n">
        <f aca="false">P49/3600</f>
        <v>1.1873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136" t="n">
        <v>661.8232</v>
      </c>
      <c r="E50" s="137" t="n">
        <v>27.8755</v>
      </c>
      <c r="F50" s="137" t="n">
        <v>35.0117</v>
      </c>
      <c r="G50" s="137" t="n">
        <v>35.8001</v>
      </c>
      <c r="H50" s="137" t="n">
        <v>5255.89</v>
      </c>
      <c r="I50" s="137" t="n">
        <v>12.56</v>
      </c>
      <c r="J50" s="63" t="n">
        <f aca="false">H50/3600</f>
        <v>1.45996944444444</v>
      </c>
      <c r="L50" s="76" t="n">
        <v>661.8232</v>
      </c>
      <c r="M50" s="77" t="n">
        <v>27.8755</v>
      </c>
      <c r="N50" s="77" t="n">
        <v>35.0117</v>
      </c>
      <c r="O50" s="77" t="n">
        <v>35.8001</v>
      </c>
      <c r="P50" s="77" t="n">
        <v>3540.888</v>
      </c>
      <c r="Q50" s="77" t="n">
        <v>7.519</v>
      </c>
      <c r="R50" s="63" t="n">
        <f aca="false">P50/3600</f>
        <v>0.9835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132" t="n">
        <v>6114.5272</v>
      </c>
      <c r="E51" s="133" t="n">
        <v>40.0806</v>
      </c>
      <c r="F51" s="133" t="n">
        <v>41.4715</v>
      </c>
      <c r="G51" s="133" t="n">
        <v>42.852</v>
      </c>
      <c r="H51" s="133" t="n">
        <v>7480.25</v>
      </c>
      <c r="I51" s="133" t="n">
        <v>18.06</v>
      </c>
      <c r="J51" s="52" t="n">
        <f aca="false">H51/3600</f>
        <v>2.07784722222222</v>
      </c>
      <c r="L51" s="72" t="n">
        <v>6114.5272</v>
      </c>
      <c r="M51" s="73" t="n">
        <v>40.0806</v>
      </c>
      <c r="N51" s="73" t="n">
        <v>41.4715</v>
      </c>
      <c r="O51" s="73" t="n">
        <v>42.852</v>
      </c>
      <c r="P51" s="73" t="n">
        <v>5407.349</v>
      </c>
      <c r="Q51" s="73" t="n">
        <v>11.216</v>
      </c>
      <c r="R51" s="52" t="n">
        <f aca="false">P51/3600</f>
        <v>1.5020413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134" t="n">
        <v>2380.12</v>
      </c>
      <c r="E52" s="135" t="n">
        <v>36.2437</v>
      </c>
      <c r="F52" s="135" t="n">
        <v>38.8223</v>
      </c>
      <c r="G52" s="135" t="n">
        <v>40.4343</v>
      </c>
      <c r="H52" s="135" t="n">
        <v>5440.77</v>
      </c>
      <c r="I52" s="135" t="n">
        <v>11.08</v>
      </c>
      <c r="J52" s="57" t="n">
        <f aca="false">H52/3600</f>
        <v>1.511325</v>
      </c>
      <c r="L52" s="74" t="n">
        <v>2380.12</v>
      </c>
      <c r="M52" s="75" t="n">
        <v>36.2437</v>
      </c>
      <c r="N52" s="75" t="n">
        <v>38.8223</v>
      </c>
      <c r="O52" s="75" t="n">
        <v>40.4343</v>
      </c>
      <c r="P52" s="75" t="n">
        <v>4334.116</v>
      </c>
      <c r="Q52" s="75" t="n">
        <v>8.346</v>
      </c>
      <c r="R52" s="57" t="n">
        <f aca="false">P52/3600</f>
        <v>1.20392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134" t="n">
        <v>1029.2648</v>
      </c>
      <c r="E53" s="135" t="n">
        <v>33.0696</v>
      </c>
      <c r="F53" s="135" t="n">
        <v>36.9273</v>
      </c>
      <c r="G53" s="135" t="n">
        <v>38.6357</v>
      </c>
      <c r="H53" s="135" t="n">
        <v>4587.13</v>
      </c>
      <c r="I53" s="135" t="n">
        <v>8.88</v>
      </c>
      <c r="J53" s="57" t="n">
        <f aca="false">H53/3600</f>
        <v>1.27420277777778</v>
      </c>
      <c r="L53" s="74" t="n">
        <v>1029.2648</v>
      </c>
      <c r="M53" s="75" t="n">
        <v>33.0696</v>
      </c>
      <c r="N53" s="75" t="n">
        <v>36.9273</v>
      </c>
      <c r="O53" s="75" t="n">
        <v>38.6357</v>
      </c>
      <c r="P53" s="75" t="n">
        <v>3514.983</v>
      </c>
      <c r="Q53" s="75" t="n">
        <v>6.552</v>
      </c>
      <c r="R53" s="57" t="n">
        <f aca="false">P53/3600</f>
        <v>0.97638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136" t="n">
        <v>467.5376</v>
      </c>
      <c r="E54" s="137" t="n">
        <v>30.2201</v>
      </c>
      <c r="F54" s="137" t="n">
        <v>35.6378</v>
      </c>
      <c r="G54" s="137" t="n">
        <v>37.3181</v>
      </c>
      <c r="H54" s="137" t="n">
        <v>4356.13</v>
      </c>
      <c r="I54" s="137" t="n">
        <v>8.34</v>
      </c>
      <c r="J54" s="63" t="n">
        <f aca="false">H54/3600</f>
        <v>1.21003611111111</v>
      </c>
      <c r="L54" s="76" t="n">
        <v>467.5376</v>
      </c>
      <c r="M54" s="77" t="n">
        <v>30.2201</v>
      </c>
      <c r="N54" s="77" t="n">
        <v>35.6378</v>
      </c>
      <c r="O54" s="77" t="n">
        <v>37.3181</v>
      </c>
      <c r="P54" s="77" t="n">
        <v>2927.368</v>
      </c>
      <c r="Q54" s="77" t="n">
        <v>5.381</v>
      </c>
      <c r="R54" s="63" t="n">
        <f aca="false">P54/3600</f>
        <v>0.81315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132" t="n">
        <v>1763.8272</v>
      </c>
      <c r="E55" s="133" t="n">
        <v>41.0506</v>
      </c>
      <c r="F55" s="133" t="n">
        <v>43.5774</v>
      </c>
      <c r="G55" s="133" t="n">
        <v>42.9543</v>
      </c>
      <c r="H55" s="133" t="n">
        <v>2151.6</v>
      </c>
      <c r="I55" s="133" t="n">
        <v>4.94</v>
      </c>
      <c r="J55" s="52" t="n">
        <f aca="false">H55/3600</f>
        <v>0.597666666666667</v>
      </c>
      <c r="L55" s="72" t="n">
        <v>1763.8272</v>
      </c>
      <c r="M55" s="73" t="n">
        <v>41.0506</v>
      </c>
      <c r="N55" s="73" t="n">
        <v>43.5774</v>
      </c>
      <c r="O55" s="73" t="n">
        <v>42.9543</v>
      </c>
      <c r="P55" s="73" t="n">
        <v>1685.252</v>
      </c>
      <c r="Q55" s="73" t="n">
        <v>3.868</v>
      </c>
      <c r="R55" s="52" t="n">
        <f aca="false">P55/3600</f>
        <v>0.46812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134" t="n">
        <v>875.5704</v>
      </c>
      <c r="E56" s="135" t="n">
        <v>37.1138</v>
      </c>
      <c r="F56" s="135" t="n">
        <v>40.8015</v>
      </c>
      <c r="G56" s="135" t="n">
        <v>39.7338</v>
      </c>
      <c r="H56" s="135" t="n">
        <v>2015.13</v>
      </c>
      <c r="I56" s="135" t="n">
        <v>4.64</v>
      </c>
      <c r="J56" s="57" t="n">
        <f aca="false">H56/3600</f>
        <v>0.559758333333333</v>
      </c>
      <c r="L56" s="74" t="n">
        <v>875.5704</v>
      </c>
      <c r="M56" s="75" t="n">
        <v>37.1138</v>
      </c>
      <c r="N56" s="75" t="n">
        <v>40.8015</v>
      </c>
      <c r="O56" s="75" t="n">
        <v>39.7338</v>
      </c>
      <c r="P56" s="75" t="n">
        <v>1413.094</v>
      </c>
      <c r="Q56" s="75" t="n">
        <v>3.166</v>
      </c>
      <c r="R56" s="57" t="n">
        <f aca="false">P56/3600</f>
        <v>0.39252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134" t="n">
        <v>428.2072</v>
      </c>
      <c r="E57" s="135" t="n">
        <v>33.6156</v>
      </c>
      <c r="F57" s="135" t="n">
        <v>38.823</v>
      </c>
      <c r="G57" s="135" t="n">
        <v>37.4297</v>
      </c>
      <c r="H57" s="135" t="n">
        <v>1784.39</v>
      </c>
      <c r="I57" s="135" t="n">
        <v>4.04</v>
      </c>
      <c r="J57" s="57" t="n">
        <f aca="false">H57/3600</f>
        <v>0.495663888888889</v>
      </c>
      <c r="L57" s="74" t="n">
        <v>428.2072</v>
      </c>
      <c r="M57" s="75" t="n">
        <v>33.6156</v>
      </c>
      <c r="N57" s="75" t="n">
        <v>38.823</v>
      </c>
      <c r="O57" s="75" t="n">
        <v>37.4297</v>
      </c>
      <c r="P57" s="75" t="n">
        <v>1191.239</v>
      </c>
      <c r="Q57" s="75" t="n">
        <v>2.651</v>
      </c>
      <c r="R57" s="57" t="n">
        <f aca="false">P57/3600</f>
        <v>0.3308997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136" t="n">
        <v>217.4296</v>
      </c>
      <c r="E58" s="137" t="n">
        <v>30.6599</v>
      </c>
      <c r="F58" s="137" t="n">
        <v>37.3518</v>
      </c>
      <c r="G58" s="137" t="n">
        <v>35.7837</v>
      </c>
      <c r="H58" s="137" t="n">
        <v>1347.7</v>
      </c>
      <c r="I58" s="137" t="n">
        <v>2.94</v>
      </c>
      <c r="J58" s="63" t="n">
        <f aca="false">H58/3600</f>
        <v>0.374361111111111</v>
      </c>
      <c r="L58" s="76" t="n">
        <v>217.4296</v>
      </c>
      <c r="M58" s="77" t="n">
        <v>30.6599</v>
      </c>
      <c r="N58" s="77" t="n">
        <v>37.3518</v>
      </c>
      <c r="O58" s="77" t="n">
        <v>35.7837</v>
      </c>
      <c r="P58" s="77" t="n">
        <v>1014.234</v>
      </c>
      <c r="Q58" s="77" t="n">
        <v>2.324</v>
      </c>
      <c r="R58" s="63" t="n">
        <f aca="false">P58/3600</f>
        <v>0.28173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132" t="n">
        <v>2751.3472</v>
      </c>
      <c r="E59" s="133" t="n">
        <v>38.3099</v>
      </c>
      <c r="F59" s="133" t="n">
        <v>42.5938</v>
      </c>
      <c r="G59" s="133" t="n">
        <v>43.6448</v>
      </c>
      <c r="H59" s="133" t="n">
        <v>2718.71</v>
      </c>
      <c r="I59" s="133" t="n">
        <v>7.42</v>
      </c>
      <c r="J59" s="52" t="n">
        <f aca="false">H59/3600</f>
        <v>0.755197222222222</v>
      </c>
      <c r="L59" s="72" t="n">
        <v>2751.3472</v>
      </c>
      <c r="M59" s="73" t="n">
        <v>38.3099</v>
      </c>
      <c r="N59" s="73" t="n">
        <v>42.5938</v>
      </c>
      <c r="O59" s="73" t="n">
        <v>43.6448</v>
      </c>
      <c r="P59" s="73" t="n">
        <v>1871.812</v>
      </c>
      <c r="Q59" s="73" t="n">
        <v>4.929</v>
      </c>
      <c r="R59" s="52" t="n">
        <f aca="false">P59/3600</f>
        <v>0.51994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134" t="n">
        <v>909.172</v>
      </c>
      <c r="E60" s="135" t="n">
        <v>34.2472</v>
      </c>
      <c r="F60" s="135" t="n">
        <v>40.6615</v>
      </c>
      <c r="G60" s="135" t="n">
        <v>41.6254</v>
      </c>
      <c r="H60" s="135" t="n">
        <v>1709.79</v>
      </c>
      <c r="I60" s="135" t="n">
        <v>4.42</v>
      </c>
      <c r="J60" s="57" t="n">
        <f aca="false">H60/3600</f>
        <v>0.474941666666667</v>
      </c>
      <c r="L60" s="74" t="n">
        <v>909.172</v>
      </c>
      <c r="M60" s="75" t="n">
        <v>34.2472</v>
      </c>
      <c r="N60" s="75" t="n">
        <v>40.6615</v>
      </c>
      <c r="O60" s="75" t="n">
        <v>41.6254</v>
      </c>
      <c r="P60" s="75" t="n">
        <v>1362.174</v>
      </c>
      <c r="Q60" s="75" t="n">
        <v>3.634</v>
      </c>
      <c r="R60" s="57" t="n">
        <f aca="false">P60/3600</f>
        <v>0.37838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134" t="n">
        <v>331.86</v>
      </c>
      <c r="E61" s="135" t="n">
        <v>31.1736</v>
      </c>
      <c r="F61" s="135" t="n">
        <v>39.3019</v>
      </c>
      <c r="G61" s="135" t="n">
        <v>40.1167</v>
      </c>
      <c r="H61" s="135" t="n">
        <v>1440.72</v>
      </c>
      <c r="I61" s="135" t="n">
        <v>4.17</v>
      </c>
      <c r="J61" s="57" t="n">
        <f aca="false">H61/3600</f>
        <v>0.4002</v>
      </c>
      <c r="L61" s="74" t="n">
        <v>331.86</v>
      </c>
      <c r="M61" s="75" t="n">
        <v>31.1736</v>
      </c>
      <c r="N61" s="75" t="n">
        <v>39.3019</v>
      </c>
      <c r="O61" s="75" t="n">
        <v>40.1167</v>
      </c>
      <c r="P61" s="75" t="n">
        <v>1037.282</v>
      </c>
      <c r="Q61" s="75" t="n">
        <v>2.745</v>
      </c>
      <c r="R61" s="57" t="n">
        <f aca="false">P61/3600</f>
        <v>0.28813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136" t="n">
        <v>131.4568</v>
      </c>
      <c r="E62" s="137" t="n">
        <v>28.3507</v>
      </c>
      <c r="F62" s="137" t="n">
        <v>38.2482</v>
      </c>
      <c r="G62" s="137" t="n">
        <v>39.0828</v>
      </c>
      <c r="H62" s="137" t="n">
        <v>1173.56</v>
      </c>
      <c r="I62" s="137" t="n">
        <v>3.04</v>
      </c>
      <c r="J62" s="63" t="n">
        <f aca="false">H62/3600</f>
        <v>0.325988888888889</v>
      </c>
      <c r="L62" s="76" t="n">
        <v>131.4568</v>
      </c>
      <c r="M62" s="77" t="n">
        <v>28.3507</v>
      </c>
      <c r="N62" s="77" t="n">
        <v>38.2482</v>
      </c>
      <c r="O62" s="77" t="n">
        <v>39.0828</v>
      </c>
      <c r="P62" s="77" t="n">
        <v>873.636</v>
      </c>
      <c r="Q62" s="77" t="n">
        <v>2.34</v>
      </c>
      <c r="R62" s="63" t="n">
        <f aca="false">P62/3600</f>
        <v>0.24267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132" t="n">
        <v>2133.8128</v>
      </c>
      <c r="E63" s="133" t="n">
        <v>38.0182</v>
      </c>
      <c r="F63" s="133" t="n">
        <v>40.6838</v>
      </c>
      <c r="G63" s="133" t="n">
        <v>41.3941</v>
      </c>
      <c r="H63" s="133" t="n">
        <v>2301.63</v>
      </c>
      <c r="I63" s="133" t="n">
        <v>6.03</v>
      </c>
      <c r="J63" s="52" t="n">
        <f aca="false">H63/3600</f>
        <v>0.639341666666667</v>
      </c>
      <c r="L63" s="72" t="n">
        <v>2133.8128</v>
      </c>
      <c r="M63" s="73" t="n">
        <v>38.0182</v>
      </c>
      <c r="N63" s="73" t="n">
        <v>40.6838</v>
      </c>
      <c r="O63" s="73" t="n">
        <v>41.3941</v>
      </c>
      <c r="P63" s="73" t="n">
        <v>1588.495</v>
      </c>
      <c r="Q63" s="73" t="n">
        <v>4.024</v>
      </c>
      <c r="R63" s="52" t="n">
        <f aca="false">P63/3600</f>
        <v>0.44124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134" t="n">
        <v>859.3736</v>
      </c>
      <c r="E64" s="135" t="n">
        <v>34.249</v>
      </c>
      <c r="F64" s="135" t="n">
        <v>37.9074</v>
      </c>
      <c r="G64" s="135" t="n">
        <v>38.4975</v>
      </c>
      <c r="H64" s="135" t="n">
        <v>1761.98</v>
      </c>
      <c r="I64" s="135" t="n">
        <v>4.94</v>
      </c>
      <c r="J64" s="57" t="n">
        <f aca="false">H64/3600</f>
        <v>0.489438888888889</v>
      </c>
      <c r="L64" s="74" t="n">
        <v>859.3736</v>
      </c>
      <c r="M64" s="75" t="n">
        <v>34.249</v>
      </c>
      <c r="N64" s="75" t="n">
        <v>37.9074</v>
      </c>
      <c r="O64" s="75" t="n">
        <v>38.4975</v>
      </c>
      <c r="P64" s="75" t="n">
        <v>1183.158</v>
      </c>
      <c r="Q64" s="75" t="n">
        <v>2.917</v>
      </c>
      <c r="R64" s="57" t="n">
        <f aca="false">P64/3600</f>
        <v>0.32865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134" t="n">
        <v>361.6336</v>
      </c>
      <c r="E65" s="135" t="n">
        <v>30.8477</v>
      </c>
      <c r="F65" s="135" t="n">
        <v>35.8501</v>
      </c>
      <c r="G65" s="135" t="n">
        <v>36.5152</v>
      </c>
      <c r="H65" s="135" t="n">
        <v>1424.73</v>
      </c>
      <c r="I65" s="135" t="n">
        <v>3.73</v>
      </c>
      <c r="J65" s="57" t="n">
        <f aca="false">H65/3600</f>
        <v>0.395758333333333</v>
      </c>
      <c r="L65" s="74" t="n">
        <v>361.6336</v>
      </c>
      <c r="M65" s="75" t="n">
        <v>30.8477</v>
      </c>
      <c r="N65" s="75" t="n">
        <v>35.8501</v>
      </c>
      <c r="O65" s="75" t="n">
        <v>36.5152</v>
      </c>
      <c r="P65" s="75" t="n">
        <v>934.143</v>
      </c>
      <c r="Q65" s="75" t="n">
        <v>2.34</v>
      </c>
      <c r="R65" s="57" t="n">
        <f aca="false">P65/3600</f>
        <v>0.2594841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136" t="n">
        <v>153.7264</v>
      </c>
      <c r="E66" s="137" t="n">
        <v>27.8511</v>
      </c>
      <c r="F66" s="137" t="n">
        <v>34.4856</v>
      </c>
      <c r="G66" s="137" t="n">
        <v>35.1498</v>
      </c>
      <c r="H66" s="137" t="n">
        <v>1004.33</v>
      </c>
      <c r="I66" s="137" t="n">
        <v>2.18</v>
      </c>
      <c r="J66" s="63" t="n">
        <f aca="false">H66/3600</f>
        <v>0.278980555555556</v>
      </c>
      <c r="L66" s="76" t="n">
        <v>153.7264</v>
      </c>
      <c r="M66" s="77" t="n">
        <v>27.8511</v>
      </c>
      <c r="N66" s="77" t="n">
        <v>34.4856</v>
      </c>
      <c r="O66" s="77" t="n">
        <v>35.1498</v>
      </c>
      <c r="P66" s="77" t="n">
        <v>775.558</v>
      </c>
      <c r="Q66" s="77" t="n">
        <v>1.981</v>
      </c>
      <c r="R66" s="63" t="n">
        <f aca="false">P66/3600</f>
        <v>0.21543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132" t="n">
        <v>1382.8824</v>
      </c>
      <c r="E67" s="133" t="n">
        <v>39.9572</v>
      </c>
      <c r="F67" s="133" t="n">
        <v>41.2911</v>
      </c>
      <c r="G67" s="133" t="n">
        <v>42.3217</v>
      </c>
      <c r="H67" s="133" t="n">
        <v>1579.39</v>
      </c>
      <c r="I67" s="133" t="n">
        <v>3.86</v>
      </c>
      <c r="J67" s="52" t="n">
        <f aca="false">H67/3600</f>
        <v>0.438719444444445</v>
      </c>
      <c r="L67" s="72" t="n">
        <v>1382.8824</v>
      </c>
      <c r="M67" s="73" t="n">
        <v>39.9572</v>
      </c>
      <c r="N67" s="73" t="n">
        <v>41.2911</v>
      </c>
      <c r="O67" s="73" t="n">
        <v>42.3217</v>
      </c>
      <c r="P67" s="73" t="n">
        <v>1254.497</v>
      </c>
      <c r="Q67" s="73" t="n">
        <v>2.885</v>
      </c>
      <c r="R67" s="52" t="n">
        <f aca="false">P67/3600</f>
        <v>0.348471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134" t="n">
        <v>649.2208</v>
      </c>
      <c r="E68" s="135" t="n">
        <v>35.8888</v>
      </c>
      <c r="F68" s="135" t="n">
        <v>38.3649</v>
      </c>
      <c r="G68" s="135" t="n">
        <v>39.5231</v>
      </c>
      <c r="H68" s="135" t="n">
        <v>1331.37</v>
      </c>
      <c r="I68" s="135" t="n">
        <v>2.99</v>
      </c>
      <c r="J68" s="57" t="n">
        <f aca="false">H68/3600</f>
        <v>0.369825</v>
      </c>
      <c r="L68" s="74" t="n">
        <v>649.2208</v>
      </c>
      <c r="M68" s="75" t="n">
        <v>35.8888</v>
      </c>
      <c r="N68" s="75" t="n">
        <v>38.3649</v>
      </c>
      <c r="O68" s="75" t="n">
        <v>39.5231</v>
      </c>
      <c r="P68" s="75" t="n">
        <v>1040.62</v>
      </c>
      <c r="Q68" s="75" t="n">
        <v>2.293</v>
      </c>
      <c r="R68" s="57" t="n">
        <f aca="false">P68/3600</f>
        <v>0.2890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134" t="n">
        <v>306.0144</v>
      </c>
      <c r="E69" s="135" t="n">
        <v>32.2817</v>
      </c>
      <c r="F69" s="135" t="n">
        <v>36.398</v>
      </c>
      <c r="G69" s="135" t="n">
        <v>37.4943</v>
      </c>
      <c r="H69" s="135" t="n">
        <v>1084.4</v>
      </c>
      <c r="I69" s="135" t="n">
        <v>2.52</v>
      </c>
      <c r="J69" s="57" t="n">
        <f aca="false">H69/3600</f>
        <v>0.301222222222222</v>
      </c>
      <c r="L69" s="74" t="n">
        <v>306.0144</v>
      </c>
      <c r="M69" s="75" t="n">
        <v>32.2817</v>
      </c>
      <c r="N69" s="75" t="n">
        <v>36.398</v>
      </c>
      <c r="O69" s="75" t="n">
        <v>37.4943</v>
      </c>
      <c r="P69" s="75" t="n">
        <v>849.987</v>
      </c>
      <c r="Q69" s="75" t="n">
        <v>1.872</v>
      </c>
      <c r="R69" s="57" t="n">
        <f aca="false">P69/3600</f>
        <v>0.23610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136" t="n">
        <v>147.7928</v>
      </c>
      <c r="E70" s="137" t="n">
        <v>29.405</v>
      </c>
      <c r="F70" s="137" t="n">
        <v>34.9549</v>
      </c>
      <c r="G70" s="137" t="n">
        <v>35.9792</v>
      </c>
      <c r="H70" s="137" t="n">
        <v>1076.07</v>
      </c>
      <c r="I70" s="137" t="n">
        <v>2.51</v>
      </c>
      <c r="J70" s="63" t="n">
        <f aca="false">H70/3600</f>
        <v>0.298908333333333</v>
      </c>
      <c r="L70" s="76" t="n">
        <v>147.7928</v>
      </c>
      <c r="M70" s="77" t="n">
        <v>29.405</v>
      </c>
      <c r="N70" s="77" t="n">
        <v>34.9549</v>
      </c>
      <c r="O70" s="77" t="n">
        <v>35.9792</v>
      </c>
      <c r="P70" s="77" t="n">
        <v>699.929</v>
      </c>
      <c r="Q70" s="77" t="n">
        <v>1.528</v>
      </c>
      <c r="R70" s="63" t="n">
        <f aca="false">P70/3600</f>
        <v>0.1944247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132" t="n">
        <v>2399.2152</v>
      </c>
      <c r="E71" s="133" t="n">
        <v>42.7397</v>
      </c>
      <c r="F71" s="133" t="n">
        <v>46.7286</v>
      </c>
      <c r="G71" s="133" t="n">
        <v>48.0004</v>
      </c>
      <c r="H71" s="133" t="n">
        <v>12092.2</v>
      </c>
      <c r="I71" s="133" t="n">
        <v>25.12</v>
      </c>
      <c r="J71" s="52" t="n">
        <f aca="false">H71/3600</f>
        <v>3.35894444444444</v>
      </c>
      <c r="L71" s="72" t="n">
        <v>2399.2152</v>
      </c>
      <c r="M71" s="73" t="n">
        <v>42.7397</v>
      </c>
      <c r="N71" s="73" t="n">
        <v>46.7286</v>
      </c>
      <c r="O71" s="73" t="n">
        <v>48.0004</v>
      </c>
      <c r="P71" s="73" t="n">
        <v>8827.197</v>
      </c>
      <c r="Q71" s="73" t="n">
        <v>18.033</v>
      </c>
      <c r="R71" s="52" t="n">
        <f aca="false">P71/3600</f>
        <v>2.4519991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134" t="n">
        <v>896.9072</v>
      </c>
      <c r="E72" s="135" t="n">
        <v>40.4387</v>
      </c>
      <c r="F72" s="135" t="n">
        <v>44.6882</v>
      </c>
      <c r="G72" s="135" t="n">
        <v>45.9172</v>
      </c>
      <c r="H72" s="135" t="n">
        <v>11579.93</v>
      </c>
      <c r="I72" s="135" t="n">
        <v>21.31</v>
      </c>
      <c r="J72" s="57" t="n">
        <f aca="false">H72/3600</f>
        <v>3.21664722222222</v>
      </c>
      <c r="L72" s="74" t="n">
        <v>896.9072</v>
      </c>
      <c r="M72" s="75" t="n">
        <v>40.4387</v>
      </c>
      <c r="N72" s="75" t="n">
        <v>44.6882</v>
      </c>
      <c r="O72" s="75" t="n">
        <v>45.9172</v>
      </c>
      <c r="P72" s="75" t="n">
        <v>7533.176</v>
      </c>
      <c r="Q72" s="75" t="n">
        <v>14.133</v>
      </c>
      <c r="R72" s="57" t="n">
        <f aca="false">P72/3600</f>
        <v>2.09254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134" t="n">
        <v>440.556</v>
      </c>
      <c r="E73" s="135" t="n">
        <v>37.7629</v>
      </c>
      <c r="F73" s="135" t="n">
        <v>42.8355</v>
      </c>
      <c r="G73" s="135" t="n">
        <v>44.0647</v>
      </c>
      <c r="H73" s="135" t="n">
        <v>10649.88</v>
      </c>
      <c r="I73" s="135" t="n">
        <v>19.68</v>
      </c>
      <c r="J73" s="57" t="n">
        <f aca="false">H73/3600</f>
        <v>2.9583</v>
      </c>
      <c r="L73" s="74" t="n">
        <v>440.556</v>
      </c>
      <c r="M73" s="75" t="n">
        <v>37.7629</v>
      </c>
      <c r="N73" s="75" t="n">
        <v>42.8355</v>
      </c>
      <c r="O73" s="75" t="n">
        <v>44.0647</v>
      </c>
      <c r="P73" s="75" t="n">
        <v>6934.244</v>
      </c>
      <c r="Q73" s="75" t="n">
        <v>12.542</v>
      </c>
      <c r="R73" s="57" t="n">
        <f aca="false">P73/3600</f>
        <v>1.92617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136" t="n">
        <v>232.712</v>
      </c>
      <c r="E74" s="137" t="n">
        <v>34.8268</v>
      </c>
      <c r="F74" s="137" t="n">
        <v>41.5606</v>
      </c>
      <c r="G74" s="137" t="n">
        <v>42.614</v>
      </c>
      <c r="H74" s="137" t="n">
        <v>9236.34</v>
      </c>
      <c r="I74" s="137" t="n">
        <v>16.67</v>
      </c>
      <c r="J74" s="63" t="n">
        <f aca="false">H74/3600</f>
        <v>2.56565</v>
      </c>
      <c r="L74" s="76" t="n">
        <v>232.712</v>
      </c>
      <c r="M74" s="77" t="n">
        <v>34.8268</v>
      </c>
      <c r="N74" s="77" t="n">
        <v>41.5606</v>
      </c>
      <c r="O74" s="77" t="n">
        <v>42.614</v>
      </c>
      <c r="P74" s="77" t="n">
        <v>6591.202</v>
      </c>
      <c r="Q74" s="77" t="n">
        <v>11.606</v>
      </c>
      <c r="R74" s="63" t="n">
        <f aca="false">P74/3600</f>
        <v>1.83088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132" t="n">
        <v>1816.6568</v>
      </c>
      <c r="E75" s="133" t="n">
        <v>43.0639</v>
      </c>
      <c r="F75" s="133" t="n">
        <v>48.2093</v>
      </c>
      <c r="G75" s="133" t="n">
        <v>48.9473</v>
      </c>
      <c r="H75" s="133" t="n">
        <v>12846.06</v>
      </c>
      <c r="I75" s="133" t="n">
        <v>27.17</v>
      </c>
      <c r="J75" s="52" t="n">
        <f aca="false">H75/3600</f>
        <v>3.56835</v>
      </c>
      <c r="L75" s="72" t="n">
        <v>1816.6568</v>
      </c>
      <c r="M75" s="73" t="n">
        <v>43.0639</v>
      </c>
      <c r="N75" s="73" t="n">
        <v>48.2093</v>
      </c>
      <c r="O75" s="73" t="n">
        <v>48.9473</v>
      </c>
      <c r="P75" s="73" t="n">
        <v>8348.767</v>
      </c>
      <c r="Q75" s="73" t="n">
        <v>16.926</v>
      </c>
      <c r="R75" s="52" t="n">
        <f aca="false">P75/3600</f>
        <v>2.319101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134" t="n">
        <v>451.7536</v>
      </c>
      <c r="E76" s="135" t="n">
        <v>41.2839</v>
      </c>
      <c r="F76" s="135" t="n">
        <v>46.5165</v>
      </c>
      <c r="G76" s="135" t="n">
        <v>47.1976</v>
      </c>
      <c r="H76" s="135" t="n">
        <v>11297.49</v>
      </c>
      <c r="I76" s="135" t="n">
        <v>22.67</v>
      </c>
      <c r="J76" s="57" t="n">
        <f aca="false">H76/3600</f>
        <v>3.13819166666667</v>
      </c>
      <c r="L76" s="74" t="n">
        <v>451.7536</v>
      </c>
      <c r="M76" s="75" t="n">
        <v>41.2839</v>
      </c>
      <c r="N76" s="75" t="n">
        <v>46.5165</v>
      </c>
      <c r="O76" s="75" t="n">
        <v>47.1976</v>
      </c>
      <c r="P76" s="75" t="n">
        <v>7025.46</v>
      </c>
      <c r="Q76" s="75" t="n">
        <v>13.4</v>
      </c>
      <c r="R76" s="57" t="n">
        <f aca="false">P76/3600</f>
        <v>1.9515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134" t="n">
        <v>194.9744</v>
      </c>
      <c r="E77" s="135" t="n">
        <v>39.1546</v>
      </c>
      <c r="F77" s="135" t="n">
        <v>44.8195</v>
      </c>
      <c r="G77" s="135" t="n">
        <v>45.3729</v>
      </c>
      <c r="H77" s="135" t="n">
        <v>9044.98</v>
      </c>
      <c r="I77" s="135" t="n">
        <v>17.08</v>
      </c>
      <c r="J77" s="57" t="n">
        <f aca="false">H77/3600</f>
        <v>2.51249444444444</v>
      </c>
      <c r="L77" s="74" t="n">
        <v>194.9744</v>
      </c>
      <c r="M77" s="75" t="n">
        <v>39.1546</v>
      </c>
      <c r="N77" s="75" t="n">
        <v>44.8195</v>
      </c>
      <c r="O77" s="75" t="n">
        <v>45.3729</v>
      </c>
      <c r="P77" s="75" t="n">
        <v>6537.944</v>
      </c>
      <c r="Q77" s="75" t="n">
        <v>12.012</v>
      </c>
      <c r="R77" s="57" t="n">
        <f aca="false">P77/3600</f>
        <v>1.81609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136" t="n">
        <v>102.1888</v>
      </c>
      <c r="E78" s="137" t="n">
        <v>36.6854</v>
      </c>
      <c r="F78" s="137" t="n">
        <v>43.4249</v>
      </c>
      <c r="G78" s="137" t="n">
        <v>43.7768</v>
      </c>
      <c r="H78" s="137" t="n">
        <v>8742.19</v>
      </c>
      <c r="I78" s="137" t="n">
        <v>16.39</v>
      </c>
      <c r="J78" s="63" t="n">
        <f aca="false">H78/3600</f>
        <v>2.42838611111111</v>
      </c>
      <c r="L78" s="76" t="n">
        <v>102.1888</v>
      </c>
      <c r="M78" s="77" t="n">
        <v>36.6854</v>
      </c>
      <c r="N78" s="77" t="n">
        <v>43.4249</v>
      </c>
      <c r="O78" s="77" t="n">
        <v>43.7768</v>
      </c>
      <c r="P78" s="77" t="n">
        <v>6288.984</v>
      </c>
      <c r="Q78" s="77" t="n">
        <v>11.497</v>
      </c>
      <c r="R78" s="63" t="n">
        <f aca="false">P78/3600</f>
        <v>1.7469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132" t="n">
        <v>2149.6648</v>
      </c>
      <c r="E79" s="133" t="n">
        <v>43.4087</v>
      </c>
      <c r="F79" s="133" t="n">
        <v>47.3307</v>
      </c>
      <c r="G79" s="133" t="n">
        <v>48.2331</v>
      </c>
      <c r="H79" s="133" t="n">
        <v>14018.39</v>
      </c>
      <c r="I79" s="133" t="n">
        <v>30.19</v>
      </c>
      <c r="J79" s="52" t="n">
        <f aca="false">H79/3600</f>
        <v>3.89399722222222</v>
      </c>
      <c r="L79" s="72" t="n">
        <v>2149.6648</v>
      </c>
      <c r="M79" s="73" t="n">
        <v>43.4087</v>
      </c>
      <c r="N79" s="73" t="n">
        <v>47.3307</v>
      </c>
      <c r="O79" s="73" t="n">
        <v>48.2331</v>
      </c>
      <c r="P79" s="73" t="n">
        <v>9191.192</v>
      </c>
      <c r="Q79" s="73" t="n">
        <v>18.751</v>
      </c>
      <c r="R79" s="52" t="n">
        <f aca="false">P79/3600</f>
        <v>2.55310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134" t="n">
        <v>726.124</v>
      </c>
      <c r="E80" s="135" t="n">
        <v>41.2671</v>
      </c>
      <c r="F80" s="135" t="n">
        <v>45.4256</v>
      </c>
      <c r="G80" s="135" t="n">
        <v>46.3211</v>
      </c>
      <c r="H80" s="135" t="n">
        <v>11975.12</v>
      </c>
      <c r="I80" s="135" t="n">
        <v>25.57</v>
      </c>
      <c r="J80" s="57" t="n">
        <f aca="false">H80/3600</f>
        <v>3.32642222222222</v>
      </c>
      <c r="L80" s="74" t="n">
        <v>726.124</v>
      </c>
      <c r="M80" s="75" t="n">
        <v>41.2671</v>
      </c>
      <c r="N80" s="75" t="n">
        <v>45.4256</v>
      </c>
      <c r="O80" s="75" t="n">
        <v>46.3211</v>
      </c>
      <c r="P80" s="75" t="n">
        <v>7857.364</v>
      </c>
      <c r="Q80" s="75" t="n">
        <v>15.163</v>
      </c>
      <c r="R80" s="57" t="n">
        <f aca="false">P80/3600</f>
        <v>2.18260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134" t="n">
        <v>330.1312</v>
      </c>
      <c r="E81" s="135" t="n">
        <v>38.8638</v>
      </c>
      <c r="F81" s="135" t="n">
        <v>43.6269</v>
      </c>
      <c r="G81" s="135" t="n">
        <v>44.6092</v>
      </c>
      <c r="H81" s="135" t="n">
        <v>11030.2</v>
      </c>
      <c r="I81" s="135" t="n">
        <v>21.36</v>
      </c>
      <c r="J81" s="57" t="n">
        <f aca="false">H81/3600</f>
        <v>3.06394444444444</v>
      </c>
      <c r="L81" s="74" t="n">
        <v>330.1312</v>
      </c>
      <c r="M81" s="75" t="n">
        <v>38.8638</v>
      </c>
      <c r="N81" s="75" t="n">
        <v>43.6269</v>
      </c>
      <c r="O81" s="75" t="n">
        <v>44.6092</v>
      </c>
      <c r="P81" s="75" t="n">
        <v>7192.566</v>
      </c>
      <c r="Q81" s="75" t="n">
        <v>13.416</v>
      </c>
      <c r="R81" s="57" t="n">
        <f aca="false">P81/3600</f>
        <v>1.99793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136" t="n">
        <v>170.064</v>
      </c>
      <c r="E82" s="137" t="n">
        <v>36.1793</v>
      </c>
      <c r="F82" s="137" t="n">
        <v>42.3765</v>
      </c>
      <c r="G82" s="137" t="n">
        <v>43.2572</v>
      </c>
      <c r="H82" s="137" t="n">
        <v>10746.01</v>
      </c>
      <c r="I82" s="137" t="n">
        <v>20.46</v>
      </c>
      <c r="J82" s="63" t="n">
        <f aca="false">H82/3600</f>
        <v>2.98500277777778</v>
      </c>
      <c r="L82" s="76" t="n">
        <v>170.064</v>
      </c>
      <c r="M82" s="77" t="n">
        <v>36.1793</v>
      </c>
      <c r="N82" s="77" t="n">
        <v>42.3765</v>
      </c>
      <c r="O82" s="77" t="n">
        <v>43.2572</v>
      </c>
      <c r="P82" s="77" t="n">
        <v>6775.813</v>
      </c>
      <c r="Q82" s="77" t="n">
        <v>12.386</v>
      </c>
      <c r="R82" s="63" t="n">
        <f aca="false">P82/3600</f>
        <v>1.8821702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132" t="n">
        <v>4223.7432</v>
      </c>
      <c r="E83" s="133" t="n">
        <v>40.4031</v>
      </c>
      <c r="F83" s="133" t="n">
        <v>42.2763</v>
      </c>
      <c r="G83" s="133" t="n">
        <v>42.773</v>
      </c>
      <c r="H83" s="133" t="n">
        <v>8847.45</v>
      </c>
      <c r="I83" s="133" t="n">
        <v>18.36</v>
      </c>
      <c r="J83" s="52" t="n">
        <f aca="false">H83/3600</f>
        <v>2.457625</v>
      </c>
      <c r="L83" s="72" t="n">
        <v>4223.7432</v>
      </c>
      <c r="M83" s="73" t="n">
        <v>40.4031</v>
      </c>
      <c r="N83" s="73" t="n">
        <v>42.2763</v>
      </c>
      <c r="O83" s="73" t="n">
        <v>42.773</v>
      </c>
      <c r="P83" s="73" t="n">
        <v>6112.134</v>
      </c>
      <c r="Q83" s="73" t="n">
        <v>12.199</v>
      </c>
      <c r="R83" s="52" t="n">
        <f aca="false">P83/3600</f>
        <v>1.69781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34" t="n">
        <v>1954.8536</v>
      </c>
      <c r="E84" s="135" t="n">
        <v>37.0321</v>
      </c>
      <c r="F84" s="135" t="n">
        <v>39.3517</v>
      </c>
      <c r="G84" s="135" t="n">
        <v>39.6168</v>
      </c>
      <c r="H84" s="135" t="n">
        <v>7359.37</v>
      </c>
      <c r="I84" s="135" t="n">
        <v>15.21</v>
      </c>
      <c r="J84" s="57" t="n">
        <f aca="false">H84/3600</f>
        <v>2.04426944444444</v>
      </c>
      <c r="L84" s="74" t="n">
        <v>1954.8536</v>
      </c>
      <c r="M84" s="75" t="n">
        <v>37.0321</v>
      </c>
      <c r="N84" s="75" t="n">
        <v>39.3517</v>
      </c>
      <c r="O84" s="75" t="n">
        <v>39.6168</v>
      </c>
      <c r="P84" s="75" t="n">
        <v>4938.414</v>
      </c>
      <c r="Q84" s="75" t="n">
        <v>9.672</v>
      </c>
      <c r="R84" s="57" t="n">
        <f aca="false">P84/3600</f>
        <v>1.37178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134" t="n">
        <v>932.1696</v>
      </c>
      <c r="E85" s="135" t="n">
        <v>34.0442</v>
      </c>
      <c r="F85" s="135" t="n">
        <v>37.2822</v>
      </c>
      <c r="G85" s="135" t="n">
        <v>37.4035</v>
      </c>
      <c r="H85" s="135" t="n">
        <v>6191.95</v>
      </c>
      <c r="I85" s="135" t="n">
        <v>12.28</v>
      </c>
      <c r="J85" s="57" t="n">
        <f aca="false">H85/3600</f>
        <v>1.71998611111111</v>
      </c>
      <c r="L85" s="74" t="n">
        <v>932.1696</v>
      </c>
      <c r="M85" s="75" t="n">
        <v>34.0442</v>
      </c>
      <c r="N85" s="75" t="n">
        <v>37.2822</v>
      </c>
      <c r="O85" s="75" t="n">
        <v>37.4035</v>
      </c>
      <c r="P85" s="75" t="n">
        <v>4113.033</v>
      </c>
      <c r="Q85" s="75" t="n">
        <v>7.768</v>
      </c>
      <c r="R85" s="57" t="n">
        <f aca="false">P85/3600</f>
        <v>1.1425091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136" t="n">
        <v>479.3128</v>
      </c>
      <c r="E86" s="137" t="n">
        <v>31.409</v>
      </c>
      <c r="F86" s="137" t="n">
        <v>35.7025</v>
      </c>
      <c r="G86" s="137" t="n">
        <v>35.7141</v>
      </c>
      <c r="H86" s="137" t="n">
        <v>5463.87</v>
      </c>
      <c r="I86" s="137" t="n">
        <v>10.64</v>
      </c>
      <c r="J86" s="63" t="n">
        <f aca="false">H86/3600</f>
        <v>1.51774166666667</v>
      </c>
      <c r="L86" s="76" t="n">
        <v>479.3128</v>
      </c>
      <c r="M86" s="77" t="n">
        <v>31.409</v>
      </c>
      <c r="N86" s="77" t="n">
        <v>35.7025</v>
      </c>
      <c r="O86" s="77" t="n">
        <v>35.7141</v>
      </c>
      <c r="P86" s="77" t="n">
        <v>3517.909</v>
      </c>
      <c r="Q86" s="77" t="n">
        <v>6.583</v>
      </c>
      <c r="R86" s="63" t="n">
        <f aca="false">P86/3600</f>
        <v>0.97719694444444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132" t="n">
        <v>5820.2045</v>
      </c>
      <c r="E87" s="133" t="n">
        <v>42.995</v>
      </c>
      <c r="F87" s="133" t="n">
        <v>45.3499</v>
      </c>
      <c r="G87" s="133" t="n">
        <v>45.4367</v>
      </c>
      <c r="H87" s="133" t="n">
        <v>19539.31</v>
      </c>
      <c r="I87" s="133" t="n">
        <v>33.81</v>
      </c>
      <c r="J87" s="52" t="n">
        <f aca="false">H87/3600</f>
        <v>5.42758611111111</v>
      </c>
      <c r="L87" s="72" t="n">
        <v>5820.2045</v>
      </c>
      <c r="M87" s="73" t="n">
        <v>42.995</v>
      </c>
      <c r="N87" s="73" t="n">
        <v>45.3499</v>
      </c>
      <c r="O87" s="73" t="n">
        <v>45.4367</v>
      </c>
      <c r="P87" s="73" t="n">
        <v>13458.878</v>
      </c>
      <c r="Q87" s="73" t="n">
        <v>23.025</v>
      </c>
      <c r="R87" s="52" t="n">
        <f aca="false">P87/3600</f>
        <v>3.73857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34" t="n">
        <v>2890.823</v>
      </c>
      <c r="E88" s="135" t="n">
        <v>38.9098</v>
      </c>
      <c r="F88" s="135" t="n">
        <v>42.4085</v>
      </c>
      <c r="G88" s="135" t="n">
        <v>42.1809</v>
      </c>
      <c r="H88" s="135" t="n">
        <v>15780.73</v>
      </c>
      <c r="I88" s="135" t="n">
        <v>33.56</v>
      </c>
      <c r="J88" s="57" t="n">
        <f aca="false">H88/3600</f>
        <v>4.38353611111111</v>
      </c>
      <c r="L88" s="74" t="n">
        <v>2890.823</v>
      </c>
      <c r="M88" s="75" t="n">
        <v>38.9098</v>
      </c>
      <c r="N88" s="75" t="n">
        <v>42.4085</v>
      </c>
      <c r="O88" s="75" t="n">
        <v>42.1809</v>
      </c>
      <c r="P88" s="75" t="n">
        <v>11098.254</v>
      </c>
      <c r="Q88" s="75" t="n">
        <v>19.203</v>
      </c>
      <c r="R88" s="57" t="n">
        <f aca="false">P88/3600</f>
        <v>3.08284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134" t="n">
        <v>1380.7037</v>
      </c>
      <c r="E89" s="135" t="n">
        <v>35.1374</v>
      </c>
      <c r="F89" s="135" t="n">
        <v>40.2206</v>
      </c>
      <c r="G89" s="135" t="n">
        <v>39.6699</v>
      </c>
      <c r="H89" s="135" t="n">
        <v>12928.47</v>
      </c>
      <c r="I89" s="135" t="n">
        <v>28.88</v>
      </c>
      <c r="J89" s="57" t="n">
        <f aca="false">H89/3600</f>
        <v>3.59124166666667</v>
      </c>
      <c r="L89" s="74" t="n">
        <v>1380.7037</v>
      </c>
      <c r="M89" s="75" t="n">
        <v>35.1374</v>
      </c>
      <c r="N89" s="75" t="n">
        <v>40.2206</v>
      </c>
      <c r="O89" s="75" t="n">
        <v>39.6699</v>
      </c>
      <c r="P89" s="75" t="n">
        <v>8997.378</v>
      </c>
      <c r="Q89" s="75" t="n">
        <v>16.068</v>
      </c>
      <c r="R89" s="57" t="n">
        <f aca="false">P89/3600</f>
        <v>2.49927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136" t="n">
        <v>629.2517</v>
      </c>
      <c r="E90" s="137" t="n">
        <v>31.8217</v>
      </c>
      <c r="F90" s="137" t="n">
        <v>38.7196</v>
      </c>
      <c r="G90" s="137" t="n">
        <v>37.8058</v>
      </c>
      <c r="H90" s="137" t="n">
        <v>11378.37</v>
      </c>
      <c r="I90" s="137" t="n">
        <v>21.64</v>
      </c>
      <c r="J90" s="63" t="n">
        <f aca="false">H90/3600</f>
        <v>3.16065833333333</v>
      </c>
      <c r="L90" s="76" t="n">
        <v>629.2517</v>
      </c>
      <c r="M90" s="77" t="n">
        <v>31.8217</v>
      </c>
      <c r="N90" s="77" t="n">
        <v>38.7196</v>
      </c>
      <c r="O90" s="77" t="n">
        <v>37.8058</v>
      </c>
      <c r="P90" s="77" t="n">
        <v>7467.784</v>
      </c>
      <c r="Q90" s="77" t="n">
        <v>13.556</v>
      </c>
      <c r="R90" s="63" t="n">
        <f aca="false">P90/3600</f>
        <v>2.07438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132" t="n">
        <v>349.8136</v>
      </c>
      <c r="E91" s="133" t="n">
        <v>46.851</v>
      </c>
      <c r="F91" s="133" t="n">
        <v>44.6046</v>
      </c>
      <c r="G91" s="133" t="n">
        <v>44.5962</v>
      </c>
      <c r="H91" s="133" t="n">
        <v>5245.44</v>
      </c>
      <c r="I91" s="133" t="n">
        <v>9.3</v>
      </c>
      <c r="J91" s="52" t="n">
        <f aca="false">H91/3600</f>
        <v>1.45706666666667</v>
      </c>
      <c r="L91" s="72" t="n">
        <v>349.8136</v>
      </c>
      <c r="M91" s="73" t="n">
        <v>46.851</v>
      </c>
      <c r="N91" s="73" t="n">
        <v>44.6046</v>
      </c>
      <c r="O91" s="73" t="n">
        <v>44.5962</v>
      </c>
      <c r="P91" s="73" t="n">
        <v>3268.077</v>
      </c>
      <c r="Q91" s="73" t="n">
        <v>5.335</v>
      </c>
      <c r="R91" s="52" t="n">
        <f aca="false">P91/3600</f>
        <v>0.90779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34" t="n">
        <v>254.1448</v>
      </c>
      <c r="E92" s="135" t="n">
        <v>42.4527</v>
      </c>
      <c r="F92" s="135" t="n">
        <v>40.8527</v>
      </c>
      <c r="G92" s="135" t="n">
        <v>40.9983</v>
      </c>
      <c r="H92" s="135" t="n">
        <v>4630.27</v>
      </c>
      <c r="I92" s="135" t="n">
        <v>7.87</v>
      </c>
      <c r="J92" s="57" t="n">
        <f aca="false">H92/3600</f>
        <v>1.28618611111111</v>
      </c>
      <c r="L92" s="74" t="n">
        <v>254.1448</v>
      </c>
      <c r="M92" s="75" t="n">
        <v>42.4527</v>
      </c>
      <c r="N92" s="75" t="n">
        <v>40.8527</v>
      </c>
      <c r="O92" s="75" t="n">
        <v>40.9983</v>
      </c>
      <c r="P92" s="75" t="n">
        <v>3208.948</v>
      </c>
      <c r="Q92" s="75" t="n">
        <v>5.319</v>
      </c>
      <c r="R92" s="57" t="n">
        <f aca="false">P92/3600</f>
        <v>0.89137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134" t="n">
        <v>187.7824</v>
      </c>
      <c r="E93" s="135" t="n">
        <v>37.7219</v>
      </c>
      <c r="F93" s="135" t="n">
        <v>38.8513</v>
      </c>
      <c r="G93" s="135" t="n">
        <v>39.0148</v>
      </c>
      <c r="H93" s="135" t="n">
        <v>4850.3</v>
      </c>
      <c r="I93" s="135" t="n">
        <v>13.89</v>
      </c>
      <c r="J93" s="57" t="n">
        <f aca="false">H93/3600</f>
        <v>1.34730555555556</v>
      </c>
      <c r="L93" s="74" t="n">
        <v>187.7824</v>
      </c>
      <c r="M93" s="75" t="n">
        <v>37.7219</v>
      </c>
      <c r="N93" s="75" t="n">
        <v>38.8513</v>
      </c>
      <c r="O93" s="75" t="n">
        <v>39.0148</v>
      </c>
      <c r="P93" s="75" t="n">
        <v>3129.271</v>
      </c>
      <c r="Q93" s="75" t="n">
        <v>5.335</v>
      </c>
      <c r="R93" s="57" t="n">
        <f aca="false">P93/3600</f>
        <v>0.86924194444444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136" t="n">
        <v>133.8328</v>
      </c>
      <c r="E94" s="137" t="n">
        <v>32.878</v>
      </c>
      <c r="F94" s="137" t="n">
        <v>37.678</v>
      </c>
      <c r="G94" s="137" t="n">
        <v>37.5446</v>
      </c>
      <c r="H94" s="137" t="n">
        <v>4677.58</v>
      </c>
      <c r="I94" s="137" t="n">
        <v>8.6</v>
      </c>
      <c r="J94" s="63" t="n">
        <f aca="false">H94/3600</f>
        <v>1.29932777777778</v>
      </c>
      <c r="L94" s="76" t="n">
        <v>133.8328</v>
      </c>
      <c r="M94" s="77" t="n">
        <v>32.878</v>
      </c>
      <c r="N94" s="77" t="n">
        <v>37.678</v>
      </c>
      <c r="O94" s="77" t="n">
        <v>37.5446</v>
      </c>
      <c r="P94" s="77" t="n">
        <v>3088.81</v>
      </c>
      <c r="Q94" s="77" t="n">
        <v>5.258</v>
      </c>
      <c r="R94" s="63" t="n">
        <f aca="false">P94/3600</f>
        <v>0.85800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132" t="n">
        <v>713.7363</v>
      </c>
      <c r="E95" s="133" t="n">
        <v>49.0327</v>
      </c>
      <c r="F95" s="133" t="n">
        <v>51.45</v>
      </c>
      <c r="G95" s="133" t="n">
        <v>52.0791</v>
      </c>
      <c r="H95" s="133" t="n">
        <v>9866.59</v>
      </c>
      <c r="I95" s="133" t="n">
        <v>18.19</v>
      </c>
      <c r="J95" s="52" t="n">
        <f aca="false">H95/3600</f>
        <v>2.74071944444444</v>
      </c>
      <c r="L95" s="72" t="n">
        <v>713.7363</v>
      </c>
      <c r="M95" s="73" t="n">
        <v>49.0327</v>
      </c>
      <c r="N95" s="73" t="n">
        <v>51.45</v>
      </c>
      <c r="O95" s="73" t="n">
        <v>52.0791</v>
      </c>
      <c r="P95" s="73" t="n">
        <v>7204.247</v>
      </c>
      <c r="Q95" s="73" t="n">
        <v>12.012</v>
      </c>
      <c r="R95" s="52" t="n">
        <f aca="false">P95/3600</f>
        <v>2.0011797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34" t="n">
        <v>420.5427</v>
      </c>
      <c r="E96" s="135" t="n">
        <v>45.1224</v>
      </c>
      <c r="F96" s="135" t="n">
        <v>47.9789</v>
      </c>
      <c r="G96" s="135" t="n">
        <v>49.0968</v>
      </c>
      <c r="H96" s="135" t="n">
        <v>10534.18</v>
      </c>
      <c r="I96" s="135" t="n">
        <v>18.8</v>
      </c>
      <c r="J96" s="57" t="n">
        <f aca="false">H96/3600</f>
        <v>2.92616111111111</v>
      </c>
      <c r="L96" s="74" t="n">
        <v>420.5427</v>
      </c>
      <c r="M96" s="75" t="n">
        <v>45.1224</v>
      </c>
      <c r="N96" s="75" t="n">
        <v>47.9789</v>
      </c>
      <c r="O96" s="75" t="n">
        <v>49.0968</v>
      </c>
      <c r="P96" s="75" t="n">
        <v>6799.091</v>
      </c>
      <c r="Q96" s="75" t="n">
        <v>11.481</v>
      </c>
      <c r="R96" s="57" t="n">
        <f aca="false">P96/3600</f>
        <v>1.8886363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134" t="n">
        <v>245.9114</v>
      </c>
      <c r="E97" s="135" t="n">
        <v>41.231</v>
      </c>
      <c r="F97" s="135" t="n">
        <v>45.8458</v>
      </c>
      <c r="G97" s="135" t="n">
        <v>46.8481</v>
      </c>
      <c r="H97" s="135" t="n">
        <v>9450.33</v>
      </c>
      <c r="I97" s="135" t="n">
        <v>15.67</v>
      </c>
      <c r="J97" s="57" t="n">
        <f aca="false">H97/3600</f>
        <v>2.62509166666667</v>
      </c>
      <c r="L97" s="74" t="n">
        <v>245.9114</v>
      </c>
      <c r="M97" s="75" t="n">
        <v>41.231</v>
      </c>
      <c r="N97" s="75" t="n">
        <v>45.8458</v>
      </c>
      <c r="O97" s="75" t="n">
        <v>46.8481</v>
      </c>
      <c r="P97" s="75" t="n">
        <v>6426.039</v>
      </c>
      <c r="Q97" s="75" t="n">
        <v>10.92</v>
      </c>
      <c r="R97" s="57" t="n">
        <f aca="false">P97/3600</f>
        <v>1.7850108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136" t="n">
        <v>151.5558</v>
      </c>
      <c r="E98" s="137" t="n">
        <v>37.4678</v>
      </c>
      <c r="F98" s="137" t="n">
        <v>44.1649</v>
      </c>
      <c r="G98" s="137" t="n">
        <v>45.4364</v>
      </c>
      <c r="H98" s="137" t="n">
        <v>9714.24</v>
      </c>
      <c r="I98" s="137" t="n">
        <v>17.35</v>
      </c>
      <c r="J98" s="63" t="n">
        <f aca="false">H98/3600</f>
        <v>2.6984</v>
      </c>
      <c r="L98" s="76" t="n">
        <v>151.5558</v>
      </c>
      <c r="M98" s="77" t="n">
        <v>37.4678</v>
      </c>
      <c r="N98" s="77" t="n">
        <v>44.1649</v>
      </c>
      <c r="O98" s="77" t="n">
        <v>45.4364</v>
      </c>
      <c r="P98" s="77" t="n">
        <v>6149.564</v>
      </c>
      <c r="Q98" s="77" t="n">
        <v>10.421</v>
      </c>
      <c r="R98" s="63" t="n">
        <f aca="false">P98/3600</f>
        <v>1.70821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3680593514031</v>
      </c>
      <c r="J106" s="78" t="n">
        <f aca="false">GEOMEAN(J3:J98)</f>
        <v>2.13084897796223</v>
      </c>
      <c r="Q106" s="78" t="n">
        <f aca="false">GEOMEAN(Q3:Q98)</f>
        <v>10.8209889799462</v>
      </c>
      <c r="R106" s="78" t="n">
        <f aca="false">GEOMEAN(R3:R98)</f>
        <v>1.4865397145615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661103967650182</v>
      </c>
      <c r="R107" s="79" t="n">
        <f aca="false">R106/J106</f>
        <v>0.69762790790698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52377777777778</v>
      </c>
      <c r="J108" s="78" t="n">
        <f aca="false">SUM(J3:J98)</f>
        <v>260.601969444444</v>
      </c>
      <c r="Q108" s="78" t="n">
        <f aca="false">SUM(Q3:Q98)/3600</f>
        <v>0.367558611111111</v>
      </c>
      <c r="R108" s="78" t="n">
        <f aca="false">SUM(R3:R98)</f>
        <v>182.3036047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4276891182067</v>
      </c>
      <c r="J113" s="78" t="n">
        <f aca="false">GEOMEAN(J19:J82)</f>
        <v>2.08813900146479</v>
      </c>
      <c r="Q113" s="78" t="n">
        <f aca="false">GEOMEAN(Q19:Q82)</f>
        <v>11.091937383754</v>
      </c>
      <c r="R113" s="78" t="n">
        <f aca="false">GEOMEAN(R19:R82)</f>
        <v>1.4717006311280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675197668031156</v>
      </c>
      <c r="R114" s="79" t="n">
        <f aca="false">R113/J113</f>
        <v>0.7047905479930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2.a.2_Option2_r863_RA_Curr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754851001766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77128686229958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6975487623110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66862367832497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71180784228889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68385921788930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69762790790698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66110396765018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3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26" t="n">
        <v>102276.8848</v>
      </c>
      <c r="E3" s="127" t="n">
        <v>43.6433</v>
      </c>
      <c r="F3" s="127" t="n">
        <v>43.0521</v>
      </c>
      <c r="G3" s="127" t="n">
        <v>44.9926</v>
      </c>
      <c r="H3" s="127" t="n">
        <v>5445.91</v>
      </c>
      <c r="I3" s="127" t="n">
        <v>87.84</v>
      </c>
      <c r="J3" s="52" t="n">
        <f aca="false">H3/3600</f>
        <v>1.51275277777778</v>
      </c>
      <c r="L3" s="50" t="n">
        <v>102276.8848</v>
      </c>
      <c r="M3" s="51" t="n">
        <v>43.6433</v>
      </c>
      <c r="N3" s="51" t="n">
        <v>43.0521</v>
      </c>
      <c r="O3" s="51" t="n">
        <v>44.9926</v>
      </c>
      <c r="P3" s="51" t="n">
        <v>4408.432</v>
      </c>
      <c r="Q3" s="51" t="n">
        <v>72.79</v>
      </c>
      <c r="R3" s="53" t="n">
        <f aca="false">P3/3600</f>
        <v>1.22456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28" t="n">
        <v>57587.9856</v>
      </c>
      <c r="E4" s="129" t="n">
        <v>40.4558</v>
      </c>
      <c r="F4" s="129" t="n">
        <v>40.3967</v>
      </c>
      <c r="G4" s="129" t="n">
        <v>42.384</v>
      </c>
      <c r="H4" s="129" t="n">
        <v>5624.48</v>
      </c>
      <c r="I4" s="129" t="n">
        <v>85.6</v>
      </c>
      <c r="J4" s="57" t="n">
        <f aca="false">H4/3600</f>
        <v>1.56235555555556</v>
      </c>
      <c r="L4" s="55" t="n">
        <v>57587.9856</v>
      </c>
      <c r="M4" s="56" t="n">
        <v>40.4558</v>
      </c>
      <c r="N4" s="56" t="n">
        <v>40.3967</v>
      </c>
      <c r="O4" s="56" t="n">
        <v>42.384</v>
      </c>
      <c r="P4" s="56" t="n">
        <v>3827.328</v>
      </c>
      <c r="Q4" s="56" t="n">
        <v>62.01</v>
      </c>
      <c r="R4" s="58" t="n">
        <f aca="false">P4/3600</f>
        <v>1.06314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128" t="n">
        <v>32769.1264</v>
      </c>
      <c r="E5" s="129" t="n">
        <v>37.3703</v>
      </c>
      <c r="F5" s="129" t="n">
        <v>38.6249</v>
      </c>
      <c r="G5" s="129" t="n">
        <v>40.5573</v>
      </c>
      <c r="H5" s="129" t="n">
        <v>4284.19</v>
      </c>
      <c r="I5" s="129" t="n">
        <v>69.11</v>
      </c>
      <c r="J5" s="57" t="n">
        <f aca="false">H5/3600</f>
        <v>1.19005277777778</v>
      </c>
      <c r="L5" s="55" t="n">
        <v>32769.1264</v>
      </c>
      <c r="M5" s="56" t="n">
        <v>37.3703</v>
      </c>
      <c r="N5" s="56" t="n">
        <v>38.6249</v>
      </c>
      <c r="O5" s="56" t="n">
        <v>40.5573</v>
      </c>
      <c r="P5" s="56" t="n">
        <v>3389.137</v>
      </c>
      <c r="Q5" s="56" t="n">
        <v>54.584</v>
      </c>
      <c r="R5" s="58" t="n">
        <f aca="false">P5/3600</f>
        <v>0.94142694444444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130" t="n">
        <v>18542.1984</v>
      </c>
      <c r="E6" s="131" t="n">
        <v>34.296</v>
      </c>
      <c r="F6" s="131" t="n">
        <v>37.4046</v>
      </c>
      <c r="G6" s="131" t="n">
        <v>39.3797</v>
      </c>
      <c r="H6" s="131" t="n">
        <v>4035.46</v>
      </c>
      <c r="I6" s="131" t="n">
        <v>64.08</v>
      </c>
      <c r="J6" s="63" t="n">
        <f aca="false">H6/3600</f>
        <v>1.12096111111111</v>
      </c>
      <c r="L6" s="61" t="n">
        <v>18542.1984</v>
      </c>
      <c r="M6" s="62" t="n">
        <v>34.296</v>
      </c>
      <c r="N6" s="62" t="n">
        <v>37.4046</v>
      </c>
      <c r="O6" s="62" t="n">
        <v>39.3797</v>
      </c>
      <c r="P6" s="62" t="n">
        <v>3119.723</v>
      </c>
      <c r="Q6" s="62" t="n">
        <v>49.748</v>
      </c>
      <c r="R6" s="64" t="n">
        <f aca="false">P6/3600</f>
        <v>0.866589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26" t="n">
        <v>105156.1104</v>
      </c>
      <c r="E7" s="127" t="n">
        <v>43.5228</v>
      </c>
      <c r="F7" s="127" t="n">
        <v>45.9653</v>
      </c>
      <c r="G7" s="127" t="n">
        <v>45.4637</v>
      </c>
      <c r="H7" s="127" t="n">
        <v>5408.59</v>
      </c>
      <c r="I7" s="127" t="n">
        <v>87.76</v>
      </c>
      <c r="J7" s="52" t="n">
        <f aca="false">H7/3600</f>
        <v>1.50238611111111</v>
      </c>
      <c r="L7" s="50" t="n">
        <v>105156.1104</v>
      </c>
      <c r="M7" s="51" t="n">
        <v>43.5228</v>
      </c>
      <c r="N7" s="51" t="n">
        <v>45.9653</v>
      </c>
      <c r="O7" s="51" t="n">
        <v>45.4637</v>
      </c>
      <c r="P7" s="51" t="n">
        <v>4494.622</v>
      </c>
      <c r="Q7" s="51" t="n">
        <v>73.289</v>
      </c>
      <c r="R7" s="53" t="n">
        <f aca="false">P7/3600</f>
        <v>1.24850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8" t="n">
        <v>61493.2848</v>
      </c>
      <c r="E8" s="129" t="n">
        <v>40.1063</v>
      </c>
      <c r="F8" s="129" t="n">
        <v>43.5784</v>
      </c>
      <c r="G8" s="129" t="n">
        <v>43.6526</v>
      </c>
      <c r="H8" s="129" t="n">
        <v>5475.48</v>
      </c>
      <c r="I8" s="129" t="n">
        <v>89.55</v>
      </c>
      <c r="J8" s="57" t="n">
        <f aca="false">H8/3600</f>
        <v>1.52096666666667</v>
      </c>
      <c r="L8" s="55" t="n">
        <v>61493.2848</v>
      </c>
      <c r="M8" s="56" t="n">
        <v>40.1063</v>
      </c>
      <c r="N8" s="56" t="n">
        <v>43.5784</v>
      </c>
      <c r="O8" s="56" t="n">
        <v>43.6526</v>
      </c>
      <c r="P8" s="56" t="n">
        <v>3862.787</v>
      </c>
      <c r="Q8" s="56" t="n">
        <v>64.615</v>
      </c>
      <c r="R8" s="58" t="n">
        <f aca="false">P8/3600</f>
        <v>1.0729963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128" t="n">
        <v>35168.9168</v>
      </c>
      <c r="E9" s="129" t="n">
        <v>36.9711</v>
      </c>
      <c r="F9" s="129" t="n">
        <v>41.4961</v>
      </c>
      <c r="G9" s="129" t="n">
        <v>41.9649</v>
      </c>
      <c r="H9" s="129" t="n">
        <v>4334.85</v>
      </c>
      <c r="I9" s="129" t="n">
        <v>73.72</v>
      </c>
      <c r="J9" s="57" t="n">
        <f aca="false">H9/3600</f>
        <v>1.204125</v>
      </c>
      <c r="L9" s="55" t="n">
        <v>35168.9168</v>
      </c>
      <c r="M9" s="56" t="n">
        <v>36.9711</v>
      </c>
      <c r="N9" s="56" t="n">
        <v>41.4961</v>
      </c>
      <c r="O9" s="56" t="n">
        <v>41.9649</v>
      </c>
      <c r="P9" s="56" t="n">
        <v>3437.622</v>
      </c>
      <c r="Q9" s="56" t="n">
        <v>57.954</v>
      </c>
      <c r="R9" s="58" t="n">
        <f aca="false">P9/3600</f>
        <v>0.95489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130" t="n">
        <v>20610.3232</v>
      </c>
      <c r="E10" s="131" t="n">
        <v>34.0902</v>
      </c>
      <c r="F10" s="131" t="n">
        <v>39.9376</v>
      </c>
      <c r="G10" s="131" t="n">
        <v>40.6537</v>
      </c>
      <c r="H10" s="131" t="n">
        <v>4062.43</v>
      </c>
      <c r="I10" s="131" t="n">
        <v>68.64</v>
      </c>
      <c r="J10" s="63" t="n">
        <f aca="false">H10/3600</f>
        <v>1.12845277777778</v>
      </c>
      <c r="L10" s="61" t="n">
        <v>20610.3232</v>
      </c>
      <c r="M10" s="62" t="n">
        <v>34.0902</v>
      </c>
      <c r="N10" s="62" t="n">
        <v>39.9376</v>
      </c>
      <c r="O10" s="62" t="n">
        <v>40.6537</v>
      </c>
      <c r="P10" s="62" t="n">
        <v>3173.107</v>
      </c>
      <c r="Q10" s="62" t="n">
        <v>52.088</v>
      </c>
      <c r="R10" s="64" t="n">
        <f aca="false">P10/3600</f>
        <v>0.88141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126" t="n">
        <v>376084.6352</v>
      </c>
      <c r="E11" s="127" t="n">
        <v>42.7292</v>
      </c>
      <c r="F11" s="127" t="n">
        <v>42.9575</v>
      </c>
      <c r="G11" s="127" t="n">
        <v>41.5121</v>
      </c>
      <c r="H11" s="127" t="n">
        <v>13024.05</v>
      </c>
      <c r="I11" s="127" t="n">
        <v>170.2</v>
      </c>
      <c r="J11" s="52" t="n">
        <f aca="false">H11/3600</f>
        <v>3.61779166666667</v>
      </c>
      <c r="L11" s="50" t="n">
        <v>376084.6352</v>
      </c>
      <c r="M11" s="51" t="n">
        <v>42.7292</v>
      </c>
      <c r="N11" s="51" t="n">
        <v>42.9575</v>
      </c>
      <c r="O11" s="51" t="n">
        <v>41.5121</v>
      </c>
      <c r="P11" s="51" t="n">
        <v>10996.174</v>
      </c>
      <c r="Q11" s="51" t="n">
        <v>153.519</v>
      </c>
      <c r="R11" s="53" t="n">
        <f aca="false">P11/3600</f>
        <v>3.05449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128" t="n">
        <v>242722.352</v>
      </c>
      <c r="E12" s="129" t="n">
        <v>39.1194</v>
      </c>
      <c r="F12" s="129" t="n">
        <v>40.1741</v>
      </c>
      <c r="G12" s="129" t="n">
        <v>37.9539</v>
      </c>
      <c r="H12" s="129" t="n">
        <v>12971.9</v>
      </c>
      <c r="I12" s="129" t="n">
        <v>169.96</v>
      </c>
      <c r="J12" s="57" t="n">
        <f aca="false">H12/3600</f>
        <v>3.60330555555556</v>
      </c>
      <c r="L12" s="55" t="n">
        <v>242722.352</v>
      </c>
      <c r="M12" s="56" t="n">
        <v>39.1194</v>
      </c>
      <c r="N12" s="56" t="n">
        <v>40.1741</v>
      </c>
      <c r="O12" s="56" t="n">
        <v>37.9539</v>
      </c>
      <c r="P12" s="56" t="n">
        <v>9540.523</v>
      </c>
      <c r="Q12" s="56" t="n">
        <v>129.651</v>
      </c>
      <c r="R12" s="58" t="n">
        <f aca="false">P12/3600</f>
        <v>2.650145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128" t="n">
        <v>152774.8848</v>
      </c>
      <c r="E13" s="129" t="n">
        <v>35.1389</v>
      </c>
      <c r="F13" s="129" t="n">
        <v>38.5213</v>
      </c>
      <c r="G13" s="129" t="n">
        <v>36.2517</v>
      </c>
      <c r="H13" s="129" t="n">
        <v>10155.63</v>
      </c>
      <c r="I13" s="129" t="n">
        <v>142.92</v>
      </c>
      <c r="J13" s="57" t="n">
        <f aca="false">H13/3600</f>
        <v>2.82100833333333</v>
      </c>
      <c r="L13" s="55" t="n">
        <v>152774.8848</v>
      </c>
      <c r="M13" s="56" t="n">
        <v>35.1389</v>
      </c>
      <c r="N13" s="56" t="n">
        <v>38.5213</v>
      </c>
      <c r="O13" s="56" t="n">
        <v>36.2517</v>
      </c>
      <c r="P13" s="56" t="n">
        <v>8388.634</v>
      </c>
      <c r="Q13" s="56" t="n">
        <v>115.705</v>
      </c>
      <c r="R13" s="58" t="n">
        <f aca="false">P13/3600</f>
        <v>2.33017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130" t="n">
        <v>82069.7376</v>
      </c>
      <c r="E14" s="131" t="n">
        <v>30.9487</v>
      </c>
      <c r="F14" s="131" t="n">
        <v>37.1837</v>
      </c>
      <c r="G14" s="131" t="n">
        <v>34.9985</v>
      </c>
      <c r="H14" s="131" t="n">
        <v>11224.78</v>
      </c>
      <c r="I14" s="131" t="n">
        <v>162.12</v>
      </c>
      <c r="J14" s="63" t="n">
        <f aca="false">H14/3600</f>
        <v>3.11799444444444</v>
      </c>
      <c r="L14" s="61" t="n">
        <v>82069.7376</v>
      </c>
      <c r="M14" s="62" t="n">
        <v>30.9487</v>
      </c>
      <c r="N14" s="62" t="n">
        <v>37.1837</v>
      </c>
      <c r="O14" s="62" t="n">
        <v>34.9985</v>
      </c>
      <c r="P14" s="62" t="n">
        <v>7248.383</v>
      </c>
      <c r="Q14" s="62" t="n">
        <v>107.5</v>
      </c>
      <c r="R14" s="64" t="n">
        <f aca="false">P14/3600</f>
        <v>2.013439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126" t="n">
        <v>98171.9552</v>
      </c>
      <c r="E15" s="127" t="n">
        <v>44.0083</v>
      </c>
      <c r="F15" s="127" t="n">
        <v>47.1671</v>
      </c>
      <c r="G15" s="127" t="n">
        <v>46.6591</v>
      </c>
      <c r="H15" s="127" t="n">
        <v>10214.44</v>
      </c>
      <c r="I15" s="127" t="n">
        <v>140.05</v>
      </c>
      <c r="J15" s="52" t="n">
        <f aca="false">H15/3600</f>
        <v>2.83734444444444</v>
      </c>
      <c r="L15" s="50" t="n">
        <v>98171.9552</v>
      </c>
      <c r="M15" s="51" t="n">
        <v>44.0083</v>
      </c>
      <c r="N15" s="51" t="n">
        <v>47.1671</v>
      </c>
      <c r="O15" s="51" t="n">
        <v>46.6591</v>
      </c>
      <c r="P15" s="51" t="n">
        <v>7377.084</v>
      </c>
      <c r="Q15" s="51" t="n">
        <v>101.446</v>
      </c>
      <c r="R15" s="53" t="n">
        <f aca="false">P15/3600</f>
        <v>2.0491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128" t="n">
        <v>46267.0032</v>
      </c>
      <c r="E16" s="129" t="n">
        <v>41.552</v>
      </c>
      <c r="F16" s="129" t="n">
        <v>46.1347</v>
      </c>
      <c r="G16" s="129" t="n">
        <v>45.8251</v>
      </c>
      <c r="H16" s="129" t="n">
        <v>8990.11</v>
      </c>
      <c r="I16" s="129" t="n">
        <v>122.25</v>
      </c>
      <c r="J16" s="57" t="n">
        <f aca="false">H16/3600</f>
        <v>2.49725277777778</v>
      </c>
      <c r="L16" s="55" t="n">
        <v>46267.0032</v>
      </c>
      <c r="M16" s="56" t="n">
        <v>41.552</v>
      </c>
      <c r="N16" s="56" t="n">
        <v>46.1347</v>
      </c>
      <c r="O16" s="56" t="n">
        <v>45.8251</v>
      </c>
      <c r="P16" s="56" t="n">
        <v>6269.492</v>
      </c>
      <c r="Q16" s="56" t="n">
        <v>84.77</v>
      </c>
      <c r="R16" s="58" t="n">
        <f aca="false">P16/3600</f>
        <v>1.74152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128" t="n">
        <v>26285.744</v>
      </c>
      <c r="E17" s="129" t="n">
        <v>39.9873</v>
      </c>
      <c r="F17" s="129" t="n">
        <v>45.3607</v>
      </c>
      <c r="G17" s="129" t="n">
        <v>45.1822</v>
      </c>
      <c r="H17" s="129" t="n">
        <v>7358.71</v>
      </c>
      <c r="I17" s="129" t="n">
        <v>105.04</v>
      </c>
      <c r="J17" s="57" t="n">
        <f aca="false">H17/3600</f>
        <v>2.04408611111111</v>
      </c>
      <c r="L17" s="55" t="n">
        <v>26285.744</v>
      </c>
      <c r="M17" s="56" t="n">
        <v>39.9873</v>
      </c>
      <c r="N17" s="56" t="n">
        <v>45.3607</v>
      </c>
      <c r="O17" s="56" t="n">
        <v>45.1822</v>
      </c>
      <c r="P17" s="56" t="n">
        <v>5745.688</v>
      </c>
      <c r="Q17" s="56" t="n">
        <v>78.749</v>
      </c>
      <c r="R17" s="58" t="n">
        <f aca="false">P17/3600</f>
        <v>1.59602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130" t="n">
        <v>14723.4976</v>
      </c>
      <c r="E18" s="131" t="n">
        <v>38.2694</v>
      </c>
      <c r="F18" s="131" t="n">
        <v>44.7716</v>
      </c>
      <c r="G18" s="131" t="n">
        <v>44.658</v>
      </c>
      <c r="H18" s="131" t="n">
        <v>6958.29</v>
      </c>
      <c r="I18" s="131" t="n">
        <v>97.85</v>
      </c>
      <c r="J18" s="63" t="n">
        <f aca="false">H18/3600</f>
        <v>1.93285833333333</v>
      </c>
      <c r="L18" s="61" t="n">
        <v>14723.4976</v>
      </c>
      <c r="M18" s="62" t="n">
        <v>38.2694</v>
      </c>
      <c r="N18" s="62" t="n">
        <v>44.7716</v>
      </c>
      <c r="O18" s="62" t="n">
        <v>44.658</v>
      </c>
      <c r="P18" s="62" t="n">
        <v>5452.89</v>
      </c>
      <c r="Q18" s="62" t="n">
        <v>75.395</v>
      </c>
      <c r="R18" s="64" t="n">
        <f aca="false">P18/3600</f>
        <v>1.51469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22084.4992</v>
      </c>
      <c r="E19" s="133" t="n">
        <v>42.8956</v>
      </c>
      <c r="F19" s="133" t="n">
        <v>44.7046</v>
      </c>
      <c r="G19" s="133" t="n">
        <v>46.2212</v>
      </c>
      <c r="H19" s="133" t="n">
        <v>4403.91</v>
      </c>
      <c r="I19" s="133" t="n">
        <v>59.84</v>
      </c>
      <c r="J19" s="52" t="n">
        <f aca="false">H19/3600</f>
        <v>1.22330833333333</v>
      </c>
      <c r="L19" s="72" t="n">
        <v>22084.4992</v>
      </c>
      <c r="M19" s="73" t="n">
        <v>42.8956</v>
      </c>
      <c r="N19" s="73" t="n">
        <v>44.7046</v>
      </c>
      <c r="O19" s="73" t="n">
        <v>46.2212</v>
      </c>
      <c r="P19" s="73" t="n">
        <v>3175.614</v>
      </c>
      <c r="Q19" s="73" t="n">
        <v>44.226</v>
      </c>
      <c r="R19" s="52" t="n">
        <f aca="false">P19/3600</f>
        <v>0.88211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12132.1744</v>
      </c>
      <c r="E20" s="135" t="n">
        <v>41.2201</v>
      </c>
      <c r="F20" s="135" t="n">
        <v>42.9055</v>
      </c>
      <c r="G20" s="135" t="n">
        <v>43.7851</v>
      </c>
      <c r="H20" s="135" t="n">
        <v>3779.49</v>
      </c>
      <c r="I20" s="135" t="n">
        <v>54.06</v>
      </c>
      <c r="J20" s="57" t="n">
        <f aca="false">H20/3600</f>
        <v>1.04985833333333</v>
      </c>
      <c r="L20" s="74" t="n">
        <v>12132.1744</v>
      </c>
      <c r="M20" s="75" t="n">
        <v>41.2201</v>
      </c>
      <c r="N20" s="75" t="n">
        <v>42.9055</v>
      </c>
      <c r="O20" s="75" t="n">
        <v>43.7851</v>
      </c>
      <c r="P20" s="75" t="n">
        <v>2763.459</v>
      </c>
      <c r="Q20" s="75" t="n">
        <v>38.89</v>
      </c>
      <c r="R20" s="57" t="n">
        <f aca="false">P20/3600</f>
        <v>0.76762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6853.068</v>
      </c>
      <c r="E21" s="135" t="n">
        <v>39.1451</v>
      </c>
      <c r="F21" s="135" t="n">
        <v>41.5082</v>
      </c>
      <c r="G21" s="135" t="n">
        <v>42.186</v>
      </c>
      <c r="H21" s="135" t="n">
        <v>3534.9</v>
      </c>
      <c r="I21" s="135" t="n">
        <v>51.22</v>
      </c>
      <c r="J21" s="57" t="n">
        <f aca="false">H21/3600</f>
        <v>0.981916666666667</v>
      </c>
      <c r="L21" s="74" t="n">
        <v>6853.068</v>
      </c>
      <c r="M21" s="75" t="n">
        <v>39.1451</v>
      </c>
      <c r="N21" s="75" t="n">
        <v>41.5082</v>
      </c>
      <c r="O21" s="75" t="n">
        <v>42.186</v>
      </c>
      <c r="P21" s="75" t="n">
        <v>2432.367</v>
      </c>
      <c r="Q21" s="75" t="n">
        <v>35.334</v>
      </c>
      <c r="R21" s="57" t="n">
        <f aca="false">P21/3600</f>
        <v>0.67565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3836.3072</v>
      </c>
      <c r="E22" s="137" t="n">
        <v>36.6837</v>
      </c>
      <c r="F22" s="137" t="n">
        <v>40.492</v>
      </c>
      <c r="G22" s="137" t="n">
        <v>41.2483</v>
      </c>
      <c r="H22" s="137" t="n">
        <v>3480.12</v>
      </c>
      <c r="I22" s="137" t="n">
        <v>49.14</v>
      </c>
      <c r="J22" s="63" t="n">
        <f aca="false">H22/3600</f>
        <v>0.9667</v>
      </c>
      <c r="L22" s="76" t="n">
        <v>3836.3072</v>
      </c>
      <c r="M22" s="77" t="n">
        <v>36.6837</v>
      </c>
      <c r="N22" s="77" t="n">
        <v>40.492</v>
      </c>
      <c r="O22" s="77" t="n">
        <v>41.2483</v>
      </c>
      <c r="P22" s="77" t="n">
        <v>2283.107</v>
      </c>
      <c r="Q22" s="77" t="n">
        <v>32.603</v>
      </c>
      <c r="R22" s="63" t="n">
        <f aca="false">P22/3600</f>
        <v>0.63419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52452.064</v>
      </c>
      <c r="E23" s="133" t="n">
        <v>41.8948</v>
      </c>
      <c r="F23" s="133" t="n">
        <v>43.6301</v>
      </c>
      <c r="G23" s="133" t="n">
        <v>44.3146</v>
      </c>
      <c r="H23" s="133" t="n">
        <v>5284.32</v>
      </c>
      <c r="I23" s="133" t="n">
        <v>82.55</v>
      </c>
      <c r="J23" s="52" t="n">
        <f aca="false">H23/3600</f>
        <v>1.46786666666667</v>
      </c>
      <c r="L23" s="72" t="n">
        <v>52452.064</v>
      </c>
      <c r="M23" s="73" t="n">
        <v>41.8948</v>
      </c>
      <c r="N23" s="73" t="n">
        <v>43.6301</v>
      </c>
      <c r="O23" s="73" t="n">
        <v>44.3146</v>
      </c>
      <c r="P23" s="73" t="n">
        <v>3828.56</v>
      </c>
      <c r="Q23" s="73" t="n">
        <v>64.6</v>
      </c>
      <c r="R23" s="52" t="n">
        <f aca="false">P23/3600</f>
        <v>1.0634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28501.64</v>
      </c>
      <c r="E24" s="135" t="n">
        <v>38.8145</v>
      </c>
      <c r="F24" s="135" t="n">
        <v>41.1164</v>
      </c>
      <c r="G24" s="135" t="n">
        <v>41.379</v>
      </c>
      <c r="H24" s="135" t="n">
        <v>4404.74</v>
      </c>
      <c r="I24" s="135" t="n">
        <v>73.11</v>
      </c>
      <c r="J24" s="57" t="n">
        <f aca="false">H24/3600</f>
        <v>1.22353888888889</v>
      </c>
      <c r="L24" s="74" t="n">
        <v>28501.64</v>
      </c>
      <c r="M24" s="75" t="n">
        <v>38.8145</v>
      </c>
      <c r="N24" s="75" t="n">
        <v>41.1164</v>
      </c>
      <c r="O24" s="75" t="n">
        <v>41.379</v>
      </c>
      <c r="P24" s="75" t="n">
        <v>3175.691</v>
      </c>
      <c r="Q24" s="75" t="n">
        <v>54.019</v>
      </c>
      <c r="R24" s="57" t="n">
        <f aca="false">P24/3600</f>
        <v>0.88213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4831.3288</v>
      </c>
      <c r="E25" s="135" t="n">
        <v>35.7671</v>
      </c>
      <c r="F25" s="135" t="n">
        <v>39.2658</v>
      </c>
      <c r="G25" s="135" t="n">
        <v>39.72</v>
      </c>
      <c r="H25" s="135" t="n">
        <v>3836.25</v>
      </c>
      <c r="I25" s="135" t="n">
        <v>61.72</v>
      </c>
      <c r="J25" s="57" t="n">
        <f aca="false">H25/3600</f>
        <v>1.065625</v>
      </c>
      <c r="L25" s="74" t="n">
        <v>14831.3288</v>
      </c>
      <c r="M25" s="75" t="n">
        <v>35.7671</v>
      </c>
      <c r="N25" s="75" t="n">
        <v>39.2658</v>
      </c>
      <c r="O25" s="75" t="n">
        <v>39.72</v>
      </c>
      <c r="P25" s="75" t="n">
        <v>2817.25</v>
      </c>
      <c r="Q25" s="75" t="n">
        <v>45.692</v>
      </c>
      <c r="R25" s="57" t="n">
        <f aca="false">P25/3600</f>
        <v>0.78256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7308.0352</v>
      </c>
      <c r="E26" s="137" t="n">
        <v>32.8858</v>
      </c>
      <c r="F26" s="137" t="n">
        <v>37.9941</v>
      </c>
      <c r="G26" s="137" t="n">
        <v>38.8699</v>
      </c>
      <c r="H26" s="137" t="n">
        <v>3497.91</v>
      </c>
      <c r="I26" s="137" t="n">
        <v>54.08</v>
      </c>
      <c r="J26" s="63" t="n">
        <f aca="false">H26/3600</f>
        <v>0.971641666666667</v>
      </c>
      <c r="L26" s="76" t="n">
        <v>7308.0352</v>
      </c>
      <c r="M26" s="77" t="n">
        <v>32.8858</v>
      </c>
      <c r="N26" s="77" t="n">
        <v>37.9941</v>
      </c>
      <c r="O26" s="77" t="n">
        <v>38.8699</v>
      </c>
      <c r="P26" s="77" t="n">
        <v>2468.653</v>
      </c>
      <c r="Q26" s="77" t="n">
        <v>38.563</v>
      </c>
      <c r="R26" s="63" t="n">
        <f aca="false">P26/3600</f>
        <v>0.68573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05860.1352</v>
      </c>
      <c r="E27" s="133" t="n">
        <v>40.7387</v>
      </c>
      <c r="F27" s="133" t="n">
        <v>41.865</v>
      </c>
      <c r="G27" s="133" t="n">
        <v>44.3808</v>
      </c>
      <c r="H27" s="133" t="n">
        <v>10534.45</v>
      </c>
      <c r="I27" s="133" t="n">
        <v>156.17</v>
      </c>
      <c r="J27" s="52" t="n">
        <f aca="false">H27/3600</f>
        <v>2.92623611111111</v>
      </c>
      <c r="L27" s="72" t="n">
        <v>105860.1352</v>
      </c>
      <c r="M27" s="73" t="n">
        <v>40.7387</v>
      </c>
      <c r="N27" s="73" t="n">
        <v>41.865</v>
      </c>
      <c r="O27" s="73" t="n">
        <v>44.3808</v>
      </c>
      <c r="P27" s="73" t="n">
        <v>8353.316</v>
      </c>
      <c r="Q27" s="73" t="n">
        <v>131.461</v>
      </c>
      <c r="R27" s="52" t="n">
        <f aca="false">P27/3600</f>
        <v>2.32036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48821.932</v>
      </c>
      <c r="E28" s="135" t="n">
        <v>38.0807</v>
      </c>
      <c r="F28" s="135" t="n">
        <v>39.5659</v>
      </c>
      <c r="G28" s="135" t="n">
        <v>42.2197</v>
      </c>
      <c r="H28" s="135" t="n">
        <v>12972.96</v>
      </c>
      <c r="I28" s="135" t="n">
        <v>251.99</v>
      </c>
      <c r="J28" s="57" t="n">
        <f aca="false">H28/3600</f>
        <v>3.6036</v>
      </c>
      <c r="L28" s="74" t="n">
        <v>48821.932</v>
      </c>
      <c r="M28" s="75" t="n">
        <v>38.0807</v>
      </c>
      <c r="N28" s="75" t="n">
        <v>39.5659</v>
      </c>
      <c r="O28" s="75" t="n">
        <v>42.2197</v>
      </c>
      <c r="P28" s="75" t="n">
        <v>6623.162</v>
      </c>
      <c r="Q28" s="75" t="n">
        <v>103.147</v>
      </c>
      <c r="R28" s="57" t="n">
        <f aca="false">P28/3600</f>
        <v>1.83976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6503.2712</v>
      </c>
      <c r="E29" s="135" t="n">
        <v>35.8522</v>
      </c>
      <c r="F29" s="135" t="n">
        <v>38.4882</v>
      </c>
      <c r="G29" s="135" t="n">
        <v>40.4945</v>
      </c>
      <c r="H29" s="135" t="n">
        <v>7188.05</v>
      </c>
      <c r="I29" s="135" t="n">
        <v>113.08</v>
      </c>
      <c r="J29" s="57" t="n">
        <f aca="false">H29/3600</f>
        <v>1.99668055555556</v>
      </c>
      <c r="L29" s="74" t="n">
        <v>26503.2712</v>
      </c>
      <c r="M29" s="75" t="n">
        <v>35.8522</v>
      </c>
      <c r="N29" s="75" t="n">
        <v>38.4882</v>
      </c>
      <c r="O29" s="75" t="n">
        <v>40.4945</v>
      </c>
      <c r="P29" s="75" t="n">
        <v>5728.403</v>
      </c>
      <c r="Q29" s="75" t="n">
        <v>90.886</v>
      </c>
      <c r="R29" s="57" t="n">
        <f aca="false">P29/3600</f>
        <v>1.5912230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4370.7088</v>
      </c>
      <c r="E30" s="137" t="n">
        <v>33.4172</v>
      </c>
      <c r="F30" s="137" t="n">
        <v>37.6413</v>
      </c>
      <c r="G30" s="137" t="n">
        <v>39.2154</v>
      </c>
      <c r="H30" s="137" t="n">
        <v>7355.8</v>
      </c>
      <c r="I30" s="137" t="n">
        <v>111.86</v>
      </c>
      <c r="J30" s="63" t="n">
        <f aca="false">H30/3600</f>
        <v>2.04327777777778</v>
      </c>
      <c r="L30" s="76" t="n">
        <v>14370.7088</v>
      </c>
      <c r="M30" s="77" t="n">
        <v>33.4172</v>
      </c>
      <c r="N30" s="77" t="n">
        <v>37.6413</v>
      </c>
      <c r="O30" s="77" t="n">
        <v>39.2154</v>
      </c>
      <c r="P30" s="77" t="n">
        <v>5181.68</v>
      </c>
      <c r="Q30" s="77" t="n">
        <v>78.795</v>
      </c>
      <c r="R30" s="63" t="n">
        <f aca="false">P30/3600</f>
        <v>1.4393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2" t="n">
        <v>71379.7832</v>
      </c>
      <c r="E31" s="133" t="n">
        <v>41.4208</v>
      </c>
      <c r="F31" s="133" t="n">
        <v>44.4927</v>
      </c>
      <c r="G31" s="133" t="n">
        <v>46.1574</v>
      </c>
      <c r="H31" s="133" t="n">
        <v>8713.6</v>
      </c>
      <c r="I31" s="133" t="n">
        <v>121.37</v>
      </c>
      <c r="J31" s="52" t="n">
        <f aca="false">H31/3600</f>
        <v>2.42044444444444</v>
      </c>
      <c r="L31" s="72" t="n">
        <v>71379.7832</v>
      </c>
      <c r="M31" s="73" t="n">
        <v>41.4208</v>
      </c>
      <c r="N31" s="73" t="n">
        <v>44.4927</v>
      </c>
      <c r="O31" s="73" t="n">
        <v>46.1574</v>
      </c>
      <c r="P31" s="73" t="n">
        <v>7574.925</v>
      </c>
      <c r="Q31" s="73" t="n">
        <v>109.575</v>
      </c>
      <c r="R31" s="52" t="n">
        <f aca="false">P31/3600</f>
        <v>2.10414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29298.348</v>
      </c>
      <c r="E32" s="135" t="n">
        <v>38.832</v>
      </c>
      <c r="F32" s="135" t="n">
        <v>42.9549</v>
      </c>
      <c r="G32" s="135" t="n">
        <v>43.9264</v>
      </c>
      <c r="H32" s="135" t="n">
        <v>8335.26</v>
      </c>
      <c r="I32" s="135" t="n">
        <v>116.65</v>
      </c>
      <c r="J32" s="57" t="n">
        <f aca="false">H32/3600</f>
        <v>2.31535</v>
      </c>
      <c r="L32" s="74" t="n">
        <v>29298.348</v>
      </c>
      <c r="M32" s="75" t="n">
        <v>38.832</v>
      </c>
      <c r="N32" s="75" t="n">
        <v>42.9549</v>
      </c>
      <c r="O32" s="75" t="n">
        <v>43.9264</v>
      </c>
      <c r="P32" s="75" t="n">
        <v>6102.922</v>
      </c>
      <c r="Q32" s="75" t="n">
        <v>88.249</v>
      </c>
      <c r="R32" s="57" t="n">
        <f aca="false">P32/3600</f>
        <v>1.69525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15227.1392</v>
      </c>
      <c r="E33" s="135" t="n">
        <v>37.0576</v>
      </c>
      <c r="F33" s="135" t="n">
        <v>41.5735</v>
      </c>
      <c r="G33" s="135" t="n">
        <v>42.0231</v>
      </c>
      <c r="H33" s="135" t="n">
        <v>6887.73</v>
      </c>
      <c r="I33" s="135" t="n">
        <v>104.96</v>
      </c>
      <c r="J33" s="57" t="n">
        <f aca="false">H33/3600</f>
        <v>1.91325833333333</v>
      </c>
      <c r="L33" s="74" t="n">
        <v>15227.1392</v>
      </c>
      <c r="M33" s="75" t="n">
        <v>37.0576</v>
      </c>
      <c r="N33" s="75" t="n">
        <v>41.5735</v>
      </c>
      <c r="O33" s="75" t="n">
        <v>42.0231</v>
      </c>
      <c r="P33" s="75" t="n">
        <v>5413.419</v>
      </c>
      <c r="Q33" s="75" t="n">
        <v>77.532</v>
      </c>
      <c r="R33" s="57" t="n">
        <f aca="false">P33/3600</f>
        <v>1.50372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8493.7664</v>
      </c>
      <c r="E34" s="137" t="n">
        <v>35.0853</v>
      </c>
      <c r="F34" s="137" t="n">
        <v>40.4806</v>
      </c>
      <c r="G34" s="137" t="n">
        <v>40.5904</v>
      </c>
      <c r="H34" s="137" t="n">
        <v>7222.55</v>
      </c>
      <c r="I34" s="137" t="n">
        <v>103.55</v>
      </c>
      <c r="J34" s="63" t="n">
        <f aca="false">H34/3600</f>
        <v>2.00626388888889</v>
      </c>
      <c r="L34" s="76" t="n">
        <v>8493.7664</v>
      </c>
      <c r="M34" s="77" t="n">
        <v>35.0853</v>
      </c>
      <c r="N34" s="77" t="n">
        <v>40.4806</v>
      </c>
      <c r="O34" s="77" t="n">
        <v>40.5904</v>
      </c>
      <c r="P34" s="77" t="n">
        <v>4921.752</v>
      </c>
      <c r="Q34" s="77" t="n">
        <v>69.934</v>
      </c>
      <c r="R34" s="63" t="n">
        <f aca="false">P34/3600</f>
        <v>1.36715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182638.3248</v>
      </c>
      <c r="E35" s="133" t="n">
        <v>42.6568</v>
      </c>
      <c r="F35" s="133" t="n">
        <v>42.7628</v>
      </c>
      <c r="G35" s="133" t="n">
        <v>44.5004</v>
      </c>
      <c r="H35" s="133" t="n">
        <v>14188.04</v>
      </c>
      <c r="I35" s="133" t="n">
        <v>214.02</v>
      </c>
      <c r="J35" s="52" t="n">
        <f aca="false">H35/3600</f>
        <v>3.94112222222222</v>
      </c>
      <c r="L35" s="72" t="n">
        <v>182638.3248</v>
      </c>
      <c r="M35" s="73" t="n">
        <v>42.6568</v>
      </c>
      <c r="N35" s="73" t="n">
        <v>42.7628</v>
      </c>
      <c r="O35" s="73" t="n">
        <v>44.5004</v>
      </c>
      <c r="P35" s="73" t="n">
        <v>10562.757</v>
      </c>
      <c r="Q35" s="73" t="n">
        <v>173.035</v>
      </c>
      <c r="R35" s="52" t="n">
        <f aca="false">P35/3600</f>
        <v>2.93409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9903.4368</v>
      </c>
      <c r="E36" s="135" t="n">
        <v>37.2028</v>
      </c>
      <c r="F36" s="135" t="n">
        <v>40.8199</v>
      </c>
      <c r="G36" s="135" t="n">
        <v>42.9851</v>
      </c>
      <c r="H36" s="135" t="n">
        <v>12295.11</v>
      </c>
      <c r="I36" s="135" t="n">
        <v>209.36</v>
      </c>
      <c r="J36" s="57" t="n">
        <f aca="false">H36/3600</f>
        <v>3.41530833333333</v>
      </c>
      <c r="L36" s="74" t="n">
        <v>79903.4368</v>
      </c>
      <c r="M36" s="75" t="n">
        <v>37.2028</v>
      </c>
      <c r="N36" s="75" t="n">
        <v>40.8199</v>
      </c>
      <c r="O36" s="75" t="n">
        <v>42.9851</v>
      </c>
      <c r="P36" s="75" t="n">
        <v>8472.523</v>
      </c>
      <c r="Q36" s="75" t="n">
        <v>133.427</v>
      </c>
      <c r="R36" s="57" t="n">
        <f aca="false">P36/3600</f>
        <v>2.353478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40753.2408</v>
      </c>
      <c r="E37" s="135" t="n">
        <v>34.6388</v>
      </c>
      <c r="F37" s="135" t="n">
        <v>39.313</v>
      </c>
      <c r="G37" s="135" t="n">
        <v>41.7023</v>
      </c>
      <c r="H37" s="135" t="n">
        <v>10586.72</v>
      </c>
      <c r="I37" s="135" t="n">
        <v>165.91</v>
      </c>
      <c r="J37" s="57" t="n">
        <f aca="false">H37/3600</f>
        <v>2.94075555555556</v>
      </c>
      <c r="L37" s="74" t="n">
        <v>40753.2408</v>
      </c>
      <c r="M37" s="75" t="n">
        <v>34.6388</v>
      </c>
      <c r="N37" s="75" t="n">
        <v>39.313</v>
      </c>
      <c r="O37" s="75" t="n">
        <v>41.7023</v>
      </c>
      <c r="P37" s="75" t="n">
        <v>7213.783</v>
      </c>
      <c r="Q37" s="75" t="n">
        <v>113.615</v>
      </c>
      <c r="R37" s="57" t="n">
        <f aca="false">P37/3600</f>
        <v>2.003828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22021.1352</v>
      </c>
      <c r="E38" s="137" t="n">
        <v>32.2216</v>
      </c>
      <c r="F38" s="137" t="n">
        <v>38.2721</v>
      </c>
      <c r="G38" s="137" t="n">
        <v>40.719</v>
      </c>
      <c r="H38" s="137" t="n">
        <v>7601.35</v>
      </c>
      <c r="I38" s="137" t="n">
        <v>120.33</v>
      </c>
      <c r="J38" s="63" t="n">
        <f aca="false">H38/3600</f>
        <v>2.11148611111111</v>
      </c>
      <c r="L38" s="76" t="n">
        <v>22021.1352</v>
      </c>
      <c r="M38" s="77" t="n">
        <v>32.2216</v>
      </c>
      <c r="N38" s="77" t="n">
        <v>38.2721</v>
      </c>
      <c r="O38" s="77" t="n">
        <v>40.719</v>
      </c>
      <c r="P38" s="77" t="n">
        <v>6339.902</v>
      </c>
      <c r="Q38" s="77" t="n">
        <v>101.524</v>
      </c>
      <c r="R38" s="63" t="n">
        <f aca="false">P38/3600</f>
        <v>1.76108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2" t="n">
        <v>20599.272</v>
      </c>
      <c r="E39" s="133" t="n">
        <v>41.9655</v>
      </c>
      <c r="F39" s="133" t="n">
        <v>43.9683</v>
      </c>
      <c r="G39" s="133" t="n">
        <v>44.6292</v>
      </c>
      <c r="H39" s="133" t="n">
        <v>1935.42</v>
      </c>
      <c r="I39" s="133" t="n">
        <v>32.06</v>
      </c>
      <c r="J39" s="52" t="n">
        <f aca="false">H39/3600</f>
        <v>0.537616666666667</v>
      </c>
      <c r="L39" s="72" t="n">
        <v>20599.272</v>
      </c>
      <c r="M39" s="73" t="n">
        <v>41.9655</v>
      </c>
      <c r="N39" s="73" t="n">
        <v>43.9683</v>
      </c>
      <c r="O39" s="73" t="n">
        <v>44.6292</v>
      </c>
      <c r="P39" s="73" t="n">
        <v>1615.317</v>
      </c>
      <c r="Q39" s="73" t="n">
        <v>28.345</v>
      </c>
      <c r="R39" s="52" t="n">
        <f aca="false">P39/3600</f>
        <v>0.44869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1067.7864</v>
      </c>
      <c r="E40" s="135" t="n">
        <v>38.5374</v>
      </c>
      <c r="F40" s="135" t="n">
        <v>41.2348</v>
      </c>
      <c r="G40" s="135" t="n">
        <v>41.6005</v>
      </c>
      <c r="H40" s="135" t="n">
        <v>1842.99</v>
      </c>
      <c r="I40" s="135" t="n">
        <v>31.05</v>
      </c>
      <c r="J40" s="57" t="n">
        <f aca="false">H40/3600</f>
        <v>0.511941666666667</v>
      </c>
      <c r="L40" s="74" t="n">
        <v>11067.7864</v>
      </c>
      <c r="M40" s="75" t="n">
        <v>38.5374</v>
      </c>
      <c r="N40" s="75" t="n">
        <v>41.2348</v>
      </c>
      <c r="O40" s="75" t="n">
        <v>41.6005</v>
      </c>
      <c r="P40" s="75" t="n">
        <v>1357.543</v>
      </c>
      <c r="Q40" s="75" t="n">
        <v>23.524</v>
      </c>
      <c r="R40" s="57" t="n">
        <f aca="false">P40/3600</f>
        <v>0.377095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5921.392</v>
      </c>
      <c r="E41" s="135" t="n">
        <v>35.5602</v>
      </c>
      <c r="F41" s="135" t="n">
        <v>39.2986</v>
      </c>
      <c r="G41" s="135" t="n">
        <v>39.4424</v>
      </c>
      <c r="H41" s="135" t="n">
        <v>1595.95</v>
      </c>
      <c r="I41" s="135" t="n">
        <v>25.63</v>
      </c>
      <c r="J41" s="57" t="n">
        <f aca="false">H41/3600</f>
        <v>0.443319444444444</v>
      </c>
      <c r="L41" s="74" t="n">
        <v>5921.392</v>
      </c>
      <c r="M41" s="75" t="n">
        <v>35.5602</v>
      </c>
      <c r="N41" s="75" t="n">
        <v>39.2986</v>
      </c>
      <c r="O41" s="75" t="n">
        <v>39.4424</v>
      </c>
      <c r="P41" s="75" t="n">
        <v>1162.044</v>
      </c>
      <c r="Q41" s="75" t="n">
        <v>19.64</v>
      </c>
      <c r="R41" s="57" t="n">
        <f aca="false">P41/3600</f>
        <v>0.3227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3287.6504</v>
      </c>
      <c r="E42" s="137" t="n">
        <v>32.9181</v>
      </c>
      <c r="F42" s="137" t="n">
        <v>37.8246</v>
      </c>
      <c r="G42" s="137" t="n">
        <v>37.7038</v>
      </c>
      <c r="H42" s="137" t="n">
        <v>1574.11</v>
      </c>
      <c r="I42" s="137" t="n">
        <v>25.45</v>
      </c>
      <c r="J42" s="63" t="n">
        <f aca="false">H42/3600</f>
        <v>0.437252777777778</v>
      </c>
      <c r="L42" s="76" t="n">
        <v>3287.6504</v>
      </c>
      <c r="M42" s="77" t="n">
        <v>32.9181</v>
      </c>
      <c r="N42" s="77" t="n">
        <v>37.8246</v>
      </c>
      <c r="O42" s="77" t="n">
        <v>37.7038</v>
      </c>
      <c r="P42" s="77" t="n">
        <v>1039.755</v>
      </c>
      <c r="Q42" s="77" t="n">
        <v>16.395</v>
      </c>
      <c r="R42" s="63" t="n">
        <f aca="false">P42/3600</f>
        <v>0.28882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2" t="n">
        <v>23266.8168</v>
      </c>
      <c r="E43" s="133" t="n">
        <v>42.0989</v>
      </c>
      <c r="F43" s="133" t="n">
        <v>44.2215</v>
      </c>
      <c r="G43" s="133" t="n">
        <v>45.6952</v>
      </c>
      <c r="H43" s="133" t="n">
        <v>2643.96</v>
      </c>
      <c r="I43" s="133" t="n">
        <v>41.15</v>
      </c>
      <c r="J43" s="52" t="n">
        <f aca="false">H43/3600</f>
        <v>0.734433333333333</v>
      </c>
      <c r="L43" s="72" t="n">
        <v>23266.8168</v>
      </c>
      <c r="M43" s="73" t="n">
        <v>42.0989</v>
      </c>
      <c r="N43" s="73" t="n">
        <v>44.2215</v>
      </c>
      <c r="O43" s="73" t="n">
        <v>45.6952</v>
      </c>
      <c r="P43" s="73" t="n">
        <v>1849.773</v>
      </c>
      <c r="Q43" s="73" t="n">
        <v>30.934</v>
      </c>
      <c r="R43" s="52" t="n">
        <f aca="false">P43/3600</f>
        <v>0.51382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3966.2544</v>
      </c>
      <c r="E44" s="135" t="n">
        <v>39.1989</v>
      </c>
      <c r="F44" s="135" t="n">
        <v>41.8493</v>
      </c>
      <c r="G44" s="135" t="n">
        <v>43.0616</v>
      </c>
      <c r="H44" s="135" t="n">
        <v>2034.58</v>
      </c>
      <c r="I44" s="135" t="n">
        <v>33.51</v>
      </c>
      <c r="J44" s="57" t="n">
        <f aca="false">H44/3600</f>
        <v>0.565161111111111</v>
      </c>
      <c r="L44" s="74" t="n">
        <v>13966.2544</v>
      </c>
      <c r="M44" s="75" t="n">
        <v>39.1989</v>
      </c>
      <c r="N44" s="75" t="n">
        <v>41.8493</v>
      </c>
      <c r="O44" s="75" t="n">
        <v>43.0616</v>
      </c>
      <c r="P44" s="75" t="n">
        <v>1584.429</v>
      </c>
      <c r="Q44" s="75" t="n">
        <v>26.832</v>
      </c>
      <c r="R44" s="57" t="n">
        <f aca="false">P44/3600</f>
        <v>0.44011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8247.3136</v>
      </c>
      <c r="E45" s="135" t="n">
        <v>36.1344</v>
      </c>
      <c r="F45" s="135" t="n">
        <v>39.9462</v>
      </c>
      <c r="G45" s="135" t="n">
        <v>40.9748</v>
      </c>
      <c r="H45" s="135" t="n">
        <v>1744.65</v>
      </c>
      <c r="I45" s="135" t="n">
        <v>29.37</v>
      </c>
      <c r="J45" s="57" t="n">
        <f aca="false">H45/3600</f>
        <v>0.484625</v>
      </c>
      <c r="L45" s="74" t="n">
        <v>8247.3136</v>
      </c>
      <c r="M45" s="75" t="n">
        <v>36.1344</v>
      </c>
      <c r="N45" s="75" t="n">
        <v>39.9462</v>
      </c>
      <c r="O45" s="75" t="n">
        <v>40.9748</v>
      </c>
      <c r="P45" s="75" t="n">
        <v>1407.291</v>
      </c>
      <c r="Q45" s="75" t="n">
        <v>23.446</v>
      </c>
      <c r="R45" s="57" t="n">
        <f aca="false">P45/3600</f>
        <v>0.39091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731.0496</v>
      </c>
      <c r="E46" s="137" t="n">
        <v>33.0329</v>
      </c>
      <c r="F46" s="137" t="n">
        <v>38.5248</v>
      </c>
      <c r="G46" s="137" t="n">
        <v>39.4371</v>
      </c>
      <c r="H46" s="137" t="n">
        <v>1617.55</v>
      </c>
      <c r="I46" s="137" t="n">
        <v>25.28</v>
      </c>
      <c r="J46" s="63" t="n">
        <f aca="false">H46/3600</f>
        <v>0.449319444444444</v>
      </c>
      <c r="L46" s="76" t="n">
        <v>4731.0496</v>
      </c>
      <c r="M46" s="77" t="n">
        <v>33.0329</v>
      </c>
      <c r="N46" s="77" t="n">
        <v>38.5248</v>
      </c>
      <c r="O46" s="77" t="n">
        <v>39.4371</v>
      </c>
      <c r="P46" s="77" t="n">
        <v>1264.886</v>
      </c>
      <c r="Q46" s="77" t="n">
        <v>20.513</v>
      </c>
      <c r="R46" s="63" t="n">
        <f aca="false">P46/3600</f>
        <v>0.35135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43710.964</v>
      </c>
      <c r="E47" s="133" t="n">
        <v>41.2146</v>
      </c>
      <c r="F47" s="133" t="n">
        <v>42.6348</v>
      </c>
      <c r="G47" s="133" t="n">
        <v>43.5199</v>
      </c>
      <c r="H47" s="133" t="n">
        <v>2320.87</v>
      </c>
      <c r="I47" s="133" t="n">
        <v>37.72</v>
      </c>
      <c r="J47" s="52" t="n">
        <f aca="false">H47/3600</f>
        <v>0.644686111111111</v>
      </c>
      <c r="L47" s="72" t="n">
        <v>43710.964</v>
      </c>
      <c r="M47" s="73" t="n">
        <v>41.2146</v>
      </c>
      <c r="N47" s="73" t="n">
        <v>42.6348</v>
      </c>
      <c r="O47" s="73" t="n">
        <v>43.5199</v>
      </c>
      <c r="P47" s="73" t="n">
        <v>1958.923</v>
      </c>
      <c r="Q47" s="73" t="n">
        <v>36.082</v>
      </c>
      <c r="R47" s="52" t="n">
        <f aca="false">P47/3600</f>
        <v>0.54414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27089.228</v>
      </c>
      <c r="E48" s="135" t="n">
        <v>36.975</v>
      </c>
      <c r="F48" s="135" t="n">
        <v>39.436</v>
      </c>
      <c r="G48" s="135" t="n">
        <v>40.2359</v>
      </c>
      <c r="H48" s="135" t="n">
        <v>2371.72</v>
      </c>
      <c r="I48" s="135" t="n">
        <v>41.23</v>
      </c>
      <c r="J48" s="57" t="n">
        <f aca="false">H48/3600</f>
        <v>0.658811111111111</v>
      </c>
      <c r="L48" s="74" t="n">
        <v>27089.228</v>
      </c>
      <c r="M48" s="75" t="n">
        <v>36.975</v>
      </c>
      <c r="N48" s="75" t="n">
        <v>39.436</v>
      </c>
      <c r="O48" s="75" t="n">
        <v>40.2359</v>
      </c>
      <c r="P48" s="75" t="n">
        <v>1678.482</v>
      </c>
      <c r="Q48" s="75" t="n">
        <v>30.576</v>
      </c>
      <c r="R48" s="57" t="n">
        <f aca="false">P48/3600</f>
        <v>0.4662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6227.9608</v>
      </c>
      <c r="E49" s="135" t="n">
        <v>33.1739</v>
      </c>
      <c r="F49" s="135" t="n">
        <v>37.3086</v>
      </c>
      <c r="G49" s="135" t="n">
        <v>37.9854</v>
      </c>
      <c r="H49" s="135" t="n">
        <v>1761.38</v>
      </c>
      <c r="I49" s="135" t="n">
        <v>31.24</v>
      </c>
      <c r="J49" s="57" t="n">
        <f aca="false">H49/3600</f>
        <v>0.489272222222222</v>
      </c>
      <c r="L49" s="74" t="n">
        <v>16227.9608</v>
      </c>
      <c r="M49" s="75" t="n">
        <v>33.1739</v>
      </c>
      <c r="N49" s="75" t="n">
        <v>37.3086</v>
      </c>
      <c r="O49" s="75" t="n">
        <v>37.9854</v>
      </c>
      <c r="P49" s="75" t="n">
        <v>1454.544</v>
      </c>
      <c r="Q49" s="75" t="n">
        <v>26.114</v>
      </c>
      <c r="R49" s="57" t="n">
        <f aca="false">P49/3600</f>
        <v>0.4040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8852.624</v>
      </c>
      <c r="E50" s="137" t="n">
        <v>29.4856</v>
      </c>
      <c r="F50" s="137" t="n">
        <v>35.8342</v>
      </c>
      <c r="G50" s="137" t="n">
        <v>36.4433</v>
      </c>
      <c r="H50" s="137" t="n">
        <v>1568.51</v>
      </c>
      <c r="I50" s="137" t="n">
        <v>27.48</v>
      </c>
      <c r="J50" s="63" t="n">
        <f aca="false">H50/3600</f>
        <v>0.435697222222222</v>
      </c>
      <c r="L50" s="76" t="n">
        <v>8852.624</v>
      </c>
      <c r="M50" s="77" t="n">
        <v>29.4856</v>
      </c>
      <c r="N50" s="77" t="n">
        <v>35.8342</v>
      </c>
      <c r="O50" s="77" t="n">
        <v>36.4433</v>
      </c>
      <c r="P50" s="77" t="n">
        <v>1250.137</v>
      </c>
      <c r="Q50" s="77" t="n">
        <v>22.245</v>
      </c>
      <c r="R50" s="63" t="n">
        <f aca="false">P50/3600</f>
        <v>0.34726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15012.804</v>
      </c>
      <c r="E51" s="133" t="n">
        <v>42.521</v>
      </c>
      <c r="F51" s="133" t="n">
        <v>43.8849</v>
      </c>
      <c r="G51" s="133" t="n">
        <v>44.6589</v>
      </c>
      <c r="H51" s="133" t="n">
        <v>1275.52</v>
      </c>
      <c r="I51" s="133" t="n">
        <v>19.26</v>
      </c>
      <c r="J51" s="52" t="n">
        <f aca="false">H51/3600</f>
        <v>0.354311111111111</v>
      </c>
      <c r="L51" s="72" t="n">
        <v>15012.804</v>
      </c>
      <c r="M51" s="73" t="n">
        <v>42.521</v>
      </c>
      <c r="N51" s="73" t="n">
        <v>43.8849</v>
      </c>
      <c r="O51" s="73" t="n">
        <v>44.6589</v>
      </c>
      <c r="P51" s="73" t="n">
        <v>958.776</v>
      </c>
      <c r="Q51" s="73" t="n">
        <v>16.068</v>
      </c>
      <c r="R51" s="52" t="n">
        <f aca="false">P51/3600</f>
        <v>0.26632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9018.0368</v>
      </c>
      <c r="E52" s="135" t="n">
        <v>39.1438</v>
      </c>
      <c r="F52" s="135" t="n">
        <v>40.5099</v>
      </c>
      <c r="G52" s="135" t="n">
        <v>41.8945</v>
      </c>
      <c r="H52" s="135" t="n">
        <v>1005.75</v>
      </c>
      <c r="I52" s="135" t="n">
        <v>15.62</v>
      </c>
      <c r="J52" s="57" t="n">
        <f aca="false">H52/3600</f>
        <v>0.279375</v>
      </c>
      <c r="L52" s="74" t="n">
        <v>9018.0368</v>
      </c>
      <c r="M52" s="75" t="n">
        <v>39.1438</v>
      </c>
      <c r="N52" s="75" t="n">
        <v>40.5099</v>
      </c>
      <c r="O52" s="75" t="n">
        <v>41.8945</v>
      </c>
      <c r="P52" s="75" t="n">
        <v>827.658</v>
      </c>
      <c r="Q52" s="75" t="n">
        <v>13.665</v>
      </c>
      <c r="R52" s="57" t="n">
        <f aca="false">P52/3600</f>
        <v>0.22990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5154.3512</v>
      </c>
      <c r="E53" s="135" t="n">
        <v>35.7227</v>
      </c>
      <c r="F53" s="135" t="n">
        <v>38.1533</v>
      </c>
      <c r="G53" s="135" t="n">
        <v>39.9856</v>
      </c>
      <c r="H53" s="135" t="n">
        <v>915.59</v>
      </c>
      <c r="I53" s="135" t="n">
        <v>15.2</v>
      </c>
      <c r="J53" s="57" t="n">
        <f aca="false">H53/3600</f>
        <v>0.254330555555556</v>
      </c>
      <c r="L53" s="74" t="n">
        <v>5154.3512</v>
      </c>
      <c r="M53" s="75" t="n">
        <v>35.7227</v>
      </c>
      <c r="N53" s="75" t="n">
        <v>38.1533</v>
      </c>
      <c r="O53" s="75" t="n">
        <v>39.9856</v>
      </c>
      <c r="P53" s="75" t="n">
        <v>728.265</v>
      </c>
      <c r="Q53" s="75" t="n">
        <v>11.887</v>
      </c>
      <c r="R53" s="57" t="n">
        <f aca="false">P53/3600</f>
        <v>0.20229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2608.5504</v>
      </c>
      <c r="E54" s="137" t="n">
        <v>32.273</v>
      </c>
      <c r="F54" s="137" t="n">
        <v>36.7078</v>
      </c>
      <c r="G54" s="137" t="n">
        <v>38.5248</v>
      </c>
      <c r="H54" s="137" t="n">
        <v>904.06</v>
      </c>
      <c r="I54" s="137" t="n">
        <v>13.99</v>
      </c>
      <c r="J54" s="63" t="n">
        <f aca="false">H54/3600</f>
        <v>0.251127777777778</v>
      </c>
      <c r="L54" s="76" t="n">
        <v>2608.5504</v>
      </c>
      <c r="M54" s="77" t="n">
        <v>32.273</v>
      </c>
      <c r="N54" s="77" t="n">
        <v>36.7078</v>
      </c>
      <c r="O54" s="77" t="n">
        <v>38.5248</v>
      </c>
      <c r="P54" s="77" t="n">
        <v>642.271</v>
      </c>
      <c r="Q54" s="77" t="n">
        <v>10.28</v>
      </c>
      <c r="R54" s="63" t="n">
        <f aca="false">P54/3600</f>
        <v>0.17840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2" t="n">
        <v>5292.2912</v>
      </c>
      <c r="E55" s="133" t="n">
        <v>43.2073</v>
      </c>
      <c r="F55" s="133" t="n">
        <v>45.3114</v>
      </c>
      <c r="G55" s="133" t="n">
        <v>45.1102</v>
      </c>
      <c r="H55" s="133" t="n">
        <v>453.23</v>
      </c>
      <c r="I55" s="133" t="n">
        <v>7.63</v>
      </c>
      <c r="J55" s="52" t="n">
        <f aca="false">H55/3600</f>
        <v>0.125897222222222</v>
      </c>
      <c r="L55" s="72" t="n">
        <v>5292.2912</v>
      </c>
      <c r="M55" s="73" t="n">
        <v>43.2073</v>
      </c>
      <c r="N55" s="73" t="n">
        <v>45.3114</v>
      </c>
      <c r="O55" s="73" t="n">
        <v>45.1102</v>
      </c>
      <c r="P55" s="73" t="n">
        <v>374.384</v>
      </c>
      <c r="Q55" s="73" t="n">
        <v>6.739</v>
      </c>
      <c r="R55" s="52" t="n">
        <f aca="false">P55/3600</f>
        <v>0.10399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3160.34</v>
      </c>
      <c r="E56" s="135" t="n">
        <v>39.5671</v>
      </c>
      <c r="F56" s="135" t="n">
        <v>42.2804</v>
      </c>
      <c r="G56" s="135" t="n">
        <v>41.8088</v>
      </c>
      <c r="H56" s="135" t="n">
        <v>412.57</v>
      </c>
      <c r="I56" s="135" t="n">
        <v>6.7</v>
      </c>
      <c r="J56" s="57" t="n">
        <f aca="false">H56/3600</f>
        <v>0.114602777777778</v>
      </c>
      <c r="L56" s="74" t="n">
        <v>3160.34</v>
      </c>
      <c r="M56" s="75" t="n">
        <v>39.5671</v>
      </c>
      <c r="N56" s="75" t="n">
        <v>42.2804</v>
      </c>
      <c r="O56" s="75" t="n">
        <v>41.8088</v>
      </c>
      <c r="P56" s="75" t="n">
        <v>325.34</v>
      </c>
      <c r="Q56" s="75" t="n">
        <v>5.772</v>
      </c>
      <c r="R56" s="57" t="n">
        <f aca="false">P56/3600</f>
        <v>0.09037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1812.352</v>
      </c>
      <c r="E57" s="135" t="n">
        <v>36.1113</v>
      </c>
      <c r="F57" s="135" t="n">
        <v>39.9562</v>
      </c>
      <c r="G57" s="135" t="n">
        <v>39.3313</v>
      </c>
      <c r="H57" s="135" t="n">
        <v>359.32</v>
      </c>
      <c r="I57" s="135" t="n">
        <v>6.1</v>
      </c>
      <c r="J57" s="57" t="n">
        <f aca="false">H57/3600</f>
        <v>0.0998111111111111</v>
      </c>
      <c r="L57" s="74" t="n">
        <v>1812.352</v>
      </c>
      <c r="M57" s="75" t="n">
        <v>36.1113</v>
      </c>
      <c r="N57" s="75" t="n">
        <v>39.9562</v>
      </c>
      <c r="O57" s="75" t="n">
        <v>39.3313</v>
      </c>
      <c r="P57" s="75" t="n">
        <v>286.447</v>
      </c>
      <c r="Q57" s="75" t="n">
        <v>5.023</v>
      </c>
      <c r="R57" s="57" t="n">
        <f aca="false">P57/3600</f>
        <v>0.07956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1009.1976</v>
      </c>
      <c r="E58" s="137" t="n">
        <v>32.9063</v>
      </c>
      <c r="F58" s="137" t="n">
        <v>38.3095</v>
      </c>
      <c r="G58" s="137" t="n">
        <v>37.4972</v>
      </c>
      <c r="H58" s="137" t="n">
        <v>350.98</v>
      </c>
      <c r="I58" s="137" t="n">
        <v>5.33</v>
      </c>
      <c r="J58" s="63" t="n">
        <f aca="false">H58/3600</f>
        <v>0.0974944444444445</v>
      </c>
      <c r="L58" s="76" t="n">
        <v>1009.1976</v>
      </c>
      <c r="M58" s="77" t="n">
        <v>32.9063</v>
      </c>
      <c r="N58" s="77" t="n">
        <v>38.3095</v>
      </c>
      <c r="O58" s="77" t="n">
        <v>37.4972</v>
      </c>
      <c r="P58" s="77" t="n">
        <v>255.588</v>
      </c>
      <c r="Q58" s="77" t="n">
        <v>4.367</v>
      </c>
      <c r="R58" s="63" t="n">
        <f aca="false">P58/3600</f>
        <v>0.07099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2" t="n">
        <v>13034.5448</v>
      </c>
      <c r="E59" s="133" t="n">
        <v>41.3268</v>
      </c>
      <c r="F59" s="133" t="n">
        <v>43.3553</v>
      </c>
      <c r="G59" s="133" t="n">
        <v>44.3356</v>
      </c>
      <c r="H59" s="133" t="n">
        <v>642.27</v>
      </c>
      <c r="I59" s="133" t="n">
        <v>10.47</v>
      </c>
      <c r="J59" s="52" t="n">
        <f aca="false">H59/3600</f>
        <v>0.178408333333333</v>
      </c>
      <c r="L59" s="72" t="n">
        <v>13034.5448</v>
      </c>
      <c r="M59" s="73" t="n">
        <v>41.3268</v>
      </c>
      <c r="N59" s="73" t="n">
        <v>43.3553</v>
      </c>
      <c r="O59" s="73" t="n">
        <v>44.3356</v>
      </c>
      <c r="P59" s="73" t="n">
        <v>553.113</v>
      </c>
      <c r="Q59" s="73" t="n">
        <v>10.623</v>
      </c>
      <c r="R59" s="52" t="n">
        <f aca="false">P59/3600</f>
        <v>0.15364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8298.1896</v>
      </c>
      <c r="E60" s="135" t="n">
        <v>36.9066</v>
      </c>
      <c r="F60" s="135" t="n">
        <v>40.6599</v>
      </c>
      <c r="G60" s="135" t="n">
        <v>41.744</v>
      </c>
      <c r="H60" s="135" t="n">
        <v>570.38</v>
      </c>
      <c r="I60" s="135" t="n">
        <v>9.86</v>
      </c>
      <c r="J60" s="57" t="n">
        <f aca="false">H60/3600</f>
        <v>0.158438888888889</v>
      </c>
      <c r="L60" s="74" t="n">
        <v>8298.1896</v>
      </c>
      <c r="M60" s="75" t="n">
        <v>36.9066</v>
      </c>
      <c r="N60" s="75" t="n">
        <v>40.6599</v>
      </c>
      <c r="O60" s="75" t="n">
        <v>41.744</v>
      </c>
      <c r="P60" s="75" t="n">
        <v>480.823</v>
      </c>
      <c r="Q60" s="75" t="n">
        <v>9.033</v>
      </c>
      <c r="R60" s="57" t="n">
        <f aca="false">P60/3600</f>
        <v>0.1335619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5109.6856</v>
      </c>
      <c r="E61" s="135" t="n">
        <v>33.0953</v>
      </c>
      <c r="F61" s="135" t="n">
        <v>39.0064</v>
      </c>
      <c r="G61" s="135" t="n">
        <v>39.9282</v>
      </c>
      <c r="H61" s="135" t="n">
        <v>569.19</v>
      </c>
      <c r="I61" s="135" t="n">
        <v>10.18</v>
      </c>
      <c r="J61" s="57" t="n">
        <f aca="false">H61/3600</f>
        <v>0.158108333333333</v>
      </c>
      <c r="L61" s="74" t="n">
        <v>5109.6856</v>
      </c>
      <c r="M61" s="75" t="n">
        <v>33.0953</v>
      </c>
      <c r="N61" s="75" t="n">
        <v>39.0064</v>
      </c>
      <c r="O61" s="75" t="n">
        <v>39.9282</v>
      </c>
      <c r="P61" s="75" t="n">
        <v>414.863</v>
      </c>
      <c r="Q61" s="75" t="n">
        <v>7.675</v>
      </c>
      <c r="R61" s="57" t="n">
        <f aca="false">P61/3600</f>
        <v>0.1152397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3035.8256</v>
      </c>
      <c r="E62" s="137" t="n">
        <v>29.5555</v>
      </c>
      <c r="F62" s="137" t="n">
        <v>37.8906</v>
      </c>
      <c r="G62" s="137" t="n">
        <v>38.5848</v>
      </c>
      <c r="H62" s="137" t="n">
        <v>451.51</v>
      </c>
      <c r="I62" s="137" t="n">
        <v>8.23</v>
      </c>
      <c r="J62" s="63" t="n">
        <f aca="false">H62/3600</f>
        <v>0.125419444444444</v>
      </c>
      <c r="L62" s="76" t="n">
        <v>3035.8256</v>
      </c>
      <c r="M62" s="77" t="n">
        <v>29.5555</v>
      </c>
      <c r="N62" s="77" t="n">
        <v>37.8906</v>
      </c>
      <c r="O62" s="77" t="n">
        <v>38.5848</v>
      </c>
      <c r="P62" s="77" t="n">
        <v>363.417</v>
      </c>
      <c r="Q62" s="77" t="n">
        <v>6.77</v>
      </c>
      <c r="R62" s="63" t="n">
        <f aca="false">P62/3600</f>
        <v>0.100949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2" t="n">
        <v>11460.8976</v>
      </c>
      <c r="E63" s="133" t="n">
        <v>41.1839</v>
      </c>
      <c r="F63" s="133" t="n">
        <v>42.3215</v>
      </c>
      <c r="G63" s="133" t="n">
        <v>43.0476</v>
      </c>
      <c r="H63" s="133" t="n">
        <v>571.55</v>
      </c>
      <c r="I63" s="133" t="n">
        <v>10.03</v>
      </c>
      <c r="J63" s="52" t="n">
        <f aca="false">H63/3600</f>
        <v>0.158763888888889</v>
      </c>
      <c r="L63" s="72" t="n">
        <v>11460.8976</v>
      </c>
      <c r="M63" s="73" t="n">
        <v>41.1839</v>
      </c>
      <c r="N63" s="73" t="n">
        <v>42.3215</v>
      </c>
      <c r="O63" s="73" t="n">
        <v>43.0476</v>
      </c>
      <c r="P63" s="73" t="n">
        <v>484.554</v>
      </c>
      <c r="Q63" s="73" t="n">
        <v>9.625</v>
      </c>
      <c r="R63" s="52" t="n">
        <f aca="false">P63/3600</f>
        <v>0.13459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7085.7264</v>
      </c>
      <c r="E64" s="135" t="n">
        <v>36.8482</v>
      </c>
      <c r="F64" s="135" t="n">
        <v>39.2131</v>
      </c>
      <c r="G64" s="135" t="n">
        <v>39.7436</v>
      </c>
      <c r="H64" s="135" t="n">
        <v>495.65</v>
      </c>
      <c r="I64" s="135" t="n">
        <v>8.79</v>
      </c>
      <c r="J64" s="57" t="n">
        <f aca="false">H64/3600</f>
        <v>0.137680555555556</v>
      </c>
      <c r="L64" s="74" t="n">
        <v>7085.7264</v>
      </c>
      <c r="M64" s="75" t="n">
        <v>36.8482</v>
      </c>
      <c r="N64" s="75" t="n">
        <v>39.2131</v>
      </c>
      <c r="O64" s="75" t="n">
        <v>39.7436</v>
      </c>
      <c r="P64" s="75" t="n">
        <v>418.56</v>
      </c>
      <c r="Q64" s="75" t="n">
        <v>8.174</v>
      </c>
      <c r="R64" s="57" t="n">
        <f aca="false">P64/3600</f>
        <v>0.1162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4049.84</v>
      </c>
      <c r="E65" s="135" t="n">
        <v>32.8627</v>
      </c>
      <c r="F65" s="135" t="n">
        <v>36.9869</v>
      </c>
      <c r="G65" s="135" t="n">
        <v>37.4635</v>
      </c>
      <c r="H65" s="135" t="n">
        <v>489.73</v>
      </c>
      <c r="I65" s="135" t="n">
        <v>9.08</v>
      </c>
      <c r="J65" s="57" t="n">
        <f aca="false">H65/3600</f>
        <v>0.136036111111111</v>
      </c>
      <c r="L65" s="74" t="n">
        <v>4049.84</v>
      </c>
      <c r="M65" s="75" t="n">
        <v>32.8627</v>
      </c>
      <c r="N65" s="75" t="n">
        <v>36.9869</v>
      </c>
      <c r="O65" s="75" t="n">
        <v>37.4635</v>
      </c>
      <c r="P65" s="75" t="n">
        <v>354.635</v>
      </c>
      <c r="Q65" s="75" t="n">
        <v>6.895</v>
      </c>
      <c r="R65" s="57" t="n">
        <f aca="false">P65/3600</f>
        <v>0.09850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2098.9576</v>
      </c>
      <c r="E66" s="137" t="n">
        <v>29.3136</v>
      </c>
      <c r="F66" s="137" t="n">
        <v>35.4465</v>
      </c>
      <c r="G66" s="137" t="n">
        <v>35.8898</v>
      </c>
      <c r="H66" s="137" t="n">
        <v>377.35</v>
      </c>
      <c r="I66" s="137" t="n">
        <v>6.93</v>
      </c>
      <c r="J66" s="63" t="n">
        <f aca="false">H66/3600</f>
        <v>0.104819444444444</v>
      </c>
      <c r="L66" s="76" t="n">
        <v>2098.9576</v>
      </c>
      <c r="M66" s="77" t="n">
        <v>29.3136</v>
      </c>
      <c r="N66" s="77" t="n">
        <v>35.4465</v>
      </c>
      <c r="O66" s="77" t="n">
        <v>35.8898</v>
      </c>
      <c r="P66" s="77" t="n">
        <v>300.518</v>
      </c>
      <c r="Q66" s="77" t="n">
        <v>5.709</v>
      </c>
      <c r="R66" s="63" t="n">
        <f aca="false">P66/3600</f>
        <v>0.08347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4483.2632</v>
      </c>
      <c r="E67" s="133" t="n">
        <v>42.7311</v>
      </c>
      <c r="F67" s="133" t="n">
        <v>43.4472</v>
      </c>
      <c r="G67" s="133" t="n">
        <v>44.2756</v>
      </c>
      <c r="H67" s="133" t="n">
        <v>292.6</v>
      </c>
      <c r="I67" s="133" t="n">
        <v>5.09</v>
      </c>
      <c r="J67" s="52" t="n">
        <f aca="false">H67/3600</f>
        <v>0.0812777777777778</v>
      </c>
      <c r="L67" s="72" t="n">
        <v>4483.2632</v>
      </c>
      <c r="M67" s="73" t="n">
        <v>42.7311</v>
      </c>
      <c r="N67" s="73" t="n">
        <v>43.4472</v>
      </c>
      <c r="O67" s="73" t="n">
        <v>44.2756</v>
      </c>
      <c r="P67" s="73" t="n">
        <v>249.554</v>
      </c>
      <c r="Q67" s="73" t="n">
        <v>4.742</v>
      </c>
      <c r="R67" s="52" t="n">
        <f aca="false">P67/3600</f>
        <v>0.06932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2701.7808</v>
      </c>
      <c r="E68" s="135" t="n">
        <v>38.6768</v>
      </c>
      <c r="F68" s="135" t="n">
        <v>40.0291</v>
      </c>
      <c r="G68" s="135" t="n">
        <v>41.3152</v>
      </c>
      <c r="H68" s="135" t="n">
        <v>256</v>
      </c>
      <c r="I68" s="135" t="n">
        <v>4.49</v>
      </c>
      <c r="J68" s="57" t="n">
        <f aca="false">H68/3600</f>
        <v>0.0711111111111111</v>
      </c>
      <c r="L68" s="74" t="n">
        <v>2701.7808</v>
      </c>
      <c r="M68" s="75" t="n">
        <v>38.6768</v>
      </c>
      <c r="N68" s="75" t="n">
        <v>40.0291</v>
      </c>
      <c r="O68" s="75" t="n">
        <v>41.3152</v>
      </c>
      <c r="P68" s="75" t="n">
        <v>216.261</v>
      </c>
      <c r="Q68" s="75" t="n">
        <v>4.024</v>
      </c>
      <c r="R68" s="57" t="n">
        <f aca="false">P68/3600</f>
        <v>0.06007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1491.084</v>
      </c>
      <c r="E69" s="135" t="n">
        <v>34.7941</v>
      </c>
      <c r="F69" s="135" t="n">
        <v>37.8365</v>
      </c>
      <c r="G69" s="135" t="n">
        <v>39.0475</v>
      </c>
      <c r="H69" s="135" t="n">
        <v>230.55</v>
      </c>
      <c r="I69" s="135" t="n">
        <v>4.12</v>
      </c>
      <c r="J69" s="57" t="n">
        <f aca="false">H69/3600</f>
        <v>0.0640416666666667</v>
      </c>
      <c r="L69" s="74" t="n">
        <v>1491.084</v>
      </c>
      <c r="M69" s="75" t="n">
        <v>34.7941</v>
      </c>
      <c r="N69" s="75" t="n">
        <v>37.8365</v>
      </c>
      <c r="O69" s="75" t="n">
        <v>39.0475</v>
      </c>
      <c r="P69" s="75" t="n">
        <v>186.122</v>
      </c>
      <c r="Q69" s="75" t="n">
        <v>3.479</v>
      </c>
      <c r="R69" s="57" t="n">
        <f aca="false">P69/3600</f>
        <v>0.05170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753.736</v>
      </c>
      <c r="E70" s="137" t="n">
        <v>31.4297</v>
      </c>
      <c r="F70" s="137" t="n">
        <v>36.2594</v>
      </c>
      <c r="G70" s="137" t="n">
        <v>37.2723</v>
      </c>
      <c r="H70" s="137" t="n">
        <v>201.32</v>
      </c>
      <c r="I70" s="137" t="n">
        <v>3.57</v>
      </c>
      <c r="J70" s="63" t="n">
        <f aca="false">H70/3600</f>
        <v>0.0559222222222222</v>
      </c>
      <c r="L70" s="76" t="n">
        <v>753.736</v>
      </c>
      <c r="M70" s="77" t="n">
        <v>31.4297</v>
      </c>
      <c r="N70" s="77" t="n">
        <v>36.2594</v>
      </c>
      <c r="O70" s="77" t="n">
        <v>37.2723</v>
      </c>
      <c r="P70" s="77" t="n">
        <v>162.115</v>
      </c>
      <c r="Q70" s="77" t="n">
        <v>2.949</v>
      </c>
      <c r="R70" s="63" t="n">
        <f aca="false">P70/3600</f>
        <v>0.04503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2" t="n">
        <v>30198.3016</v>
      </c>
      <c r="E71" s="133" t="n">
        <v>44.1236</v>
      </c>
      <c r="F71" s="133" t="n">
        <v>47.2982</v>
      </c>
      <c r="G71" s="133" t="n">
        <v>48.4375</v>
      </c>
      <c r="H71" s="133" t="n">
        <v>4450.2</v>
      </c>
      <c r="I71" s="133" t="n">
        <v>72.93</v>
      </c>
      <c r="J71" s="52" t="n">
        <f aca="false">H71/3600</f>
        <v>1.23616666666667</v>
      </c>
      <c r="L71" s="72" t="n">
        <v>30198.3016</v>
      </c>
      <c r="M71" s="73" t="n">
        <v>44.1236</v>
      </c>
      <c r="N71" s="73" t="n">
        <v>47.2982</v>
      </c>
      <c r="O71" s="73" t="n">
        <v>48.4375</v>
      </c>
      <c r="P71" s="73" t="n">
        <v>3599.715</v>
      </c>
      <c r="Q71" s="73" t="n">
        <v>57.969</v>
      </c>
      <c r="R71" s="52" t="n">
        <f aca="false">P71/3600</f>
        <v>0.99992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4" t="n">
        <v>18586.332</v>
      </c>
      <c r="E72" s="135" t="n">
        <v>41.5826</v>
      </c>
      <c r="F72" s="135" t="n">
        <v>44.8593</v>
      </c>
      <c r="G72" s="135" t="n">
        <v>46.1171</v>
      </c>
      <c r="H72" s="135" t="n">
        <v>3957.31</v>
      </c>
      <c r="I72" s="135" t="n">
        <v>65.23</v>
      </c>
      <c r="J72" s="57" t="n">
        <f aca="false">H72/3600</f>
        <v>1.09925277777778</v>
      </c>
      <c r="L72" s="74" t="n">
        <v>18586.332</v>
      </c>
      <c r="M72" s="75" t="n">
        <v>41.5826</v>
      </c>
      <c r="N72" s="75" t="n">
        <v>44.8593</v>
      </c>
      <c r="O72" s="75" t="n">
        <v>46.1171</v>
      </c>
      <c r="P72" s="75" t="n">
        <v>3167.99</v>
      </c>
      <c r="Q72" s="75" t="n">
        <v>51.839</v>
      </c>
      <c r="R72" s="57" t="n">
        <f aca="false">P72/3600</f>
        <v>0.879997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134" t="n">
        <v>11444.98</v>
      </c>
      <c r="E73" s="135" t="n">
        <v>38.6782</v>
      </c>
      <c r="F73" s="135" t="n">
        <v>42.824</v>
      </c>
      <c r="G73" s="135" t="n">
        <v>44.0353</v>
      </c>
      <c r="H73" s="135" t="n">
        <v>4178.77</v>
      </c>
      <c r="I73" s="135" t="n">
        <v>68.86</v>
      </c>
      <c r="J73" s="57" t="n">
        <f aca="false">H73/3600</f>
        <v>1.16076944444444</v>
      </c>
      <c r="L73" s="74" t="n">
        <v>11444.98</v>
      </c>
      <c r="M73" s="75" t="n">
        <v>38.6782</v>
      </c>
      <c r="N73" s="75" t="n">
        <v>42.824</v>
      </c>
      <c r="O73" s="75" t="n">
        <v>44.0353</v>
      </c>
      <c r="P73" s="75" t="n">
        <v>2912.317</v>
      </c>
      <c r="Q73" s="75" t="n">
        <v>46.628</v>
      </c>
      <c r="R73" s="57" t="n">
        <f aca="false">P73/3600</f>
        <v>0.80897694444444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136" t="n">
        <v>6983.1424</v>
      </c>
      <c r="E74" s="137" t="n">
        <v>35.5094</v>
      </c>
      <c r="F74" s="137" t="n">
        <v>41.4152</v>
      </c>
      <c r="G74" s="137" t="n">
        <v>42.4999</v>
      </c>
      <c r="H74" s="137" t="n">
        <v>4053.76</v>
      </c>
      <c r="I74" s="137" t="n">
        <v>63.54</v>
      </c>
      <c r="J74" s="63" t="n">
        <f aca="false">H74/3600</f>
        <v>1.12604444444444</v>
      </c>
      <c r="L74" s="76" t="n">
        <v>6983.1424</v>
      </c>
      <c r="M74" s="77" t="n">
        <v>35.5094</v>
      </c>
      <c r="N74" s="77" t="n">
        <v>41.4152</v>
      </c>
      <c r="O74" s="77" t="n">
        <v>42.4999</v>
      </c>
      <c r="P74" s="77" t="n">
        <v>2732.122</v>
      </c>
      <c r="Q74" s="77" t="n">
        <v>41.854</v>
      </c>
      <c r="R74" s="63" t="n">
        <f aca="false">P74/3600</f>
        <v>0.75892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2" t="n">
        <v>20080.3008</v>
      </c>
      <c r="E75" s="133" t="n">
        <v>44.292</v>
      </c>
      <c r="F75" s="133" t="n">
        <v>48.4955</v>
      </c>
      <c r="G75" s="133" t="n">
        <v>49.1817</v>
      </c>
      <c r="H75" s="133" t="n">
        <v>3993.99</v>
      </c>
      <c r="I75" s="133" t="n">
        <v>56.88</v>
      </c>
      <c r="J75" s="52" t="n">
        <f aca="false">H75/3600</f>
        <v>1.10944166666667</v>
      </c>
      <c r="L75" s="72" t="n">
        <v>20080.3008</v>
      </c>
      <c r="M75" s="73" t="n">
        <v>44.292</v>
      </c>
      <c r="N75" s="73" t="n">
        <v>48.4955</v>
      </c>
      <c r="O75" s="73" t="n">
        <v>49.1817</v>
      </c>
      <c r="P75" s="73" t="n">
        <v>3237.265</v>
      </c>
      <c r="Q75" s="73" t="n">
        <v>46.956</v>
      </c>
      <c r="R75" s="52" t="n">
        <f aca="false">P75/3600</f>
        <v>0.89924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4" t="n">
        <v>11272.0392</v>
      </c>
      <c r="E76" s="135" t="n">
        <v>42.1136</v>
      </c>
      <c r="F76" s="135" t="n">
        <v>46.4375</v>
      </c>
      <c r="G76" s="135" t="n">
        <v>47.0603</v>
      </c>
      <c r="H76" s="135" t="n">
        <v>3650.17</v>
      </c>
      <c r="I76" s="135" t="n">
        <v>55.2</v>
      </c>
      <c r="J76" s="57" t="n">
        <f aca="false">H76/3600</f>
        <v>1.01393611111111</v>
      </c>
      <c r="L76" s="74" t="n">
        <v>11272.0392</v>
      </c>
      <c r="M76" s="75" t="n">
        <v>42.1136</v>
      </c>
      <c r="N76" s="75" t="n">
        <v>46.4375</v>
      </c>
      <c r="O76" s="75" t="n">
        <v>47.0603</v>
      </c>
      <c r="P76" s="75" t="n">
        <v>2883.023</v>
      </c>
      <c r="Q76" s="75" t="n">
        <v>42.557</v>
      </c>
      <c r="R76" s="57" t="n">
        <f aca="false">P76/3600</f>
        <v>0.800839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134" t="n">
        <v>6453.6232</v>
      </c>
      <c r="E77" s="135" t="n">
        <v>39.7332</v>
      </c>
      <c r="F77" s="135" t="n">
        <v>44.4757</v>
      </c>
      <c r="G77" s="135" t="n">
        <v>45.1227</v>
      </c>
      <c r="H77" s="135" t="n">
        <v>3823.47</v>
      </c>
      <c r="I77" s="135" t="n">
        <v>57.7</v>
      </c>
      <c r="J77" s="57" t="n">
        <f aca="false">H77/3600</f>
        <v>1.062075</v>
      </c>
      <c r="L77" s="74" t="n">
        <v>6453.6232</v>
      </c>
      <c r="M77" s="75" t="n">
        <v>39.7332</v>
      </c>
      <c r="N77" s="75" t="n">
        <v>44.4757</v>
      </c>
      <c r="O77" s="75" t="n">
        <v>45.1227</v>
      </c>
      <c r="P77" s="75" t="n">
        <v>2706.334</v>
      </c>
      <c r="Q77" s="75" t="n">
        <v>39.124</v>
      </c>
      <c r="R77" s="57" t="n">
        <f aca="false">P77/3600</f>
        <v>0.751759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136" t="n">
        <v>3728.1712</v>
      </c>
      <c r="E78" s="137" t="n">
        <v>37.0877</v>
      </c>
      <c r="F78" s="137" t="n">
        <v>42.9558</v>
      </c>
      <c r="G78" s="137" t="n">
        <v>43.4198</v>
      </c>
      <c r="H78" s="137" t="n">
        <v>3233.17</v>
      </c>
      <c r="I78" s="137" t="n">
        <v>48.63</v>
      </c>
      <c r="J78" s="63" t="n">
        <f aca="false">H78/3600</f>
        <v>0.898102777777778</v>
      </c>
      <c r="L78" s="76" t="n">
        <v>3728.1712</v>
      </c>
      <c r="M78" s="77" t="n">
        <v>37.0877</v>
      </c>
      <c r="N78" s="77" t="n">
        <v>42.9558</v>
      </c>
      <c r="O78" s="77" t="n">
        <v>43.4198</v>
      </c>
      <c r="P78" s="77" t="n">
        <v>2527.107</v>
      </c>
      <c r="Q78" s="77" t="n">
        <v>36.223</v>
      </c>
      <c r="R78" s="63" t="n">
        <f aca="false">P78/3600</f>
        <v>0.70197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2" t="n">
        <v>22088.7064</v>
      </c>
      <c r="E79" s="133" t="n">
        <v>44.6797</v>
      </c>
      <c r="F79" s="133" t="n">
        <v>47.9487</v>
      </c>
      <c r="G79" s="133" t="n">
        <v>48.8472</v>
      </c>
      <c r="H79" s="133" t="n">
        <v>4570.19</v>
      </c>
      <c r="I79" s="133" t="n">
        <v>67.59</v>
      </c>
      <c r="J79" s="52" t="n">
        <f aca="false">H79/3600</f>
        <v>1.26949722222222</v>
      </c>
      <c r="L79" s="72" t="n">
        <v>22088.7064</v>
      </c>
      <c r="M79" s="73" t="n">
        <v>44.6797</v>
      </c>
      <c r="N79" s="73" t="n">
        <v>47.9487</v>
      </c>
      <c r="O79" s="73" t="n">
        <v>48.8472</v>
      </c>
      <c r="P79" s="73" t="n">
        <v>3331.645</v>
      </c>
      <c r="Q79" s="73" t="n">
        <v>49.186</v>
      </c>
      <c r="R79" s="52" t="n">
        <f aca="false">P79/3600</f>
        <v>0.9254569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4" t="n">
        <v>13285.5464</v>
      </c>
      <c r="E80" s="135" t="n">
        <v>42.3696</v>
      </c>
      <c r="F80" s="135" t="n">
        <v>45.7577</v>
      </c>
      <c r="G80" s="135" t="n">
        <v>46.7258</v>
      </c>
      <c r="H80" s="135" t="n">
        <v>4241.19</v>
      </c>
      <c r="I80" s="135" t="n">
        <v>63.89</v>
      </c>
      <c r="J80" s="57" t="n">
        <f aca="false">H80/3600</f>
        <v>1.17810833333333</v>
      </c>
      <c r="L80" s="74" t="n">
        <v>13285.5464</v>
      </c>
      <c r="M80" s="75" t="n">
        <v>42.3696</v>
      </c>
      <c r="N80" s="75" t="n">
        <v>45.7577</v>
      </c>
      <c r="O80" s="75" t="n">
        <v>46.7258</v>
      </c>
      <c r="P80" s="75" t="n">
        <v>2936.2</v>
      </c>
      <c r="Q80" s="75" t="n">
        <v>44.257</v>
      </c>
      <c r="R80" s="57" t="n">
        <f aca="false">P80/3600</f>
        <v>0.81561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134" t="n">
        <v>8075.2576</v>
      </c>
      <c r="E81" s="135" t="n">
        <v>39.7288</v>
      </c>
      <c r="F81" s="135" t="n">
        <v>43.7477</v>
      </c>
      <c r="G81" s="135" t="n">
        <v>44.7431</v>
      </c>
      <c r="H81" s="135" t="n">
        <v>3968.34</v>
      </c>
      <c r="I81" s="135" t="n">
        <v>60.57</v>
      </c>
      <c r="J81" s="57" t="n">
        <f aca="false">H81/3600</f>
        <v>1.10231666666667</v>
      </c>
      <c r="L81" s="74" t="n">
        <v>8075.2576</v>
      </c>
      <c r="M81" s="75" t="n">
        <v>39.7288</v>
      </c>
      <c r="N81" s="75" t="n">
        <v>43.7477</v>
      </c>
      <c r="O81" s="75" t="n">
        <v>44.7431</v>
      </c>
      <c r="P81" s="75" t="n">
        <v>2746.395</v>
      </c>
      <c r="Q81" s="75" t="n">
        <v>40.638</v>
      </c>
      <c r="R81" s="57" t="n">
        <f aca="false">P81/3600</f>
        <v>0.76288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136" t="n">
        <v>4893.688</v>
      </c>
      <c r="E82" s="137" t="n">
        <v>36.8191</v>
      </c>
      <c r="F82" s="137" t="n">
        <v>42.2424</v>
      </c>
      <c r="G82" s="137" t="n">
        <v>43.1672</v>
      </c>
      <c r="H82" s="137" t="n">
        <v>3349.46</v>
      </c>
      <c r="I82" s="137" t="n">
        <v>49.92</v>
      </c>
      <c r="J82" s="63" t="n">
        <f aca="false">H82/3600</f>
        <v>0.930405555555556</v>
      </c>
      <c r="L82" s="76" t="n">
        <v>4893.688</v>
      </c>
      <c r="M82" s="77" t="n">
        <v>36.8191</v>
      </c>
      <c r="N82" s="77" t="n">
        <v>42.2424</v>
      </c>
      <c r="O82" s="77" t="n">
        <v>43.1672</v>
      </c>
      <c r="P82" s="77" t="n">
        <v>2598.009</v>
      </c>
      <c r="Q82" s="77" t="n">
        <v>37.237</v>
      </c>
      <c r="R82" s="63" t="n">
        <f aca="false">P82/3600</f>
        <v>0.721669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132" t="n">
        <v>22481.5104</v>
      </c>
      <c r="E83" s="133" t="n">
        <v>42.1511</v>
      </c>
      <c r="F83" s="133" t="n">
        <v>43.8452</v>
      </c>
      <c r="G83" s="133" t="n">
        <v>44.4468</v>
      </c>
      <c r="H83" s="133" t="n">
        <v>2187.89</v>
      </c>
      <c r="I83" s="133" t="n">
        <v>35.82</v>
      </c>
      <c r="J83" s="52" t="n">
        <f aca="false">H83/3600</f>
        <v>0.607747222222222</v>
      </c>
      <c r="L83" s="72" t="n">
        <v>22481.5104</v>
      </c>
      <c r="M83" s="73" t="n">
        <v>42.1511</v>
      </c>
      <c r="N83" s="73" t="n">
        <v>43.8452</v>
      </c>
      <c r="O83" s="73" t="n">
        <v>44.4468</v>
      </c>
      <c r="P83" s="73" t="n">
        <v>1632.534</v>
      </c>
      <c r="Q83" s="73" t="n">
        <v>28.548</v>
      </c>
      <c r="R83" s="52" t="n">
        <f aca="false">P83/3600</f>
        <v>0.45348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34" t="n">
        <v>12801.404</v>
      </c>
      <c r="E84" s="135" t="n">
        <v>38.6526</v>
      </c>
      <c r="F84" s="135" t="n">
        <v>40.8008</v>
      </c>
      <c r="G84" s="135" t="n">
        <v>41.1662</v>
      </c>
      <c r="H84" s="135" t="n">
        <v>1953.89</v>
      </c>
      <c r="I84" s="135" t="n">
        <v>33.51</v>
      </c>
      <c r="J84" s="57" t="n">
        <f aca="false">H84/3600</f>
        <v>0.542747222222222</v>
      </c>
      <c r="L84" s="74" t="n">
        <v>12801.404</v>
      </c>
      <c r="M84" s="75" t="n">
        <v>38.6526</v>
      </c>
      <c r="N84" s="75" t="n">
        <v>40.8008</v>
      </c>
      <c r="O84" s="75" t="n">
        <v>41.1662</v>
      </c>
      <c r="P84" s="75" t="n">
        <v>1404.882</v>
      </c>
      <c r="Q84" s="75" t="n">
        <v>23.992</v>
      </c>
      <c r="R84" s="57" t="n">
        <f aca="false">P84/3600</f>
        <v>0.39024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34" t="n">
        <v>7299.2096</v>
      </c>
      <c r="E85" s="135" t="n">
        <v>35.5311</v>
      </c>
      <c r="F85" s="135" t="n">
        <v>38.5616</v>
      </c>
      <c r="G85" s="135" t="n">
        <v>38.7537</v>
      </c>
      <c r="H85" s="135" t="n">
        <v>1730.33</v>
      </c>
      <c r="I85" s="135" t="n">
        <v>28</v>
      </c>
      <c r="J85" s="57" t="n">
        <f aca="false">H85/3600</f>
        <v>0.480647222222222</v>
      </c>
      <c r="L85" s="74" t="n">
        <v>7299.2096</v>
      </c>
      <c r="M85" s="75" t="n">
        <v>35.5311</v>
      </c>
      <c r="N85" s="75" t="n">
        <v>38.5616</v>
      </c>
      <c r="O85" s="75" t="n">
        <v>38.7537</v>
      </c>
      <c r="P85" s="75" t="n">
        <v>1217.736</v>
      </c>
      <c r="Q85" s="75" t="n">
        <v>20.061</v>
      </c>
      <c r="R85" s="57" t="n">
        <f aca="false">P85/3600</f>
        <v>0.3382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36" t="n">
        <v>4282.1568</v>
      </c>
      <c r="E86" s="137" t="n">
        <v>32.6496</v>
      </c>
      <c r="F86" s="137" t="n">
        <v>36.911</v>
      </c>
      <c r="G86" s="137" t="n">
        <v>36.9072</v>
      </c>
      <c r="H86" s="137" t="n">
        <v>1349.71</v>
      </c>
      <c r="I86" s="137" t="n">
        <v>21.25</v>
      </c>
      <c r="J86" s="63" t="n">
        <f aca="false">H86/3600</f>
        <v>0.374919444444444</v>
      </c>
      <c r="L86" s="76" t="n">
        <v>4282.1568</v>
      </c>
      <c r="M86" s="77" t="n">
        <v>32.6496</v>
      </c>
      <c r="N86" s="77" t="n">
        <v>36.911</v>
      </c>
      <c r="O86" s="77" t="n">
        <v>36.9072</v>
      </c>
      <c r="P86" s="77" t="n">
        <v>1091.445</v>
      </c>
      <c r="Q86" s="77" t="n">
        <v>17.284</v>
      </c>
      <c r="R86" s="63" t="n">
        <f aca="false">P86/3600</f>
        <v>0.303179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2" t="n">
        <v>24162.2131</v>
      </c>
      <c r="E87" s="133" t="n">
        <v>45.1009</v>
      </c>
      <c r="F87" s="133" t="n">
        <v>46.6895</v>
      </c>
      <c r="G87" s="133" t="n">
        <v>46.9631</v>
      </c>
      <c r="H87" s="133" t="n">
        <v>3939.86</v>
      </c>
      <c r="I87" s="133" t="n">
        <v>61.09</v>
      </c>
      <c r="J87" s="52" t="n">
        <f aca="false">H87/3600</f>
        <v>1.09440555555556</v>
      </c>
      <c r="L87" s="72" t="n">
        <v>24162.2131</v>
      </c>
      <c r="M87" s="73" t="n">
        <v>45.1009</v>
      </c>
      <c r="N87" s="73" t="n">
        <v>46.6895</v>
      </c>
      <c r="O87" s="73" t="n">
        <v>46.9631</v>
      </c>
      <c r="P87" s="73" t="n">
        <v>2875.047</v>
      </c>
      <c r="Q87" s="73" t="n">
        <v>47.598</v>
      </c>
      <c r="R87" s="52" t="n">
        <f aca="false">P87/3600</f>
        <v>0.79862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34" t="n">
        <v>16251.5851</v>
      </c>
      <c r="E88" s="135" t="n">
        <v>40.9775</v>
      </c>
      <c r="F88" s="135" t="n">
        <v>43.3077</v>
      </c>
      <c r="G88" s="135" t="n">
        <v>43.3268</v>
      </c>
      <c r="H88" s="135" t="n">
        <v>3719.17</v>
      </c>
      <c r="I88" s="135" t="n">
        <v>57.78</v>
      </c>
      <c r="J88" s="57" t="n">
        <f aca="false">H88/3600</f>
        <v>1.03310277777778</v>
      </c>
      <c r="L88" s="74" t="n">
        <v>16251.5851</v>
      </c>
      <c r="M88" s="75" t="n">
        <v>40.9775</v>
      </c>
      <c r="N88" s="75" t="n">
        <v>43.3077</v>
      </c>
      <c r="O88" s="75" t="n">
        <v>43.3268</v>
      </c>
      <c r="P88" s="75" t="n">
        <v>2620.846</v>
      </c>
      <c r="Q88" s="75" t="n">
        <v>41.886</v>
      </c>
      <c r="R88" s="57" t="n">
        <f aca="false">P88/3600</f>
        <v>0.72801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34" t="n">
        <v>10629.8395</v>
      </c>
      <c r="E89" s="135" t="n">
        <v>37.0641</v>
      </c>
      <c r="F89" s="135" t="n">
        <v>40.8049</v>
      </c>
      <c r="G89" s="135" t="n">
        <v>40.4518</v>
      </c>
      <c r="H89" s="135" t="n">
        <v>3267.42</v>
      </c>
      <c r="I89" s="135" t="n">
        <v>50.05</v>
      </c>
      <c r="J89" s="57" t="n">
        <f aca="false">H89/3600</f>
        <v>0.907616666666667</v>
      </c>
      <c r="L89" s="74" t="n">
        <v>10629.8395</v>
      </c>
      <c r="M89" s="75" t="n">
        <v>37.0641</v>
      </c>
      <c r="N89" s="75" t="n">
        <v>40.8049</v>
      </c>
      <c r="O89" s="75" t="n">
        <v>40.4518</v>
      </c>
      <c r="P89" s="75" t="n">
        <v>2378.001</v>
      </c>
      <c r="Q89" s="75" t="n">
        <v>37.424</v>
      </c>
      <c r="R89" s="57" t="n">
        <f aca="false">P89/3600</f>
        <v>0.660555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36" t="n">
        <v>6839.5824</v>
      </c>
      <c r="E90" s="137" t="n">
        <v>33.3657</v>
      </c>
      <c r="F90" s="137" t="n">
        <v>39.1574</v>
      </c>
      <c r="G90" s="137" t="n">
        <v>38.3612</v>
      </c>
      <c r="H90" s="137" t="n">
        <v>2744.2</v>
      </c>
      <c r="I90" s="137" t="n">
        <v>42.25</v>
      </c>
      <c r="J90" s="63" t="n">
        <f aca="false">H90/3600</f>
        <v>0.762277777777778</v>
      </c>
      <c r="L90" s="76" t="n">
        <v>6839.5824</v>
      </c>
      <c r="M90" s="77" t="n">
        <v>33.3657</v>
      </c>
      <c r="N90" s="77" t="n">
        <v>39.1574</v>
      </c>
      <c r="O90" s="77" t="n">
        <v>38.3612</v>
      </c>
      <c r="P90" s="77" t="n">
        <v>2135.593</v>
      </c>
      <c r="Q90" s="77" t="n">
        <v>33.243</v>
      </c>
      <c r="R90" s="63" t="n">
        <f aca="false">P90/3600</f>
        <v>0.59322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2" t="n">
        <v>37741.4728</v>
      </c>
      <c r="E91" s="133" t="n">
        <v>46.606</v>
      </c>
      <c r="F91" s="133" t="n">
        <v>44.8228</v>
      </c>
      <c r="G91" s="133" t="n">
        <v>44.9356</v>
      </c>
      <c r="H91" s="133" t="n">
        <v>3050.43</v>
      </c>
      <c r="I91" s="133" t="n">
        <v>46.65</v>
      </c>
      <c r="J91" s="52" t="n">
        <f aca="false">H91/3600</f>
        <v>0.847341666666667</v>
      </c>
      <c r="L91" s="72" t="n">
        <v>37741.4728</v>
      </c>
      <c r="M91" s="73" t="n">
        <v>46.606</v>
      </c>
      <c r="N91" s="73" t="n">
        <v>44.8228</v>
      </c>
      <c r="O91" s="73" t="n">
        <v>44.9356</v>
      </c>
      <c r="P91" s="73" t="n">
        <v>2218.413</v>
      </c>
      <c r="Q91" s="73" t="n">
        <v>36.223</v>
      </c>
      <c r="R91" s="52" t="n">
        <f aca="false">P91/3600</f>
        <v>0.61622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34" t="n">
        <v>28258.6</v>
      </c>
      <c r="E92" s="135" t="n">
        <v>42.0202</v>
      </c>
      <c r="F92" s="135" t="n">
        <v>40.7742</v>
      </c>
      <c r="G92" s="135" t="n">
        <v>41.212</v>
      </c>
      <c r="H92" s="135" t="n">
        <v>2480.9</v>
      </c>
      <c r="I92" s="135" t="n">
        <v>37.54</v>
      </c>
      <c r="J92" s="57" t="n">
        <f aca="false">H92/3600</f>
        <v>0.689138888888889</v>
      </c>
      <c r="L92" s="74" t="n">
        <v>28258.6</v>
      </c>
      <c r="M92" s="75" t="n">
        <v>42.0202</v>
      </c>
      <c r="N92" s="75" t="n">
        <v>40.7742</v>
      </c>
      <c r="O92" s="75" t="n">
        <v>41.212</v>
      </c>
      <c r="P92" s="75" t="n">
        <v>2036.027</v>
      </c>
      <c r="Q92" s="75" t="n">
        <v>33.373</v>
      </c>
      <c r="R92" s="57" t="n">
        <f aca="false">P92/3600</f>
        <v>0.565563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34" t="n">
        <v>21174.2896</v>
      </c>
      <c r="E93" s="135" t="n">
        <v>37.2125</v>
      </c>
      <c r="F93" s="135" t="n">
        <v>38.6241</v>
      </c>
      <c r="G93" s="135" t="n">
        <v>39.0805</v>
      </c>
      <c r="H93" s="135" t="n">
        <v>2758.68</v>
      </c>
      <c r="I93" s="135" t="n">
        <v>42.23</v>
      </c>
      <c r="J93" s="57" t="n">
        <f aca="false">H93/3600</f>
        <v>0.7663</v>
      </c>
      <c r="L93" s="74" t="n">
        <v>21174.2896</v>
      </c>
      <c r="M93" s="75" t="n">
        <v>37.2125</v>
      </c>
      <c r="N93" s="75" t="n">
        <v>38.6241</v>
      </c>
      <c r="O93" s="75" t="n">
        <v>39.0805</v>
      </c>
      <c r="P93" s="75" t="n">
        <v>1966.957</v>
      </c>
      <c r="Q93" s="75" t="n">
        <v>31.044</v>
      </c>
      <c r="R93" s="57" t="n">
        <f aca="false">P93/3600</f>
        <v>0.54637694444444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36" t="n">
        <v>15206.0144</v>
      </c>
      <c r="E94" s="137" t="n">
        <v>32.2547</v>
      </c>
      <c r="F94" s="137" t="n">
        <v>37.402</v>
      </c>
      <c r="G94" s="137" t="n">
        <v>37.5644</v>
      </c>
      <c r="H94" s="137" t="n">
        <v>2410.51</v>
      </c>
      <c r="I94" s="137" t="n">
        <v>38.54</v>
      </c>
      <c r="J94" s="63" t="n">
        <f aca="false">H94/3600</f>
        <v>0.669586111111111</v>
      </c>
      <c r="L94" s="76" t="n">
        <v>15206.0144</v>
      </c>
      <c r="M94" s="77" t="n">
        <v>32.2547</v>
      </c>
      <c r="N94" s="77" t="n">
        <v>37.402</v>
      </c>
      <c r="O94" s="77" t="n">
        <v>37.5644</v>
      </c>
      <c r="P94" s="77" t="n">
        <v>1755.889</v>
      </c>
      <c r="Q94" s="77" t="n">
        <v>28.984</v>
      </c>
      <c r="R94" s="63" t="n">
        <f aca="false">P94/3600</f>
        <v>0.48774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5300.0461</v>
      </c>
      <c r="E95" s="133" t="n">
        <v>50.7799</v>
      </c>
      <c r="F95" s="133" t="n">
        <v>53.0297</v>
      </c>
      <c r="G95" s="133" t="n">
        <v>53.8491</v>
      </c>
      <c r="H95" s="133" t="n">
        <v>2997.75</v>
      </c>
      <c r="I95" s="133" t="n">
        <v>43.52</v>
      </c>
      <c r="J95" s="52" t="n">
        <f aca="false">H95/3600</f>
        <v>0.832708333333333</v>
      </c>
      <c r="L95" s="72" t="n">
        <v>5300.0461</v>
      </c>
      <c r="M95" s="73" t="n">
        <v>50.7799</v>
      </c>
      <c r="N95" s="73" t="n">
        <v>53.0297</v>
      </c>
      <c r="O95" s="73" t="n">
        <v>53.8491</v>
      </c>
      <c r="P95" s="73" t="n">
        <v>2342.012</v>
      </c>
      <c r="Q95" s="73" t="n">
        <v>34.179</v>
      </c>
      <c r="R95" s="52" t="n">
        <f aca="false">P95/3600</f>
        <v>0.65055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3578.559</v>
      </c>
      <c r="E96" s="135" t="n">
        <v>47.0064</v>
      </c>
      <c r="F96" s="135" t="n">
        <v>49.7294</v>
      </c>
      <c r="G96" s="135" t="n">
        <v>50.6831</v>
      </c>
      <c r="H96" s="135" t="n">
        <v>3230.07</v>
      </c>
      <c r="I96" s="135" t="n">
        <v>46.4</v>
      </c>
      <c r="J96" s="57" t="n">
        <f aca="false">H96/3600</f>
        <v>0.897241666666667</v>
      </c>
      <c r="L96" s="74" t="n">
        <v>3578.559</v>
      </c>
      <c r="M96" s="75" t="n">
        <v>47.0064</v>
      </c>
      <c r="N96" s="75" t="n">
        <v>49.7294</v>
      </c>
      <c r="O96" s="75" t="n">
        <v>50.6831</v>
      </c>
      <c r="P96" s="75" t="n">
        <v>2251.297</v>
      </c>
      <c r="Q96" s="75" t="n">
        <v>32.588</v>
      </c>
      <c r="R96" s="57" t="n">
        <f aca="false">P96/3600</f>
        <v>0.62536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2412.6141</v>
      </c>
      <c r="E97" s="135" t="n">
        <v>43.4004</v>
      </c>
      <c r="F97" s="135" t="n">
        <v>47.2207</v>
      </c>
      <c r="G97" s="135" t="n">
        <v>48.4476</v>
      </c>
      <c r="H97" s="135" t="n">
        <v>2733.96</v>
      </c>
      <c r="I97" s="135" t="n">
        <v>39.54</v>
      </c>
      <c r="J97" s="57" t="n">
        <f aca="false">H97/3600</f>
        <v>0.759433333333333</v>
      </c>
      <c r="L97" s="74" t="n">
        <v>2412.6141</v>
      </c>
      <c r="M97" s="75" t="n">
        <v>43.4004</v>
      </c>
      <c r="N97" s="75" t="n">
        <v>47.2207</v>
      </c>
      <c r="O97" s="75" t="n">
        <v>48.4476</v>
      </c>
      <c r="P97" s="75" t="n">
        <v>2176.323</v>
      </c>
      <c r="Q97" s="75" t="n">
        <v>31.777</v>
      </c>
      <c r="R97" s="57" t="n">
        <f aca="false">P97/3600</f>
        <v>0.604534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1601.2621</v>
      </c>
      <c r="E98" s="137" t="n">
        <v>39.4968</v>
      </c>
      <c r="F98" s="137" t="n">
        <v>45.451</v>
      </c>
      <c r="G98" s="137" t="n">
        <v>46.7652</v>
      </c>
      <c r="H98" s="137" t="n">
        <v>3005.36</v>
      </c>
      <c r="I98" s="137" t="n">
        <v>44.34</v>
      </c>
      <c r="J98" s="63" t="n">
        <f aca="false">H98/3600</f>
        <v>0.834822222222222</v>
      </c>
      <c r="L98" s="76" t="n">
        <v>1601.2621</v>
      </c>
      <c r="M98" s="77" t="n">
        <v>39.4968</v>
      </c>
      <c r="N98" s="77" t="n">
        <v>45.451</v>
      </c>
      <c r="O98" s="77" t="n">
        <v>46.7652</v>
      </c>
      <c r="P98" s="77" t="n">
        <v>2052.244</v>
      </c>
      <c r="Q98" s="77" t="n">
        <v>29.686</v>
      </c>
      <c r="R98" s="63" t="n">
        <f aca="false">P98/3600</f>
        <v>0.57006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1.7036538176194</v>
      </c>
      <c r="J106" s="78" t="n">
        <f aca="false">GEOMEAN(J3:J98)</f>
        <v>0.735167559338078</v>
      </c>
      <c r="Q106" s="78" t="n">
        <f aca="false">GEOMEAN(Q3:Q98)</f>
        <v>32.1654802994199</v>
      </c>
      <c r="R106" s="78" t="n">
        <f aca="false">GEOMEAN(R3:R98)</f>
        <v>0.55494196863255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771286862299589</v>
      </c>
      <c r="R107" s="79" t="n">
        <f aca="false">R106/J106</f>
        <v>0.7548510017664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65915277777778</v>
      </c>
      <c r="J108" s="78" t="n">
        <f aca="false">SUM(J3:J98)</f>
        <v>108.4832</v>
      </c>
      <c r="Q108" s="78" t="n">
        <f aca="false">SUM(Q3:Q98)/3600</f>
        <v>1.23872861111111</v>
      </c>
      <c r="R108" s="78" t="n">
        <f aca="false">SUM(R3:R98)</f>
        <v>80.5290630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1.9348420149146</v>
      </c>
      <c r="J113" s="78" t="n">
        <f aca="false">GEOMEAN(J3:J82)</f>
        <v>0.73607168665891</v>
      </c>
      <c r="Q113" s="78" t="n">
        <f aca="false">GEOMEAN(Q3:Q82)</f>
        <v>32.4351749936966</v>
      </c>
      <c r="R113" s="78" t="n">
        <f aca="false">GEOMEAN(R3:R82)</f>
        <v>0.55777366778511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773466011441289</v>
      </c>
      <c r="R114" s="79" t="n">
        <f aca="false">R113/J113</f>
        <v>0.7577708501693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3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26" t="n">
        <v>12900.3392</v>
      </c>
      <c r="E3" s="127" t="n">
        <v>41.8749</v>
      </c>
      <c r="F3" s="127" t="n">
        <v>41.6304</v>
      </c>
      <c r="G3" s="127" t="n">
        <v>44.3732</v>
      </c>
      <c r="H3" s="127" t="n">
        <v>21184.82</v>
      </c>
      <c r="I3" s="127" t="n">
        <v>51.7</v>
      </c>
      <c r="J3" s="52" t="n">
        <f aca="false">H3/3600</f>
        <v>5.88467222222222</v>
      </c>
      <c r="L3" s="50" t="n">
        <v>12900.3392</v>
      </c>
      <c r="M3" s="51" t="n">
        <v>41.8749</v>
      </c>
      <c r="N3" s="51" t="n">
        <v>41.6304</v>
      </c>
      <c r="O3" s="51" t="n">
        <v>44.3732</v>
      </c>
      <c r="P3" s="51" t="n">
        <v>13993.402</v>
      </c>
      <c r="Q3" s="51" t="n">
        <v>31.387</v>
      </c>
      <c r="R3" s="53" t="n">
        <f aca="false">P3/3600</f>
        <v>3.88705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28" t="n">
        <v>5262.0384</v>
      </c>
      <c r="E4" s="129" t="n">
        <v>39.3568</v>
      </c>
      <c r="F4" s="129" t="n">
        <v>39.9392</v>
      </c>
      <c r="G4" s="129" t="n">
        <v>42.4309</v>
      </c>
      <c r="H4" s="129" t="n">
        <v>19456.12</v>
      </c>
      <c r="I4" s="129" t="n">
        <v>44.15</v>
      </c>
      <c r="J4" s="57" t="n">
        <f aca="false">H4/3600</f>
        <v>5.40447777777778</v>
      </c>
      <c r="L4" s="55" t="n">
        <v>5262.0384</v>
      </c>
      <c r="M4" s="56" t="n">
        <v>39.3568</v>
      </c>
      <c r="N4" s="56" t="n">
        <v>39.9392</v>
      </c>
      <c r="O4" s="56" t="n">
        <v>42.4309</v>
      </c>
      <c r="P4" s="56" t="n">
        <v>11829.979</v>
      </c>
      <c r="Q4" s="56" t="n">
        <v>25.256</v>
      </c>
      <c r="R4" s="58" t="n">
        <f aca="false">P4/3600</f>
        <v>3.2861052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128" t="n">
        <v>2554.3632</v>
      </c>
      <c r="E5" s="129" t="n">
        <v>36.7789</v>
      </c>
      <c r="F5" s="129" t="n">
        <v>38.6815</v>
      </c>
      <c r="G5" s="129" t="n">
        <v>40.9069</v>
      </c>
      <c r="H5" s="129" t="n">
        <v>14662.3</v>
      </c>
      <c r="I5" s="129" t="n">
        <v>32.63</v>
      </c>
      <c r="J5" s="57" t="n">
        <f aca="false">H5/3600</f>
        <v>4.07286111111111</v>
      </c>
      <c r="L5" s="55" t="n">
        <v>2554.3632</v>
      </c>
      <c r="M5" s="56" t="n">
        <v>36.7789</v>
      </c>
      <c r="N5" s="56" t="n">
        <v>38.6815</v>
      </c>
      <c r="O5" s="56" t="n">
        <v>40.9069</v>
      </c>
      <c r="P5" s="56" t="n">
        <v>10723.034</v>
      </c>
      <c r="Q5" s="56" t="n">
        <v>22.214</v>
      </c>
      <c r="R5" s="58" t="n">
        <f aca="false">P5/3600</f>
        <v>2.97862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130" t="n">
        <v>1332.7536</v>
      </c>
      <c r="E6" s="131" t="n">
        <v>34.0828</v>
      </c>
      <c r="F6" s="131" t="n">
        <v>37.7087</v>
      </c>
      <c r="G6" s="131" t="n">
        <v>39.8151</v>
      </c>
      <c r="H6" s="131" t="n">
        <v>15678.52</v>
      </c>
      <c r="I6" s="131" t="n">
        <v>33.22</v>
      </c>
      <c r="J6" s="63" t="n">
        <f aca="false">H6/3600</f>
        <v>4.35514444444445</v>
      </c>
      <c r="L6" s="61" t="n">
        <v>1332.7536</v>
      </c>
      <c r="M6" s="62" t="n">
        <v>34.0828</v>
      </c>
      <c r="N6" s="62" t="n">
        <v>37.7087</v>
      </c>
      <c r="O6" s="62" t="n">
        <v>39.8151</v>
      </c>
      <c r="P6" s="62" t="n">
        <v>10156.879</v>
      </c>
      <c r="Q6" s="62" t="n">
        <v>20.124</v>
      </c>
      <c r="R6" s="64" t="n">
        <f aca="false">P6/3600</f>
        <v>2.8213552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26" t="n">
        <v>32759.8704</v>
      </c>
      <c r="E7" s="127" t="n">
        <v>40.4157</v>
      </c>
      <c r="F7" s="127" t="n">
        <v>45.2514</v>
      </c>
      <c r="G7" s="127" t="n">
        <v>44.8733</v>
      </c>
      <c r="H7" s="127" t="n">
        <v>27343.15</v>
      </c>
      <c r="I7" s="127" t="n">
        <v>62.77</v>
      </c>
      <c r="J7" s="52" t="n">
        <f aca="false">H7/3600</f>
        <v>7.59531944444445</v>
      </c>
      <c r="L7" s="50" t="n">
        <v>32759.8704</v>
      </c>
      <c r="M7" s="51" t="n">
        <v>40.4157</v>
      </c>
      <c r="N7" s="51" t="n">
        <v>45.2514</v>
      </c>
      <c r="O7" s="51" t="n">
        <v>44.8733</v>
      </c>
      <c r="P7" s="51" t="n">
        <v>20999.004</v>
      </c>
      <c r="Q7" s="51" t="n">
        <v>46.784</v>
      </c>
      <c r="R7" s="53" t="n">
        <f aca="false">P7/3600</f>
        <v>5.83305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8" t="n">
        <v>15805.088</v>
      </c>
      <c r="E8" s="129" t="n">
        <v>37.4392</v>
      </c>
      <c r="F8" s="129" t="n">
        <v>43.3293</v>
      </c>
      <c r="G8" s="129" t="n">
        <v>43.5065</v>
      </c>
      <c r="H8" s="129" t="n">
        <v>26540.75</v>
      </c>
      <c r="I8" s="129" t="n">
        <v>57.11</v>
      </c>
      <c r="J8" s="57" t="n">
        <f aca="false">H8/3600</f>
        <v>7.37243055555556</v>
      </c>
      <c r="L8" s="55" t="n">
        <v>15805.088</v>
      </c>
      <c r="M8" s="56" t="n">
        <v>37.4392</v>
      </c>
      <c r="N8" s="56" t="n">
        <v>43.3293</v>
      </c>
      <c r="O8" s="56" t="n">
        <v>43.5065</v>
      </c>
      <c r="P8" s="56" t="n">
        <v>17821.908</v>
      </c>
      <c r="Q8" s="56" t="n">
        <v>37.299</v>
      </c>
      <c r="R8" s="58" t="n">
        <f aca="false">P8/3600</f>
        <v>4.9505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128" t="n">
        <v>8305.808</v>
      </c>
      <c r="E9" s="129" t="n">
        <v>34.465</v>
      </c>
      <c r="F9" s="129" t="n">
        <v>41.6929</v>
      </c>
      <c r="G9" s="129" t="n">
        <v>42.1895</v>
      </c>
      <c r="H9" s="129" t="n">
        <v>20490.78</v>
      </c>
      <c r="I9" s="129" t="n">
        <v>43.96</v>
      </c>
      <c r="J9" s="57" t="n">
        <f aca="false">H9/3600</f>
        <v>5.69188333333333</v>
      </c>
      <c r="L9" s="55" t="n">
        <v>8305.808</v>
      </c>
      <c r="M9" s="56" t="n">
        <v>34.465</v>
      </c>
      <c r="N9" s="56" t="n">
        <v>41.6929</v>
      </c>
      <c r="O9" s="56" t="n">
        <v>42.1895</v>
      </c>
      <c r="P9" s="56" t="n">
        <v>15703.474</v>
      </c>
      <c r="Q9" s="56" t="n">
        <v>31.527</v>
      </c>
      <c r="R9" s="58" t="n">
        <f aca="false">P9/3600</f>
        <v>4.36207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130" t="n">
        <v>4663.6656</v>
      </c>
      <c r="E10" s="131" t="n">
        <v>31.6786</v>
      </c>
      <c r="F10" s="131" t="n">
        <v>40.379</v>
      </c>
      <c r="G10" s="131" t="n">
        <v>41.1175</v>
      </c>
      <c r="H10" s="131" t="n">
        <v>21622.18</v>
      </c>
      <c r="I10" s="131" t="n">
        <v>45.72</v>
      </c>
      <c r="J10" s="63" t="n">
        <f aca="false">H10/3600</f>
        <v>6.00616111111111</v>
      </c>
      <c r="L10" s="61" t="n">
        <v>4663.6656</v>
      </c>
      <c r="M10" s="62" t="n">
        <v>31.6786</v>
      </c>
      <c r="N10" s="62" t="n">
        <v>40.379</v>
      </c>
      <c r="O10" s="62" t="n">
        <v>41.1175</v>
      </c>
      <c r="P10" s="62" t="n">
        <v>14110.995</v>
      </c>
      <c r="Q10" s="62" t="n">
        <v>27.986</v>
      </c>
      <c r="R10" s="64" t="n">
        <f aca="false">P10/3600</f>
        <v>3.9197208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126" t="n">
        <v>217969.8112</v>
      </c>
      <c r="E11" s="127" t="n">
        <v>39.7531</v>
      </c>
      <c r="F11" s="127" t="n">
        <v>39.7442</v>
      </c>
      <c r="G11" s="127" t="n">
        <v>38.089</v>
      </c>
      <c r="H11" s="127" t="n">
        <v>84202.17</v>
      </c>
      <c r="I11" s="127" t="n">
        <v>168.5</v>
      </c>
      <c r="J11" s="52" t="n">
        <f aca="false">H11/3600</f>
        <v>23.3894916666667</v>
      </c>
      <c r="L11" s="50" t="n">
        <v>217969.8112</v>
      </c>
      <c r="M11" s="51" t="n">
        <v>39.7531</v>
      </c>
      <c r="N11" s="51" t="n">
        <v>39.7442</v>
      </c>
      <c r="O11" s="51" t="n">
        <v>38.089</v>
      </c>
      <c r="P11" s="51" t="n">
        <v>60541.44</v>
      </c>
      <c r="Q11" s="51" t="n">
        <v>128.794</v>
      </c>
      <c r="R11" s="53" t="n">
        <f aca="false">P11/3600</f>
        <v>16.8170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128" t="n">
        <v>106854.6096</v>
      </c>
      <c r="E12" s="129" t="n">
        <v>34.3474</v>
      </c>
      <c r="F12" s="129" t="n">
        <v>38.224</v>
      </c>
      <c r="G12" s="129" t="n">
        <v>36.6184</v>
      </c>
      <c r="H12" s="129" t="n">
        <v>72584.7</v>
      </c>
      <c r="I12" s="129" t="n">
        <v>158.26</v>
      </c>
      <c r="J12" s="57" t="n">
        <f aca="false">H12/3600</f>
        <v>20.1624166666667</v>
      </c>
      <c r="L12" s="55" t="n">
        <v>106854.6096</v>
      </c>
      <c r="M12" s="56" t="n">
        <v>34.3474</v>
      </c>
      <c r="N12" s="56" t="n">
        <v>38.224</v>
      </c>
      <c r="O12" s="56" t="n">
        <v>36.6184</v>
      </c>
      <c r="P12" s="56" t="n">
        <v>49785.146</v>
      </c>
      <c r="Q12" s="56" t="n">
        <v>109.127</v>
      </c>
      <c r="R12" s="58" t="n">
        <f aca="false">P12/3600</f>
        <v>13.82920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128" t="n">
        <v>29978.5792</v>
      </c>
      <c r="E13" s="129" t="n">
        <v>29.735</v>
      </c>
      <c r="F13" s="129" t="n">
        <v>37.1708</v>
      </c>
      <c r="G13" s="129" t="n">
        <v>35.5343</v>
      </c>
      <c r="H13" s="129" t="n">
        <v>46292.69</v>
      </c>
      <c r="I13" s="129" t="n">
        <v>135.45</v>
      </c>
      <c r="J13" s="57" t="n">
        <f aca="false">H13/3600</f>
        <v>12.8590805555556</v>
      </c>
      <c r="L13" s="55" t="n">
        <v>29978.5792</v>
      </c>
      <c r="M13" s="56" t="n">
        <v>29.735</v>
      </c>
      <c r="N13" s="56" t="n">
        <v>37.1708</v>
      </c>
      <c r="O13" s="56" t="n">
        <v>35.5343</v>
      </c>
      <c r="P13" s="56" t="n">
        <v>34016.49</v>
      </c>
      <c r="Q13" s="56" t="n">
        <v>79.373</v>
      </c>
      <c r="R13" s="58" t="n">
        <f aca="false">P13/3600</f>
        <v>9.44902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130" t="n">
        <v>7309.728</v>
      </c>
      <c r="E14" s="131" t="n">
        <v>28.023</v>
      </c>
      <c r="F14" s="131" t="n">
        <v>36.429</v>
      </c>
      <c r="G14" s="131" t="n">
        <v>34.7073</v>
      </c>
      <c r="H14" s="131" t="n">
        <v>39181.07</v>
      </c>
      <c r="I14" s="131" t="n">
        <v>82.55</v>
      </c>
      <c r="J14" s="63" t="n">
        <f aca="false">H14/3600</f>
        <v>10.8836305555556</v>
      </c>
      <c r="L14" s="61" t="n">
        <v>7309.728</v>
      </c>
      <c r="M14" s="62" t="n">
        <v>28.023</v>
      </c>
      <c r="N14" s="62" t="n">
        <v>36.429</v>
      </c>
      <c r="O14" s="62" t="n">
        <v>34.7073</v>
      </c>
      <c r="P14" s="62" t="n">
        <v>25714.422</v>
      </c>
      <c r="Q14" s="62" t="n">
        <v>50.84</v>
      </c>
      <c r="R14" s="64" t="n">
        <f aca="false">P14/3600</f>
        <v>7.14289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126" t="n">
        <v>23600.0992</v>
      </c>
      <c r="E15" s="127" t="n">
        <v>41.6565</v>
      </c>
      <c r="F15" s="127" t="n">
        <v>46.8257</v>
      </c>
      <c r="G15" s="127" t="n">
        <v>46.4371</v>
      </c>
      <c r="H15" s="127" t="n">
        <v>46339.86</v>
      </c>
      <c r="I15" s="127" t="n">
        <v>97.63</v>
      </c>
      <c r="J15" s="52" t="n">
        <f aca="false">H15/3600</f>
        <v>12.8721833333333</v>
      </c>
      <c r="L15" s="50" t="n">
        <v>23600.0992</v>
      </c>
      <c r="M15" s="51" t="n">
        <v>41.6565</v>
      </c>
      <c r="N15" s="51" t="n">
        <v>46.8257</v>
      </c>
      <c r="O15" s="51" t="n">
        <v>46.4371</v>
      </c>
      <c r="P15" s="51" t="n">
        <v>35460.544</v>
      </c>
      <c r="Q15" s="51" t="n">
        <v>70.356</v>
      </c>
      <c r="R15" s="53" t="n">
        <f aca="false">P15/3600</f>
        <v>9.85015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128" t="n">
        <v>5951.9792</v>
      </c>
      <c r="E16" s="129" t="n">
        <v>40.2344</v>
      </c>
      <c r="F16" s="129" t="n">
        <v>46.0195</v>
      </c>
      <c r="G16" s="129" t="n">
        <v>45.7802</v>
      </c>
      <c r="H16" s="129" t="n">
        <v>42564.11</v>
      </c>
      <c r="I16" s="129" t="n">
        <v>85.37</v>
      </c>
      <c r="J16" s="57" t="n">
        <f aca="false">H16/3600</f>
        <v>11.8233638888889</v>
      </c>
      <c r="L16" s="55" t="n">
        <v>5951.9792</v>
      </c>
      <c r="M16" s="56" t="n">
        <v>40.2344</v>
      </c>
      <c r="N16" s="56" t="n">
        <v>46.0195</v>
      </c>
      <c r="O16" s="56" t="n">
        <v>45.7802</v>
      </c>
      <c r="P16" s="56" t="n">
        <v>27991.867</v>
      </c>
      <c r="Q16" s="56" t="n">
        <v>52.384</v>
      </c>
      <c r="R16" s="58" t="n">
        <f aca="false">P16/3600</f>
        <v>7.7755186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128" t="n">
        <v>2476.9408</v>
      </c>
      <c r="E17" s="129" t="n">
        <v>38.9315</v>
      </c>
      <c r="F17" s="129" t="n">
        <v>45.3429</v>
      </c>
      <c r="G17" s="129" t="n">
        <v>45.2444</v>
      </c>
      <c r="H17" s="129" t="n">
        <v>37224.29</v>
      </c>
      <c r="I17" s="129" t="n">
        <v>71.51</v>
      </c>
      <c r="J17" s="57" t="n">
        <f aca="false">H17/3600</f>
        <v>10.3400805555556</v>
      </c>
      <c r="L17" s="55" t="n">
        <v>2476.9408</v>
      </c>
      <c r="M17" s="56" t="n">
        <v>38.9315</v>
      </c>
      <c r="N17" s="56" t="n">
        <v>45.3429</v>
      </c>
      <c r="O17" s="56" t="n">
        <v>45.2444</v>
      </c>
      <c r="P17" s="56" t="n">
        <v>25030.679</v>
      </c>
      <c r="Q17" s="56" t="n">
        <v>46.425</v>
      </c>
      <c r="R17" s="58" t="n">
        <f aca="false">P17/3600</f>
        <v>6.9529663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130" t="n">
        <v>1207.0464</v>
      </c>
      <c r="E18" s="131" t="n">
        <v>37.176</v>
      </c>
      <c r="F18" s="131" t="n">
        <v>44.7023</v>
      </c>
      <c r="G18" s="131" t="n">
        <v>44.831</v>
      </c>
      <c r="H18" s="131" t="n">
        <v>34545.53</v>
      </c>
      <c r="I18" s="131" t="n">
        <v>78.66</v>
      </c>
      <c r="J18" s="63" t="n">
        <f aca="false">H18/3600</f>
        <v>9.59598055555555</v>
      </c>
      <c r="L18" s="61" t="n">
        <v>1207.0464</v>
      </c>
      <c r="M18" s="62" t="n">
        <v>37.176</v>
      </c>
      <c r="N18" s="62" t="n">
        <v>44.7023</v>
      </c>
      <c r="O18" s="62" t="n">
        <v>44.831</v>
      </c>
      <c r="P18" s="62" t="n">
        <v>23205.178</v>
      </c>
      <c r="Q18" s="62" t="n">
        <v>42.447</v>
      </c>
      <c r="R18" s="64" t="n">
        <f aca="false">P18/3600</f>
        <v>6.44588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4727.6408</v>
      </c>
      <c r="E19" s="133" t="n">
        <v>41.8516</v>
      </c>
      <c r="F19" s="133" t="n">
        <v>43.7244</v>
      </c>
      <c r="G19" s="133" t="n">
        <v>45.5519</v>
      </c>
      <c r="H19" s="133" t="n">
        <v>19189.63</v>
      </c>
      <c r="I19" s="133" t="n">
        <v>43.59</v>
      </c>
      <c r="J19" s="52" t="n">
        <f aca="false">H19/3600</f>
        <v>5.33045277777778</v>
      </c>
      <c r="L19" s="72" t="n">
        <v>4727.6408</v>
      </c>
      <c r="M19" s="73" t="n">
        <v>41.8516</v>
      </c>
      <c r="N19" s="73" t="n">
        <v>43.7244</v>
      </c>
      <c r="O19" s="73" t="n">
        <v>45.5519</v>
      </c>
      <c r="P19" s="73" t="n">
        <v>12926.297</v>
      </c>
      <c r="Q19" s="73" t="n">
        <v>28.36</v>
      </c>
      <c r="R19" s="52" t="n">
        <f aca="false">P19/3600</f>
        <v>3.5906380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2196.1512</v>
      </c>
      <c r="E20" s="135" t="n">
        <v>39.9796</v>
      </c>
      <c r="F20" s="135" t="n">
        <v>42.3924</v>
      </c>
      <c r="G20" s="135" t="n">
        <v>43.6018</v>
      </c>
      <c r="H20" s="135" t="n">
        <v>15002.61</v>
      </c>
      <c r="I20" s="135" t="n">
        <v>34.93</v>
      </c>
      <c r="J20" s="57" t="n">
        <f aca="false">H20/3600</f>
        <v>4.16739166666667</v>
      </c>
      <c r="L20" s="74" t="n">
        <v>2196.1512</v>
      </c>
      <c r="M20" s="75" t="n">
        <v>39.9796</v>
      </c>
      <c r="N20" s="75" t="n">
        <v>42.3924</v>
      </c>
      <c r="O20" s="75" t="n">
        <v>43.6018</v>
      </c>
      <c r="P20" s="75" t="n">
        <v>11136.302</v>
      </c>
      <c r="Q20" s="75" t="n">
        <v>24.008</v>
      </c>
      <c r="R20" s="57" t="n">
        <f aca="false">P20/3600</f>
        <v>3.09341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1083.3144</v>
      </c>
      <c r="E21" s="135" t="n">
        <v>37.6237</v>
      </c>
      <c r="F21" s="135" t="n">
        <v>41.2466</v>
      </c>
      <c r="G21" s="135" t="n">
        <v>42.2361</v>
      </c>
      <c r="H21" s="135" t="n">
        <v>14837.78</v>
      </c>
      <c r="I21" s="135" t="n">
        <v>33.42</v>
      </c>
      <c r="J21" s="57" t="n">
        <f aca="false">H21/3600</f>
        <v>4.12160555555556</v>
      </c>
      <c r="L21" s="74" t="n">
        <v>1083.3144</v>
      </c>
      <c r="M21" s="75" t="n">
        <v>37.6237</v>
      </c>
      <c r="N21" s="75" t="n">
        <v>41.2466</v>
      </c>
      <c r="O21" s="75" t="n">
        <v>42.2361</v>
      </c>
      <c r="P21" s="75" t="n">
        <v>10015.076</v>
      </c>
      <c r="Q21" s="75" t="n">
        <v>21.184</v>
      </c>
      <c r="R21" s="57" t="n">
        <f aca="false">P21/3600</f>
        <v>2.78196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549.8216</v>
      </c>
      <c r="E22" s="137" t="n">
        <v>35.1838</v>
      </c>
      <c r="F22" s="137" t="n">
        <v>40.3993</v>
      </c>
      <c r="G22" s="137" t="n">
        <v>41.3742</v>
      </c>
      <c r="H22" s="137" t="n">
        <v>14038.09</v>
      </c>
      <c r="I22" s="137" t="n">
        <v>31.17</v>
      </c>
      <c r="J22" s="63" t="n">
        <f aca="false">H22/3600</f>
        <v>3.89946944444444</v>
      </c>
      <c r="L22" s="76" t="n">
        <v>549.8216</v>
      </c>
      <c r="M22" s="77" t="n">
        <v>35.1838</v>
      </c>
      <c r="N22" s="77" t="n">
        <v>40.3993</v>
      </c>
      <c r="O22" s="77" t="n">
        <v>41.3742</v>
      </c>
      <c r="P22" s="77" t="n">
        <v>9190.365</v>
      </c>
      <c r="Q22" s="77" t="n">
        <v>19.047</v>
      </c>
      <c r="R22" s="63" t="n">
        <f aca="false">P22/3600</f>
        <v>2.552879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7563.4392</v>
      </c>
      <c r="E23" s="133" t="n">
        <v>40.218</v>
      </c>
      <c r="F23" s="133" t="n">
        <v>42.6108</v>
      </c>
      <c r="G23" s="133" t="n">
        <v>43.9865</v>
      </c>
      <c r="H23" s="133" t="n">
        <v>18251.59</v>
      </c>
      <c r="I23" s="133" t="n">
        <v>45.59</v>
      </c>
      <c r="J23" s="52" t="n">
        <f aca="false">H23/3600</f>
        <v>5.06988611111111</v>
      </c>
      <c r="L23" s="72" t="n">
        <v>7563.4392</v>
      </c>
      <c r="M23" s="73" t="n">
        <v>40.218</v>
      </c>
      <c r="N23" s="73" t="n">
        <v>42.6108</v>
      </c>
      <c r="O23" s="73" t="n">
        <v>43.9865</v>
      </c>
      <c r="P23" s="73" t="n">
        <v>12139.433</v>
      </c>
      <c r="Q23" s="73" t="n">
        <v>29.265</v>
      </c>
      <c r="R23" s="52" t="n">
        <f aca="false">P23/3600</f>
        <v>3.3720647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3320.6856</v>
      </c>
      <c r="E24" s="135" t="n">
        <v>37.6859</v>
      </c>
      <c r="F24" s="135" t="n">
        <v>40.839</v>
      </c>
      <c r="G24" s="135" t="n">
        <v>41.6443</v>
      </c>
      <c r="H24" s="135" t="n">
        <v>13558.02</v>
      </c>
      <c r="I24" s="135" t="n">
        <v>33.26</v>
      </c>
      <c r="J24" s="57" t="n">
        <f aca="false">H24/3600</f>
        <v>3.76611666666667</v>
      </c>
      <c r="L24" s="74" t="n">
        <v>3320.6856</v>
      </c>
      <c r="M24" s="75" t="n">
        <v>37.6859</v>
      </c>
      <c r="N24" s="75" t="n">
        <v>40.839</v>
      </c>
      <c r="O24" s="75" t="n">
        <v>41.6443</v>
      </c>
      <c r="P24" s="75" t="n">
        <v>10166.766</v>
      </c>
      <c r="Q24" s="75" t="n">
        <v>24.226</v>
      </c>
      <c r="R24" s="57" t="n">
        <f aca="false">P24/3600</f>
        <v>2.82410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543.0304</v>
      </c>
      <c r="E25" s="135" t="n">
        <v>35.0652</v>
      </c>
      <c r="F25" s="135" t="n">
        <v>39.3308</v>
      </c>
      <c r="G25" s="135" t="n">
        <v>40.0379</v>
      </c>
      <c r="H25" s="135" t="n">
        <v>14033.52</v>
      </c>
      <c r="I25" s="135" t="n">
        <v>33.76</v>
      </c>
      <c r="J25" s="57" t="n">
        <f aca="false">H25/3600</f>
        <v>3.8982</v>
      </c>
      <c r="L25" s="74" t="n">
        <v>1543.0304</v>
      </c>
      <c r="M25" s="75" t="n">
        <v>35.0652</v>
      </c>
      <c r="N25" s="75" t="n">
        <v>39.3308</v>
      </c>
      <c r="O25" s="75" t="n">
        <v>40.0379</v>
      </c>
      <c r="P25" s="75" t="n">
        <v>9151.786</v>
      </c>
      <c r="Q25" s="75" t="n">
        <v>20.81</v>
      </c>
      <c r="R25" s="57" t="n">
        <f aca="false">P25/3600</f>
        <v>2.54216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724.4144</v>
      </c>
      <c r="E26" s="137" t="n">
        <v>32.5237</v>
      </c>
      <c r="F26" s="137" t="n">
        <v>38.1802</v>
      </c>
      <c r="G26" s="137" t="n">
        <v>39.1429</v>
      </c>
      <c r="H26" s="137" t="n">
        <v>12481.32</v>
      </c>
      <c r="I26" s="137" t="n">
        <v>38.46</v>
      </c>
      <c r="J26" s="63" t="n">
        <f aca="false">H26/3600</f>
        <v>3.46703333333333</v>
      </c>
      <c r="L26" s="76" t="n">
        <v>724.4144</v>
      </c>
      <c r="M26" s="77" t="n">
        <v>32.5237</v>
      </c>
      <c r="N26" s="77" t="n">
        <v>38.1802</v>
      </c>
      <c r="O26" s="77" t="n">
        <v>39.1429</v>
      </c>
      <c r="P26" s="77" t="n">
        <v>8523.777</v>
      </c>
      <c r="Q26" s="77" t="n">
        <v>18.969</v>
      </c>
      <c r="R26" s="63" t="n">
        <f aca="false">P26/3600</f>
        <v>2.3677158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8009.76</v>
      </c>
      <c r="E27" s="133" t="n">
        <v>38.6109</v>
      </c>
      <c r="F27" s="133" t="n">
        <v>40.1608</v>
      </c>
      <c r="G27" s="133" t="n">
        <v>43.7721</v>
      </c>
      <c r="H27" s="133" t="n">
        <v>39632.77</v>
      </c>
      <c r="I27" s="133" t="n">
        <v>90.42</v>
      </c>
      <c r="J27" s="52" t="n">
        <f aca="false">H27/3600</f>
        <v>11.0091027777778</v>
      </c>
      <c r="L27" s="72" t="n">
        <v>18009.76</v>
      </c>
      <c r="M27" s="73" t="n">
        <v>38.6109</v>
      </c>
      <c r="N27" s="73" t="n">
        <v>40.1608</v>
      </c>
      <c r="O27" s="73" t="n">
        <v>43.7721</v>
      </c>
      <c r="P27" s="73" t="n">
        <v>28071.723</v>
      </c>
      <c r="Q27" s="73" t="n">
        <v>59.295</v>
      </c>
      <c r="R27" s="52" t="n">
        <f aca="false">P27/3600</f>
        <v>7.79770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5723.3736</v>
      </c>
      <c r="E28" s="135" t="n">
        <v>36.9961</v>
      </c>
      <c r="F28" s="135" t="n">
        <v>39.2035</v>
      </c>
      <c r="G28" s="135" t="n">
        <v>42.0502</v>
      </c>
      <c r="H28" s="135" t="n">
        <v>32428.97</v>
      </c>
      <c r="I28" s="135" t="n">
        <v>60.14</v>
      </c>
      <c r="J28" s="57" t="n">
        <f aca="false">H28/3600</f>
        <v>9.00804722222222</v>
      </c>
      <c r="L28" s="74" t="n">
        <v>5723.3736</v>
      </c>
      <c r="M28" s="75" t="n">
        <v>36.9961</v>
      </c>
      <c r="N28" s="75" t="n">
        <v>39.2035</v>
      </c>
      <c r="O28" s="75" t="n">
        <v>42.0502</v>
      </c>
      <c r="P28" s="75" t="n">
        <v>22282.023</v>
      </c>
      <c r="Q28" s="75" t="n">
        <v>42.307</v>
      </c>
      <c r="R28" s="57" t="n">
        <f aca="false">P28/3600</f>
        <v>6.189450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699.82</v>
      </c>
      <c r="E29" s="135" t="n">
        <v>35.0889</v>
      </c>
      <c r="F29" s="135" t="n">
        <v>38.3918</v>
      </c>
      <c r="G29" s="135" t="n">
        <v>40.4862</v>
      </c>
      <c r="H29" s="135" t="n">
        <v>29999.55</v>
      </c>
      <c r="I29" s="135" t="n">
        <v>59.91</v>
      </c>
      <c r="J29" s="57" t="n">
        <f aca="false">H29/3600</f>
        <v>8.33320833333333</v>
      </c>
      <c r="L29" s="74" t="n">
        <v>2699.82</v>
      </c>
      <c r="M29" s="75" t="n">
        <v>35.0889</v>
      </c>
      <c r="N29" s="75" t="n">
        <v>38.3918</v>
      </c>
      <c r="O29" s="75" t="n">
        <v>40.4862</v>
      </c>
      <c r="P29" s="75" t="n">
        <v>19900.63</v>
      </c>
      <c r="Q29" s="75" t="n">
        <v>37.081</v>
      </c>
      <c r="R29" s="57" t="n">
        <f aca="false">P29/3600</f>
        <v>5.52795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387.4856</v>
      </c>
      <c r="E30" s="137" t="n">
        <v>32.8984</v>
      </c>
      <c r="F30" s="137" t="n">
        <v>37.6877</v>
      </c>
      <c r="G30" s="137" t="n">
        <v>39.3199</v>
      </c>
      <c r="H30" s="137" t="n">
        <v>25008.48</v>
      </c>
      <c r="I30" s="137" t="n">
        <v>48.44</v>
      </c>
      <c r="J30" s="63" t="n">
        <f aca="false">H30/3600</f>
        <v>6.9468</v>
      </c>
      <c r="L30" s="76" t="n">
        <v>1387.4856</v>
      </c>
      <c r="M30" s="77" t="n">
        <v>32.8984</v>
      </c>
      <c r="N30" s="77" t="n">
        <v>37.6877</v>
      </c>
      <c r="O30" s="77" t="n">
        <v>39.3199</v>
      </c>
      <c r="P30" s="77" t="n">
        <v>18556.643</v>
      </c>
      <c r="Q30" s="77" t="n">
        <v>33.774</v>
      </c>
      <c r="R30" s="63" t="n">
        <f aca="false">P30/3600</f>
        <v>5.154623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2" t="n">
        <v>17165.1776</v>
      </c>
      <c r="E31" s="133" t="n">
        <v>39.3181</v>
      </c>
      <c r="F31" s="133" t="n">
        <v>44.0283</v>
      </c>
      <c r="G31" s="133" t="n">
        <v>45.3629</v>
      </c>
      <c r="H31" s="133" t="n">
        <v>41725.14</v>
      </c>
      <c r="I31" s="133" t="n">
        <v>90.92</v>
      </c>
      <c r="J31" s="52" t="n">
        <f aca="false">H31/3600</f>
        <v>11.5903166666667</v>
      </c>
      <c r="L31" s="72" t="n">
        <v>17165.1776</v>
      </c>
      <c r="M31" s="73" t="n">
        <v>39.3181</v>
      </c>
      <c r="N31" s="73" t="n">
        <v>44.0283</v>
      </c>
      <c r="O31" s="73" t="n">
        <v>45.3629</v>
      </c>
      <c r="P31" s="73" t="n">
        <v>32328.09</v>
      </c>
      <c r="Q31" s="73" t="n">
        <v>66.783</v>
      </c>
      <c r="R31" s="52" t="n">
        <f aca="false">P31/3600</f>
        <v>8.9800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6050.2128</v>
      </c>
      <c r="E32" s="135" t="n">
        <v>37.6513</v>
      </c>
      <c r="F32" s="135" t="n">
        <v>42.7714</v>
      </c>
      <c r="G32" s="135" t="n">
        <v>43.3705</v>
      </c>
      <c r="H32" s="135" t="n">
        <v>35520.46</v>
      </c>
      <c r="I32" s="135" t="n">
        <v>72.83</v>
      </c>
      <c r="J32" s="57" t="n">
        <f aca="false">H32/3600</f>
        <v>9.86679444444444</v>
      </c>
      <c r="L32" s="74" t="n">
        <v>6050.2128</v>
      </c>
      <c r="M32" s="75" t="n">
        <v>37.6513</v>
      </c>
      <c r="N32" s="75" t="n">
        <v>42.7714</v>
      </c>
      <c r="O32" s="75" t="n">
        <v>43.3705</v>
      </c>
      <c r="P32" s="75" t="n">
        <v>26838.402</v>
      </c>
      <c r="Q32" s="75" t="n">
        <v>51.417</v>
      </c>
      <c r="R32" s="57" t="n">
        <f aca="false">P32/3600</f>
        <v>7.45511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2851.448</v>
      </c>
      <c r="E33" s="135" t="n">
        <v>35.8053</v>
      </c>
      <c r="F33" s="135" t="n">
        <v>41.5384</v>
      </c>
      <c r="G33" s="135" t="n">
        <v>41.5184</v>
      </c>
      <c r="H33" s="135" t="n">
        <v>35463.2</v>
      </c>
      <c r="I33" s="135" t="n">
        <v>70.31</v>
      </c>
      <c r="J33" s="57" t="n">
        <f aca="false">H33/3600</f>
        <v>9.85088888888889</v>
      </c>
      <c r="L33" s="74" t="n">
        <v>2851.448</v>
      </c>
      <c r="M33" s="75" t="n">
        <v>35.8053</v>
      </c>
      <c r="N33" s="75" t="n">
        <v>41.5384</v>
      </c>
      <c r="O33" s="75" t="n">
        <v>41.5184</v>
      </c>
      <c r="P33" s="75" t="n">
        <v>23765.227</v>
      </c>
      <c r="Q33" s="75" t="n">
        <v>44.943</v>
      </c>
      <c r="R33" s="57" t="n">
        <f aca="false">P33/3600</f>
        <v>6.601451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1502.5448</v>
      </c>
      <c r="E34" s="137" t="n">
        <v>33.8143</v>
      </c>
      <c r="F34" s="137" t="n">
        <v>40.5333</v>
      </c>
      <c r="G34" s="137" t="n">
        <v>40.1457</v>
      </c>
      <c r="H34" s="137" t="n">
        <v>28978.75</v>
      </c>
      <c r="I34" s="137" t="n">
        <v>59.38</v>
      </c>
      <c r="J34" s="63" t="n">
        <f aca="false">H34/3600</f>
        <v>8.04965277777778</v>
      </c>
      <c r="L34" s="76" t="n">
        <v>1502.5448</v>
      </c>
      <c r="M34" s="77" t="n">
        <v>33.8143</v>
      </c>
      <c r="N34" s="77" t="n">
        <v>40.5333</v>
      </c>
      <c r="O34" s="77" t="n">
        <v>40.1457</v>
      </c>
      <c r="P34" s="77" t="n">
        <v>21708.015</v>
      </c>
      <c r="Q34" s="77" t="n">
        <v>41.137</v>
      </c>
      <c r="R34" s="63" t="n">
        <f aca="false">P34/3600</f>
        <v>6.030004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40034.6328</v>
      </c>
      <c r="E35" s="133" t="n">
        <v>37.5686</v>
      </c>
      <c r="F35" s="133" t="n">
        <v>42.2614</v>
      </c>
      <c r="G35" s="133" t="n">
        <v>44.4309</v>
      </c>
      <c r="H35" s="133" t="n">
        <v>57715.14</v>
      </c>
      <c r="I35" s="133" t="n">
        <v>151.95</v>
      </c>
      <c r="J35" s="52" t="n">
        <f aca="false">H35/3600</f>
        <v>16.0319833333333</v>
      </c>
      <c r="L35" s="72" t="n">
        <v>40034.6328</v>
      </c>
      <c r="M35" s="73" t="n">
        <v>37.5686</v>
      </c>
      <c r="N35" s="73" t="n">
        <v>42.2614</v>
      </c>
      <c r="O35" s="73" t="n">
        <v>44.4309</v>
      </c>
      <c r="P35" s="73" t="n">
        <v>38927.209</v>
      </c>
      <c r="Q35" s="73" t="n">
        <v>95.909</v>
      </c>
      <c r="R35" s="52" t="n">
        <f aca="false">P35/3600</f>
        <v>10.813113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220.864</v>
      </c>
      <c r="E36" s="135" t="n">
        <v>35.4027</v>
      </c>
      <c r="F36" s="135" t="n">
        <v>40.9737</v>
      </c>
      <c r="G36" s="135" t="n">
        <v>43.2475</v>
      </c>
      <c r="H36" s="135" t="n">
        <v>40419.7</v>
      </c>
      <c r="I36" s="135" t="n">
        <v>91.05</v>
      </c>
      <c r="J36" s="57" t="n">
        <f aca="false">H36/3600</f>
        <v>11.2276944444444</v>
      </c>
      <c r="L36" s="74" t="n">
        <v>7220.864</v>
      </c>
      <c r="M36" s="75" t="n">
        <v>35.4027</v>
      </c>
      <c r="N36" s="75" t="n">
        <v>40.9737</v>
      </c>
      <c r="O36" s="75" t="n">
        <v>43.2475</v>
      </c>
      <c r="P36" s="75" t="n">
        <v>26514.229</v>
      </c>
      <c r="Q36" s="75" t="n">
        <v>56.846</v>
      </c>
      <c r="R36" s="57" t="n">
        <f aca="false">P36/3600</f>
        <v>7.365063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2258.0016</v>
      </c>
      <c r="E37" s="135" t="n">
        <v>33.9667</v>
      </c>
      <c r="F37" s="135" t="n">
        <v>39.7307</v>
      </c>
      <c r="G37" s="135" t="n">
        <v>42.1952</v>
      </c>
      <c r="H37" s="135" t="n">
        <v>34952.75</v>
      </c>
      <c r="I37" s="135" t="n">
        <v>76.94</v>
      </c>
      <c r="J37" s="57" t="n">
        <f aca="false">H37/3600</f>
        <v>9.70909722222222</v>
      </c>
      <c r="L37" s="74" t="n">
        <v>2258.0016</v>
      </c>
      <c r="M37" s="75" t="n">
        <v>33.9667</v>
      </c>
      <c r="N37" s="75" t="n">
        <v>39.7307</v>
      </c>
      <c r="O37" s="75" t="n">
        <v>42.1952</v>
      </c>
      <c r="P37" s="75" t="n">
        <v>23067.616</v>
      </c>
      <c r="Q37" s="75" t="n">
        <v>48.219</v>
      </c>
      <c r="R37" s="57" t="n">
        <f aca="false">P37/3600</f>
        <v>6.40767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986.9504</v>
      </c>
      <c r="E38" s="137" t="n">
        <v>32.1444</v>
      </c>
      <c r="F38" s="137" t="n">
        <v>38.7738</v>
      </c>
      <c r="G38" s="137" t="n">
        <v>41.3556</v>
      </c>
      <c r="H38" s="137" t="n">
        <v>29289.17</v>
      </c>
      <c r="I38" s="137" t="n">
        <v>63.79</v>
      </c>
      <c r="J38" s="63" t="n">
        <f aca="false">H38/3600</f>
        <v>8.13588055555556</v>
      </c>
      <c r="L38" s="76" t="n">
        <v>986.9504</v>
      </c>
      <c r="M38" s="77" t="n">
        <v>32.1444</v>
      </c>
      <c r="N38" s="77" t="n">
        <v>38.7738</v>
      </c>
      <c r="O38" s="77" t="n">
        <v>41.3556</v>
      </c>
      <c r="P38" s="77" t="n">
        <v>21665.896</v>
      </c>
      <c r="Q38" s="77" t="n">
        <v>43.57</v>
      </c>
      <c r="R38" s="63" t="n">
        <f aca="false">P38/3600</f>
        <v>6.01830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2" t="n">
        <v>3414.9264</v>
      </c>
      <c r="E39" s="133" t="n">
        <v>40.6557</v>
      </c>
      <c r="F39" s="133" t="n">
        <v>43.1745</v>
      </c>
      <c r="G39" s="133" t="n">
        <v>43.782</v>
      </c>
      <c r="H39" s="133" t="n">
        <v>8565.04</v>
      </c>
      <c r="I39" s="133" t="n">
        <v>17.28</v>
      </c>
      <c r="J39" s="52" t="n">
        <f aca="false">H39/3600</f>
        <v>2.37917777777778</v>
      </c>
      <c r="L39" s="72" t="n">
        <v>3414.9264</v>
      </c>
      <c r="M39" s="73" t="n">
        <v>40.6557</v>
      </c>
      <c r="N39" s="73" t="n">
        <v>43.1745</v>
      </c>
      <c r="O39" s="73" t="n">
        <v>43.782</v>
      </c>
      <c r="P39" s="73" t="n">
        <v>5927.273</v>
      </c>
      <c r="Q39" s="73" t="n">
        <v>11.996</v>
      </c>
      <c r="R39" s="52" t="n">
        <f aca="false">P39/3600</f>
        <v>1.6464647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652.1232</v>
      </c>
      <c r="E40" s="135" t="n">
        <v>37.4857</v>
      </c>
      <c r="F40" s="135" t="n">
        <v>40.8081</v>
      </c>
      <c r="G40" s="135" t="n">
        <v>41.073</v>
      </c>
      <c r="H40" s="135" t="n">
        <v>7551.18</v>
      </c>
      <c r="I40" s="135" t="n">
        <v>14.56</v>
      </c>
      <c r="J40" s="57" t="n">
        <f aca="false">H40/3600</f>
        <v>2.09755</v>
      </c>
      <c r="L40" s="74" t="n">
        <v>1652.1232</v>
      </c>
      <c r="M40" s="75" t="n">
        <v>37.4857</v>
      </c>
      <c r="N40" s="75" t="n">
        <v>40.8081</v>
      </c>
      <c r="O40" s="75" t="n">
        <v>41.073</v>
      </c>
      <c r="P40" s="75" t="n">
        <v>5059.453</v>
      </c>
      <c r="Q40" s="75" t="n">
        <v>9.937</v>
      </c>
      <c r="R40" s="57" t="n">
        <f aca="false">P40/3600</f>
        <v>1.4054036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815.3528</v>
      </c>
      <c r="E41" s="135" t="n">
        <v>34.5533</v>
      </c>
      <c r="F41" s="135" t="n">
        <v>38.9234</v>
      </c>
      <c r="G41" s="135" t="n">
        <v>38.9497</v>
      </c>
      <c r="H41" s="135" t="n">
        <v>5900.79</v>
      </c>
      <c r="I41" s="135" t="n">
        <v>11.66</v>
      </c>
      <c r="J41" s="57" t="n">
        <f aca="false">H41/3600</f>
        <v>1.63910833333333</v>
      </c>
      <c r="L41" s="74" t="n">
        <v>815.3528</v>
      </c>
      <c r="M41" s="75" t="n">
        <v>34.5533</v>
      </c>
      <c r="N41" s="75" t="n">
        <v>38.9234</v>
      </c>
      <c r="O41" s="75" t="n">
        <v>38.9497</v>
      </c>
      <c r="P41" s="75" t="n">
        <v>4401.602</v>
      </c>
      <c r="Q41" s="75" t="n">
        <v>8.299</v>
      </c>
      <c r="R41" s="57" t="n">
        <f aca="false">P41/3600</f>
        <v>1.22266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432.7928</v>
      </c>
      <c r="E42" s="137" t="n">
        <v>32.0368</v>
      </c>
      <c r="F42" s="137" t="n">
        <v>37.5694</v>
      </c>
      <c r="G42" s="137" t="n">
        <v>37.3315</v>
      </c>
      <c r="H42" s="137" t="n">
        <v>6074.6</v>
      </c>
      <c r="I42" s="137" t="n">
        <v>11.49</v>
      </c>
      <c r="J42" s="63" t="n">
        <f aca="false">H42/3600</f>
        <v>1.68738888888889</v>
      </c>
      <c r="L42" s="76" t="n">
        <v>432.7928</v>
      </c>
      <c r="M42" s="77" t="n">
        <v>32.0368</v>
      </c>
      <c r="N42" s="77" t="n">
        <v>37.5694</v>
      </c>
      <c r="O42" s="77" t="n">
        <v>37.3315</v>
      </c>
      <c r="P42" s="77" t="n">
        <v>3965.826</v>
      </c>
      <c r="Q42" s="77" t="n">
        <v>7.3</v>
      </c>
      <c r="R42" s="63" t="n">
        <f aca="false">P42/3600</f>
        <v>1.10161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2" t="n">
        <v>3586.1096</v>
      </c>
      <c r="E43" s="133" t="n">
        <v>40.4056</v>
      </c>
      <c r="F43" s="133" t="n">
        <v>43.7536</v>
      </c>
      <c r="G43" s="133" t="n">
        <v>45.3362</v>
      </c>
      <c r="H43" s="133" t="n">
        <v>8493.16</v>
      </c>
      <c r="I43" s="133" t="n">
        <v>18.19</v>
      </c>
      <c r="J43" s="52" t="n">
        <f aca="false">H43/3600</f>
        <v>2.35921111111111</v>
      </c>
      <c r="L43" s="72" t="n">
        <v>3586.1096</v>
      </c>
      <c r="M43" s="73" t="n">
        <v>40.4056</v>
      </c>
      <c r="N43" s="73" t="n">
        <v>43.7536</v>
      </c>
      <c r="O43" s="73" t="n">
        <v>45.3362</v>
      </c>
      <c r="P43" s="73" t="n">
        <v>6542.031</v>
      </c>
      <c r="Q43" s="73" t="n">
        <v>13.696</v>
      </c>
      <c r="R43" s="52" t="n">
        <f aca="false">P43/3600</f>
        <v>1.817230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700.988</v>
      </c>
      <c r="E44" s="135" t="n">
        <v>37.8761</v>
      </c>
      <c r="F44" s="135" t="n">
        <v>41.8312</v>
      </c>
      <c r="G44" s="135" t="n">
        <v>43.0346</v>
      </c>
      <c r="H44" s="135" t="n">
        <v>7974.26</v>
      </c>
      <c r="I44" s="135" t="n">
        <v>17.42</v>
      </c>
      <c r="J44" s="57" t="n">
        <f aca="false">H44/3600</f>
        <v>2.21507222222222</v>
      </c>
      <c r="L44" s="74" t="n">
        <v>1700.988</v>
      </c>
      <c r="M44" s="75" t="n">
        <v>37.8761</v>
      </c>
      <c r="N44" s="75" t="n">
        <v>41.8312</v>
      </c>
      <c r="O44" s="75" t="n">
        <v>43.0346</v>
      </c>
      <c r="P44" s="75" t="n">
        <v>5624.923</v>
      </c>
      <c r="Q44" s="75" t="n">
        <v>11.45</v>
      </c>
      <c r="R44" s="57" t="n">
        <f aca="false">P44/3600</f>
        <v>1.5624786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862.1704</v>
      </c>
      <c r="E45" s="135" t="n">
        <v>35.0969</v>
      </c>
      <c r="F45" s="135" t="n">
        <v>40.1626</v>
      </c>
      <c r="G45" s="135" t="n">
        <v>41.1149</v>
      </c>
      <c r="H45" s="135" t="n">
        <v>7579.15</v>
      </c>
      <c r="I45" s="135" t="n">
        <v>17.24</v>
      </c>
      <c r="J45" s="57" t="n">
        <f aca="false">H45/3600</f>
        <v>2.10531944444444</v>
      </c>
      <c r="L45" s="74" t="n">
        <v>862.1704</v>
      </c>
      <c r="M45" s="75" t="n">
        <v>35.0969</v>
      </c>
      <c r="N45" s="75" t="n">
        <v>40.1626</v>
      </c>
      <c r="O45" s="75" t="n">
        <v>41.1149</v>
      </c>
      <c r="P45" s="75" t="n">
        <v>5012.264</v>
      </c>
      <c r="Q45" s="75" t="n">
        <v>9.984</v>
      </c>
      <c r="R45" s="57" t="n">
        <f aca="false">P45/3600</f>
        <v>1.39229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57.7744</v>
      </c>
      <c r="E46" s="137" t="n">
        <v>32.3058</v>
      </c>
      <c r="F46" s="137" t="n">
        <v>38.8643</v>
      </c>
      <c r="G46" s="137" t="n">
        <v>39.7024</v>
      </c>
      <c r="H46" s="137" t="n">
        <v>6480.13</v>
      </c>
      <c r="I46" s="137" t="n">
        <v>13.8</v>
      </c>
      <c r="J46" s="63" t="n">
        <f aca="false">H46/3600</f>
        <v>1.80003611111111</v>
      </c>
      <c r="L46" s="76" t="n">
        <v>457.7744</v>
      </c>
      <c r="M46" s="77" t="n">
        <v>32.3058</v>
      </c>
      <c r="N46" s="77" t="n">
        <v>38.8643</v>
      </c>
      <c r="O46" s="77" t="n">
        <v>39.7024</v>
      </c>
      <c r="P46" s="77" t="n">
        <v>4635.009</v>
      </c>
      <c r="Q46" s="77" t="n">
        <v>9.016</v>
      </c>
      <c r="R46" s="63" t="n">
        <f aca="false">P46/3600</f>
        <v>1.28750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6743.1936</v>
      </c>
      <c r="E47" s="133" t="n">
        <v>38.5206</v>
      </c>
      <c r="F47" s="133" t="n">
        <v>41.6607</v>
      </c>
      <c r="G47" s="133" t="n">
        <v>42.7381</v>
      </c>
      <c r="H47" s="133" t="n">
        <v>8375.13</v>
      </c>
      <c r="I47" s="133" t="n">
        <v>19.09</v>
      </c>
      <c r="J47" s="52" t="n">
        <f aca="false">H47/3600</f>
        <v>2.326425</v>
      </c>
      <c r="L47" s="72" t="n">
        <v>6743.1936</v>
      </c>
      <c r="M47" s="73" t="n">
        <v>38.5206</v>
      </c>
      <c r="N47" s="73" t="n">
        <v>41.6607</v>
      </c>
      <c r="O47" s="73" t="n">
        <v>42.7381</v>
      </c>
      <c r="P47" s="73" t="n">
        <v>6492.793</v>
      </c>
      <c r="Q47" s="73" t="n">
        <v>15.49</v>
      </c>
      <c r="R47" s="52" t="n">
        <f aca="false">P47/3600</f>
        <v>1.803553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3085.0648</v>
      </c>
      <c r="E48" s="135" t="n">
        <v>34.9928</v>
      </c>
      <c r="F48" s="135" t="n">
        <v>39.0326</v>
      </c>
      <c r="G48" s="135" t="n">
        <v>39.9622</v>
      </c>
      <c r="H48" s="135" t="n">
        <v>7808.78</v>
      </c>
      <c r="I48" s="135" t="n">
        <v>19</v>
      </c>
      <c r="J48" s="57" t="n">
        <f aca="false">H48/3600</f>
        <v>2.16910555555556</v>
      </c>
      <c r="L48" s="74" t="n">
        <v>3085.0648</v>
      </c>
      <c r="M48" s="75" t="n">
        <v>34.9928</v>
      </c>
      <c r="N48" s="75" t="n">
        <v>39.0326</v>
      </c>
      <c r="O48" s="75" t="n">
        <v>39.9622</v>
      </c>
      <c r="P48" s="75" t="n">
        <v>5255.686</v>
      </c>
      <c r="Q48" s="75" t="n">
        <v>12.136</v>
      </c>
      <c r="R48" s="57" t="n">
        <f aca="false">P48/3600</f>
        <v>1.45991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464.204</v>
      </c>
      <c r="E49" s="135" t="n">
        <v>31.7582</v>
      </c>
      <c r="F49" s="135" t="n">
        <v>37.1551</v>
      </c>
      <c r="G49" s="135" t="n">
        <v>37.9803</v>
      </c>
      <c r="H49" s="135" t="n">
        <v>6815.34</v>
      </c>
      <c r="I49" s="135" t="n">
        <v>15.57</v>
      </c>
      <c r="J49" s="57" t="n">
        <f aca="false">H49/3600</f>
        <v>1.89315</v>
      </c>
      <c r="L49" s="74" t="n">
        <v>1464.204</v>
      </c>
      <c r="M49" s="75" t="n">
        <v>31.7582</v>
      </c>
      <c r="N49" s="75" t="n">
        <v>37.1551</v>
      </c>
      <c r="O49" s="75" t="n">
        <v>37.9803</v>
      </c>
      <c r="P49" s="75" t="n">
        <v>4522.546</v>
      </c>
      <c r="Q49" s="75" t="n">
        <v>10.186</v>
      </c>
      <c r="R49" s="57" t="n">
        <f aca="false">P49/3600</f>
        <v>1.25626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698.2928</v>
      </c>
      <c r="E50" s="137" t="n">
        <v>28.7628</v>
      </c>
      <c r="F50" s="137" t="n">
        <v>35.8664</v>
      </c>
      <c r="G50" s="137" t="n">
        <v>36.6288</v>
      </c>
      <c r="H50" s="137" t="n">
        <v>5966.08</v>
      </c>
      <c r="I50" s="137" t="n">
        <v>15.26</v>
      </c>
      <c r="J50" s="63" t="n">
        <f aca="false">H50/3600</f>
        <v>1.65724444444444</v>
      </c>
      <c r="L50" s="76" t="n">
        <v>698.2928</v>
      </c>
      <c r="M50" s="77" t="n">
        <v>28.7628</v>
      </c>
      <c r="N50" s="77" t="n">
        <v>35.8664</v>
      </c>
      <c r="O50" s="77" t="n">
        <v>36.6288</v>
      </c>
      <c r="P50" s="77" t="n">
        <v>4024.64</v>
      </c>
      <c r="Q50" s="77" t="n">
        <v>8.689</v>
      </c>
      <c r="R50" s="63" t="n">
        <f aca="false">P50/3600</f>
        <v>1.1179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4814.9528</v>
      </c>
      <c r="E51" s="133" t="n">
        <v>39.2181</v>
      </c>
      <c r="F51" s="133" t="n">
        <v>41.6113</v>
      </c>
      <c r="G51" s="133" t="n">
        <v>43.0789</v>
      </c>
      <c r="H51" s="133" t="n">
        <v>6907.34</v>
      </c>
      <c r="I51" s="133" t="n">
        <v>15.17</v>
      </c>
      <c r="J51" s="52" t="n">
        <f aca="false">H51/3600</f>
        <v>1.91870555555556</v>
      </c>
      <c r="L51" s="72" t="n">
        <v>4814.9528</v>
      </c>
      <c r="M51" s="73" t="n">
        <v>39.2181</v>
      </c>
      <c r="N51" s="73" t="n">
        <v>41.6113</v>
      </c>
      <c r="O51" s="73" t="n">
        <v>43.0789</v>
      </c>
      <c r="P51" s="73" t="n">
        <v>4780.775</v>
      </c>
      <c r="Q51" s="73" t="n">
        <v>10.498</v>
      </c>
      <c r="R51" s="52" t="n">
        <f aca="false">P51/3600</f>
        <v>1.3279930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2040.596</v>
      </c>
      <c r="E52" s="135" t="n">
        <v>35.9802</v>
      </c>
      <c r="F52" s="135" t="n">
        <v>39.2894</v>
      </c>
      <c r="G52" s="135" t="n">
        <v>40.891</v>
      </c>
      <c r="H52" s="135" t="n">
        <v>5069.94</v>
      </c>
      <c r="I52" s="135" t="n">
        <v>10.48</v>
      </c>
      <c r="J52" s="57" t="n">
        <f aca="false">H52/3600</f>
        <v>1.40831666666667</v>
      </c>
      <c r="L52" s="74" t="n">
        <v>2040.596</v>
      </c>
      <c r="M52" s="75" t="n">
        <v>35.9802</v>
      </c>
      <c r="N52" s="75" t="n">
        <v>39.2894</v>
      </c>
      <c r="O52" s="75" t="n">
        <v>40.891</v>
      </c>
      <c r="P52" s="75" t="n">
        <v>3938.277</v>
      </c>
      <c r="Q52" s="75" t="n">
        <v>8.049</v>
      </c>
      <c r="R52" s="57" t="n">
        <f aca="false">P52/3600</f>
        <v>1.0939658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956.7952</v>
      </c>
      <c r="E53" s="135" t="n">
        <v>33.0965</v>
      </c>
      <c r="F53" s="135" t="n">
        <v>37.4427</v>
      </c>
      <c r="G53" s="135" t="n">
        <v>39.1631</v>
      </c>
      <c r="H53" s="135" t="n">
        <v>4692.8</v>
      </c>
      <c r="I53" s="135" t="n">
        <v>11.05</v>
      </c>
      <c r="J53" s="57" t="n">
        <f aca="false">H53/3600</f>
        <v>1.30355555555556</v>
      </c>
      <c r="L53" s="74" t="n">
        <v>956.7952</v>
      </c>
      <c r="M53" s="75" t="n">
        <v>33.0965</v>
      </c>
      <c r="N53" s="75" t="n">
        <v>37.4427</v>
      </c>
      <c r="O53" s="75" t="n">
        <v>39.1631</v>
      </c>
      <c r="P53" s="75" t="n">
        <v>3338.384</v>
      </c>
      <c r="Q53" s="75" t="n">
        <v>6.442</v>
      </c>
      <c r="R53" s="57" t="n">
        <f aca="false">P53/3600</f>
        <v>0.92732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468.7384</v>
      </c>
      <c r="E54" s="137" t="n">
        <v>30.4304</v>
      </c>
      <c r="F54" s="137" t="n">
        <v>36.1148</v>
      </c>
      <c r="G54" s="137" t="n">
        <v>37.8509</v>
      </c>
      <c r="H54" s="137" t="n">
        <v>3842.26</v>
      </c>
      <c r="I54" s="137" t="n">
        <v>7.34</v>
      </c>
      <c r="J54" s="63" t="n">
        <f aca="false">H54/3600</f>
        <v>1.06729444444444</v>
      </c>
      <c r="L54" s="76" t="n">
        <v>468.7384</v>
      </c>
      <c r="M54" s="77" t="n">
        <v>30.4304</v>
      </c>
      <c r="N54" s="77" t="n">
        <v>36.1148</v>
      </c>
      <c r="O54" s="77" t="n">
        <v>37.8509</v>
      </c>
      <c r="P54" s="77" t="n">
        <v>2924.737</v>
      </c>
      <c r="Q54" s="77" t="n">
        <v>5.522</v>
      </c>
      <c r="R54" s="63" t="n">
        <f aca="false">P54/3600</f>
        <v>0.8124269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2" t="n">
        <v>1499.2408</v>
      </c>
      <c r="E55" s="133" t="n">
        <v>40.9149</v>
      </c>
      <c r="F55" s="133" t="n">
        <v>44.1908</v>
      </c>
      <c r="G55" s="133" t="n">
        <v>43.3144</v>
      </c>
      <c r="H55" s="133" t="n">
        <v>2292.09</v>
      </c>
      <c r="I55" s="133" t="n">
        <v>5.39</v>
      </c>
      <c r="J55" s="52" t="n">
        <f aca="false">H55/3600</f>
        <v>0.636691666666667</v>
      </c>
      <c r="L55" s="72" t="n">
        <v>1499.2408</v>
      </c>
      <c r="M55" s="73" t="n">
        <v>40.9149</v>
      </c>
      <c r="N55" s="73" t="n">
        <v>44.1908</v>
      </c>
      <c r="O55" s="73" t="n">
        <v>43.3144</v>
      </c>
      <c r="P55" s="73" t="n">
        <v>1605.515</v>
      </c>
      <c r="Q55" s="73" t="n">
        <v>3.837</v>
      </c>
      <c r="R55" s="52" t="n">
        <f aca="false">P55/3600</f>
        <v>0.445976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755.5456</v>
      </c>
      <c r="E56" s="135" t="n">
        <v>37.0884</v>
      </c>
      <c r="F56" s="135" t="n">
        <v>41.5757</v>
      </c>
      <c r="G56" s="135" t="n">
        <v>40.2849</v>
      </c>
      <c r="H56" s="135" t="n">
        <v>2160.91</v>
      </c>
      <c r="I56" s="135" t="n">
        <v>5.01</v>
      </c>
      <c r="J56" s="57" t="n">
        <f aca="false">H56/3600</f>
        <v>0.600252777777778</v>
      </c>
      <c r="L56" s="74" t="n">
        <v>755.5456</v>
      </c>
      <c r="M56" s="75" t="n">
        <v>37.0884</v>
      </c>
      <c r="N56" s="75" t="n">
        <v>41.5757</v>
      </c>
      <c r="O56" s="75" t="n">
        <v>40.2849</v>
      </c>
      <c r="P56" s="75" t="n">
        <v>1385.689</v>
      </c>
      <c r="Q56" s="75" t="n">
        <v>3.182</v>
      </c>
      <c r="R56" s="57" t="n">
        <f aca="false">P56/3600</f>
        <v>0.3849136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376.6576</v>
      </c>
      <c r="E57" s="135" t="n">
        <v>33.6812</v>
      </c>
      <c r="F57" s="135" t="n">
        <v>39.5445</v>
      </c>
      <c r="G57" s="135" t="n">
        <v>37.9832</v>
      </c>
      <c r="H57" s="135" t="n">
        <v>1765.24</v>
      </c>
      <c r="I57" s="135" t="n">
        <v>3.74</v>
      </c>
      <c r="J57" s="57" t="n">
        <f aca="false">H57/3600</f>
        <v>0.490344444444444</v>
      </c>
      <c r="L57" s="74" t="n">
        <v>376.6576</v>
      </c>
      <c r="M57" s="75" t="n">
        <v>33.6812</v>
      </c>
      <c r="N57" s="75" t="n">
        <v>39.5445</v>
      </c>
      <c r="O57" s="75" t="n">
        <v>37.9832</v>
      </c>
      <c r="P57" s="75" t="n">
        <v>1208.846</v>
      </c>
      <c r="Q57" s="75" t="n">
        <v>2.714</v>
      </c>
      <c r="R57" s="57" t="n">
        <f aca="false">P57/3600</f>
        <v>0.33579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197.0048</v>
      </c>
      <c r="E58" s="137" t="n">
        <v>30.8675</v>
      </c>
      <c r="F58" s="137" t="n">
        <v>38.1104</v>
      </c>
      <c r="G58" s="137" t="n">
        <v>36.3685</v>
      </c>
      <c r="H58" s="137" t="n">
        <v>1419.38</v>
      </c>
      <c r="I58" s="137" t="n">
        <v>3.31</v>
      </c>
      <c r="J58" s="63" t="n">
        <f aca="false">H58/3600</f>
        <v>0.394272222222222</v>
      </c>
      <c r="L58" s="76" t="n">
        <v>197.0048</v>
      </c>
      <c r="M58" s="77" t="n">
        <v>30.8675</v>
      </c>
      <c r="N58" s="77" t="n">
        <v>38.1104</v>
      </c>
      <c r="O58" s="77" t="n">
        <v>36.3685</v>
      </c>
      <c r="P58" s="77" t="n">
        <v>1076.634</v>
      </c>
      <c r="Q58" s="77" t="n">
        <v>2.433</v>
      </c>
      <c r="R58" s="63" t="n">
        <f aca="false">P58/3600</f>
        <v>0.29906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2" t="n">
        <v>1603.072</v>
      </c>
      <c r="E59" s="133" t="n">
        <v>38.3094</v>
      </c>
      <c r="F59" s="133" t="n">
        <v>43.3321</v>
      </c>
      <c r="G59" s="133" t="n">
        <v>44.46</v>
      </c>
      <c r="H59" s="133" t="n">
        <v>2197.32</v>
      </c>
      <c r="I59" s="133" t="n">
        <v>5.88</v>
      </c>
      <c r="J59" s="52" t="n">
        <f aca="false">H59/3600</f>
        <v>0.610366666666667</v>
      </c>
      <c r="L59" s="72" t="n">
        <v>1603.072</v>
      </c>
      <c r="M59" s="73" t="n">
        <v>38.3094</v>
      </c>
      <c r="N59" s="73" t="n">
        <v>43.3321</v>
      </c>
      <c r="O59" s="73" t="n">
        <v>44.46</v>
      </c>
      <c r="P59" s="73" t="n">
        <v>1714.376</v>
      </c>
      <c r="Q59" s="73" t="n">
        <v>4.726</v>
      </c>
      <c r="R59" s="52" t="n">
        <f aca="false">P59/3600</f>
        <v>0.47621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619.4032</v>
      </c>
      <c r="E60" s="135" t="n">
        <v>35.0231</v>
      </c>
      <c r="F60" s="135" t="n">
        <v>41.1221</v>
      </c>
      <c r="G60" s="135" t="n">
        <v>42.1309</v>
      </c>
      <c r="H60" s="135" t="n">
        <v>2011.38</v>
      </c>
      <c r="I60" s="135" t="n">
        <v>6.52</v>
      </c>
      <c r="J60" s="57" t="n">
        <f aca="false">H60/3600</f>
        <v>0.558716666666667</v>
      </c>
      <c r="L60" s="74" t="n">
        <v>619.4032</v>
      </c>
      <c r="M60" s="75" t="n">
        <v>35.0231</v>
      </c>
      <c r="N60" s="75" t="n">
        <v>41.1221</v>
      </c>
      <c r="O60" s="75" t="n">
        <v>42.1309</v>
      </c>
      <c r="P60" s="75" t="n">
        <v>1323.893</v>
      </c>
      <c r="Q60" s="75" t="n">
        <v>3.712</v>
      </c>
      <c r="R60" s="57" t="n">
        <f aca="false">P60/3600</f>
        <v>0.3677480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280.7832</v>
      </c>
      <c r="E61" s="135" t="n">
        <v>32.1485</v>
      </c>
      <c r="F61" s="135" t="n">
        <v>39.5827</v>
      </c>
      <c r="G61" s="135" t="n">
        <v>40.5598</v>
      </c>
      <c r="H61" s="135" t="n">
        <v>1550.22</v>
      </c>
      <c r="I61" s="135" t="n">
        <v>4.2</v>
      </c>
      <c r="J61" s="57" t="n">
        <f aca="false">H61/3600</f>
        <v>0.430616666666667</v>
      </c>
      <c r="L61" s="74" t="n">
        <v>280.7832</v>
      </c>
      <c r="M61" s="75" t="n">
        <v>32.1485</v>
      </c>
      <c r="N61" s="75" t="n">
        <v>39.5827</v>
      </c>
      <c r="O61" s="75" t="n">
        <v>40.5598</v>
      </c>
      <c r="P61" s="75" t="n">
        <v>1143.652</v>
      </c>
      <c r="Q61" s="75" t="n">
        <v>3.26</v>
      </c>
      <c r="R61" s="57" t="n">
        <f aca="false">P61/3600</f>
        <v>0.31768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141.5952</v>
      </c>
      <c r="E62" s="137" t="n">
        <v>29.3429</v>
      </c>
      <c r="F62" s="137" t="n">
        <v>38.4558</v>
      </c>
      <c r="G62" s="137" t="n">
        <v>39.3573</v>
      </c>
      <c r="H62" s="137" t="n">
        <v>1424.7</v>
      </c>
      <c r="I62" s="137" t="n">
        <v>4.15</v>
      </c>
      <c r="J62" s="63" t="n">
        <f aca="false">H62/3600</f>
        <v>0.39575</v>
      </c>
      <c r="L62" s="76" t="n">
        <v>141.5952</v>
      </c>
      <c r="M62" s="77" t="n">
        <v>29.3429</v>
      </c>
      <c r="N62" s="77" t="n">
        <v>38.4558</v>
      </c>
      <c r="O62" s="77" t="n">
        <v>39.3573</v>
      </c>
      <c r="P62" s="77" t="n">
        <v>1060.254</v>
      </c>
      <c r="Q62" s="77" t="n">
        <v>2.901</v>
      </c>
      <c r="R62" s="63" t="n">
        <f aca="false">P62/3600</f>
        <v>0.29451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2" t="n">
        <v>1630.1784</v>
      </c>
      <c r="E63" s="133" t="n">
        <v>38.4358</v>
      </c>
      <c r="F63" s="133" t="n">
        <v>41.4574</v>
      </c>
      <c r="G63" s="133" t="n">
        <v>42.4361</v>
      </c>
      <c r="H63" s="133" t="n">
        <v>2114.85</v>
      </c>
      <c r="I63" s="133" t="n">
        <v>5.75</v>
      </c>
      <c r="J63" s="52" t="n">
        <f aca="false">H63/3600</f>
        <v>0.587458333333333</v>
      </c>
      <c r="L63" s="72" t="n">
        <v>1630.1784</v>
      </c>
      <c r="M63" s="73" t="n">
        <v>38.4358</v>
      </c>
      <c r="N63" s="73" t="n">
        <v>41.4574</v>
      </c>
      <c r="O63" s="73" t="n">
        <v>42.4361</v>
      </c>
      <c r="P63" s="73" t="n">
        <v>1435.237</v>
      </c>
      <c r="Q63" s="73" t="n">
        <v>3.868</v>
      </c>
      <c r="R63" s="52" t="n">
        <f aca="false">P63/3600</f>
        <v>0.398676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752.7952</v>
      </c>
      <c r="E64" s="135" t="n">
        <v>35.0232</v>
      </c>
      <c r="F64" s="135" t="n">
        <v>38.7994</v>
      </c>
      <c r="G64" s="135" t="n">
        <v>39.5545</v>
      </c>
      <c r="H64" s="135" t="n">
        <v>1771.39</v>
      </c>
      <c r="I64" s="135" t="n">
        <v>4.75</v>
      </c>
      <c r="J64" s="57" t="n">
        <f aca="false">H64/3600</f>
        <v>0.492052777777778</v>
      </c>
      <c r="L64" s="74" t="n">
        <v>752.7952</v>
      </c>
      <c r="M64" s="75" t="n">
        <v>35.0232</v>
      </c>
      <c r="N64" s="75" t="n">
        <v>38.7994</v>
      </c>
      <c r="O64" s="75" t="n">
        <v>39.5545</v>
      </c>
      <c r="P64" s="75" t="n">
        <v>1177.238</v>
      </c>
      <c r="Q64" s="75" t="n">
        <v>3.12</v>
      </c>
      <c r="R64" s="57" t="n">
        <f aca="false">P64/3600</f>
        <v>0.32701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354.2488</v>
      </c>
      <c r="E65" s="135" t="n">
        <v>31.7578</v>
      </c>
      <c r="F65" s="135" t="n">
        <v>36.8101</v>
      </c>
      <c r="G65" s="135" t="n">
        <v>37.5157</v>
      </c>
      <c r="H65" s="135" t="n">
        <v>1347.3</v>
      </c>
      <c r="I65" s="135" t="n">
        <v>3.53</v>
      </c>
      <c r="J65" s="57" t="n">
        <f aca="false">H65/3600</f>
        <v>0.37425</v>
      </c>
      <c r="L65" s="74" t="n">
        <v>354.2488</v>
      </c>
      <c r="M65" s="75" t="n">
        <v>31.7578</v>
      </c>
      <c r="N65" s="75" t="n">
        <v>36.8101</v>
      </c>
      <c r="O65" s="75" t="n">
        <v>37.5157</v>
      </c>
      <c r="P65" s="75" t="n">
        <v>1006.58</v>
      </c>
      <c r="Q65" s="75" t="n">
        <v>2.574</v>
      </c>
      <c r="R65" s="57" t="n">
        <f aca="false">P65/3600</f>
        <v>0.2796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166.2808</v>
      </c>
      <c r="E66" s="137" t="n">
        <v>28.7805</v>
      </c>
      <c r="F66" s="137" t="n">
        <v>35.461</v>
      </c>
      <c r="G66" s="137" t="n">
        <v>36.0612</v>
      </c>
      <c r="H66" s="137" t="n">
        <v>1357.84</v>
      </c>
      <c r="I66" s="137" t="n">
        <v>3.2</v>
      </c>
      <c r="J66" s="63" t="n">
        <f aca="false">H66/3600</f>
        <v>0.377177777777778</v>
      </c>
      <c r="L66" s="76" t="n">
        <v>166.2808</v>
      </c>
      <c r="M66" s="77" t="n">
        <v>28.7805</v>
      </c>
      <c r="N66" s="77" t="n">
        <v>35.461</v>
      </c>
      <c r="O66" s="77" t="n">
        <v>36.0612</v>
      </c>
      <c r="P66" s="77" t="n">
        <v>896.339</v>
      </c>
      <c r="Q66" s="77" t="n">
        <v>2.246</v>
      </c>
      <c r="R66" s="63" t="n">
        <f aca="false">P66/3600</f>
        <v>0.2489830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1200.4448</v>
      </c>
      <c r="E67" s="133" t="n">
        <v>39.6525</v>
      </c>
      <c r="F67" s="133" t="n">
        <v>41.7412</v>
      </c>
      <c r="G67" s="133" t="n">
        <v>42.8119</v>
      </c>
      <c r="H67" s="133" t="n">
        <v>1384.99</v>
      </c>
      <c r="I67" s="133" t="n">
        <v>3.24</v>
      </c>
      <c r="J67" s="52" t="n">
        <f aca="false">H67/3600</f>
        <v>0.384719444444444</v>
      </c>
      <c r="L67" s="72" t="n">
        <v>1200.4448</v>
      </c>
      <c r="M67" s="73" t="n">
        <v>39.6525</v>
      </c>
      <c r="N67" s="73" t="n">
        <v>41.7412</v>
      </c>
      <c r="O67" s="73" t="n">
        <v>42.8119</v>
      </c>
      <c r="P67" s="73" t="n">
        <v>1115.184</v>
      </c>
      <c r="Q67" s="73" t="n">
        <v>2.776</v>
      </c>
      <c r="R67" s="52" t="n">
        <f aca="false">P67/3600</f>
        <v>0.30977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591.3168</v>
      </c>
      <c r="E68" s="135" t="n">
        <v>35.8737</v>
      </c>
      <c r="F68" s="135" t="n">
        <v>39.009</v>
      </c>
      <c r="G68" s="135" t="n">
        <v>40.2372</v>
      </c>
      <c r="H68" s="135" t="n">
        <v>1200.15</v>
      </c>
      <c r="I68" s="135" t="n">
        <v>2.81</v>
      </c>
      <c r="J68" s="57" t="n">
        <f aca="false">H68/3600</f>
        <v>0.333375</v>
      </c>
      <c r="L68" s="74" t="n">
        <v>591.3168</v>
      </c>
      <c r="M68" s="75" t="n">
        <v>35.8737</v>
      </c>
      <c r="N68" s="75" t="n">
        <v>39.009</v>
      </c>
      <c r="O68" s="75" t="n">
        <v>40.2372</v>
      </c>
      <c r="P68" s="75" t="n">
        <v>936.952</v>
      </c>
      <c r="Q68" s="75" t="n">
        <v>2.23</v>
      </c>
      <c r="R68" s="57" t="n">
        <f aca="false">P68/3600</f>
        <v>0.26026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289.5712</v>
      </c>
      <c r="E69" s="135" t="n">
        <v>32.4381</v>
      </c>
      <c r="F69" s="135" t="n">
        <v>37.0461</v>
      </c>
      <c r="G69" s="135" t="n">
        <v>38.2862</v>
      </c>
      <c r="H69" s="135" t="n">
        <v>1029.83</v>
      </c>
      <c r="I69" s="135" t="n">
        <v>2.44</v>
      </c>
      <c r="J69" s="57" t="n">
        <f aca="false">H69/3600</f>
        <v>0.286063888888889</v>
      </c>
      <c r="L69" s="74" t="n">
        <v>289.5712</v>
      </c>
      <c r="M69" s="75" t="n">
        <v>32.4381</v>
      </c>
      <c r="N69" s="75" t="n">
        <v>37.0461</v>
      </c>
      <c r="O69" s="75" t="n">
        <v>38.2862</v>
      </c>
      <c r="P69" s="75" t="n">
        <v>799.63</v>
      </c>
      <c r="Q69" s="75" t="n">
        <v>1.872</v>
      </c>
      <c r="R69" s="57" t="n">
        <f aca="false">P69/3600</f>
        <v>0.2221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143.808</v>
      </c>
      <c r="E70" s="137" t="n">
        <v>29.6141</v>
      </c>
      <c r="F70" s="137" t="n">
        <v>35.6528</v>
      </c>
      <c r="G70" s="137" t="n">
        <v>36.7413</v>
      </c>
      <c r="H70" s="137" t="n">
        <v>909.13</v>
      </c>
      <c r="I70" s="137" t="n">
        <v>2.08</v>
      </c>
      <c r="J70" s="63" t="n">
        <f aca="false">H70/3600</f>
        <v>0.252536111111111</v>
      </c>
      <c r="L70" s="76" t="n">
        <v>143.808</v>
      </c>
      <c r="M70" s="77" t="n">
        <v>29.6141</v>
      </c>
      <c r="N70" s="77" t="n">
        <v>35.6528</v>
      </c>
      <c r="O70" s="77" t="n">
        <v>36.7413</v>
      </c>
      <c r="P70" s="77" t="n">
        <v>689.256</v>
      </c>
      <c r="Q70" s="77" t="n">
        <v>1.607</v>
      </c>
      <c r="R70" s="63" t="n">
        <f aca="false">P70/3600</f>
        <v>0.1914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132" t="n">
        <v>3550.6784</v>
      </c>
      <c r="E83" s="133" t="n">
        <v>40.7965</v>
      </c>
      <c r="F83" s="133" t="n">
        <v>43.0389</v>
      </c>
      <c r="G83" s="133" t="n">
        <v>43.6085</v>
      </c>
      <c r="H83" s="133" t="n">
        <v>8511.12</v>
      </c>
      <c r="I83" s="133" t="n">
        <v>17</v>
      </c>
      <c r="J83" s="52" t="n">
        <f aca="false">H83/3600</f>
        <v>2.3642</v>
      </c>
      <c r="L83" s="72" t="n">
        <v>3550.6784</v>
      </c>
      <c r="M83" s="73" t="n">
        <v>40.7965</v>
      </c>
      <c r="N83" s="73" t="n">
        <v>43.0389</v>
      </c>
      <c r="O83" s="73" t="n">
        <v>43.6085</v>
      </c>
      <c r="P83" s="73" t="n">
        <v>5881.783</v>
      </c>
      <c r="Q83" s="73" t="n">
        <v>11.902</v>
      </c>
      <c r="R83" s="52" t="n">
        <f aca="false">P83/3600</f>
        <v>1.6338286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34" t="n">
        <v>1756.8112</v>
      </c>
      <c r="E84" s="135" t="n">
        <v>37.538</v>
      </c>
      <c r="F84" s="135" t="n">
        <v>40.3721</v>
      </c>
      <c r="G84" s="135" t="n">
        <v>40.6278</v>
      </c>
      <c r="H84" s="135" t="n">
        <v>7274.17</v>
      </c>
      <c r="I84" s="135" t="n">
        <v>18.65</v>
      </c>
      <c r="J84" s="57" t="n">
        <f aca="false">H84/3600</f>
        <v>2.02060277777778</v>
      </c>
      <c r="L84" s="74" t="n">
        <v>1756.8112</v>
      </c>
      <c r="M84" s="75" t="n">
        <v>37.538</v>
      </c>
      <c r="N84" s="75" t="n">
        <v>40.3721</v>
      </c>
      <c r="O84" s="75" t="n">
        <v>40.6278</v>
      </c>
      <c r="P84" s="75" t="n">
        <v>5021.225</v>
      </c>
      <c r="Q84" s="75" t="n">
        <v>9.796</v>
      </c>
      <c r="R84" s="57" t="n">
        <f aca="false">P84/3600</f>
        <v>1.3947847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34" t="n">
        <v>887.68</v>
      </c>
      <c r="E85" s="135" t="n">
        <v>34.4731</v>
      </c>
      <c r="F85" s="135" t="n">
        <v>38.2622</v>
      </c>
      <c r="G85" s="135" t="n">
        <v>38.3145</v>
      </c>
      <c r="H85" s="135" t="n">
        <v>6529.54</v>
      </c>
      <c r="I85" s="135" t="n">
        <v>12.01</v>
      </c>
      <c r="J85" s="57" t="n">
        <f aca="false">H85/3600</f>
        <v>1.81376111111111</v>
      </c>
      <c r="L85" s="74" t="n">
        <v>887.68</v>
      </c>
      <c r="M85" s="75" t="n">
        <v>34.4731</v>
      </c>
      <c r="N85" s="75" t="n">
        <v>38.2622</v>
      </c>
      <c r="O85" s="75" t="n">
        <v>38.3145</v>
      </c>
      <c r="P85" s="75" t="n">
        <v>4398.74</v>
      </c>
      <c r="Q85" s="75" t="n">
        <v>8.206</v>
      </c>
      <c r="R85" s="57" t="n">
        <f aca="false">P85/3600</f>
        <v>1.2218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36" t="n">
        <v>478.572</v>
      </c>
      <c r="E86" s="137" t="n">
        <v>31.7906</v>
      </c>
      <c r="F86" s="137" t="n">
        <v>36.7288</v>
      </c>
      <c r="G86" s="137" t="n">
        <v>36.6114</v>
      </c>
      <c r="H86" s="137" t="n">
        <v>5849.3</v>
      </c>
      <c r="I86" s="137" t="n">
        <v>10.18</v>
      </c>
      <c r="J86" s="63" t="n">
        <f aca="false">H86/3600</f>
        <v>1.62480555555556</v>
      </c>
      <c r="L86" s="76" t="n">
        <v>478.572</v>
      </c>
      <c r="M86" s="77" t="n">
        <v>31.7906</v>
      </c>
      <c r="N86" s="77" t="n">
        <v>36.7288</v>
      </c>
      <c r="O86" s="77" t="n">
        <v>36.6114</v>
      </c>
      <c r="P86" s="77" t="n">
        <v>3970.231</v>
      </c>
      <c r="Q86" s="77" t="n">
        <v>7.176</v>
      </c>
      <c r="R86" s="63" t="n">
        <f aca="false">P86/3600</f>
        <v>1.1028419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2" t="n">
        <v>5437.8768</v>
      </c>
      <c r="E87" s="133" t="n">
        <v>42.6091</v>
      </c>
      <c r="F87" s="133" t="n">
        <v>45.9296</v>
      </c>
      <c r="G87" s="133" t="n">
        <v>45.858</v>
      </c>
      <c r="H87" s="133" t="n">
        <v>18908.37</v>
      </c>
      <c r="I87" s="133" t="n">
        <v>34.94</v>
      </c>
      <c r="J87" s="52" t="n">
        <f aca="false">H87/3600</f>
        <v>5.252325</v>
      </c>
      <c r="L87" s="72" t="n">
        <v>5437.8768</v>
      </c>
      <c r="M87" s="73" t="n">
        <v>42.6091</v>
      </c>
      <c r="N87" s="73" t="n">
        <v>45.9296</v>
      </c>
      <c r="O87" s="73" t="n">
        <v>45.858</v>
      </c>
      <c r="P87" s="73" t="n">
        <v>12842.409</v>
      </c>
      <c r="Q87" s="73" t="n">
        <v>23.821</v>
      </c>
      <c r="R87" s="52" t="n">
        <f aca="false">P87/3600</f>
        <v>3.567335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34" t="n">
        <v>2800.6699</v>
      </c>
      <c r="E88" s="135" t="n">
        <v>38.5674</v>
      </c>
      <c r="F88" s="135" t="n">
        <v>43.118</v>
      </c>
      <c r="G88" s="135" t="n">
        <v>42.7839</v>
      </c>
      <c r="H88" s="135" t="n">
        <v>15777.45</v>
      </c>
      <c r="I88" s="135" t="n">
        <v>29.27</v>
      </c>
      <c r="J88" s="57" t="n">
        <f aca="false">H88/3600</f>
        <v>4.382625</v>
      </c>
      <c r="L88" s="74" t="n">
        <v>2800.6699</v>
      </c>
      <c r="M88" s="75" t="n">
        <v>38.5674</v>
      </c>
      <c r="N88" s="75" t="n">
        <v>43.118</v>
      </c>
      <c r="O88" s="75" t="n">
        <v>42.7839</v>
      </c>
      <c r="P88" s="75" t="n">
        <v>10824.325</v>
      </c>
      <c r="Q88" s="75" t="n">
        <v>19.983</v>
      </c>
      <c r="R88" s="57" t="n">
        <f aca="false">P88/3600</f>
        <v>3.0067569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34" t="n">
        <v>1382.4139</v>
      </c>
      <c r="E89" s="135" t="n">
        <v>34.8134</v>
      </c>
      <c r="F89" s="135" t="n">
        <v>40.9461</v>
      </c>
      <c r="G89" s="135" t="n">
        <v>40.3319</v>
      </c>
      <c r="H89" s="135" t="n">
        <v>13519.68</v>
      </c>
      <c r="I89" s="135" t="n">
        <v>24.82</v>
      </c>
      <c r="J89" s="57" t="n">
        <f aca="false">H89/3600</f>
        <v>3.75546666666667</v>
      </c>
      <c r="L89" s="74" t="n">
        <v>1382.4139</v>
      </c>
      <c r="M89" s="75" t="n">
        <v>34.8134</v>
      </c>
      <c r="N89" s="75" t="n">
        <v>40.9461</v>
      </c>
      <c r="O89" s="75" t="n">
        <v>40.3319</v>
      </c>
      <c r="P89" s="75" t="n">
        <v>9022.395</v>
      </c>
      <c r="Q89" s="75" t="n">
        <v>16.551</v>
      </c>
      <c r="R89" s="57" t="n">
        <f aca="false">P89/3600</f>
        <v>2.5062208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36" t="n">
        <v>693.8352</v>
      </c>
      <c r="E90" s="137" t="n">
        <v>31.7206</v>
      </c>
      <c r="F90" s="137" t="n">
        <v>39.4766</v>
      </c>
      <c r="G90" s="137" t="n">
        <v>38.5275</v>
      </c>
      <c r="H90" s="137" t="n">
        <v>11687.76</v>
      </c>
      <c r="I90" s="137" t="n">
        <v>21.97</v>
      </c>
      <c r="J90" s="63" t="n">
        <f aca="false">H90/3600</f>
        <v>3.2466</v>
      </c>
      <c r="L90" s="76" t="n">
        <v>693.8352</v>
      </c>
      <c r="M90" s="77" t="n">
        <v>31.7206</v>
      </c>
      <c r="N90" s="77" t="n">
        <v>39.4766</v>
      </c>
      <c r="O90" s="77" t="n">
        <v>38.5275</v>
      </c>
      <c r="P90" s="77" t="n">
        <v>7867.847</v>
      </c>
      <c r="Q90" s="77" t="n">
        <v>14.414</v>
      </c>
      <c r="R90" s="63" t="n">
        <f aca="false">P90/3600</f>
        <v>2.1855130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2" t="n">
        <v>1488.708</v>
      </c>
      <c r="E91" s="133" t="n">
        <v>47.9143</v>
      </c>
      <c r="F91" s="133" t="n">
        <v>45.6569</v>
      </c>
      <c r="G91" s="133" t="n">
        <v>45.6464</v>
      </c>
      <c r="H91" s="133" t="n">
        <v>5516.45</v>
      </c>
      <c r="I91" s="133" t="n">
        <v>10.1</v>
      </c>
      <c r="J91" s="52" t="n">
        <f aca="false">H91/3600</f>
        <v>1.53234722222222</v>
      </c>
      <c r="L91" s="72" t="n">
        <v>1488.708</v>
      </c>
      <c r="M91" s="73" t="n">
        <v>47.9143</v>
      </c>
      <c r="N91" s="73" t="n">
        <v>45.6569</v>
      </c>
      <c r="O91" s="73" t="n">
        <v>45.6464</v>
      </c>
      <c r="P91" s="73" t="n">
        <v>4064.455</v>
      </c>
      <c r="Q91" s="73" t="n">
        <v>7.285</v>
      </c>
      <c r="R91" s="52" t="n">
        <f aca="false">P91/3600</f>
        <v>1.1290152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34" t="n">
        <v>1117.8088</v>
      </c>
      <c r="E92" s="135" t="n">
        <v>43.5068</v>
      </c>
      <c r="F92" s="135" t="n">
        <v>41.5895</v>
      </c>
      <c r="G92" s="135" t="n">
        <v>41.8272</v>
      </c>
      <c r="H92" s="135" t="n">
        <v>6117.21</v>
      </c>
      <c r="I92" s="135" t="n">
        <v>11.32</v>
      </c>
      <c r="J92" s="57" t="n">
        <f aca="false">H92/3600</f>
        <v>1.699225</v>
      </c>
      <c r="L92" s="74" t="n">
        <v>1117.8088</v>
      </c>
      <c r="M92" s="75" t="n">
        <v>43.5068</v>
      </c>
      <c r="N92" s="75" t="n">
        <v>41.5895</v>
      </c>
      <c r="O92" s="75" t="n">
        <v>41.8272</v>
      </c>
      <c r="P92" s="75" t="n">
        <v>4008.347</v>
      </c>
      <c r="Q92" s="75" t="n">
        <v>7.238</v>
      </c>
      <c r="R92" s="57" t="n">
        <f aca="false">P92/3600</f>
        <v>1.1134297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34" t="n">
        <v>834.8904</v>
      </c>
      <c r="E93" s="135" t="n">
        <v>38.6645</v>
      </c>
      <c r="F93" s="135" t="n">
        <v>39.3764</v>
      </c>
      <c r="G93" s="135" t="n">
        <v>39.8126</v>
      </c>
      <c r="H93" s="135" t="n">
        <v>5393.53</v>
      </c>
      <c r="I93" s="135" t="n">
        <v>10.01</v>
      </c>
      <c r="J93" s="57" t="n">
        <f aca="false">H93/3600</f>
        <v>1.49820277777778</v>
      </c>
      <c r="L93" s="74" t="n">
        <v>834.8904</v>
      </c>
      <c r="M93" s="75" t="n">
        <v>38.6645</v>
      </c>
      <c r="N93" s="75" t="n">
        <v>39.3764</v>
      </c>
      <c r="O93" s="75" t="n">
        <v>39.8126</v>
      </c>
      <c r="P93" s="75" t="n">
        <v>3946.831</v>
      </c>
      <c r="Q93" s="75" t="n">
        <v>7.16</v>
      </c>
      <c r="R93" s="57" t="n">
        <f aca="false">P93/3600</f>
        <v>1.0963419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36" t="n">
        <v>607.2792</v>
      </c>
      <c r="E94" s="137" t="n">
        <v>33.7702</v>
      </c>
      <c r="F94" s="137" t="n">
        <v>38.1098</v>
      </c>
      <c r="G94" s="137" t="n">
        <v>38.4111</v>
      </c>
      <c r="H94" s="137" t="n">
        <v>5448.71</v>
      </c>
      <c r="I94" s="137" t="n">
        <v>10.17</v>
      </c>
      <c r="J94" s="63" t="n">
        <f aca="false">H94/3600</f>
        <v>1.51353055555556</v>
      </c>
      <c r="L94" s="76" t="n">
        <v>607.2792</v>
      </c>
      <c r="M94" s="77" t="n">
        <v>33.7702</v>
      </c>
      <c r="N94" s="77" t="n">
        <v>38.1098</v>
      </c>
      <c r="O94" s="77" t="n">
        <v>38.4111</v>
      </c>
      <c r="P94" s="77" t="n">
        <v>3936.238</v>
      </c>
      <c r="Q94" s="77" t="n">
        <v>7.051</v>
      </c>
      <c r="R94" s="63" t="n">
        <f aca="false">P94/3600</f>
        <v>1.09339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832.7427</v>
      </c>
      <c r="E95" s="133" t="n">
        <v>50.4597</v>
      </c>
      <c r="F95" s="133" t="n">
        <v>53.0658</v>
      </c>
      <c r="G95" s="133" t="n">
        <v>54.0197</v>
      </c>
      <c r="H95" s="133" t="n">
        <v>12353.42</v>
      </c>
      <c r="I95" s="133" t="n">
        <v>24.91</v>
      </c>
      <c r="J95" s="52" t="n">
        <f aca="false">H95/3600</f>
        <v>3.43150555555556</v>
      </c>
      <c r="L95" s="72" t="n">
        <v>832.7427</v>
      </c>
      <c r="M95" s="73" t="n">
        <v>50.4597</v>
      </c>
      <c r="N95" s="73" t="n">
        <v>53.0658</v>
      </c>
      <c r="O95" s="73" t="n">
        <v>54.0197</v>
      </c>
      <c r="P95" s="73" t="n">
        <v>7381.633</v>
      </c>
      <c r="Q95" s="73" t="n">
        <v>14.258</v>
      </c>
      <c r="R95" s="52" t="n">
        <f aca="false">P95/3600</f>
        <v>2.0504536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520.2262</v>
      </c>
      <c r="E96" s="135" t="n">
        <v>46.621</v>
      </c>
      <c r="F96" s="135" t="n">
        <v>49.943</v>
      </c>
      <c r="G96" s="135" t="n">
        <v>51.1156</v>
      </c>
      <c r="H96" s="135" t="n">
        <v>12814.66</v>
      </c>
      <c r="I96" s="135" t="n">
        <v>21.57</v>
      </c>
      <c r="J96" s="57" t="n">
        <f aca="false">H96/3600</f>
        <v>3.55962777777778</v>
      </c>
      <c r="L96" s="74" t="n">
        <v>520.2262</v>
      </c>
      <c r="M96" s="75" t="n">
        <v>46.621</v>
      </c>
      <c r="N96" s="75" t="n">
        <v>49.943</v>
      </c>
      <c r="O96" s="75" t="n">
        <v>51.1156</v>
      </c>
      <c r="P96" s="75" t="n">
        <v>7137.067</v>
      </c>
      <c r="Q96" s="75" t="n">
        <v>13.696</v>
      </c>
      <c r="R96" s="57" t="n">
        <f aca="false">P96/3600</f>
        <v>1.9825186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331.5488</v>
      </c>
      <c r="E97" s="135" t="n">
        <v>42.9557</v>
      </c>
      <c r="F97" s="135" t="n">
        <v>47.673</v>
      </c>
      <c r="G97" s="135" t="n">
        <v>48.8856</v>
      </c>
      <c r="H97" s="135" t="n">
        <v>11299.46</v>
      </c>
      <c r="I97" s="135" t="n">
        <v>23.48</v>
      </c>
      <c r="J97" s="57" t="n">
        <f aca="false">H97/3600</f>
        <v>3.13873888888889</v>
      </c>
      <c r="L97" s="74" t="n">
        <v>331.5488</v>
      </c>
      <c r="M97" s="75" t="n">
        <v>42.9557</v>
      </c>
      <c r="N97" s="75" t="n">
        <v>47.673</v>
      </c>
      <c r="O97" s="75" t="n">
        <v>48.8856</v>
      </c>
      <c r="P97" s="75" t="n">
        <v>6869.522</v>
      </c>
      <c r="Q97" s="75" t="n">
        <v>13.384</v>
      </c>
      <c r="R97" s="57" t="n">
        <f aca="false">P97/3600</f>
        <v>1.90820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216.6093</v>
      </c>
      <c r="E98" s="137" t="n">
        <v>39.2782</v>
      </c>
      <c r="F98" s="137" t="n">
        <v>45.9248</v>
      </c>
      <c r="G98" s="137" t="n">
        <v>47.2212</v>
      </c>
      <c r="H98" s="137" t="n">
        <v>9212.52</v>
      </c>
      <c r="I98" s="137" t="n">
        <v>18.02</v>
      </c>
      <c r="J98" s="63" t="n">
        <f aca="false">H98/3600</f>
        <v>2.55903333333333</v>
      </c>
      <c r="L98" s="76" t="n">
        <v>216.6093</v>
      </c>
      <c r="M98" s="77" t="n">
        <v>39.2782</v>
      </c>
      <c r="N98" s="77" t="n">
        <v>45.9248</v>
      </c>
      <c r="O98" s="77" t="n">
        <v>47.2212</v>
      </c>
      <c r="P98" s="77" t="n">
        <v>6694.459</v>
      </c>
      <c r="Q98" s="77" t="n">
        <v>12.916</v>
      </c>
      <c r="R98" s="63" t="n">
        <f aca="false">P98/3600</f>
        <v>1.8595719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588082659311</v>
      </c>
      <c r="J106" s="78" t="n">
        <f aca="false">GEOMEAN(J3:J98)</f>
        <v>2.73070870079502</v>
      </c>
      <c r="Q106" s="78" t="n">
        <f aca="false">GEOMEAN(Q3:Q98)</f>
        <v>14.4343032356522</v>
      </c>
      <c r="R106" s="78" t="n">
        <f aca="false">GEOMEAN(R3:R98)</f>
        <v>1.9048024744715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668623678324977</v>
      </c>
      <c r="R107" s="79" t="n">
        <f aca="false">R106/J106</f>
        <v>0.69754876231103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55130555555556</v>
      </c>
      <c r="J108" s="78" t="n">
        <f aca="false">SUM(J3:J98)</f>
        <v>392.412702777778</v>
      </c>
      <c r="Q108" s="78" t="n">
        <f aca="false">SUM(Q3:Q98)/3600</f>
        <v>0.563905</v>
      </c>
      <c r="R108" s="78" t="n">
        <f aca="false">SUM(R3:R98)</f>
        <v>273.0135963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2.782262950098</v>
      </c>
      <c r="J113" s="78" t="n">
        <f aca="false">GEOMEAN(J3:J70)</f>
        <v>2.7887182931816</v>
      </c>
      <c r="Q113" s="78" t="n">
        <f aca="false">GEOMEAN(Q3:Q70)</f>
        <v>15.2920969900237</v>
      </c>
      <c r="R113" s="78" t="n">
        <f aca="false">GEOMEAN(R3:R70)</f>
        <v>1.9626913101013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671228184114955</v>
      </c>
      <c r="R114" s="79" t="n">
        <f aca="false">R113/J113</f>
        <v>0.70379690731046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08T10:55:08Z</dcterms:modified>
  <cp:revision>0</cp:revision>
  <dc:subject/>
  <dc:title/>
</cp:coreProperties>
</file>