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CE2.a.2_Option2_r863_RA_Prev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Prev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602545"/>
        <c:axId val="25093126"/>
      </c:scatterChart>
      <c:valAx>
        <c:axId val="4160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126"/>
        <c:crossesAt val="0"/>
        <c:crossBetween val="midCat"/>
      </c:valAx>
      <c:valAx>
        <c:axId val="250931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305001852537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Prev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155827"/>
        <c:axId val="51123"/>
      </c:scatterChart>
      <c:valAx>
        <c:axId val="3315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"/>
        <c:crossesAt val="0"/>
        <c:crossBetween val="midCat"/>
      </c:valAx>
      <c:valAx>
        <c:axId val="511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9446786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Prev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79657"/>
        <c:axId val="95915987"/>
      </c:scatterChart>
      <c:valAx>
        <c:axId val="1447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987"/>
        <c:crossesAt val="0"/>
        <c:crossBetween val="midCat"/>
      </c:valAx>
      <c:valAx>
        <c:axId val="959159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304540748409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898051709349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.a.2_Option2_r863_RA_Prev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9372"/>
        <c:axId val="5946988"/>
      </c:scatterChart>
      <c:valAx>
        <c:axId val="12393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88"/>
        <c:crossesAt val="0"/>
        <c:crossBetween val="midCat"/>
      </c:valAx>
      <c:valAx>
        <c:axId val="5946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6463540896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7532373905435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76912531097428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7123345440734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683187362591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7012075027706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6737529170773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71059674556297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67679129684597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5114.716</v>
      </c>
      <c r="E19" s="133" t="n">
        <v>41.9075</v>
      </c>
      <c r="F19" s="133" t="n">
        <v>43.4892</v>
      </c>
      <c r="G19" s="133" t="n">
        <v>45.0084</v>
      </c>
      <c r="H19" s="133" t="n">
        <v>30362</v>
      </c>
      <c r="I19" s="133" t="n">
        <v>46.73</v>
      </c>
      <c r="J19" s="52" t="n">
        <f aca="false">H19/3600</f>
        <v>8.43388888888889</v>
      </c>
      <c r="L19" s="72" t="n">
        <v>5114.716</v>
      </c>
      <c r="M19" s="73" t="n">
        <v>41.9075</v>
      </c>
      <c r="N19" s="73" t="n">
        <v>43.4892</v>
      </c>
      <c r="O19" s="73" t="n">
        <v>45.0084</v>
      </c>
      <c r="P19" s="73" t="n">
        <v>20496.45</v>
      </c>
      <c r="Q19" s="73" t="n">
        <v>29.827</v>
      </c>
      <c r="R19" s="52" t="n">
        <f aca="false">P19/3600</f>
        <v>5.6934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402.3368</v>
      </c>
      <c r="E20" s="135" t="n">
        <v>39.8763</v>
      </c>
      <c r="F20" s="135" t="n">
        <v>41.8531</v>
      </c>
      <c r="G20" s="135" t="n">
        <v>42.9623</v>
      </c>
      <c r="H20" s="135" t="n">
        <v>26077.33</v>
      </c>
      <c r="I20" s="135" t="n">
        <v>38.12</v>
      </c>
      <c r="J20" s="57" t="n">
        <f aca="false">H20/3600</f>
        <v>7.24370277777778</v>
      </c>
      <c r="L20" s="74" t="n">
        <v>2402.3368</v>
      </c>
      <c r="M20" s="75" t="n">
        <v>39.8763</v>
      </c>
      <c r="N20" s="75" t="n">
        <v>41.8531</v>
      </c>
      <c r="O20" s="75" t="n">
        <v>42.9623</v>
      </c>
      <c r="P20" s="75" t="n">
        <v>17900.265</v>
      </c>
      <c r="Q20" s="75" t="n">
        <v>24.757</v>
      </c>
      <c r="R20" s="57" t="n">
        <f aca="false">P20/3600</f>
        <v>4.972295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163.5776</v>
      </c>
      <c r="E21" s="135" t="n">
        <v>37.2966</v>
      </c>
      <c r="F21" s="135" t="n">
        <v>40.6164</v>
      </c>
      <c r="G21" s="135" t="n">
        <v>41.6881</v>
      </c>
      <c r="H21" s="135" t="n">
        <v>24004.36</v>
      </c>
      <c r="I21" s="135" t="n">
        <v>34.42</v>
      </c>
      <c r="J21" s="57" t="n">
        <f aca="false">H21/3600</f>
        <v>6.66787777777778</v>
      </c>
      <c r="L21" s="74" t="n">
        <v>1163.5776</v>
      </c>
      <c r="M21" s="75" t="n">
        <v>37.2966</v>
      </c>
      <c r="N21" s="75" t="n">
        <v>40.6164</v>
      </c>
      <c r="O21" s="75" t="n">
        <v>41.6881</v>
      </c>
      <c r="P21" s="75" t="n">
        <v>15944.983</v>
      </c>
      <c r="Q21" s="75" t="n">
        <v>21.044</v>
      </c>
      <c r="R21" s="57" t="n">
        <f aca="false">P21/3600</f>
        <v>4.4291619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71.9456</v>
      </c>
      <c r="E22" s="137" t="n">
        <v>34.6656</v>
      </c>
      <c r="F22" s="137" t="n">
        <v>39.68</v>
      </c>
      <c r="G22" s="137" t="n">
        <v>40.8762</v>
      </c>
      <c r="H22" s="137" t="n">
        <v>19821.18</v>
      </c>
      <c r="I22" s="137" t="n">
        <v>27.43</v>
      </c>
      <c r="J22" s="63" t="n">
        <f aca="false">H22/3600</f>
        <v>5.50588333333333</v>
      </c>
      <c r="L22" s="76" t="n">
        <v>571.9456</v>
      </c>
      <c r="M22" s="77" t="n">
        <v>34.6656</v>
      </c>
      <c r="N22" s="77" t="n">
        <v>39.68</v>
      </c>
      <c r="O22" s="77" t="n">
        <v>40.8762</v>
      </c>
      <c r="P22" s="77" t="n">
        <v>14480.138</v>
      </c>
      <c r="Q22" s="77" t="n">
        <v>18.501</v>
      </c>
      <c r="R22" s="63" t="n">
        <f aca="false">P22/3600</f>
        <v>4.02226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788.1176</v>
      </c>
      <c r="E23" s="133" t="n">
        <v>40.0163</v>
      </c>
      <c r="F23" s="133" t="n">
        <v>42.0594</v>
      </c>
      <c r="G23" s="133" t="n">
        <v>43.2286</v>
      </c>
      <c r="H23" s="133" t="n">
        <v>28688.61</v>
      </c>
      <c r="I23" s="133" t="n">
        <v>47.94</v>
      </c>
      <c r="J23" s="52" t="n">
        <f aca="false">H23/3600</f>
        <v>7.96905833333333</v>
      </c>
      <c r="L23" s="72" t="n">
        <v>7788.1176</v>
      </c>
      <c r="M23" s="73" t="n">
        <v>40.0163</v>
      </c>
      <c r="N23" s="73" t="n">
        <v>42.0594</v>
      </c>
      <c r="O23" s="73" t="n">
        <v>43.2286</v>
      </c>
      <c r="P23" s="73" t="n">
        <v>19602.263</v>
      </c>
      <c r="Q23" s="73" t="n">
        <v>31.668</v>
      </c>
      <c r="R23" s="52" t="n">
        <f aca="false">P23/3600</f>
        <v>5.445073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143.1336</v>
      </c>
      <c r="E24" s="135" t="n">
        <v>37.0901</v>
      </c>
      <c r="F24" s="135" t="n">
        <v>39.8954</v>
      </c>
      <c r="G24" s="135" t="n">
        <v>40.9029</v>
      </c>
      <c r="H24" s="135" t="n">
        <v>21486.98</v>
      </c>
      <c r="I24" s="135" t="n">
        <v>35.12</v>
      </c>
      <c r="J24" s="57" t="n">
        <f aca="false">H24/3600</f>
        <v>5.96860555555556</v>
      </c>
      <c r="L24" s="74" t="n">
        <v>3143.1336</v>
      </c>
      <c r="M24" s="75" t="n">
        <v>37.0901</v>
      </c>
      <c r="N24" s="75" t="n">
        <v>39.8954</v>
      </c>
      <c r="O24" s="75" t="n">
        <v>40.9029</v>
      </c>
      <c r="P24" s="75" t="n">
        <v>16440.461</v>
      </c>
      <c r="Q24" s="75" t="n">
        <v>24.46</v>
      </c>
      <c r="R24" s="57" t="n">
        <f aca="false">P24/3600</f>
        <v>4.5667947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340.1816</v>
      </c>
      <c r="E25" s="135" t="n">
        <v>34.2759</v>
      </c>
      <c r="F25" s="135" t="n">
        <v>38.2852</v>
      </c>
      <c r="G25" s="135" t="n">
        <v>39.5208</v>
      </c>
      <c r="H25" s="135" t="n">
        <v>21371.55</v>
      </c>
      <c r="I25" s="135" t="n">
        <v>33.14</v>
      </c>
      <c r="J25" s="57" t="n">
        <f aca="false">H25/3600</f>
        <v>5.93654166666667</v>
      </c>
      <c r="L25" s="74" t="n">
        <v>1340.1816</v>
      </c>
      <c r="M25" s="75" t="n">
        <v>34.2759</v>
      </c>
      <c r="N25" s="75" t="n">
        <v>38.2852</v>
      </c>
      <c r="O25" s="75" t="n">
        <v>39.5208</v>
      </c>
      <c r="P25" s="75" t="n">
        <v>14444.241</v>
      </c>
      <c r="Q25" s="75" t="n">
        <v>20.077</v>
      </c>
      <c r="R25" s="57" t="n">
        <f aca="false">P25/3600</f>
        <v>4.012289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582.4784</v>
      </c>
      <c r="E26" s="137" t="n">
        <v>31.6735</v>
      </c>
      <c r="F26" s="137" t="n">
        <v>37.2206</v>
      </c>
      <c r="G26" s="137" t="n">
        <v>38.7423</v>
      </c>
      <c r="H26" s="137" t="n">
        <v>17770.24</v>
      </c>
      <c r="I26" s="137" t="n">
        <v>24.94</v>
      </c>
      <c r="J26" s="63" t="n">
        <f aca="false">H26/3600</f>
        <v>4.93617777777778</v>
      </c>
      <c r="L26" s="76" t="n">
        <v>582.4784</v>
      </c>
      <c r="M26" s="77" t="n">
        <v>31.6735</v>
      </c>
      <c r="N26" s="77" t="n">
        <v>37.2206</v>
      </c>
      <c r="O26" s="77" t="n">
        <v>38.7423</v>
      </c>
      <c r="P26" s="77" t="n">
        <v>13172.648</v>
      </c>
      <c r="Q26" s="77" t="n">
        <v>17.347</v>
      </c>
      <c r="R26" s="63" t="n">
        <f aca="false">P26/3600</f>
        <v>3.65906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9526.5768</v>
      </c>
      <c r="E27" s="133" t="n">
        <v>38.7839</v>
      </c>
      <c r="F27" s="133" t="n">
        <v>40.201</v>
      </c>
      <c r="G27" s="133" t="n">
        <v>43.4635</v>
      </c>
      <c r="H27" s="133" t="n">
        <v>58811.54</v>
      </c>
      <c r="I27" s="133" t="n">
        <v>93.05</v>
      </c>
      <c r="J27" s="52" t="n">
        <f aca="false">H27/3600</f>
        <v>16.3365388888889</v>
      </c>
      <c r="L27" s="72" t="n">
        <v>19526.5768</v>
      </c>
      <c r="M27" s="73" t="n">
        <v>38.7839</v>
      </c>
      <c r="N27" s="73" t="n">
        <v>40.201</v>
      </c>
      <c r="O27" s="73" t="n">
        <v>43.4635</v>
      </c>
      <c r="P27" s="73" t="n">
        <v>40945.074</v>
      </c>
      <c r="Q27" s="73" t="n">
        <v>64.35</v>
      </c>
      <c r="R27" s="52" t="n">
        <f aca="false">P27/3600</f>
        <v>11.37363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694.1944</v>
      </c>
      <c r="E28" s="135" t="n">
        <v>36.8206</v>
      </c>
      <c r="F28" s="135" t="n">
        <v>38.9694</v>
      </c>
      <c r="G28" s="135" t="n">
        <v>41.4661</v>
      </c>
      <c r="H28" s="135" t="n">
        <v>49883.02</v>
      </c>
      <c r="I28" s="135" t="n">
        <v>67.09</v>
      </c>
      <c r="J28" s="57" t="n">
        <f aca="false">H28/3600</f>
        <v>13.8563944444444</v>
      </c>
      <c r="L28" s="74" t="n">
        <v>5694.1944</v>
      </c>
      <c r="M28" s="75" t="n">
        <v>36.8206</v>
      </c>
      <c r="N28" s="75" t="n">
        <v>38.9694</v>
      </c>
      <c r="O28" s="75" t="n">
        <v>41.4661</v>
      </c>
      <c r="P28" s="75" t="n">
        <v>32881.108</v>
      </c>
      <c r="Q28" s="75" t="n">
        <v>42.837</v>
      </c>
      <c r="R28" s="57" t="n">
        <f aca="false">P28/3600</f>
        <v>9.13364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596.6696</v>
      </c>
      <c r="E29" s="135" t="n">
        <v>34.681</v>
      </c>
      <c r="F29" s="135" t="n">
        <v>38.042</v>
      </c>
      <c r="G29" s="135" t="n">
        <v>39.8659</v>
      </c>
      <c r="H29" s="135" t="n">
        <v>39215.77</v>
      </c>
      <c r="I29" s="135" t="n">
        <v>53.32</v>
      </c>
      <c r="J29" s="57" t="n">
        <f aca="false">H29/3600</f>
        <v>10.8932694444444</v>
      </c>
      <c r="L29" s="74" t="n">
        <v>2596.6696</v>
      </c>
      <c r="M29" s="75" t="n">
        <v>34.681</v>
      </c>
      <c r="N29" s="75" t="n">
        <v>38.042</v>
      </c>
      <c r="O29" s="75" t="n">
        <v>39.8659</v>
      </c>
      <c r="P29" s="75" t="n">
        <v>29201.817</v>
      </c>
      <c r="Q29" s="75" t="n">
        <v>36.036</v>
      </c>
      <c r="R29" s="57" t="n">
        <f aca="false">P29/3600</f>
        <v>8.111615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287.6304</v>
      </c>
      <c r="E30" s="137" t="n">
        <v>32.3776</v>
      </c>
      <c r="F30" s="137" t="n">
        <v>37.2954</v>
      </c>
      <c r="G30" s="137" t="n">
        <v>38.6695</v>
      </c>
      <c r="H30" s="137" t="n">
        <v>36909.13</v>
      </c>
      <c r="I30" s="137" t="n">
        <v>47.82</v>
      </c>
      <c r="J30" s="63" t="n">
        <f aca="false">H30/3600</f>
        <v>10.2525361111111</v>
      </c>
      <c r="L30" s="76" t="n">
        <v>1287.6304</v>
      </c>
      <c r="M30" s="77" t="n">
        <v>32.3776</v>
      </c>
      <c r="N30" s="77" t="n">
        <v>37.2954</v>
      </c>
      <c r="O30" s="77" t="n">
        <v>38.6695</v>
      </c>
      <c r="P30" s="77" t="n">
        <v>26998.534</v>
      </c>
      <c r="Q30" s="77" t="n">
        <v>31.917</v>
      </c>
      <c r="R30" s="63" t="n">
        <f aca="false">P30/3600</f>
        <v>7.49959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2" t="n">
        <v>19327.5336</v>
      </c>
      <c r="E31" s="133" t="n">
        <v>39.5419</v>
      </c>
      <c r="F31" s="133" t="n">
        <v>43.855</v>
      </c>
      <c r="G31" s="133" t="n">
        <v>45.1405</v>
      </c>
      <c r="H31" s="133" t="n">
        <v>69574.25</v>
      </c>
      <c r="I31" s="133" t="n">
        <v>105.86</v>
      </c>
      <c r="J31" s="52" t="n">
        <f aca="false">H31/3600</f>
        <v>19.3261805555556</v>
      </c>
      <c r="L31" s="72" t="n">
        <v>19327.5336</v>
      </c>
      <c r="M31" s="73" t="n">
        <v>39.5419</v>
      </c>
      <c r="N31" s="73" t="n">
        <v>43.855</v>
      </c>
      <c r="O31" s="73" t="n">
        <v>45.1405</v>
      </c>
      <c r="P31" s="73" t="n">
        <v>48125.337</v>
      </c>
      <c r="Q31" s="73" t="n">
        <v>71.698</v>
      </c>
      <c r="R31" s="52" t="n">
        <f aca="false">P31/3600</f>
        <v>13.368149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690.1648</v>
      </c>
      <c r="E32" s="135" t="n">
        <v>37.6472</v>
      </c>
      <c r="F32" s="135" t="n">
        <v>42.4218</v>
      </c>
      <c r="G32" s="135" t="n">
        <v>42.9254</v>
      </c>
      <c r="H32" s="135" t="n">
        <v>59274.04</v>
      </c>
      <c r="I32" s="135" t="n">
        <v>83.57</v>
      </c>
      <c r="J32" s="57" t="n">
        <f aca="false">H32/3600</f>
        <v>16.4650111111111</v>
      </c>
      <c r="L32" s="74" t="n">
        <v>6690.1648</v>
      </c>
      <c r="M32" s="75" t="n">
        <v>37.6472</v>
      </c>
      <c r="N32" s="75" t="n">
        <v>42.4218</v>
      </c>
      <c r="O32" s="75" t="n">
        <v>42.9254</v>
      </c>
      <c r="P32" s="75" t="n">
        <v>39742.002</v>
      </c>
      <c r="Q32" s="75" t="n">
        <v>54.693</v>
      </c>
      <c r="R32" s="57" t="n">
        <f aca="false">P32/3600</f>
        <v>11.039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3136.2736</v>
      </c>
      <c r="E33" s="135" t="n">
        <v>35.6863</v>
      </c>
      <c r="F33" s="135" t="n">
        <v>41.1102</v>
      </c>
      <c r="G33" s="135" t="n">
        <v>41.0228</v>
      </c>
      <c r="H33" s="135" t="n">
        <v>50955.05</v>
      </c>
      <c r="I33" s="135" t="n">
        <v>71.57</v>
      </c>
      <c r="J33" s="57" t="n">
        <f aca="false">H33/3600</f>
        <v>14.1541805555556</v>
      </c>
      <c r="L33" s="74" t="n">
        <v>3136.2736</v>
      </c>
      <c r="M33" s="75" t="n">
        <v>35.6863</v>
      </c>
      <c r="N33" s="75" t="n">
        <v>41.1102</v>
      </c>
      <c r="O33" s="75" t="n">
        <v>41.0228</v>
      </c>
      <c r="P33" s="75" t="n">
        <v>34795.725</v>
      </c>
      <c r="Q33" s="75" t="n">
        <v>45.739</v>
      </c>
      <c r="R33" s="57" t="n">
        <f aca="false">P33/3600</f>
        <v>9.66547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607.8032</v>
      </c>
      <c r="E34" s="137" t="n">
        <v>33.5819</v>
      </c>
      <c r="F34" s="137" t="n">
        <v>40.0676</v>
      </c>
      <c r="G34" s="137" t="n">
        <v>39.6102</v>
      </c>
      <c r="H34" s="137" t="n">
        <v>55109.85</v>
      </c>
      <c r="I34" s="137" t="n">
        <v>61.53</v>
      </c>
      <c r="J34" s="63" t="n">
        <f aca="false">H34/3600</f>
        <v>15.3082916666667</v>
      </c>
      <c r="L34" s="76" t="n">
        <v>1607.8032</v>
      </c>
      <c r="M34" s="77" t="n">
        <v>33.5819</v>
      </c>
      <c r="N34" s="77" t="n">
        <v>40.0676</v>
      </c>
      <c r="O34" s="77" t="n">
        <v>39.6102</v>
      </c>
      <c r="P34" s="77" t="n">
        <v>31521.006</v>
      </c>
      <c r="Q34" s="77" t="n">
        <v>40.123</v>
      </c>
      <c r="R34" s="63" t="n">
        <f aca="false">P34/3600</f>
        <v>8.75583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52796.7784</v>
      </c>
      <c r="E35" s="133" t="n">
        <v>38.3497</v>
      </c>
      <c r="F35" s="133" t="n">
        <v>42.0756</v>
      </c>
      <c r="G35" s="133" t="n">
        <v>44.2339</v>
      </c>
      <c r="H35" s="133" t="n">
        <v>73308.05</v>
      </c>
      <c r="I35" s="133" t="n">
        <v>144.45</v>
      </c>
      <c r="J35" s="52" t="n">
        <f aca="false">H35/3600</f>
        <v>20.3633472222222</v>
      </c>
      <c r="L35" s="72" t="n">
        <v>52796.7784</v>
      </c>
      <c r="M35" s="73" t="n">
        <v>38.3497</v>
      </c>
      <c r="N35" s="73" t="n">
        <v>42.0756</v>
      </c>
      <c r="O35" s="73" t="n">
        <v>44.2339</v>
      </c>
      <c r="P35" s="73" t="n">
        <v>57272.892</v>
      </c>
      <c r="Q35" s="73" t="n">
        <v>108.436</v>
      </c>
      <c r="R35" s="52" t="n">
        <f aca="false">P35/3600</f>
        <v>15.90913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327.3176</v>
      </c>
      <c r="E36" s="135" t="n">
        <v>35.4742</v>
      </c>
      <c r="F36" s="135" t="n">
        <v>40.6148</v>
      </c>
      <c r="G36" s="135" t="n">
        <v>43.025</v>
      </c>
      <c r="H36" s="135" t="n">
        <v>59207.41</v>
      </c>
      <c r="I36" s="135" t="n">
        <v>96.79</v>
      </c>
      <c r="J36" s="57" t="n">
        <f aca="false">H36/3600</f>
        <v>16.4465027777778</v>
      </c>
      <c r="L36" s="74" t="n">
        <v>7327.3176</v>
      </c>
      <c r="M36" s="75" t="n">
        <v>35.4742</v>
      </c>
      <c r="N36" s="75" t="n">
        <v>40.6148</v>
      </c>
      <c r="O36" s="75" t="n">
        <v>43.025</v>
      </c>
      <c r="P36" s="75" t="n">
        <v>38321.49</v>
      </c>
      <c r="Q36" s="75" t="n">
        <v>60.185</v>
      </c>
      <c r="R36" s="57" t="n">
        <f aca="false">P36/3600</f>
        <v>10.64485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1955.2536</v>
      </c>
      <c r="E37" s="135" t="n">
        <v>33.6994</v>
      </c>
      <c r="F37" s="135" t="n">
        <v>39.3483</v>
      </c>
      <c r="G37" s="135" t="n">
        <v>41.9201</v>
      </c>
      <c r="H37" s="135" t="n">
        <v>43073.3</v>
      </c>
      <c r="I37" s="135" t="n">
        <v>67.13</v>
      </c>
      <c r="J37" s="57" t="n">
        <f aca="false">H37/3600</f>
        <v>11.9648055555556</v>
      </c>
      <c r="L37" s="74" t="n">
        <v>1955.2536</v>
      </c>
      <c r="M37" s="75" t="n">
        <v>33.6994</v>
      </c>
      <c r="N37" s="75" t="n">
        <v>39.3483</v>
      </c>
      <c r="O37" s="75" t="n">
        <v>41.9201</v>
      </c>
      <c r="P37" s="75" t="n">
        <v>32905.709</v>
      </c>
      <c r="Q37" s="75" t="n">
        <v>47.003</v>
      </c>
      <c r="R37" s="57" t="n">
        <f aca="false">P37/3600</f>
        <v>9.140474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766.7896</v>
      </c>
      <c r="E38" s="137" t="n">
        <v>31.5729</v>
      </c>
      <c r="F38" s="137" t="n">
        <v>38.416</v>
      </c>
      <c r="G38" s="137" t="n">
        <v>41.098</v>
      </c>
      <c r="H38" s="137" t="n">
        <v>46391.8</v>
      </c>
      <c r="I38" s="137" t="n">
        <v>67.66</v>
      </c>
      <c r="J38" s="63" t="n">
        <f aca="false">H38/3600</f>
        <v>12.8866111111111</v>
      </c>
      <c r="L38" s="76" t="n">
        <v>766.7896</v>
      </c>
      <c r="M38" s="77" t="n">
        <v>31.5729</v>
      </c>
      <c r="N38" s="77" t="n">
        <v>38.416</v>
      </c>
      <c r="O38" s="77" t="n">
        <v>41.098</v>
      </c>
      <c r="P38" s="77" t="n">
        <v>30562.074</v>
      </c>
      <c r="Q38" s="77" t="n">
        <v>41.371</v>
      </c>
      <c r="R38" s="63" t="n">
        <f aca="false">P38/3600</f>
        <v>8.48946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3590.5424</v>
      </c>
      <c r="E39" s="133" t="n">
        <v>40.4106</v>
      </c>
      <c r="F39" s="133" t="n">
        <v>42.6771</v>
      </c>
      <c r="G39" s="133" t="n">
        <v>43.1922</v>
      </c>
      <c r="H39" s="133" t="n">
        <v>11014.73</v>
      </c>
      <c r="I39" s="133" t="n">
        <v>17.13</v>
      </c>
      <c r="J39" s="52" t="n">
        <f aca="false">H39/3600</f>
        <v>3.05964722222222</v>
      </c>
      <c r="L39" s="72" t="n">
        <v>3590.5424</v>
      </c>
      <c r="M39" s="73" t="n">
        <v>40.4106</v>
      </c>
      <c r="N39" s="73" t="n">
        <v>42.6771</v>
      </c>
      <c r="O39" s="73" t="n">
        <v>43.1922</v>
      </c>
      <c r="P39" s="73" t="n">
        <v>8467.742</v>
      </c>
      <c r="Q39" s="73" t="n">
        <v>13.01</v>
      </c>
      <c r="R39" s="52" t="n">
        <f aca="false">P39/3600</f>
        <v>2.35215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702.4728</v>
      </c>
      <c r="E40" s="135" t="n">
        <v>37.1865</v>
      </c>
      <c r="F40" s="135" t="n">
        <v>40.03</v>
      </c>
      <c r="G40" s="135" t="n">
        <v>40.223</v>
      </c>
      <c r="H40" s="135" t="n">
        <v>11278.22</v>
      </c>
      <c r="I40" s="135" t="n">
        <v>16.72</v>
      </c>
      <c r="J40" s="57" t="n">
        <f aca="false">H40/3600</f>
        <v>3.13283888888889</v>
      </c>
      <c r="L40" s="74" t="n">
        <v>1702.4728</v>
      </c>
      <c r="M40" s="75" t="n">
        <v>37.1865</v>
      </c>
      <c r="N40" s="75" t="n">
        <v>40.03</v>
      </c>
      <c r="O40" s="75" t="n">
        <v>40.223</v>
      </c>
      <c r="P40" s="75" t="n">
        <v>7296.026</v>
      </c>
      <c r="Q40" s="75" t="n">
        <v>10.576</v>
      </c>
      <c r="R40" s="57" t="n">
        <f aca="false">P40/3600</f>
        <v>2.02667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23.252</v>
      </c>
      <c r="E41" s="135" t="n">
        <v>34.3254</v>
      </c>
      <c r="F41" s="135" t="n">
        <v>37.9917</v>
      </c>
      <c r="G41" s="135" t="n">
        <v>38.15</v>
      </c>
      <c r="H41" s="135" t="n">
        <v>9928.7</v>
      </c>
      <c r="I41" s="135" t="n">
        <v>14.03</v>
      </c>
      <c r="J41" s="57" t="n">
        <f aca="false">H41/3600</f>
        <v>2.75797222222222</v>
      </c>
      <c r="L41" s="74" t="n">
        <v>823.252</v>
      </c>
      <c r="M41" s="75" t="n">
        <v>34.3254</v>
      </c>
      <c r="N41" s="75" t="n">
        <v>37.9917</v>
      </c>
      <c r="O41" s="75" t="n">
        <v>38.15</v>
      </c>
      <c r="P41" s="75" t="n">
        <v>6408.833</v>
      </c>
      <c r="Q41" s="75" t="n">
        <v>8.611</v>
      </c>
      <c r="R41" s="57" t="n">
        <f aca="false">P41/3600</f>
        <v>1.7802313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24.0632</v>
      </c>
      <c r="E42" s="137" t="n">
        <v>31.8564</v>
      </c>
      <c r="F42" s="137" t="n">
        <v>36.798</v>
      </c>
      <c r="G42" s="137" t="n">
        <v>36.6594</v>
      </c>
      <c r="H42" s="137" t="n">
        <v>10993.01</v>
      </c>
      <c r="I42" s="137" t="n">
        <v>12.59</v>
      </c>
      <c r="J42" s="63" t="n">
        <f aca="false">H42/3600</f>
        <v>3.05361388888889</v>
      </c>
      <c r="L42" s="76" t="n">
        <v>424.0632</v>
      </c>
      <c r="M42" s="77" t="n">
        <v>31.8564</v>
      </c>
      <c r="N42" s="77" t="n">
        <v>36.798</v>
      </c>
      <c r="O42" s="77" t="n">
        <v>36.6594</v>
      </c>
      <c r="P42" s="77" t="n">
        <v>5738.746</v>
      </c>
      <c r="Q42" s="77" t="n">
        <v>7.207</v>
      </c>
      <c r="R42" s="63" t="n">
        <f aca="false">P42/3600</f>
        <v>1.59409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2" t="n">
        <v>4078.276</v>
      </c>
      <c r="E43" s="133" t="n">
        <v>40.2863</v>
      </c>
      <c r="F43" s="133" t="n">
        <v>43.1796</v>
      </c>
      <c r="G43" s="133" t="n">
        <v>44.5755</v>
      </c>
      <c r="H43" s="133" t="n">
        <v>12338.62</v>
      </c>
      <c r="I43" s="133" t="n">
        <v>20.03</v>
      </c>
      <c r="J43" s="52" t="n">
        <f aca="false">H43/3600</f>
        <v>3.42739444444445</v>
      </c>
      <c r="L43" s="72" t="n">
        <v>4078.276</v>
      </c>
      <c r="M43" s="73" t="n">
        <v>40.2863</v>
      </c>
      <c r="N43" s="73" t="n">
        <v>43.1796</v>
      </c>
      <c r="O43" s="73" t="n">
        <v>44.5755</v>
      </c>
      <c r="P43" s="73" t="n">
        <v>9648.864</v>
      </c>
      <c r="Q43" s="73" t="n">
        <v>15.1</v>
      </c>
      <c r="R43" s="52" t="n">
        <f aca="false">P43/3600</f>
        <v>2.6802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843.6624</v>
      </c>
      <c r="E44" s="135" t="n">
        <v>37.4207</v>
      </c>
      <c r="F44" s="135" t="n">
        <v>41.068</v>
      </c>
      <c r="G44" s="135" t="n">
        <v>42.1488</v>
      </c>
      <c r="H44" s="135" t="n">
        <v>11994.74</v>
      </c>
      <c r="I44" s="135" t="n">
        <v>18.37</v>
      </c>
      <c r="J44" s="57" t="n">
        <f aca="false">H44/3600</f>
        <v>3.33187222222222</v>
      </c>
      <c r="L44" s="74" t="n">
        <v>1843.6624</v>
      </c>
      <c r="M44" s="75" t="n">
        <v>37.4207</v>
      </c>
      <c r="N44" s="75" t="n">
        <v>41.068</v>
      </c>
      <c r="O44" s="75" t="n">
        <v>42.1488</v>
      </c>
      <c r="P44" s="75" t="n">
        <v>8222.937</v>
      </c>
      <c r="Q44" s="75" t="n">
        <v>11.98</v>
      </c>
      <c r="R44" s="57" t="n">
        <f aca="false">P44/3600</f>
        <v>2.2841491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904.6192</v>
      </c>
      <c r="E45" s="135" t="n">
        <v>34.4501</v>
      </c>
      <c r="F45" s="135" t="n">
        <v>39.3585</v>
      </c>
      <c r="G45" s="135" t="n">
        <v>40.2466</v>
      </c>
      <c r="H45" s="135" t="n">
        <v>10843.01</v>
      </c>
      <c r="I45" s="135" t="n">
        <v>15.56</v>
      </c>
      <c r="J45" s="57" t="n">
        <f aca="false">H45/3600</f>
        <v>3.01194722222222</v>
      </c>
      <c r="L45" s="74" t="n">
        <v>904.6192</v>
      </c>
      <c r="M45" s="75" t="n">
        <v>34.4501</v>
      </c>
      <c r="N45" s="75" t="n">
        <v>39.3585</v>
      </c>
      <c r="O45" s="75" t="n">
        <v>40.2466</v>
      </c>
      <c r="P45" s="75" t="n">
        <v>7306.14</v>
      </c>
      <c r="Q45" s="75" t="n">
        <v>9.984</v>
      </c>
      <c r="R45" s="57" t="n">
        <f aca="false">P45/3600</f>
        <v>2.0294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63.4408</v>
      </c>
      <c r="E46" s="137" t="n">
        <v>31.5445</v>
      </c>
      <c r="F46" s="137" t="n">
        <v>38.0578</v>
      </c>
      <c r="G46" s="137" t="n">
        <v>38.8713</v>
      </c>
      <c r="H46" s="137" t="n">
        <v>10539.53</v>
      </c>
      <c r="I46" s="137" t="n">
        <v>14.55</v>
      </c>
      <c r="J46" s="63" t="n">
        <f aca="false">H46/3600</f>
        <v>2.92764722222222</v>
      </c>
      <c r="L46" s="76" t="n">
        <v>463.4408</v>
      </c>
      <c r="M46" s="77" t="n">
        <v>31.5445</v>
      </c>
      <c r="N46" s="77" t="n">
        <v>38.0578</v>
      </c>
      <c r="O46" s="77" t="n">
        <v>38.8713</v>
      </c>
      <c r="P46" s="77" t="n">
        <v>6692.103</v>
      </c>
      <c r="Q46" s="77" t="n">
        <v>8.611</v>
      </c>
      <c r="R46" s="63" t="n">
        <f aca="false">P46/3600</f>
        <v>1.85891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7829.268</v>
      </c>
      <c r="E47" s="133" t="n">
        <v>38.4717</v>
      </c>
      <c r="F47" s="133" t="n">
        <v>41.1413</v>
      </c>
      <c r="G47" s="133" t="n">
        <v>42.0708</v>
      </c>
      <c r="H47" s="133" t="n">
        <v>14042.05</v>
      </c>
      <c r="I47" s="133" t="n">
        <v>25.35</v>
      </c>
      <c r="J47" s="52" t="n">
        <f aca="false">H47/3600</f>
        <v>3.90056944444444</v>
      </c>
      <c r="L47" s="72" t="n">
        <v>7829.268</v>
      </c>
      <c r="M47" s="73" t="n">
        <v>38.4717</v>
      </c>
      <c r="N47" s="73" t="n">
        <v>41.1413</v>
      </c>
      <c r="O47" s="73" t="n">
        <v>42.0708</v>
      </c>
      <c r="P47" s="73" t="n">
        <v>9773.992</v>
      </c>
      <c r="Q47" s="73" t="n">
        <v>17.596</v>
      </c>
      <c r="R47" s="52" t="n">
        <f aca="false">P47/3600</f>
        <v>2.71499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366.1344</v>
      </c>
      <c r="E48" s="135" t="n">
        <v>34.6202</v>
      </c>
      <c r="F48" s="135" t="n">
        <v>38.3145</v>
      </c>
      <c r="G48" s="135" t="n">
        <v>39.1398</v>
      </c>
      <c r="H48" s="135" t="n">
        <v>11983.37</v>
      </c>
      <c r="I48" s="135" t="n">
        <v>21.05</v>
      </c>
      <c r="J48" s="57" t="n">
        <f aca="false">H48/3600</f>
        <v>3.32871388888889</v>
      </c>
      <c r="L48" s="74" t="n">
        <v>3366.1344</v>
      </c>
      <c r="M48" s="75" t="n">
        <v>34.6202</v>
      </c>
      <c r="N48" s="75" t="n">
        <v>38.3145</v>
      </c>
      <c r="O48" s="75" t="n">
        <v>39.1398</v>
      </c>
      <c r="P48" s="75" t="n">
        <v>8076.514</v>
      </c>
      <c r="Q48" s="75" t="n">
        <v>13.4</v>
      </c>
      <c r="R48" s="57" t="n">
        <f aca="false">P48/3600</f>
        <v>2.24347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79.9232</v>
      </c>
      <c r="E49" s="135" t="n">
        <v>31.1218</v>
      </c>
      <c r="F49" s="135" t="n">
        <v>36.366</v>
      </c>
      <c r="G49" s="135" t="n">
        <v>37.1385</v>
      </c>
      <c r="H49" s="135" t="n">
        <v>10010.45</v>
      </c>
      <c r="I49" s="135" t="n">
        <v>16.07</v>
      </c>
      <c r="J49" s="57" t="n">
        <f aca="false">H49/3600</f>
        <v>2.78068055555556</v>
      </c>
      <c r="L49" s="74" t="n">
        <v>1479.9232</v>
      </c>
      <c r="M49" s="75" t="n">
        <v>31.1218</v>
      </c>
      <c r="N49" s="75" t="n">
        <v>36.366</v>
      </c>
      <c r="O49" s="75" t="n">
        <v>37.1385</v>
      </c>
      <c r="P49" s="75" t="n">
        <v>6808.219</v>
      </c>
      <c r="Q49" s="75" t="n">
        <v>10.452</v>
      </c>
      <c r="R49" s="57" t="n">
        <f aca="false">P49/3600</f>
        <v>1.8911719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645.4248</v>
      </c>
      <c r="E50" s="137" t="n">
        <v>27.8977</v>
      </c>
      <c r="F50" s="137" t="n">
        <v>35.0297</v>
      </c>
      <c r="G50" s="137" t="n">
        <v>35.8141</v>
      </c>
      <c r="H50" s="137" t="n">
        <v>8844.61</v>
      </c>
      <c r="I50" s="137" t="n">
        <v>13.6</v>
      </c>
      <c r="J50" s="63" t="n">
        <f aca="false">H50/3600</f>
        <v>2.45683611111111</v>
      </c>
      <c r="L50" s="76" t="n">
        <v>645.4248</v>
      </c>
      <c r="M50" s="77" t="n">
        <v>27.8977</v>
      </c>
      <c r="N50" s="77" t="n">
        <v>35.0297</v>
      </c>
      <c r="O50" s="77" t="n">
        <v>35.8141</v>
      </c>
      <c r="P50" s="77" t="n">
        <v>5956.288</v>
      </c>
      <c r="Q50" s="77" t="n">
        <v>8.455</v>
      </c>
      <c r="R50" s="63" t="n">
        <f aca="false">P50/3600</f>
        <v>1.65452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5731.736</v>
      </c>
      <c r="E51" s="133" t="n">
        <v>40.072</v>
      </c>
      <c r="F51" s="133" t="n">
        <v>41.5521</v>
      </c>
      <c r="G51" s="133" t="n">
        <v>42.8981</v>
      </c>
      <c r="H51" s="133" t="n">
        <v>9606.95</v>
      </c>
      <c r="I51" s="133" t="n">
        <v>17.19</v>
      </c>
      <c r="J51" s="52" t="n">
        <f aca="false">H51/3600</f>
        <v>2.66859722222222</v>
      </c>
      <c r="L51" s="72" t="n">
        <v>5731.736</v>
      </c>
      <c r="M51" s="73" t="n">
        <v>40.072</v>
      </c>
      <c r="N51" s="73" t="n">
        <v>41.5521</v>
      </c>
      <c r="O51" s="73" t="n">
        <v>42.8981</v>
      </c>
      <c r="P51" s="73" t="n">
        <v>7009.329</v>
      </c>
      <c r="Q51" s="73" t="n">
        <v>11.684</v>
      </c>
      <c r="R51" s="52" t="n">
        <f aca="false">P51/3600</f>
        <v>1.947035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275.0424</v>
      </c>
      <c r="E52" s="135" t="n">
        <v>36.3337</v>
      </c>
      <c r="F52" s="135" t="n">
        <v>38.8636</v>
      </c>
      <c r="G52" s="135" t="n">
        <v>40.4611</v>
      </c>
      <c r="H52" s="135" t="n">
        <v>7565.45</v>
      </c>
      <c r="I52" s="135" t="n">
        <v>11.5</v>
      </c>
      <c r="J52" s="57" t="n">
        <f aca="false">H52/3600</f>
        <v>2.10151388888889</v>
      </c>
      <c r="L52" s="74" t="n">
        <v>2275.0424</v>
      </c>
      <c r="M52" s="75" t="n">
        <v>36.3337</v>
      </c>
      <c r="N52" s="75" t="n">
        <v>38.8636</v>
      </c>
      <c r="O52" s="75" t="n">
        <v>40.4611</v>
      </c>
      <c r="P52" s="75" t="n">
        <v>5924.356</v>
      </c>
      <c r="Q52" s="75" t="n">
        <v>8.658</v>
      </c>
      <c r="R52" s="57" t="n">
        <f aca="false">P52/3600</f>
        <v>1.64565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1005.68</v>
      </c>
      <c r="E53" s="135" t="n">
        <v>33.1317</v>
      </c>
      <c r="F53" s="135" t="n">
        <v>36.9473</v>
      </c>
      <c r="G53" s="135" t="n">
        <v>38.6843</v>
      </c>
      <c r="H53" s="135" t="n">
        <v>6472.97</v>
      </c>
      <c r="I53" s="135" t="n">
        <v>8.93</v>
      </c>
      <c r="J53" s="57" t="n">
        <f aca="false">H53/3600</f>
        <v>1.79804722222222</v>
      </c>
      <c r="L53" s="74" t="n">
        <v>1005.68</v>
      </c>
      <c r="M53" s="75" t="n">
        <v>33.1317</v>
      </c>
      <c r="N53" s="75" t="n">
        <v>36.9473</v>
      </c>
      <c r="O53" s="75" t="n">
        <v>38.6843</v>
      </c>
      <c r="P53" s="75" t="n">
        <v>5059.75</v>
      </c>
      <c r="Q53" s="75" t="n">
        <v>6.895</v>
      </c>
      <c r="R53" s="57" t="n">
        <f aca="false">P53/3600</f>
        <v>1.4054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62.9744</v>
      </c>
      <c r="E54" s="137" t="n">
        <v>30.2399</v>
      </c>
      <c r="F54" s="137" t="n">
        <v>35.6624</v>
      </c>
      <c r="G54" s="137" t="n">
        <v>37.3644</v>
      </c>
      <c r="H54" s="137" t="n">
        <v>5854.42</v>
      </c>
      <c r="I54" s="137" t="n">
        <v>8.09</v>
      </c>
      <c r="J54" s="63" t="n">
        <f aca="false">H54/3600</f>
        <v>1.62622777777778</v>
      </c>
      <c r="L54" s="76" t="n">
        <v>462.9744</v>
      </c>
      <c r="M54" s="77" t="n">
        <v>30.2399</v>
      </c>
      <c r="N54" s="77" t="n">
        <v>35.6624</v>
      </c>
      <c r="O54" s="77" t="n">
        <v>37.3644</v>
      </c>
      <c r="P54" s="77" t="n">
        <v>4411.258</v>
      </c>
      <c r="Q54" s="77" t="n">
        <v>5.647</v>
      </c>
      <c r="R54" s="63" t="n">
        <f aca="false">P54/3600</f>
        <v>1.22534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1710.0416</v>
      </c>
      <c r="E55" s="133" t="n">
        <v>41.0984</v>
      </c>
      <c r="F55" s="133" t="n">
        <v>43.6074</v>
      </c>
      <c r="G55" s="133" t="n">
        <v>42.9724</v>
      </c>
      <c r="H55" s="133" t="n">
        <v>3527.85</v>
      </c>
      <c r="I55" s="133" t="n">
        <v>6.26</v>
      </c>
      <c r="J55" s="52" t="n">
        <f aca="false">H55/3600</f>
        <v>0.979958333333333</v>
      </c>
      <c r="L55" s="72" t="n">
        <v>1710.0416</v>
      </c>
      <c r="M55" s="73" t="n">
        <v>41.0984</v>
      </c>
      <c r="N55" s="73" t="n">
        <v>43.6074</v>
      </c>
      <c r="O55" s="73" t="n">
        <v>42.9724</v>
      </c>
      <c r="P55" s="73" t="n">
        <v>2300.297</v>
      </c>
      <c r="Q55" s="73" t="n">
        <v>4.071</v>
      </c>
      <c r="R55" s="52" t="n">
        <f aca="false">P55/3600</f>
        <v>0.638971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856</v>
      </c>
      <c r="E56" s="135" t="n">
        <v>37.1484</v>
      </c>
      <c r="F56" s="135" t="n">
        <v>40.8589</v>
      </c>
      <c r="G56" s="135" t="n">
        <v>39.78</v>
      </c>
      <c r="H56" s="135" t="n">
        <v>2704.62</v>
      </c>
      <c r="I56" s="135" t="n">
        <v>4.62</v>
      </c>
      <c r="J56" s="57" t="n">
        <f aca="false">H56/3600</f>
        <v>0.751283333333333</v>
      </c>
      <c r="L56" s="74" t="n">
        <v>856</v>
      </c>
      <c r="M56" s="75" t="n">
        <v>37.1484</v>
      </c>
      <c r="N56" s="75" t="n">
        <v>40.8589</v>
      </c>
      <c r="O56" s="75" t="n">
        <v>39.78</v>
      </c>
      <c r="P56" s="75" t="n">
        <v>2021.994</v>
      </c>
      <c r="Q56" s="75" t="n">
        <v>3.354</v>
      </c>
      <c r="R56" s="57" t="n">
        <f aca="false">P56/3600</f>
        <v>0.56166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421.236</v>
      </c>
      <c r="E57" s="135" t="n">
        <v>33.6277</v>
      </c>
      <c r="F57" s="135" t="n">
        <v>38.8481</v>
      </c>
      <c r="G57" s="135" t="n">
        <v>37.4566</v>
      </c>
      <c r="H57" s="135" t="n">
        <v>2632.1</v>
      </c>
      <c r="I57" s="135" t="n">
        <v>4.22</v>
      </c>
      <c r="J57" s="57" t="n">
        <f aca="false">H57/3600</f>
        <v>0.731138888888889</v>
      </c>
      <c r="L57" s="74" t="n">
        <v>421.236</v>
      </c>
      <c r="M57" s="75" t="n">
        <v>33.6277</v>
      </c>
      <c r="N57" s="75" t="n">
        <v>38.8481</v>
      </c>
      <c r="O57" s="75" t="n">
        <v>37.4566</v>
      </c>
      <c r="P57" s="75" t="n">
        <v>1781.738</v>
      </c>
      <c r="Q57" s="75" t="n">
        <v>2.808</v>
      </c>
      <c r="R57" s="57" t="n">
        <f aca="false">P57/3600</f>
        <v>0.49492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214.4712</v>
      </c>
      <c r="E58" s="137" t="n">
        <v>30.6612</v>
      </c>
      <c r="F58" s="137" t="n">
        <v>37.4827</v>
      </c>
      <c r="G58" s="137" t="n">
        <v>35.8034</v>
      </c>
      <c r="H58" s="137" t="n">
        <v>2351.39</v>
      </c>
      <c r="I58" s="137" t="n">
        <v>3.45</v>
      </c>
      <c r="J58" s="63" t="n">
        <f aca="false">H58/3600</f>
        <v>0.653163888888889</v>
      </c>
      <c r="L58" s="76" t="n">
        <v>214.4712</v>
      </c>
      <c r="M58" s="77" t="n">
        <v>30.6612</v>
      </c>
      <c r="N58" s="77" t="n">
        <v>37.4827</v>
      </c>
      <c r="O58" s="77" t="n">
        <v>35.8034</v>
      </c>
      <c r="P58" s="77" t="n">
        <v>1580.352</v>
      </c>
      <c r="Q58" s="77" t="n">
        <v>2.402</v>
      </c>
      <c r="R58" s="63" t="n">
        <f aca="false">P58/3600</f>
        <v>0.43898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2" t="n">
        <v>2158.7008</v>
      </c>
      <c r="E59" s="133" t="n">
        <v>38.4379</v>
      </c>
      <c r="F59" s="133" t="n">
        <v>42.7108</v>
      </c>
      <c r="G59" s="133" t="n">
        <v>43.8053</v>
      </c>
      <c r="H59" s="133" t="n">
        <v>3326.75</v>
      </c>
      <c r="I59" s="133" t="n">
        <v>6.65</v>
      </c>
      <c r="J59" s="52" t="n">
        <f aca="false">H59/3600</f>
        <v>0.924097222222222</v>
      </c>
      <c r="L59" s="72" t="n">
        <v>2158.7008</v>
      </c>
      <c r="M59" s="73" t="n">
        <v>38.4379</v>
      </c>
      <c r="N59" s="73" t="n">
        <v>42.7108</v>
      </c>
      <c r="O59" s="73" t="n">
        <v>43.8053</v>
      </c>
      <c r="P59" s="73" t="n">
        <v>2627.305</v>
      </c>
      <c r="Q59" s="73" t="n">
        <v>5.46</v>
      </c>
      <c r="R59" s="52" t="n">
        <f aca="false">P59/3600</f>
        <v>0.72980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744.0744</v>
      </c>
      <c r="E60" s="135" t="n">
        <v>34.6285</v>
      </c>
      <c r="F60" s="135" t="n">
        <v>40.6765</v>
      </c>
      <c r="G60" s="135" t="n">
        <v>41.6521</v>
      </c>
      <c r="H60" s="135" t="n">
        <v>2671.83</v>
      </c>
      <c r="I60" s="135" t="n">
        <v>5.51</v>
      </c>
      <c r="J60" s="57" t="n">
        <f aca="false">H60/3600</f>
        <v>0.742175</v>
      </c>
      <c r="L60" s="74" t="n">
        <v>744.0744</v>
      </c>
      <c r="M60" s="75" t="n">
        <v>34.6285</v>
      </c>
      <c r="N60" s="75" t="n">
        <v>40.6765</v>
      </c>
      <c r="O60" s="75" t="n">
        <v>41.6521</v>
      </c>
      <c r="P60" s="75" t="n">
        <v>2101.176</v>
      </c>
      <c r="Q60" s="75" t="n">
        <v>4.087</v>
      </c>
      <c r="R60" s="57" t="n">
        <f aca="false">P60/3600</f>
        <v>0.5836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94.5184</v>
      </c>
      <c r="E61" s="135" t="n">
        <v>31.4389</v>
      </c>
      <c r="F61" s="135" t="n">
        <v>39.3833</v>
      </c>
      <c r="G61" s="135" t="n">
        <v>40.1365</v>
      </c>
      <c r="H61" s="135" t="n">
        <v>2402.53</v>
      </c>
      <c r="I61" s="135" t="n">
        <v>4.76</v>
      </c>
      <c r="J61" s="57" t="n">
        <f aca="false">H61/3600</f>
        <v>0.667369444444445</v>
      </c>
      <c r="L61" s="74" t="n">
        <v>294.5184</v>
      </c>
      <c r="M61" s="75" t="n">
        <v>31.4389</v>
      </c>
      <c r="N61" s="75" t="n">
        <v>39.3833</v>
      </c>
      <c r="O61" s="75" t="n">
        <v>40.1365</v>
      </c>
      <c r="P61" s="75" t="n">
        <v>1764.282</v>
      </c>
      <c r="Q61" s="75" t="n">
        <v>3.416</v>
      </c>
      <c r="R61" s="57" t="n">
        <f aca="false">P61/3600</f>
        <v>0.49007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26.8984</v>
      </c>
      <c r="E62" s="137" t="n">
        <v>28.457</v>
      </c>
      <c r="F62" s="137" t="n">
        <v>38.3164</v>
      </c>
      <c r="G62" s="137" t="n">
        <v>39.1289</v>
      </c>
      <c r="H62" s="137" t="n">
        <v>2101.06</v>
      </c>
      <c r="I62" s="137" t="n">
        <v>3.91</v>
      </c>
      <c r="J62" s="63" t="n">
        <f aca="false">H62/3600</f>
        <v>0.583627777777778</v>
      </c>
      <c r="L62" s="76" t="n">
        <v>126.8984</v>
      </c>
      <c r="M62" s="77" t="n">
        <v>28.457</v>
      </c>
      <c r="N62" s="77" t="n">
        <v>38.3164</v>
      </c>
      <c r="O62" s="77" t="n">
        <v>39.1289</v>
      </c>
      <c r="P62" s="77" t="n">
        <v>1565.881</v>
      </c>
      <c r="Q62" s="77" t="n">
        <v>2.73</v>
      </c>
      <c r="R62" s="63" t="n">
        <f aca="false">P62/3600</f>
        <v>0.4349669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2" t="n">
        <v>1897.924</v>
      </c>
      <c r="E63" s="133" t="n">
        <v>38.1573</v>
      </c>
      <c r="F63" s="133" t="n">
        <v>40.7401</v>
      </c>
      <c r="G63" s="133" t="n">
        <v>41.4762</v>
      </c>
      <c r="H63" s="133" t="n">
        <v>3226.29</v>
      </c>
      <c r="I63" s="133" t="n">
        <v>6.54</v>
      </c>
      <c r="J63" s="52" t="n">
        <f aca="false">H63/3600</f>
        <v>0.896191666666667</v>
      </c>
      <c r="L63" s="72" t="n">
        <v>1897.924</v>
      </c>
      <c r="M63" s="73" t="n">
        <v>38.1573</v>
      </c>
      <c r="N63" s="73" t="n">
        <v>40.7401</v>
      </c>
      <c r="O63" s="73" t="n">
        <v>41.4762</v>
      </c>
      <c r="P63" s="73" t="n">
        <v>2213.389</v>
      </c>
      <c r="Q63" s="73" t="n">
        <v>4.368</v>
      </c>
      <c r="R63" s="52" t="n">
        <f aca="false">P63/3600</f>
        <v>0.61483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811.9376</v>
      </c>
      <c r="E64" s="135" t="n">
        <v>34.3756</v>
      </c>
      <c r="F64" s="135" t="n">
        <v>37.9299</v>
      </c>
      <c r="G64" s="135" t="n">
        <v>38.5484</v>
      </c>
      <c r="H64" s="135" t="n">
        <v>2637.07</v>
      </c>
      <c r="I64" s="135" t="n">
        <v>4.89</v>
      </c>
      <c r="J64" s="57" t="n">
        <f aca="false">H64/3600</f>
        <v>0.732519444444445</v>
      </c>
      <c r="L64" s="74" t="n">
        <v>811.9376</v>
      </c>
      <c r="M64" s="75" t="n">
        <v>34.3756</v>
      </c>
      <c r="N64" s="75" t="n">
        <v>37.9299</v>
      </c>
      <c r="O64" s="75" t="n">
        <v>38.5484</v>
      </c>
      <c r="P64" s="75" t="n">
        <v>1813.39</v>
      </c>
      <c r="Q64" s="75" t="n">
        <v>3.291</v>
      </c>
      <c r="R64" s="57" t="n">
        <f aca="false">P64/3600</f>
        <v>0.503719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1.0624</v>
      </c>
      <c r="E65" s="135" t="n">
        <v>30.8991</v>
      </c>
      <c r="F65" s="135" t="n">
        <v>35.9339</v>
      </c>
      <c r="G65" s="135" t="n">
        <v>36.5493</v>
      </c>
      <c r="H65" s="135" t="n">
        <v>2002.29</v>
      </c>
      <c r="I65" s="135" t="n">
        <v>3.56</v>
      </c>
      <c r="J65" s="57" t="n">
        <f aca="false">H65/3600</f>
        <v>0.556191666666667</v>
      </c>
      <c r="L65" s="74" t="n">
        <v>351.0624</v>
      </c>
      <c r="M65" s="75" t="n">
        <v>30.8991</v>
      </c>
      <c r="N65" s="75" t="n">
        <v>35.9339</v>
      </c>
      <c r="O65" s="75" t="n">
        <v>36.5493</v>
      </c>
      <c r="P65" s="75" t="n">
        <v>1528.628</v>
      </c>
      <c r="Q65" s="75" t="n">
        <v>2.574</v>
      </c>
      <c r="R65" s="57" t="n">
        <f aca="false">P65/3600</f>
        <v>0.42461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51.3896</v>
      </c>
      <c r="E66" s="137" t="n">
        <v>27.8452</v>
      </c>
      <c r="F66" s="137" t="n">
        <v>34.5257</v>
      </c>
      <c r="G66" s="137" t="n">
        <v>35.2251</v>
      </c>
      <c r="H66" s="137" t="n">
        <v>1995.73</v>
      </c>
      <c r="I66" s="137" t="n">
        <v>3.49</v>
      </c>
      <c r="J66" s="63" t="n">
        <f aca="false">H66/3600</f>
        <v>0.554369444444445</v>
      </c>
      <c r="L66" s="76" t="n">
        <v>151.3896</v>
      </c>
      <c r="M66" s="77" t="n">
        <v>27.8452</v>
      </c>
      <c r="N66" s="77" t="n">
        <v>34.5257</v>
      </c>
      <c r="O66" s="77" t="n">
        <v>35.2251</v>
      </c>
      <c r="P66" s="77" t="n">
        <v>1325.088</v>
      </c>
      <c r="Q66" s="77" t="n">
        <v>2.137</v>
      </c>
      <c r="R66" s="63" t="n">
        <f aca="false">P66/3600</f>
        <v>0.3680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334.82</v>
      </c>
      <c r="E67" s="133" t="n">
        <v>40.0543</v>
      </c>
      <c r="F67" s="133" t="n">
        <v>41.3287</v>
      </c>
      <c r="G67" s="133" t="n">
        <v>42.3586</v>
      </c>
      <c r="H67" s="133" t="n">
        <v>2369.28</v>
      </c>
      <c r="I67" s="133" t="n">
        <v>4.45</v>
      </c>
      <c r="J67" s="52" t="n">
        <f aca="false">H67/3600</f>
        <v>0.658133333333333</v>
      </c>
      <c r="L67" s="72" t="n">
        <v>1334.82</v>
      </c>
      <c r="M67" s="73" t="n">
        <v>40.0543</v>
      </c>
      <c r="N67" s="73" t="n">
        <v>41.3287</v>
      </c>
      <c r="O67" s="73" t="n">
        <v>42.3586</v>
      </c>
      <c r="P67" s="73" t="n">
        <v>1653.756</v>
      </c>
      <c r="Q67" s="73" t="n">
        <v>3.088</v>
      </c>
      <c r="R67" s="52" t="n">
        <f aca="false">P67/3600</f>
        <v>0.45937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638.644</v>
      </c>
      <c r="E68" s="135" t="n">
        <v>35.9352</v>
      </c>
      <c r="F68" s="135" t="n">
        <v>38.4027</v>
      </c>
      <c r="G68" s="135" t="n">
        <v>39.5506</v>
      </c>
      <c r="H68" s="135" t="n">
        <v>1831.03</v>
      </c>
      <c r="I68" s="135" t="n">
        <v>3.19</v>
      </c>
      <c r="J68" s="57" t="n">
        <f aca="false">H68/3600</f>
        <v>0.508619444444444</v>
      </c>
      <c r="L68" s="74" t="n">
        <v>638.644</v>
      </c>
      <c r="M68" s="75" t="n">
        <v>35.9352</v>
      </c>
      <c r="N68" s="75" t="n">
        <v>38.4027</v>
      </c>
      <c r="O68" s="75" t="n">
        <v>39.5506</v>
      </c>
      <c r="P68" s="75" t="n">
        <v>1430.747</v>
      </c>
      <c r="Q68" s="75" t="n">
        <v>2.418</v>
      </c>
      <c r="R68" s="57" t="n">
        <f aca="false">P68/3600</f>
        <v>0.397429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303.5464</v>
      </c>
      <c r="E69" s="135" t="n">
        <v>32.2815</v>
      </c>
      <c r="F69" s="135" t="n">
        <v>36.3922</v>
      </c>
      <c r="G69" s="135" t="n">
        <v>37.5105</v>
      </c>
      <c r="H69" s="135" t="n">
        <v>1577.08</v>
      </c>
      <c r="I69" s="135" t="n">
        <v>2.48</v>
      </c>
      <c r="J69" s="57" t="n">
        <f aca="false">H69/3600</f>
        <v>0.438077777777778</v>
      </c>
      <c r="L69" s="74" t="n">
        <v>303.5464</v>
      </c>
      <c r="M69" s="75" t="n">
        <v>32.2815</v>
      </c>
      <c r="N69" s="75" t="n">
        <v>36.3922</v>
      </c>
      <c r="O69" s="75" t="n">
        <v>37.5105</v>
      </c>
      <c r="P69" s="75" t="n">
        <v>1230.652</v>
      </c>
      <c r="Q69" s="75" t="n">
        <v>1.934</v>
      </c>
      <c r="R69" s="57" t="n">
        <f aca="false">P69/3600</f>
        <v>0.34184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6.5656</v>
      </c>
      <c r="E70" s="137" t="n">
        <v>29.395</v>
      </c>
      <c r="F70" s="137" t="n">
        <v>34.97</v>
      </c>
      <c r="G70" s="137" t="n">
        <v>36.0101</v>
      </c>
      <c r="H70" s="137" t="n">
        <v>1564.52</v>
      </c>
      <c r="I70" s="137" t="n">
        <v>2.41</v>
      </c>
      <c r="J70" s="63" t="n">
        <f aca="false">H70/3600</f>
        <v>0.434588888888889</v>
      </c>
      <c r="L70" s="76" t="n">
        <v>146.5656</v>
      </c>
      <c r="M70" s="77" t="n">
        <v>29.395</v>
      </c>
      <c r="N70" s="77" t="n">
        <v>34.97</v>
      </c>
      <c r="O70" s="77" t="n">
        <v>36.0101</v>
      </c>
      <c r="P70" s="77" t="n">
        <v>1059.801</v>
      </c>
      <c r="Q70" s="77" t="n">
        <v>1.622</v>
      </c>
      <c r="R70" s="63" t="n">
        <f aca="false">P70/3600</f>
        <v>0.2943891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2188.8032</v>
      </c>
      <c r="E71" s="133" t="n">
        <v>42.847</v>
      </c>
      <c r="F71" s="133" t="n">
        <v>46.7515</v>
      </c>
      <c r="G71" s="133" t="n">
        <v>48.0071</v>
      </c>
      <c r="H71" s="133" t="n">
        <v>19582.82</v>
      </c>
      <c r="I71" s="133" t="n">
        <v>26.32</v>
      </c>
      <c r="J71" s="52" t="n">
        <f aca="false">H71/3600</f>
        <v>5.43967222222222</v>
      </c>
      <c r="L71" s="72" t="n">
        <v>2188.8032</v>
      </c>
      <c r="M71" s="73" t="n">
        <v>42.847</v>
      </c>
      <c r="N71" s="73" t="n">
        <v>46.7515</v>
      </c>
      <c r="O71" s="73" t="n">
        <v>48.0071</v>
      </c>
      <c r="P71" s="73" t="n">
        <v>14633.33</v>
      </c>
      <c r="Q71" s="73" t="n">
        <v>18.579</v>
      </c>
      <c r="R71" s="52" t="n">
        <f aca="false">P71/3600</f>
        <v>4.0648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866.4792</v>
      </c>
      <c r="E72" s="135" t="n">
        <v>40.509</v>
      </c>
      <c r="F72" s="135" t="n">
        <v>44.6842</v>
      </c>
      <c r="G72" s="135" t="n">
        <v>45.9091</v>
      </c>
      <c r="H72" s="135" t="n">
        <v>17796.03</v>
      </c>
      <c r="I72" s="135" t="n">
        <v>20.55</v>
      </c>
      <c r="J72" s="57" t="n">
        <f aca="false">H72/3600</f>
        <v>4.94334166666667</v>
      </c>
      <c r="L72" s="74" t="n">
        <v>866.4792</v>
      </c>
      <c r="M72" s="75" t="n">
        <v>40.509</v>
      </c>
      <c r="N72" s="75" t="n">
        <v>44.6842</v>
      </c>
      <c r="O72" s="75" t="n">
        <v>45.9091</v>
      </c>
      <c r="P72" s="75" t="n">
        <v>13123.609</v>
      </c>
      <c r="Q72" s="75" t="n">
        <v>14.632</v>
      </c>
      <c r="R72" s="57" t="n">
        <f aca="false">P72/3600</f>
        <v>3.6454469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431.94</v>
      </c>
      <c r="E73" s="135" t="n">
        <v>37.8222</v>
      </c>
      <c r="F73" s="135" t="n">
        <v>42.83</v>
      </c>
      <c r="G73" s="135" t="n">
        <v>44.052</v>
      </c>
      <c r="H73" s="135" t="n">
        <v>19865.17</v>
      </c>
      <c r="I73" s="135" t="n">
        <v>21.88</v>
      </c>
      <c r="J73" s="57" t="n">
        <f aca="false">H73/3600</f>
        <v>5.51810277777778</v>
      </c>
      <c r="L73" s="74" t="n">
        <v>431.94</v>
      </c>
      <c r="M73" s="75" t="n">
        <v>37.8222</v>
      </c>
      <c r="N73" s="75" t="n">
        <v>42.83</v>
      </c>
      <c r="O73" s="75" t="n">
        <v>44.052</v>
      </c>
      <c r="P73" s="75" t="n">
        <v>12415.288</v>
      </c>
      <c r="Q73" s="75" t="n">
        <v>13.057</v>
      </c>
      <c r="R73" s="57" t="n">
        <f aca="false">P73/3600</f>
        <v>3.44869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228.34</v>
      </c>
      <c r="E74" s="137" t="n">
        <v>34.867</v>
      </c>
      <c r="F74" s="137" t="n">
        <v>41.5247</v>
      </c>
      <c r="G74" s="137" t="n">
        <v>42.5759</v>
      </c>
      <c r="H74" s="137" t="n">
        <v>16074.13</v>
      </c>
      <c r="I74" s="137" t="n">
        <v>17.15</v>
      </c>
      <c r="J74" s="63" t="n">
        <f aca="false">H74/3600</f>
        <v>4.46503611111111</v>
      </c>
      <c r="L74" s="76" t="n">
        <v>228.34</v>
      </c>
      <c r="M74" s="77" t="n">
        <v>34.867</v>
      </c>
      <c r="N74" s="77" t="n">
        <v>41.5247</v>
      </c>
      <c r="O74" s="77" t="n">
        <v>42.5759</v>
      </c>
      <c r="P74" s="77" t="n">
        <v>11954.81</v>
      </c>
      <c r="Q74" s="77" t="n">
        <v>11.84</v>
      </c>
      <c r="R74" s="63" t="n">
        <f aca="false">P74/3600</f>
        <v>3.3207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1479.8008</v>
      </c>
      <c r="E75" s="133" t="n">
        <v>43.1913</v>
      </c>
      <c r="F75" s="133" t="n">
        <v>48.2595</v>
      </c>
      <c r="G75" s="133" t="n">
        <v>48.9667</v>
      </c>
      <c r="H75" s="133" t="n">
        <v>21045.73</v>
      </c>
      <c r="I75" s="133" t="n">
        <v>27.17</v>
      </c>
      <c r="J75" s="52" t="n">
        <f aca="false">H75/3600</f>
        <v>5.84603611111111</v>
      </c>
      <c r="L75" s="72" t="n">
        <v>1479.8008</v>
      </c>
      <c r="M75" s="73" t="n">
        <v>43.1913</v>
      </c>
      <c r="N75" s="73" t="n">
        <v>48.2595</v>
      </c>
      <c r="O75" s="73" t="n">
        <v>48.9667</v>
      </c>
      <c r="P75" s="73" t="n">
        <v>14088.75</v>
      </c>
      <c r="Q75" s="73" t="n">
        <v>17.674</v>
      </c>
      <c r="R75" s="52" t="n">
        <f aca="false">P75/3600</f>
        <v>3.9135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410.6064</v>
      </c>
      <c r="E76" s="135" t="n">
        <v>41.3845</v>
      </c>
      <c r="F76" s="135" t="n">
        <v>46.5502</v>
      </c>
      <c r="G76" s="135" t="n">
        <v>47.1692</v>
      </c>
      <c r="H76" s="135" t="n">
        <v>18885.94</v>
      </c>
      <c r="I76" s="135" t="n">
        <v>23.15</v>
      </c>
      <c r="J76" s="57" t="n">
        <f aca="false">H76/3600</f>
        <v>5.24609444444444</v>
      </c>
      <c r="L76" s="74" t="n">
        <v>410.6064</v>
      </c>
      <c r="M76" s="75" t="n">
        <v>41.3845</v>
      </c>
      <c r="N76" s="75" t="n">
        <v>46.5502</v>
      </c>
      <c r="O76" s="75" t="n">
        <v>47.1692</v>
      </c>
      <c r="P76" s="75" t="n">
        <v>12654.751</v>
      </c>
      <c r="Q76" s="75" t="n">
        <v>14.445</v>
      </c>
      <c r="R76" s="57" t="n">
        <f aca="false">P76/3600</f>
        <v>3.5152086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188.4832</v>
      </c>
      <c r="E77" s="135" t="n">
        <v>39.2563</v>
      </c>
      <c r="F77" s="135" t="n">
        <v>44.8281</v>
      </c>
      <c r="G77" s="135" t="n">
        <v>45.4666</v>
      </c>
      <c r="H77" s="135" t="n">
        <v>18406.66</v>
      </c>
      <c r="I77" s="135" t="n">
        <v>19.91</v>
      </c>
      <c r="J77" s="57" t="n">
        <f aca="false">H77/3600</f>
        <v>5.11296111111111</v>
      </c>
      <c r="L77" s="74" t="n">
        <v>188.4832</v>
      </c>
      <c r="M77" s="75" t="n">
        <v>39.2563</v>
      </c>
      <c r="N77" s="75" t="n">
        <v>44.8281</v>
      </c>
      <c r="O77" s="75" t="n">
        <v>45.4666</v>
      </c>
      <c r="P77" s="75" t="n">
        <v>12093.226</v>
      </c>
      <c r="Q77" s="75" t="n">
        <v>12.979</v>
      </c>
      <c r="R77" s="57" t="n">
        <f aca="false">P77/3600</f>
        <v>3.35922944444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101.6024</v>
      </c>
      <c r="E78" s="137" t="n">
        <v>36.7967</v>
      </c>
      <c r="F78" s="137" t="n">
        <v>43.5066</v>
      </c>
      <c r="G78" s="137" t="n">
        <v>43.8602</v>
      </c>
      <c r="H78" s="137" t="n">
        <v>15696.49</v>
      </c>
      <c r="I78" s="137" t="n">
        <v>17.43</v>
      </c>
      <c r="J78" s="63" t="n">
        <f aca="false">H78/3600</f>
        <v>4.36013611111111</v>
      </c>
      <c r="L78" s="76" t="n">
        <v>101.6024</v>
      </c>
      <c r="M78" s="77" t="n">
        <v>36.7967</v>
      </c>
      <c r="N78" s="77" t="n">
        <v>43.5066</v>
      </c>
      <c r="O78" s="77" t="n">
        <v>43.8602</v>
      </c>
      <c r="P78" s="77" t="n">
        <v>11705.74</v>
      </c>
      <c r="Q78" s="77" t="n">
        <v>11.902</v>
      </c>
      <c r="R78" s="63" t="n">
        <f aca="false">P78/3600</f>
        <v>3.2515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1955.3104</v>
      </c>
      <c r="E79" s="133" t="n">
        <v>43.4903</v>
      </c>
      <c r="F79" s="133" t="n">
        <v>47.4251</v>
      </c>
      <c r="G79" s="133" t="n">
        <v>48.3209</v>
      </c>
      <c r="H79" s="133" t="n">
        <v>20137.96</v>
      </c>
      <c r="I79" s="133" t="n">
        <v>28.71</v>
      </c>
      <c r="J79" s="52" t="n">
        <f aca="false">H79/3600</f>
        <v>5.59387777777778</v>
      </c>
      <c r="L79" s="72" t="n">
        <v>1955.3104</v>
      </c>
      <c r="M79" s="73" t="n">
        <v>43.4903</v>
      </c>
      <c r="N79" s="73" t="n">
        <v>47.4251</v>
      </c>
      <c r="O79" s="73" t="n">
        <v>48.3209</v>
      </c>
      <c r="P79" s="73" t="n">
        <v>15259.186</v>
      </c>
      <c r="Q79" s="73" t="n">
        <v>19.905</v>
      </c>
      <c r="R79" s="52" t="n">
        <f aca="false">P79/3600</f>
        <v>4.23866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693.82</v>
      </c>
      <c r="E80" s="135" t="n">
        <v>41.3241</v>
      </c>
      <c r="F80" s="135" t="n">
        <v>45.4862</v>
      </c>
      <c r="G80" s="135" t="n">
        <v>46.3766</v>
      </c>
      <c r="H80" s="135" t="n">
        <v>20506.44</v>
      </c>
      <c r="I80" s="135" t="n">
        <v>25.43</v>
      </c>
      <c r="J80" s="57" t="n">
        <f aca="false">H80/3600</f>
        <v>5.69623333333333</v>
      </c>
      <c r="L80" s="74" t="n">
        <v>693.82</v>
      </c>
      <c r="M80" s="75" t="n">
        <v>41.3241</v>
      </c>
      <c r="N80" s="75" t="n">
        <v>45.4862</v>
      </c>
      <c r="O80" s="75" t="n">
        <v>46.3766</v>
      </c>
      <c r="P80" s="75" t="n">
        <v>13719.504</v>
      </c>
      <c r="Q80" s="75" t="n">
        <v>16.192</v>
      </c>
      <c r="R80" s="57" t="n">
        <f aca="false">P80/3600</f>
        <v>3.81097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319.8728</v>
      </c>
      <c r="E81" s="135" t="n">
        <v>38.9141</v>
      </c>
      <c r="F81" s="135" t="n">
        <v>43.6934</v>
      </c>
      <c r="G81" s="135" t="n">
        <v>44.6641</v>
      </c>
      <c r="H81" s="135" t="n">
        <v>17425.18</v>
      </c>
      <c r="I81" s="135" t="n">
        <v>20.37</v>
      </c>
      <c r="J81" s="57" t="n">
        <f aca="false">H81/3600</f>
        <v>4.84032777777778</v>
      </c>
      <c r="L81" s="74" t="n">
        <v>319.8728</v>
      </c>
      <c r="M81" s="75" t="n">
        <v>38.9141</v>
      </c>
      <c r="N81" s="75" t="n">
        <v>43.6934</v>
      </c>
      <c r="O81" s="75" t="n">
        <v>44.6641</v>
      </c>
      <c r="P81" s="75" t="n">
        <v>12898.142</v>
      </c>
      <c r="Q81" s="75" t="n">
        <v>14.57</v>
      </c>
      <c r="R81" s="57" t="n">
        <f aca="false">P81/3600</f>
        <v>3.58281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166.3352</v>
      </c>
      <c r="E82" s="137" t="n">
        <v>36.2079</v>
      </c>
      <c r="F82" s="137" t="n">
        <v>42.33</v>
      </c>
      <c r="G82" s="137" t="n">
        <v>43.2889</v>
      </c>
      <c r="H82" s="137" t="n">
        <v>18816.93</v>
      </c>
      <c r="I82" s="137" t="n">
        <v>20.27</v>
      </c>
      <c r="J82" s="63" t="n">
        <f aca="false">H82/3600</f>
        <v>5.226925</v>
      </c>
      <c r="L82" s="76" t="n">
        <v>166.3352</v>
      </c>
      <c r="M82" s="77" t="n">
        <v>36.2079</v>
      </c>
      <c r="N82" s="77" t="n">
        <v>42.33</v>
      </c>
      <c r="O82" s="77" t="n">
        <v>43.2889</v>
      </c>
      <c r="P82" s="77" t="n">
        <v>12376.291</v>
      </c>
      <c r="Q82" s="77" t="n">
        <v>13.072</v>
      </c>
      <c r="R82" s="63" t="n">
        <f aca="false">P82/3600</f>
        <v>3.4378586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3782.1416</v>
      </c>
      <c r="E83" s="133" t="n">
        <v>40.5295</v>
      </c>
      <c r="F83" s="133" t="n">
        <v>42.4176</v>
      </c>
      <c r="G83" s="133" t="n">
        <v>42.9041</v>
      </c>
      <c r="H83" s="133" t="n">
        <v>12288.18</v>
      </c>
      <c r="I83" s="133" t="n">
        <v>18.91</v>
      </c>
      <c r="J83" s="52" t="n">
        <f aca="false">H83/3600</f>
        <v>3.41338333333333</v>
      </c>
      <c r="L83" s="72" t="n">
        <v>3782.1416</v>
      </c>
      <c r="M83" s="73" t="n">
        <v>40.5295</v>
      </c>
      <c r="N83" s="73" t="n">
        <v>42.4176</v>
      </c>
      <c r="O83" s="73" t="n">
        <v>42.9041</v>
      </c>
      <c r="P83" s="73" t="n">
        <v>8427.769</v>
      </c>
      <c r="Q83" s="73" t="n">
        <v>12.932</v>
      </c>
      <c r="R83" s="52" t="n">
        <f aca="false">P83/3600</f>
        <v>2.341046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794.4128</v>
      </c>
      <c r="E84" s="135" t="n">
        <v>37.211</v>
      </c>
      <c r="F84" s="135" t="n">
        <v>39.3982</v>
      </c>
      <c r="G84" s="135" t="n">
        <v>39.6523</v>
      </c>
      <c r="H84" s="135" t="n">
        <v>10635.13</v>
      </c>
      <c r="I84" s="135" t="n">
        <v>15.73</v>
      </c>
      <c r="J84" s="57" t="n">
        <f aca="false">H84/3600</f>
        <v>2.95420277777778</v>
      </c>
      <c r="L84" s="74" t="n">
        <v>1794.4128</v>
      </c>
      <c r="M84" s="75" t="n">
        <v>37.211</v>
      </c>
      <c r="N84" s="75" t="n">
        <v>39.3982</v>
      </c>
      <c r="O84" s="75" t="n">
        <v>39.6523</v>
      </c>
      <c r="P84" s="75" t="n">
        <v>7255.56</v>
      </c>
      <c r="Q84" s="75" t="n">
        <v>10.311</v>
      </c>
      <c r="R84" s="57" t="n">
        <f aca="false">P84/3600</f>
        <v>2.0154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875.0608</v>
      </c>
      <c r="E85" s="135" t="n">
        <v>34.2308</v>
      </c>
      <c r="F85" s="135" t="n">
        <v>37.2083</v>
      </c>
      <c r="G85" s="135" t="n">
        <v>37.3564</v>
      </c>
      <c r="H85" s="135" t="n">
        <v>9116.77</v>
      </c>
      <c r="I85" s="135" t="n">
        <v>11.89</v>
      </c>
      <c r="J85" s="57" t="n">
        <f aca="false">H85/3600</f>
        <v>2.53243611111111</v>
      </c>
      <c r="L85" s="74" t="n">
        <v>875.0608</v>
      </c>
      <c r="M85" s="75" t="n">
        <v>34.2308</v>
      </c>
      <c r="N85" s="75" t="n">
        <v>37.2083</v>
      </c>
      <c r="O85" s="75" t="n">
        <v>37.3564</v>
      </c>
      <c r="P85" s="75" t="n">
        <v>6344.083</v>
      </c>
      <c r="Q85" s="75" t="n">
        <v>8.392</v>
      </c>
      <c r="R85" s="57" t="n">
        <f aca="false">P85/3600</f>
        <v>1.7622452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57.8536</v>
      </c>
      <c r="E86" s="137" t="n">
        <v>31.5559</v>
      </c>
      <c r="F86" s="137" t="n">
        <v>35.7095</v>
      </c>
      <c r="G86" s="137" t="n">
        <v>35.7275</v>
      </c>
      <c r="H86" s="137" t="n">
        <v>8552.98</v>
      </c>
      <c r="I86" s="137" t="n">
        <v>11.52</v>
      </c>
      <c r="J86" s="63" t="n">
        <f aca="false">H86/3600</f>
        <v>2.37582777777778</v>
      </c>
      <c r="L86" s="76" t="n">
        <v>457.8536</v>
      </c>
      <c r="M86" s="77" t="n">
        <v>31.5559</v>
      </c>
      <c r="N86" s="77" t="n">
        <v>35.7095</v>
      </c>
      <c r="O86" s="77" t="n">
        <v>35.7275</v>
      </c>
      <c r="P86" s="77" t="n">
        <v>5715.384</v>
      </c>
      <c r="Q86" s="77" t="n">
        <v>7.004</v>
      </c>
      <c r="R86" s="63" t="n">
        <f aca="false">P86/3600</f>
        <v>1.58760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5678.5574</v>
      </c>
      <c r="E87" s="133" t="n">
        <v>43.0652</v>
      </c>
      <c r="F87" s="133" t="n">
        <v>45.5034</v>
      </c>
      <c r="G87" s="133" t="n">
        <v>45.5726</v>
      </c>
      <c r="H87" s="133" t="n">
        <v>23967.82</v>
      </c>
      <c r="I87" s="133" t="n">
        <v>32.62</v>
      </c>
      <c r="J87" s="52" t="n">
        <f aca="false">H87/3600</f>
        <v>6.65772777777778</v>
      </c>
      <c r="L87" s="72" t="n">
        <v>5678.5574</v>
      </c>
      <c r="M87" s="73" t="n">
        <v>43.0652</v>
      </c>
      <c r="N87" s="73" t="n">
        <v>45.5034</v>
      </c>
      <c r="O87" s="73" t="n">
        <v>45.5726</v>
      </c>
      <c r="P87" s="73" t="n">
        <v>18322.231</v>
      </c>
      <c r="Q87" s="73" t="n">
        <v>24.476</v>
      </c>
      <c r="R87" s="52" t="n">
        <f aca="false">P87/3600</f>
        <v>5.089508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2827.5576</v>
      </c>
      <c r="E88" s="135" t="n">
        <v>38.9795</v>
      </c>
      <c r="F88" s="135" t="n">
        <v>42.5531</v>
      </c>
      <c r="G88" s="135" t="n">
        <v>42.3003</v>
      </c>
      <c r="H88" s="135" t="n">
        <v>24314.3</v>
      </c>
      <c r="I88" s="135" t="n">
        <v>30.95</v>
      </c>
      <c r="J88" s="57" t="n">
        <f aca="false">H88/3600</f>
        <v>6.75397222222222</v>
      </c>
      <c r="L88" s="74" t="n">
        <v>2827.5576</v>
      </c>
      <c r="M88" s="75" t="n">
        <v>38.9795</v>
      </c>
      <c r="N88" s="75" t="n">
        <v>42.5531</v>
      </c>
      <c r="O88" s="75" t="n">
        <v>42.3003</v>
      </c>
      <c r="P88" s="75" t="n">
        <v>15793.767</v>
      </c>
      <c r="Q88" s="75" t="n">
        <v>20.03</v>
      </c>
      <c r="R88" s="57" t="n">
        <f aca="false">P88/3600</f>
        <v>4.38715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345.5307</v>
      </c>
      <c r="E89" s="135" t="n">
        <v>35.1814</v>
      </c>
      <c r="F89" s="135" t="n">
        <v>40.3532</v>
      </c>
      <c r="G89" s="135" t="n">
        <v>39.7833</v>
      </c>
      <c r="H89" s="135" t="n">
        <v>17887.12</v>
      </c>
      <c r="I89" s="135" t="n">
        <v>23.46</v>
      </c>
      <c r="J89" s="57" t="n">
        <f aca="false">H89/3600</f>
        <v>4.96864444444444</v>
      </c>
      <c r="L89" s="74" t="n">
        <v>1345.5307</v>
      </c>
      <c r="M89" s="75" t="n">
        <v>35.1814</v>
      </c>
      <c r="N89" s="75" t="n">
        <v>40.3532</v>
      </c>
      <c r="O89" s="75" t="n">
        <v>39.7833</v>
      </c>
      <c r="P89" s="75" t="n">
        <v>13486.938</v>
      </c>
      <c r="Q89" s="75" t="n">
        <v>16.582</v>
      </c>
      <c r="R89" s="57" t="n">
        <f aca="false">P89/3600</f>
        <v>3.74637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14.3578</v>
      </c>
      <c r="E90" s="137" t="n">
        <v>31.8662</v>
      </c>
      <c r="F90" s="137" t="n">
        <v>38.8273</v>
      </c>
      <c r="G90" s="137" t="n">
        <v>37.8975</v>
      </c>
      <c r="H90" s="137" t="n">
        <v>15624.41</v>
      </c>
      <c r="I90" s="137" t="n">
        <v>19.36</v>
      </c>
      <c r="J90" s="63" t="n">
        <f aca="false">H90/3600</f>
        <v>4.34011388888889</v>
      </c>
      <c r="L90" s="76" t="n">
        <v>614.3578</v>
      </c>
      <c r="M90" s="77" t="n">
        <v>31.8662</v>
      </c>
      <c r="N90" s="77" t="n">
        <v>38.8273</v>
      </c>
      <c r="O90" s="77" t="n">
        <v>37.8975</v>
      </c>
      <c r="P90" s="77" t="n">
        <v>11779.373</v>
      </c>
      <c r="Q90" s="77" t="n">
        <v>14.274</v>
      </c>
      <c r="R90" s="63" t="n">
        <f aca="false">P90/3600</f>
        <v>3.2720480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45.96</v>
      </c>
      <c r="E91" s="133" t="n">
        <v>46.8781</v>
      </c>
      <c r="F91" s="133" t="n">
        <v>44.6622</v>
      </c>
      <c r="G91" s="133" t="n">
        <v>44.6754</v>
      </c>
      <c r="H91" s="133" t="n">
        <v>8844.73</v>
      </c>
      <c r="I91" s="133" t="n">
        <v>8.05</v>
      </c>
      <c r="J91" s="52" t="n">
        <f aca="false">H91/3600</f>
        <v>2.45686944444444</v>
      </c>
      <c r="L91" s="72" t="n">
        <v>345.96</v>
      </c>
      <c r="M91" s="73" t="n">
        <v>46.8781</v>
      </c>
      <c r="N91" s="73" t="n">
        <v>44.6622</v>
      </c>
      <c r="O91" s="73" t="n">
        <v>44.6754</v>
      </c>
      <c r="P91" s="73" t="n">
        <v>5849.511</v>
      </c>
      <c r="Q91" s="73" t="n">
        <v>5.397</v>
      </c>
      <c r="R91" s="52" t="n">
        <f aca="false">P91/3600</f>
        <v>1.624864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55.944</v>
      </c>
      <c r="E92" s="135" t="n">
        <v>42.4759</v>
      </c>
      <c r="F92" s="135" t="n">
        <v>40.8661</v>
      </c>
      <c r="G92" s="135" t="n">
        <v>41.0394</v>
      </c>
      <c r="H92" s="135" t="n">
        <v>7830.82</v>
      </c>
      <c r="I92" s="135" t="n">
        <v>8.36</v>
      </c>
      <c r="J92" s="57" t="n">
        <f aca="false">H92/3600</f>
        <v>2.17522777777778</v>
      </c>
      <c r="L92" s="74" t="n">
        <v>255.944</v>
      </c>
      <c r="M92" s="75" t="n">
        <v>42.4759</v>
      </c>
      <c r="N92" s="75" t="n">
        <v>40.8661</v>
      </c>
      <c r="O92" s="75" t="n">
        <v>41.0394</v>
      </c>
      <c r="P92" s="75" t="n">
        <v>5789.565</v>
      </c>
      <c r="Q92" s="75" t="n">
        <v>5.397</v>
      </c>
      <c r="R92" s="57" t="n">
        <f aca="false">P92/3600</f>
        <v>1.60821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189.836</v>
      </c>
      <c r="E93" s="135" t="n">
        <v>37.7596</v>
      </c>
      <c r="F93" s="135" t="n">
        <v>38.8959</v>
      </c>
      <c r="G93" s="135" t="n">
        <v>39.0468</v>
      </c>
      <c r="H93" s="135" t="n">
        <v>8663.73</v>
      </c>
      <c r="I93" s="135" t="n">
        <v>7.92</v>
      </c>
      <c r="J93" s="57" t="n">
        <f aca="false">H93/3600</f>
        <v>2.40659166666667</v>
      </c>
      <c r="L93" s="74" t="n">
        <v>189.836</v>
      </c>
      <c r="M93" s="75" t="n">
        <v>37.7596</v>
      </c>
      <c r="N93" s="75" t="n">
        <v>38.8959</v>
      </c>
      <c r="O93" s="75" t="n">
        <v>39.0468</v>
      </c>
      <c r="P93" s="75" t="n">
        <v>5714.09</v>
      </c>
      <c r="Q93" s="75" t="n">
        <v>5.242</v>
      </c>
      <c r="R93" s="57" t="n">
        <f aca="false">P93/3600</f>
        <v>1.5872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36.1256</v>
      </c>
      <c r="E94" s="137" t="n">
        <v>32.92</v>
      </c>
      <c r="F94" s="137" t="n">
        <v>37.7157</v>
      </c>
      <c r="G94" s="137" t="n">
        <v>37.5932</v>
      </c>
      <c r="H94" s="137" t="n">
        <v>7557.86</v>
      </c>
      <c r="I94" s="137" t="n">
        <v>7.34</v>
      </c>
      <c r="J94" s="63" t="n">
        <f aca="false">H94/3600</f>
        <v>2.09940555555556</v>
      </c>
      <c r="L94" s="76" t="n">
        <v>136.1256</v>
      </c>
      <c r="M94" s="77" t="n">
        <v>32.92</v>
      </c>
      <c r="N94" s="77" t="n">
        <v>37.7157</v>
      </c>
      <c r="O94" s="77" t="n">
        <v>37.5932</v>
      </c>
      <c r="P94" s="77" t="n">
        <v>5666.767</v>
      </c>
      <c r="Q94" s="77" t="n">
        <v>5.211</v>
      </c>
      <c r="R94" s="63" t="n">
        <f aca="false">P94/3600</f>
        <v>1.574101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689.1485</v>
      </c>
      <c r="E95" s="133" t="n">
        <v>49.0722</v>
      </c>
      <c r="F95" s="133" t="n">
        <v>51.4475</v>
      </c>
      <c r="G95" s="133" t="n">
        <v>52.3647</v>
      </c>
      <c r="H95" s="133" t="n">
        <v>15897.98</v>
      </c>
      <c r="I95" s="133" t="n">
        <v>17.92</v>
      </c>
      <c r="J95" s="52" t="n">
        <f aca="false">H95/3600</f>
        <v>4.41610555555556</v>
      </c>
      <c r="L95" s="72" t="n">
        <v>689.1485</v>
      </c>
      <c r="M95" s="73" t="n">
        <v>49.0722</v>
      </c>
      <c r="N95" s="73" t="n">
        <v>51.4475</v>
      </c>
      <c r="O95" s="73" t="n">
        <v>52.3647</v>
      </c>
      <c r="P95" s="73" t="n">
        <v>11805.141</v>
      </c>
      <c r="Q95" s="73" t="n">
        <v>12.355</v>
      </c>
      <c r="R95" s="52" t="n">
        <f aca="false">P95/3600</f>
        <v>3.27920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407.5968</v>
      </c>
      <c r="E96" s="135" t="n">
        <v>45.1778</v>
      </c>
      <c r="F96" s="135" t="n">
        <v>47.9607</v>
      </c>
      <c r="G96" s="135" t="n">
        <v>49.5809</v>
      </c>
      <c r="H96" s="135" t="n">
        <v>14978.17</v>
      </c>
      <c r="I96" s="135" t="n">
        <v>15.71</v>
      </c>
      <c r="J96" s="57" t="n">
        <f aca="false">H96/3600</f>
        <v>4.16060277777778</v>
      </c>
      <c r="L96" s="74" t="n">
        <v>407.5968</v>
      </c>
      <c r="M96" s="75" t="n">
        <v>45.1778</v>
      </c>
      <c r="N96" s="75" t="n">
        <v>47.9607</v>
      </c>
      <c r="O96" s="75" t="n">
        <v>49.5809</v>
      </c>
      <c r="P96" s="75" t="n">
        <v>11338.236</v>
      </c>
      <c r="Q96" s="75" t="n">
        <v>11.637</v>
      </c>
      <c r="R96" s="57" t="n">
        <f aca="false">P96/3600</f>
        <v>3.1495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2.9408</v>
      </c>
      <c r="E97" s="135" t="n">
        <v>41.3181</v>
      </c>
      <c r="F97" s="135" t="n">
        <v>45.8829</v>
      </c>
      <c r="G97" s="135" t="n">
        <v>47.1574</v>
      </c>
      <c r="H97" s="135" t="n">
        <v>16888.19</v>
      </c>
      <c r="I97" s="135" t="n">
        <v>18.17</v>
      </c>
      <c r="J97" s="57" t="n">
        <f aca="false">H97/3600</f>
        <v>4.69116388888889</v>
      </c>
      <c r="L97" s="74" t="n">
        <v>242.9408</v>
      </c>
      <c r="M97" s="75" t="n">
        <v>41.3181</v>
      </c>
      <c r="N97" s="75" t="n">
        <v>45.8829</v>
      </c>
      <c r="O97" s="75" t="n">
        <v>47.1574</v>
      </c>
      <c r="P97" s="75" t="n">
        <v>10951.261</v>
      </c>
      <c r="Q97" s="75" t="n">
        <v>10.982</v>
      </c>
      <c r="R97" s="57" t="n">
        <f aca="false">P97/3600</f>
        <v>3.042016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50.4886</v>
      </c>
      <c r="E98" s="137" t="n">
        <v>37.5281</v>
      </c>
      <c r="F98" s="137" t="n">
        <v>44.2436</v>
      </c>
      <c r="G98" s="137" t="n">
        <v>45.432</v>
      </c>
      <c r="H98" s="137" t="n">
        <v>14566.65</v>
      </c>
      <c r="I98" s="137" t="n">
        <v>16.26</v>
      </c>
      <c r="J98" s="63" t="n">
        <f aca="false">H98/3600</f>
        <v>4.04629166666667</v>
      </c>
      <c r="L98" s="76" t="n">
        <v>150.4886</v>
      </c>
      <c r="M98" s="77" t="n">
        <v>37.5281</v>
      </c>
      <c r="N98" s="77" t="n">
        <v>44.2436</v>
      </c>
      <c r="O98" s="77" t="n">
        <v>45.432</v>
      </c>
      <c r="P98" s="77" t="n">
        <v>10717.371</v>
      </c>
      <c r="Q98" s="77" t="n">
        <v>10.701</v>
      </c>
      <c r="R98" s="63" t="n">
        <f aca="false">P98/3600</f>
        <v>2.97704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1327817143846</v>
      </c>
      <c r="J106" s="78" t="n">
        <f aca="false">GEOMEAN(J3:J98)</f>
        <v>3.34112498160002</v>
      </c>
      <c r="Q106" s="78" t="n">
        <f aca="false">GEOMEAN(Q3:Q98)</f>
        <v>11.5590334593112</v>
      </c>
      <c r="R106" s="78" t="n">
        <f aca="false">GEOMEAN(R3:R98)</f>
        <v>2.3473176674662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74673479882504</v>
      </c>
      <c r="R107" s="79" t="n">
        <f aca="false">R106/J106</f>
        <v>0.70255308627877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3705555555556</v>
      </c>
      <c r="J108" s="78" t="n">
        <f aca="false">SUM(J3:J98)</f>
        <v>409.828341666667</v>
      </c>
      <c r="Q108" s="78" t="n">
        <f aca="false">SUM(Q3:Q98)/3600</f>
        <v>0.391518055555556</v>
      </c>
      <c r="R108" s="78" t="n">
        <f aca="false">SUM(R3:R98)</f>
        <v>285.67596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7332062127716</v>
      </c>
      <c r="J113" s="78" t="n">
        <f aca="false">GEOMEAN(J19:J82)</f>
        <v>3.29798265455079</v>
      </c>
      <c r="Q113" s="78" t="n">
        <f aca="false">GEOMEAN(Q19:Q82)</f>
        <v>11.9477994149894</v>
      </c>
      <c r="R113" s="78" t="n">
        <f aca="false">GEOMEAN(R19:R82)</f>
        <v>2.3125701813784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73752917077371</v>
      </c>
      <c r="R114" s="79" t="n">
        <f aca="false">R113/J113</f>
        <v>0.701207502770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132" t="n">
        <v>5275.98</v>
      </c>
      <c r="E19" s="133" t="n">
        <v>41.877</v>
      </c>
      <c r="F19" s="133" t="n">
        <v>43.4736</v>
      </c>
      <c r="G19" s="133" t="n">
        <v>44.9821</v>
      </c>
      <c r="H19" s="133" t="n">
        <v>20696.59</v>
      </c>
      <c r="I19" s="133" t="n">
        <v>41.67</v>
      </c>
      <c r="J19" s="52" t="n">
        <f aca="false">H19/3600</f>
        <v>5.74905277777778</v>
      </c>
      <c r="L19" s="72" t="n">
        <v>5275.98</v>
      </c>
      <c r="M19" s="73" t="n">
        <v>41.877</v>
      </c>
      <c r="N19" s="73" t="n">
        <v>43.4736</v>
      </c>
      <c r="O19" s="73" t="n">
        <v>44.9821</v>
      </c>
      <c r="P19" s="73" t="n">
        <v>14257.887</v>
      </c>
      <c r="Q19" s="73" t="n">
        <v>27.378</v>
      </c>
      <c r="R19" s="52" t="n">
        <f aca="false">P19/3600</f>
        <v>3.96052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134" t="n">
        <v>2448.5912</v>
      </c>
      <c r="E20" s="135" t="n">
        <v>39.8552</v>
      </c>
      <c r="F20" s="135" t="n">
        <v>41.8471</v>
      </c>
      <c r="G20" s="135" t="n">
        <v>42.9594</v>
      </c>
      <c r="H20" s="135" t="n">
        <v>17403.35</v>
      </c>
      <c r="I20" s="135" t="n">
        <v>36.52</v>
      </c>
      <c r="J20" s="57" t="n">
        <f aca="false">H20/3600</f>
        <v>4.83426388888889</v>
      </c>
      <c r="L20" s="74" t="n">
        <v>2448.5912</v>
      </c>
      <c r="M20" s="75" t="n">
        <v>39.8552</v>
      </c>
      <c r="N20" s="75" t="n">
        <v>41.8471</v>
      </c>
      <c r="O20" s="75" t="n">
        <v>42.9594</v>
      </c>
      <c r="P20" s="75" t="n">
        <v>11911.317</v>
      </c>
      <c r="Q20" s="75" t="n">
        <v>22.744</v>
      </c>
      <c r="R20" s="57" t="n">
        <f aca="false">P20/3600</f>
        <v>3.308699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134" t="n">
        <v>1185.4472</v>
      </c>
      <c r="E21" s="135" t="n">
        <v>37.286</v>
      </c>
      <c r="F21" s="135" t="n">
        <v>40.6047</v>
      </c>
      <c r="G21" s="135" t="n">
        <v>41.6625</v>
      </c>
      <c r="H21" s="135" t="n">
        <v>15099.62</v>
      </c>
      <c r="I21" s="135" t="n">
        <v>31.24</v>
      </c>
      <c r="J21" s="57" t="n">
        <f aca="false">H21/3600</f>
        <v>4.19433888888889</v>
      </c>
      <c r="L21" s="74" t="n">
        <v>1185.4472</v>
      </c>
      <c r="M21" s="75" t="n">
        <v>37.286</v>
      </c>
      <c r="N21" s="75" t="n">
        <v>40.6047</v>
      </c>
      <c r="O21" s="75" t="n">
        <v>41.6625</v>
      </c>
      <c r="P21" s="75" t="n">
        <v>10169.234</v>
      </c>
      <c r="Q21" s="75" t="n">
        <v>19.094</v>
      </c>
      <c r="R21" s="57" t="n">
        <f aca="false">P21/3600</f>
        <v>2.82478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136" t="n">
        <v>582.6768</v>
      </c>
      <c r="E22" s="137" t="n">
        <v>34.6631</v>
      </c>
      <c r="F22" s="137" t="n">
        <v>39.6982</v>
      </c>
      <c r="G22" s="137" t="n">
        <v>40.8476</v>
      </c>
      <c r="H22" s="137" t="n">
        <v>12126.9</v>
      </c>
      <c r="I22" s="137" t="n">
        <v>24.86</v>
      </c>
      <c r="J22" s="63" t="n">
        <f aca="false">H22/3600</f>
        <v>3.36858333333333</v>
      </c>
      <c r="L22" s="76" t="n">
        <v>582.6768</v>
      </c>
      <c r="M22" s="77" t="n">
        <v>34.6631</v>
      </c>
      <c r="N22" s="77" t="n">
        <v>39.6982</v>
      </c>
      <c r="O22" s="77" t="n">
        <v>40.8476</v>
      </c>
      <c r="P22" s="77" t="n">
        <v>8881.37</v>
      </c>
      <c r="Q22" s="77" t="n">
        <v>17.05</v>
      </c>
      <c r="R22" s="63" t="n">
        <f aca="false">P22/3600</f>
        <v>2.4670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132" t="n">
        <v>8254.8488</v>
      </c>
      <c r="E23" s="133" t="n">
        <v>39.9569</v>
      </c>
      <c r="F23" s="133" t="n">
        <v>42.0177</v>
      </c>
      <c r="G23" s="133" t="n">
        <v>43.2025</v>
      </c>
      <c r="H23" s="133" t="n">
        <v>17172.95</v>
      </c>
      <c r="I23" s="133" t="n">
        <v>40.43</v>
      </c>
      <c r="J23" s="52" t="n">
        <f aca="false">H23/3600</f>
        <v>4.77026388888889</v>
      </c>
      <c r="L23" s="72" t="n">
        <v>8254.8488</v>
      </c>
      <c r="M23" s="73" t="n">
        <v>39.9569</v>
      </c>
      <c r="N23" s="73" t="n">
        <v>42.0177</v>
      </c>
      <c r="O23" s="73" t="n">
        <v>43.2025</v>
      </c>
      <c r="P23" s="73" t="n">
        <v>13262.997</v>
      </c>
      <c r="Q23" s="73" t="n">
        <v>29.078</v>
      </c>
      <c r="R23" s="52" t="n">
        <f aca="false">P23/3600</f>
        <v>3.68416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34" t="n">
        <v>3234.9168</v>
      </c>
      <c r="E24" s="135" t="n">
        <v>37.0678</v>
      </c>
      <c r="F24" s="135" t="n">
        <v>39.8766</v>
      </c>
      <c r="G24" s="135" t="n">
        <v>40.8956</v>
      </c>
      <c r="H24" s="135" t="n">
        <v>14942.9</v>
      </c>
      <c r="I24" s="135" t="n">
        <v>31.23</v>
      </c>
      <c r="J24" s="57" t="n">
        <f aca="false">H24/3600</f>
        <v>4.15080555555556</v>
      </c>
      <c r="L24" s="74" t="n">
        <v>3234.9168</v>
      </c>
      <c r="M24" s="75" t="n">
        <v>37.0678</v>
      </c>
      <c r="N24" s="75" t="n">
        <v>39.8766</v>
      </c>
      <c r="O24" s="75" t="n">
        <v>40.8956</v>
      </c>
      <c r="P24" s="75" t="n">
        <v>10350.397</v>
      </c>
      <c r="Q24" s="75" t="n">
        <v>21.808</v>
      </c>
      <c r="R24" s="57" t="n">
        <f aca="false">P24/3600</f>
        <v>2.8751102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134" t="n">
        <v>1363.3552</v>
      </c>
      <c r="E25" s="135" t="n">
        <v>34.2766</v>
      </c>
      <c r="F25" s="135" t="n">
        <v>38.2715</v>
      </c>
      <c r="G25" s="135" t="n">
        <v>39.5053</v>
      </c>
      <c r="H25" s="135" t="n">
        <v>12916.98</v>
      </c>
      <c r="I25" s="135" t="n">
        <v>31.84</v>
      </c>
      <c r="J25" s="57" t="n">
        <f aca="false">H25/3600</f>
        <v>3.58805</v>
      </c>
      <c r="L25" s="74" t="n">
        <v>1363.3552</v>
      </c>
      <c r="M25" s="75" t="n">
        <v>34.2766</v>
      </c>
      <c r="N25" s="75" t="n">
        <v>38.2715</v>
      </c>
      <c r="O25" s="75" t="n">
        <v>39.5053</v>
      </c>
      <c r="P25" s="75" t="n">
        <v>8694.419</v>
      </c>
      <c r="Q25" s="75" t="n">
        <v>17.83</v>
      </c>
      <c r="R25" s="57" t="n">
        <f aca="false">P25/3600</f>
        <v>2.4151163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136" t="n">
        <v>591.524</v>
      </c>
      <c r="E26" s="137" t="n">
        <v>31.6806</v>
      </c>
      <c r="F26" s="137" t="n">
        <v>37.2173</v>
      </c>
      <c r="G26" s="137" t="n">
        <v>38.7263</v>
      </c>
      <c r="H26" s="137" t="n">
        <v>11478.69</v>
      </c>
      <c r="I26" s="137" t="n">
        <v>24.61</v>
      </c>
      <c r="J26" s="63" t="n">
        <f aca="false">H26/3600</f>
        <v>3.188525</v>
      </c>
      <c r="L26" s="76" t="n">
        <v>591.524</v>
      </c>
      <c r="M26" s="77" t="n">
        <v>31.6806</v>
      </c>
      <c r="N26" s="77" t="n">
        <v>37.2173</v>
      </c>
      <c r="O26" s="77" t="n">
        <v>38.7263</v>
      </c>
      <c r="P26" s="77" t="n">
        <v>7665.003</v>
      </c>
      <c r="Q26" s="77" t="n">
        <v>15.46</v>
      </c>
      <c r="R26" s="63" t="n">
        <f aca="false">P26/3600</f>
        <v>2.12916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132" t="n">
        <v>22084.7416</v>
      </c>
      <c r="E27" s="133" t="n">
        <v>38.711</v>
      </c>
      <c r="F27" s="133" t="n">
        <v>40.15</v>
      </c>
      <c r="G27" s="133" t="n">
        <v>43.3917</v>
      </c>
      <c r="H27" s="133" t="n">
        <v>36864.15</v>
      </c>
      <c r="I27" s="133" t="n">
        <v>84.52</v>
      </c>
      <c r="J27" s="52" t="n">
        <f aca="false">H27/3600</f>
        <v>10.2400416666667</v>
      </c>
      <c r="L27" s="72" t="n">
        <v>22084.7416</v>
      </c>
      <c r="M27" s="73" t="n">
        <v>38.711</v>
      </c>
      <c r="N27" s="73" t="n">
        <v>40.15</v>
      </c>
      <c r="O27" s="73" t="n">
        <v>43.3917</v>
      </c>
      <c r="P27" s="73" t="n">
        <v>29154.58</v>
      </c>
      <c r="Q27" s="73" t="n">
        <v>62.322</v>
      </c>
      <c r="R27" s="52" t="n">
        <f aca="false">P27/3600</f>
        <v>8.0984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34" t="n">
        <v>5976.4776</v>
      </c>
      <c r="E28" s="135" t="n">
        <v>36.7576</v>
      </c>
      <c r="F28" s="135" t="n">
        <v>38.9625</v>
      </c>
      <c r="G28" s="135" t="n">
        <v>41.4767</v>
      </c>
      <c r="H28" s="135" t="n">
        <v>29186.24</v>
      </c>
      <c r="I28" s="135" t="n">
        <v>60.28</v>
      </c>
      <c r="J28" s="57" t="n">
        <f aca="false">H28/3600</f>
        <v>8.10728888888889</v>
      </c>
      <c r="L28" s="74" t="n">
        <v>5976.4776</v>
      </c>
      <c r="M28" s="75" t="n">
        <v>36.7576</v>
      </c>
      <c r="N28" s="75" t="n">
        <v>38.9625</v>
      </c>
      <c r="O28" s="75" t="n">
        <v>41.4767</v>
      </c>
      <c r="P28" s="75" t="n">
        <v>21454.414</v>
      </c>
      <c r="Q28" s="75" t="n">
        <v>40.653</v>
      </c>
      <c r="R28" s="57" t="n">
        <f aca="false">P28/3600</f>
        <v>5.95955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134" t="n">
        <v>2660.948</v>
      </c>
      <c r="E29" s="135" t="n">
        <v>34.6333</v>
      </c>
      <c r="F29" s="135" t="n">
        <v>38.0236</v>
      </c>
      <c r="G29" s="135" t="n">
        <v>39.8537</v>
      </c>
      <c r="H29" s="135" t="n">
        <v>27438.37</v>
      </c>
      <c r="I29" s="135" t="n">
        <v>52.24</v>
      </c>
      <c r="J29" s="57" t="n">
        <f aca="false">H29/3600</f>
        <v>7.62176944444444</v>
      </c>
      <c r="L29" s="74" t="n">
        <v>2660.948</v>
      </c>
      <c r="M29" s="75" t="n">
        <v>34.6333</v>
      </c>
      <c r="N29" s="75" t="n">
        <v>38.0236</v>
      </c>
      <c r="O29" s="75" t="n">
        <v>39.8537</v>
      </c>
      <c r="P29" s="75" t="n">
        <v>18178.576</v>
      </c>
      <c r="Q29" s="75" t="n">
        <v>33.43</v>
      </c>
      <c r="R29" s="57" t="n">
        <f aca="false">P29/3600</f>
        <v>5.04960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136" t="n">
        <v>1310.1728</v>
      </c>
      <c r="E30" s="137" t="n">
        <v>32.3442</v>
      </c>
      <c r="F30" s="137" t="n">
        <v>37.2684</v>
      </c>
      <c r="G30" s="137" t="n">
        <v>38.6338</v>
      </c>
      <c r="H30" s="137" t="n">
        <v>25125.02</v>
      </c>
      <c r="I30" s="137" t="n">
        <v>48.51</v>
      </c>
      <c r="J30" s="63" t="n">
        <f aca="false">H30/3600</f>
        <v>6.97917222222222</v>
      </c>
      <c r="L30" s="76" t="n">
        <v>1310.1728</v>
      </c>
      <c r="M30" s="77" t="n">
        <v>32.3442</v>
      </c>
      <c r="N30" s="77" t="n">
        <v>37.2684</v>
      </c>
      <c r="O30" s="77" t="n">
        <v>38.6338</v>
      </c>
      <c r="P30" s="77" t="n">
        <v>16227.638</v>
      </c>
      <c r="Q30" s="77" t="n">
        <v>29.562</v>
      </c>
      <c r="R30" s="63" t="n">
        <f aca="false">P30/3600</f>
        <v>4.50767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132" t="n">
        <v>20758.2936</v>
      </c>
      <c r="E31" s="133" t="n">
        <v>39.5006</v>
      </c>
      <c r="F31" s="133" t="n">
        <v>43.8117</v>
      </c>
      <c r="G31" s="133" t="n">
        <v>45.0767</v>
      </c>
      <c r="H31" s="133" t="n">
        <v>50329.69</v>
      </c>
      <c r="I31" s="133" t="n">
        <v>98.41</v>
      </c>
      <c r="J31" s="52" t="n">
        <f aca="false">H31/3600</f>
        <v>13.9804694444444</v>
      </c>
      <c r="L31" s="72" t="n">
        <v>20758.2936</v>
      </c>
      <c r="M31" s="73" t="n">
        <v>39.5006</v>
      </c>
      <c r="N31" s="73" t="n">
        <v>43.8117</v>
      </c>
      <c r="O31" s="73" t="n">
        <v>45.0767</v>
      </c>
      <c r="P31" s="73" t="n">
        <v>35688.077</v>
      </c>
      <c r="Q31" s="73" t="n">
        <v>70.73</v>
      </c>
      <c r="R31" s="52" t="n">
        <f aca="false">P31/3600</f>
        <v>9.91335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34" t="n">
        <v>7054.0944</v>
      </c>
      <c r="E32" s="135" t="n">
        <v>37.5871</v>
      </c>
      <c r="F32" s="135" t="n">
        <v>42.3779</v>
      </c>
      <c r="G32" s="135" t="n">
        <v>42.8755</v>
      </c>
      <c r="H32" s="135" t="n">
        <v>40118.95</v>
      </c>
      <c r="I32" s="135" t="n">
        <v>78.49</v>
      </c>
      <c r="J32" s="57" t="n">
        <f aca="false">H32/3600</f>
        <v>11.1441527777778</v>
      </c>
      <c r="L32" s="74" t="n">
        <v>7054.0944</v>
      </c>
      <c r="M32" s="75" t="n">
        <v>37.5871</v>
      </c>
      <c r="N32" s="75" t="n">
        <v>42.3779</v>
      </c>
      <c r="O32" s="75" t="n">
        <v>42.8755</v>
      </c>
      <c r="P32" s="75" t="n">
        <v>27628.119</v>
      </c>
      <c r="Q32" s="75" t="n">
        <v>50.216</v>
      </c>
      <c r="R32" s="57" t="n">
        <f aca="false">P32/3600</f>
        <v>7.67447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134" t="n">
        <v>3262.0264</v>
      </c>
      <c r="E33" s="135" t="n">
        <v>35.6144</v>
      </c>
      <c r="F33" s="135" t="n">
        <v>41.0629</v>
      </c>
      <c r="G33" s="135" t="n">
        <v>40.9968</v>
      </c>
      <c r="H33" s="135" t="n">
        <v>33257.33</v>
      </c>
      <c r="I33" s="135" t="n">
        <v>65.26</v>
      </c>
      <c r="J33" s="57" t="n">
        <f aca="false">H33/3600</f>
        <v>9.23814722222222</v>
      </c>
      <c r="L33" s="74" t="n">
        <v>3262.0264</v>
      </c>
      <c r="M33" s="75" t="n">
        <v>35.6144</v>
      </c>
      <c r="N33" s="75" t="n">
        <v>41.0629</v>
      </c>
      <c r="O33" s="75" t="n">
        <v>40.9968</v>
      </c>
      <c r="P33" s="75" t="n">
        <v>22882.332</v>
      </c>
      <c r="Q33" s="75" t="n">
        <v>41.901</v>
      </c>
      <c r="R33" s="57" t="n">
        <f aca="false">P33/3600</f>
        <v>6.35620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136" t="n">
        <v>1659.5544</v>
      </c>
      <c r="E34" s="137" t="n">
        <v>33.5117</v>
      </c>
      <c r="F34" s="137" t="n">
        <v>39.9882</v>
      </c>
      <c r="G34" s="137" t="n">
        <v>39.5606</v>
      </c>
      <c r="H34" s="137" t="n">
        <v>26457.14</v>
      </c>
      <c r="I34" s="137" t="n">
        <v>53.18</v>
      </c>
      <c r="J34" s="63" t="n">
        <f aca="false">H34/3600</f>
        <v>7.34920555555556</v>
      </c>
      <c r="L34" s="76" t="n">
        <v>1659.5544</v>
      </c>
      <c r="M34" s="77" t="n">
        <v>33.5117</v>
      </c>
      <c r="N34" s="77" t="n">
        <v>39.9882</v>
      </c>
      <c r="O34" s="77" t="n">
        <v>39.5606</v>
      </c>
      <c r="P34" s="77" t="n">
        <v>19896.895</v>
      </c>
      <c r="Q34" s="77" t="n">
        <v>36.41</v>
      </c>
      <c r="R34" s="63" t="n">
        <f aca="false">P34/3600</f>
        <v>5.52691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132" t="n">
        <v>64305.8224</v>
      </c>
      <c r="E35" s="133" t="n">
        <v>38.449</v>
      </c>
      <c r="F35" s="133" t="n">
        <v>41.9296</v>
      </c>
      <c r="G35" s="133" t="n">
        <v>44.1161</v>
      </c>
      <c r="H35" s="133" t="n">
        <v>58655.98</v>
      </c>
      <c r="I35" s="133" t="n">
        <v>153.78</v>
      </c>
      <c r="J35" s="52" t="n">
        <f aca="false">H35/3600</f>
        <v>16.2933277777778</v>
      </c>
      <c r="L35" s="72" t="n">
        <v>64305.8224</v>
      </c>
      <c r="M35" s="73" t="n">
        <v>38.449</v>
      </c>
      <c r="N35" s="73" t="n">
        <v>41.9296</v>
      </c>
      <c r="O35" s="73" t="n">
        <v>44.1161</v>
      </c>
      <c r="P35" s="73" t="n">
        <v>41644.899</v>
      </c>
      <c r="Q35" s="73" t="n">
        <v>106.954</v>
      </c>
      <c r="R35" s="52" t="n">
        <f aca="false">P35/3600</f>
        <v>11.56802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34" t="n">
        <v>9334.7136</v>
      </c>
      <c r="E36" s="135" t="n">
        <v>35.2446</v>
      </c>
      <c r="F36" s="135" t="n">
        <v>40.5648</v>
      </c>
      <c r="G36" s="135" t="n">
        <v>42.9726</v>
      </c>
      <c r="H36" s="135" t="n">
        <v>31818.33</v>
      </c>
      <c r="I36" s="135" t="n">
        <v>81.27</v>
      </c>
      <c r="J36" s="57" t="n">
        <f aca="false">H36/3600</f>
        <v>8.838425</v>
      </c>
      <c r="L36" s="74" t="n">
        <v>9334.7136</v>
      </c>
      <c r="M36" s="75" t="n">
        <v>35.2446</v>
      </c>
      <c r="N36" s="75" t="n">
        <v>40.5648</v>
      </c>
      <c r="O36" s="75" t="n">
        <v>42.9726</v>
      </c>
      <c r="P36" s="75" t="n">
        <v>24390.703</v>
      </c>
      <c r="Q36" s="75" t="n">
        <v>56.05</v>
      </c>
      <c r="R36" s="57" t="n">
        <f aca="false">P36/3600</f>
        <v>6.77519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134" t="n">
        <v>2292.688</v>
      </c>
      <c r="E37" s="135" t="n">
        <v>33.5562</v>
      </c>
      <c r="F37" s="135" t="n">
        <v>39.3283</v>
      </c>
      <c r="G37" s="135" t="n">
        <v>41.935</v>
      </c>
      <c r="H37" s="135" t="n">
        <v>28891.81</v>
      </c>
      <c r="I37" s="135" t="n">
        <v>65.89</v>
      </c>
      <c r="J37" s="57" t="n">
        <f aca="false">H37/3600</f>
        <v>8.02550277777778</v>
      </c>
      <c r="L37" s="74" t="n">
        <v>2292.688</v>
      </c>
      <c r="M37" s="75" t="n">
        <v>33.5562</v>
      </c>
      <c r="N37" s="75" t="n">
        <v>39.3283</v>
      </c>
      <c r="O37" s="75" t="n">
        <v>41.935</v>
      </c>
      <c r="P37" s="75" t="n">
        <v>19032.977</v>
      </c>
      <c r="Q37" s="75" t="n">
        <v>39.936</v>
      </c>
      <c r="R37" s="57" t="n">
        <f aca="false">P37/3600</f>
        <v>5.286938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136" t="n">
        <v>840.5624</v>
      </c>
      <c r="E38" s="137" t="n">
        <v>31.4886</v>
      </c>
      <c r="F38" s="137" t="n">
        <v>38.435</v>
      </c>
      <c r="G38" s="137" t="n">
        <v>41.0926</v>
      </c>
      <c r="H38" s="137" t="n">
        <v>23016.37</v>
      </c>
      <c r="I38" s="137" t="n">
        <v>50.9</v>
      </c>
      <c r="J38" s="63" t="n">
        <f aca="false">H38/3600</f>
        <v>6.39343611111111</v>
      </c>
      <c r="L38" s="76" t="n">
        <v>840.5624</v>
      </c>
      <c r="M38" s="77" t="n">
        <v>31.4886</v>
      </c>
      <c r="N38" s="77" t="n">
        <v>38.435</v>
      </c>
      <c r="O38" s="77" t="n">
        <v>41.0926</v>
      </c>
      <c r="P38" s="77" t="n">
        <v>17080.112</v>
      </c>
      <c r="Q38" s="77" t="n">
        <v>35.068</v>
      </c>
      <c r="R38" s="63" t="n">
        <f aca="false">P38/3600</f>
        <v>4.74447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132" t="n">
        <v>3873.736</v>
      </c>
      <c r="E39" s="133" t="n">
        <v>40.2978</v>
      </c>
      <c r="F39" s="133" t="n">
        <v>42.5296</v>
      </c>
      <c r="G39" s="133" t="n">
        <v>43.036</v>
      </c>
      <c r="H39" s="133" t="n">
        <v>7955.57</v>
      </c>
      <c r="I39" s="133" t="n">
        <v>16.89</v>
      </c>
      <c r="J39" s="52" t="n">
        <f aca="false">H39/3600</f>
        <v>2.20988055555556</v>
      </c>
      <c r="L39" s="72" t="n">
        <v>3873.736</v>
      </c>
      <c r="M39" s="73" t="n">
        <v>40.2978</v>
      </c>
      <c r="N39" s="73" t="n">
        <v>42.5296</v>
      </c>
      <c r="O39" s="73" t="n">
        <v>43.036</v>
      </c>
      <c r="P39" s="73" t="n">
        <v>6173.911</v>
      </c>
      <c r="Q39" s="73" t="n">
        <v>12.168</v>
      </c>
      <c r="R39" s="52" t="n">
        <f aca="false">P39/3600</f>
        <v>1.7149752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134" t="n">
        <v>1793.1512</v>
      </c>
      <c r="E40" s="135" t="n">
        <v>37.0673</v>
      </c>
      <c r="F40" s="135" t="n">
        <v>39.9039</v>
      </c>
      <c r="G40" s="135" t="n">
        <v>40.1153</v>
      </c>
      <c r="H40" s="135" t="n">
        <v>7715.8</v>
      </c>
      <c r="I40" s="135" t="n">
        <v>15.9</v>
      </c>
      <c r="J40" s="57" t="n">
        <f aca="false">H40/3600</f>
        <v>2.14327777777778</v>
      </c>
      <c r="L40" s="74" t="n">
        <v>1793.1512</v>
      </c>
      <c r="M40" s="75" t="n">
        <v>37.0673</v>
      </c>
      <c r="N40" s="75" t="n">
        <v>39.9039</v>
      </c>
      <c r="O40" s="75" t="n">
        <v>40.1153</v>
      </c>
      <c r="P40" s="75" t="n">
        <v>5024.619</v>
      </c>
      <c r="Q40" s="75" t="n">
        <v>9.906</v>
      </c>
      <c r="R40" s="57" t="n">
        <f aca="false">P40/3600</f>
        <v>1.39572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134" t="n">
        <v>855.4312</v>
      </c>
      <c r="E41" s="135" t="n">
        <v>34.1958</v>
      </c>
      <c r="F41" s="135" t="n">
        <v>38.0475</v>
      </c>
      <c r="G41" s="135" t="n">
        <v>38.1252</v>
      </c>
      <c r="H41" s="135" t="n">
        <v>6198.57</v>
      </c>
      <c r="I41" s="135" t="n">
        <v>12.53</v>
      </c>
      <c r="J41" s="57" t="n">
        <f aca="false">H41/3600</f>
        <v>1.721825</v>
      </c>
      <c r="L41" s="74" t="n">
        <v>855.4312</v>
      </c>
      <c r="M41" s="75" t="n">
        <v>34.1958</v>
      </c>
      <c r="N41" s="75" t="n">
        <v>38.0475</v>
      </c>
      <c r="O41" s="75" t="n">
        <v>38.1252</v>
      </c>
      <c r="P41" s="75" t="n">
        <v>4195.12</v>
      </c>
      <c r="Q41" s="75" t="n">
        <v>8.065</v>
      </c>
      <c r="R41" s="57" t="n">
        <f aca="false">P41/3600</f>
        <v>1.1653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136" t="n">
        <v>439.9464</v>
      </c>
      <c r="E42" s="137" t="n">
        <v>31.7349</v>
      </c>
      <c r="F42" s="137" t="n">
        <v>36.7427</v>
      </c>
      <c r="G42" s="137" t="n">
        <v>36.5352</v>
      </c>
      <c r="H42" s="137" t="n">
        <v>5216.21</v>
      </c>
      <c r="I42" s="137" t="n">
        <v>11.24</v>
      </c>
      <c r="J42" s="63" t="n">
        <f aca="false">H42/3600</f>
        <v>1.44894722222222</v>
      </c>
      <c r="L42" s="76" t="n">
        <v>439.9464</v>
      </c>
      <c r="M42" s="77" t="n">
        <v>31.7349</v>
      </c>
      <c r="N42" s="77" t="n">
        <v>36.7427</v>
      </c>
      <c r="O42" s="77" t="n">
        <v>36.5352</v>
      </c>
      <c r="P42" s="77" t="n">
        <v>3593.662</v>
      </c>
      <c r="Q42" s="77" t="n">
        <v>6.786</v>
      </c>
      <c r="R42" s="63" t="n">
        <f aca="false">P42/3600</f>
        <v>0.99823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132" t="n">
        <v>4488.8272</v>
      </c>
      <c r="E43" s="133" t="n">
        <v>40.1943</v>
      </c>
      <c r="F43" s="133" t="n">
        <v>43.1293</v>
      </c>
      <c r="G43" s="133" t="n">
        <v>44.5231</v>
      </c>
      <c r="H43" s="133" t="n">
        <v>9758.98</v>
      </c>
      <c r="I43" s="133" t="n">
        <v>19.88</v>
      </c>
      <c r="J43" s="52" t="n">
        <f aca="false">H43/3600</f>
        <v>2.71082777777778</v>
      </c>
      <c r="L43" s="72" t="n">
        <v>4488.8272</v>
      </c>
      <c r="M43" s="73" t="n">
        <v>40.1943</v>
      </c>
      <c r="N43" s="73" t="n">
        <v>43.1293</v>
      </c>
      <c r="O43" s="73" t="n">
        <v>44.5231</v>
      </c>
      <c r="P43" s="73" t="n">
        <v>6822.145</v>
      </c>
      <c r="Q43" s="73" t="n">
        <v>14.086</v>
      </c>
      <c r="R43" s="52" t="n">
        <f aca="false">P43/3600</f>
        <v>1.895040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34" t="n">
        <v>1957.688</v>
      </c>
      <c r="E44" s="135" t="n">
        <v>37.3189</v>
      </c>
      <c r="F44" s="135" t="n">
        <v>41.0339</v>
      </c>
      <c r="G44" s="135" t="n">
        <v>42.1044</v>
      </c>
      <c r="H44" s="135" t="n">
        <v>7355.34</v>
      </c>
      <c r="I44" s="135" t="n">
        <v>15.86</v>
      </c>
      <c r="J44" s="57" t="n">
        <f aca="false">H44/3600</f>
        <v>2.04315</v>
      </c>
      <c r="L44" s="74" t="n">
        <v>1957.688</v>
      </c>
      <c r="M44" s="75" t="n">
        <v>37.3189</v>
      </c>
      <c r="N44" s="75" t="n">
        <v>41.0339</v>
      </c>
      <c r="O44" s="75" t="n">
        <v>42.1044</v>
      </c>
      <c r="P44" s="75" t="n">
        <v>5444.852</v>
      </c>
      <c r="Q44" s="75" t="n">
        <v>10.888</v>
      </c>
      <c r="R44" s="57" t="n">
        <f aca="false">P44/3600</f>
        <v>1.51245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134" t="n">
        <v>937.2232</v>
      </c>
      <c r="E45" s="135" t="n">
        <v>34.3895</v>
      </c>
      <c r="F45" s="135" t="n">
        <v>39.3085</v>
      </c>
      <c r="G45" s="135" t="n">
        <v>40.2396</v>
      </c>
      <c r="H45" s="135" t="n">
        <v>7109.25</v>
      </c>
      <c r="I45" s="135" t="n">
        <v>15.39</v>
      </c>
      <c r="J45" s="57" t="n">
        <f aca="false">H45/3600</f>
        <v>1.97479166666667</v>
      </c>
      <c r="L45" s="74" t="n">
        <v>937.2232</v>
      </c>
      <c r="M45" s="75" t="n">
        <v>34.3895</v>
      </c>
      <c r="N45" s="75" t="n">
        <v>39.3085</v>
      </c>
      <c r="O45" s="75" t="n">
        <v>40.2396</v>
      </c>
      <c r="P45" s="75" t="n">
        <v>4605.322</v>
      </c>
      <c r="Q45" s="75" t="n">
        <v>9.094</v>
      </c>
      <c r="R45" s="57" t="n">
        <f aca="false">P45/3600</f>
        <v>1.27925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136" t="n">
        <v>474.7712</v>
      </c>
      <c r="E46" s="137" t="n">
        <v>31.5106</v>
      </c>
      <c r="F46" s="137" t="n">
        <v>38.024</v>
      </c>
      <c r="G46" s="137" t="n">
        <v>38.8526</v>
      </c>
      <c r="H46" s="137" t="n">
        <v>5514.93</v>
      </c>
      <c r="I46" s="137" t="n">
        <v>11.86</v>
      </c>
      <c r="J46" s="63" t="n">
        <f aca="false">H46/3600</f>
        <v>1.531925</v>
      </c>
      <c r="L46" s="76" t="n">
        <v>474.7712</v>
      </c>
      <c r="M46" s="77" t="n">
        <v>31.5106</v>
      </c>
      <c r="N46" s="77" t="n">
        <v>38.024</v>
      </c>
      <c r="O46" s="77" t="n">
        <v>38.8526</v>
      </c>
      <c r="P46" s="77" t="n">
        <v>4043.717</v>
      </c>
      <c r="Q46" s="77" t="n">
        <v>7.924</v>
      </c>
      <c r="R46" s="63" t="n">
        <f aca="false">P46/3600</f>
        <v>1.1232547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132" t="n">
        <v>9253.1056</v>
      </c>
      <c r="E47" s="133" t="n">
        <v>38.2857</v>
      </c>
      <c r="F47" s="133" t="n">
        <v>41.0284</v>
      </c>
      <c r="G47" s="133" t="n">
        <v>41.9599</v>
      </c>
      <c r="H47" s="133" t="n">
        <v>8933.99</v>
      </c>
      <c r="I47" s="133" t="n">
        <v>20.3</v>
      </c>
      <c r="J47" s="52" t="n">
        <f aca="false">H47/3600</f>
        <v>2.48166388888889</v>
      </c>
      <c r="L47" s="72" t="n">
        <v>9253.1056</v>
      </c>
      <c r="M47" s="73" t="n">
        <v>38.2857</v>
      </c>
      <c r="N47" s="73" t="n">
        <v>41.0284</v>
      </c>
      <c r="O47" s="73" t="n">
        <v>41.9599</v>
      </c>
      <c r="P47" s="73" t="n">
        <v>7249.34</v>
      </c>
      <c r="Q47" s="73" t="n">
        <v>16.551</v>
      </c>
      <c r="R47" s="52" t="n">
        <f aca="false">P47/3600</f>
        <v>2.0137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34" t="n">
        <v>3695.7536</v>
      </c>
      <c r="E48" s="135" t="n">
        <v>34.387</v>
      </c>
      <c r="F48" s="135" t="n">
        <v>38.2513</v>
      </c>
      <c r="G48" s="135" t="n">
        <v>39.0781</v>
      </c>
      <c r="H48" s="135" t="n">
        <v>7001.31</v>
      </c>
      <c r="I48" s="135" t="n">
        <v>16.76</v>
      </c>
      <c r="J48" s="57" t="n">
        <f aca="false">H48/3600</f>
        <v>1.94480833333333</v>
      </c>
      <c r="L48" s="74" t="n">
        <v>3695.7536</v>
      </c>
      <c r="M48" s="75" t="n">
        <v>34.387</v>
      </c>
      <c r="N48" s="75" t="n">
        <v>38.2513</v>
      </c>
      <c r="O48" s="75" t="n">
        <v>39.0781</v>
      </c>
      <c r="P48" s="75" t="n">
        <v>5426.678</v>
      </c>
      <c r="Q48" s="75" t="n">
        <v>11.809</v>
      </c>
      <c r="R48" s="57" t="n">
        <f aca="false">P48/3600</f>
        <v>1.50741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134" t="n">
        <v>1561.1856</v>
      </c>
      <c r="E49" s="135" t="n">
        <v>31.0289</v>
      </c>
      <c r="F49" s="135" t="n">
        <v>36.3316</v>
      </c>
      <c r="G49" s="135" t="n">
        <v>37.1188</v>
      </c>
      <c r="H49" s="135" t="n">
        <v>6354.73</v>
      </c>
      <c r="I49" s="135" t="n">
        <v>14.39</v>
      </c>
      <c r="J49" s="57" t="n">
        <f aca="false">H49/3600</f>
        <v>1.76520277777778</v>
      </c>
      <c r="L49" s="74" t="n">
        <v>1561.1856</v>
      </c>
      <c r="M49" s="75" t="n">
        <v>31.0289</v>
      </c>
      <c r="N49" s="75" t="n">
        <v>36.3316</v>
      </c>
      <c r="O49" s="75" t="n">
        <v>37.1188</v>
      </c>
      <c r="P49" s="75" t="n">
        <v>4308.669</v>
      </c>
      <c r="Q49" s="75" t="n">
        <v>9.235</v>
      </c>
      <c r="R49" s="57" t="n">
        <f aca="false">P49/3600</f>
        <v>1.19685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136" t="n">
        <v>663.9616</v>
      </c>
      <c r="E50" s="137" t="n">
        <v>27.859</v>
      </c>
      <c r="F50" s="137" t="n">
        <v>35.0181</v>
      </c>
      <c r="G50" s="137" t="n">
        <v>35.7946</v>
      </c>
      <c r="H50" s="137" t="n">
        <v>4993.47</v>
      </c>
      <c r="I50" s="137" t="n">
        <v>11.91</v>
      </c>
      <c r="J50" s="63" t="n">
        <f aca="false">H50/3600</f>
        <v>1.387075</v>
      </c>
      <c r="L50" s="76" t="n">
        <v>663.9616</v>
      </c>
      <c r="M50" s="77" t="n">
        <v>27.859</v>
      </c>
      <c r="N50" s="77" t="n">
        <v>35.0181</v>
      </c>
      <c r="O50" s="77" t="n">
        <v>35.7946</v>
      </c>
      <c r="P50" s="77" t="n">
        <v>3585.899</v>
      </c>
      <c r="Q50" s="77" t="n">
        <v>7.488</v>
      </c>
      <c r="R50" s="63" t="n">
        <f aca="false">P50/3600</f>
        <v>0.99608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132" t="n">
        <v>6123.0768</v>
      </c>
      <c r="E51" s="133" t="n">
        <v>40.0729</v>
      </c>
      <c r="F51" s="133" t="n">
        <v>41.4646</v>
      </c>
      <c r="G51" s="133" t="n">
        <v>42.8353</v>
      </c>
      <c r="H51" s="133" t="n">
        <v>7591.31</v>
      </c>
      <c r="I51" s="133" t="n">
        <v>15.6</v>
      </c>
      <c r="J51" s="52" t="n">
        <f aca="false">H51/3600</f>
        <v>2.10869722222222</v>
      </c>
      <c r="L51" s="72" t="n">
        <v>6123.0768</v>
      </c>
      <c r="M51" s="73" t="n">
        <v>40.0729</v>
      </c>
      <c r="N51" s="73" t="n">
        <v>41.4646</v>
      </c>
      <c r="O51" s="73" t="n">
        <v>42.8353</v>
      </c>
      <c r="P51" s="73" t="n">
        <v>5452.406</v>
      </c>
      <c r="Q51" s="73" t="n">
        <v>11.185</v>
      </c>
      <c r="R51" s="52" t="n">
        <f aca="false">P51/3600</f>
        <v>1.51455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34" t="n">
        <v>2384.4488</v>
      </c>
      <c r="E52" s="135" t="n">
        <v>36.2338</v>
      </c>
      <c r="F52" s="135" t="n">
        <v>38.8156</v>
      </c>
      <c r="G52" s="135" t="n">
        <v>40.4216</v>
      </c>
      <c r="H52" s="135" t="n">
        <v>6763.11</v>
      </c>
      <c r="I52" s="135" t="n">
        <v>13.05</v>
      </c>
      <c r="J52" s="57" t="n">
        <f aca="false">H52/3600</f>
        <v>1.87864166666667</v>
      </c>
      <c r="L52" s="74" t="n">
        <v>2384.4488</v>
      </c>
      <c r="M52" s="75" t="n">
        <v>36.2338</v>
      </c>
      <c r="N52" s="75" t="n">
        <v>38.8156</v>
      </c>
      <c r="O52" s="75" t="n">
        <v>40.4216</v>
      </c>
      <c r="P52" s="75" t="n">
        <v>4378.92</v>
      </c>
      <c r="Q52" s="75" t="n">
        <v>8.268</v>
      </c>
      <c r="R52" s="57" t="n">
        <f aca="false">P52/3600</f>
        <v>1.2163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134" t="n">
        <v>1030.2888</v>
      </c>
      <c r="E53" s="135" t="n">
        <v>33.0607</v>
      </c>
      <c r="F53" s="135" t="n">
        <v>36.9088</v>
      </c>
      <c r="G53" s="135" t="n">
        <v>38.6277</v>
      </c>
      <c r="H53" s="135" t="n">
        <v>5182.2</v>
      </c>
      <c r="I53" s="135" t="n">
        <v>10.06</v>
      </c>
      <c r="J53" s="57" t="n">
        <f aca="false">H53/3600</f>
        <v>1.4395</v>
      </c>
      <c r="L53" s="74" t="n">
        <v>1030.2888</v>
      </c>
      <c r="M53" s="75" t="n">
        <v>33.0607</v>
      </c>
      <c r="N53" s="75" t="n">
        <v>36.9088</v>
      </c>
      <c r="O53" s="75" t="n">
        <v>38.6277</v>
      </c>
      <c r="P53" s="75" t="n">
        <v>3556.456</v>
      </c>
      <c r="Q53" s="75" t="n">
        <v>6.52</v>
      </c>
      <c r="R53" s="57" t="n">
        <f aca="false">P53/3600</f>
        <v>0.987904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136" t="n">
        <v>468.2784</v>
      </c>
      <c r="E54" s="137" t="n">
        <v>30.2125</v>
      </c>
      <c r="F54" s="137" t="n">
        <v>35.6225</v>
      </c>
      <c r="G54" s="137" t="n">
        <v>37.3218</v>
      </c>
      <c r="H54" s="137" t="n">
        <v>3916.44</v>
      </c>
      <c r="I54" s="137" t="n">
        <v>7.84</v>
      </c>
      <c r="J54" s="63" t="n">
        <f aca="false">H54/3600</f>
        <v>1.0879</v>
      </c>
      <c r="L54" s="76" t="n">
        <v>468.2784</v>
      </c>
      <c r="M54" s="77" t="n">
        <v>30.2125</v>
      </c>
      <c r="N54" s="77" t="n">
        <v>35.6225</v>
      </c>
      <c r="O54" s="77" t="n">
        <v>37.3218</v>
      </c>
      <c r="P54" s="77" t="n">
        <v>2958.664</v>
      </c>
      <c r="Q54" s="77" t="n">
        <v>5.382</v>
      </c>
      <c r="R54" s="63" t="n">
        <f aca="false">P54/3600</f>
        <v>0.82185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132" t="n">
        <v>1766.1576</v>
      </c>
      <c r="E55" s="133" t="n">
        <v>41.0341</v>
      </c>
      <c r="F55" s="133" t="n">
        <v>43.5891</v>
      </c>
      <c r="G55" s="133" t="n">
        <v>42.943</v>
      </c>
      <c r="H55" s="133" t="n">
        <v>2037.31</v>
      </c>
      <c r="I55" s="133" t="n">
        <v>4.12</v>
      </c>
      <c r="J55" s="52" t="n">
        <f aca="false">H55/3600</f>
        <v>0.565919444444444</v>
      </c>
      <c r="L55" s="72" t="n">
        <v>1766.1576</v>
      </c>
      <c r="M55" s="73" t="n">
        <v>41.0341</v>
      </c>
      <c r="N55" s="73" t="n">
        <v>43.5891</v>
      </c>
      <c r="O55" s="73" t="n">
        <v>42.943</v>
      </c>
      <c r="P55" s="73" t="n">
        <v>1697.436</v>
      </c>
      <c r="Q55" s="73" t="n">
        <v>3.837</v>
      </c>
      <c r="R55" s="52" t="n">
        <f aca="false">P55/3600</f>
        <v>0.4715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134" t="n">
        <v>878.2096</v>
      </c>
      <c r="E56" s="135" t="n">
        <v>37.0927</v>
      </c>
      <c r="F56" s="135" t="n">
        <v>40.8101</v>
      </c>
      <c r="G56" s="135" t="n">
        <v>39.7422</v>
      </c>
      <c r="H56" s="135" t="n">
        <v>1781.09</v>
      </c>
      <c r="I56" s="135" t="n">
        <v>3.53</v>
      </c>
      <c r="J56" s="57" t="n">
        <f aca="false">H56/3600</f>
        <v>0.494747222222222</v>
      </c>
      <c r="L56" s="74" t="n">
        <v>878.2096</v>
      </c>
      <c r="M56" s="75" t="n">
        <v>37.0927</v>
      </c>
      <c r="N56" s="75" t="n">
        <v>40.8101</v>
      </c>
      <c r="O56" s="75" t="n">
        <v>39.7422</v>
      </c>
      <c r="P56" s="75" t="n">
        <v>1426.738</v>
      </c>
      <c r="Q56" s="75" t="n">
        <v>3.166</v>
      </c>
      <c r="R56" s="57" t="n">
        <f aca="false">P56/3600</f>
        <v>0.39631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134" t="n">
        <v>430.0856</v>
      </c>
      <c r="E57" s="135" t="n">
        <v>33.5949</v>
      </c>
      <c r="F57" s="135" t="n">
        <v>38.7994</v>
      </c>
      <c r="G57" s="135" t="n">
        <v>37.4148</v>
      </c>
      <c r="H57" s="135" t="n">
        <v>1603.94</v>
      </c>
      <c r="I57" s="135" t="n">
        <v>3.59</v>
      </c>
      <c r="J57" s="57" t="n">
        <f aca="false">H57/3600</f>
        <v>0.445538888888889</v>
      </c>
      <c r="L57" s="74" t="n">
        <v>430.0856</v>
      </c>
      <c r="M57" s="75" t="n">
        <v>33.5949</v>
      </c>
      <c r="N57" s="75" t="n">
        <v>38.7994</v>
      </c>
      <c r="O57" s="75" t="n">
        <v>37.4148</v>
      </c>
      <c r="P57" s="75" t="n">
        <v>1201.668</v>
      </c>
      <c r="Q57" s="75" t="n">
        <v>3.401</v>
      </c>
      <c r="R57" s="57" t="n">
        <f aca="false">P57/3600</f>
        <v>0.33379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136" t="n">
        <v>217.9736</v>
      </c>
      <c r="E58" s="137" t="n">
        <v>30.632</v>
      </c>
      <c r="F58" s="137" t="n">
        <v>37.4026</v>
      </c>
      <c r="G58" s="137" t="n">
        <v>35.7529</v>
      </c>
      <c r="H58" s="137" t="n">
        <v>1630.49</v>
      </c>
      <c r="I58" s="137" t="n">
        <v>3.63</v>
      </c>
      <c r="J58" s="63" t="n">
        <f aca="false">H58/3600</f>
        <v>0.452913888888889</v>
      </c>
      <c r="L58" s="76" t="n">
        <v>217.9736</v>
      </c>
      <c r="M58" s="77" t="n">
        <v>30.632</v>
      </c>
      <c r="N58" s="77" t="n">
        <v>37.4026</v>
      </c>
      <c r="O58" s="77" t="n">
        <v>35.7529</v>
      </c>
      <c r="P58" s="77" t="n">
        <v>1025.419</v>
      </c>
      <c r="Q58" s="77" t="n">
        <v>2.324</v>
      </c>
      <c r="R58" s="63" t="n">
        <f aca="false">P58/3600</f>
        <v>0.2848386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132" t="n">
        <v>2754.1504</v>
      </c>
      <c r="E59" s="133" t="n">
        <v>38.3077</v>
      </c>
      <c r="F59" s="133" t="n">
        <v>42.5864</v>
      </c>
      <c r="G59" s="133" t="n">
        <v>43.6735</v>
      </c>
      <c r="H59" s="133" t="n">
        <v>2348.42</v>
      </c>
      <c r="I59" s="133" t="n">
        <v>6.18</v>
      </c>
      <c r="J59" s="52" t="n">
        <f aca="false">H59/3600</f>
        <v>0.652338888888889</v>
      </c>
      <c r="L59" s="72" t="n">
        <v>2754.1504</v>
      </c>
      <c r="M59" s="73" t="n">
        <v>38.3077</v>
      </c>
      <c r="N59" s="73" t="n">
        <v>42.5864</v>
      </c>
      <c r="O59" s="73" t="n">
        <v>43.6735</v>
      </c>
      <c r="P59" s="73" t="n">
        <v>1898.254</v>
      </c>
      <c r="Q59" s="73" t="n">
        <v>4.914</v>
      </c>
      <c r="R59" s="52" t="n">
        <f aca="false">P59/3600</f>
        <v>0.52729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34" t="n">
        <v>909.6424</v>
      </c>
      <c r="E60" s="135" t="n">
        <v>34.2449</v>
      </c>
      <c r="F60" s="135" t="n">
        <v>40.6558</v>
      </c>
      <c r="G60" s="135" t="n">
        <v>41.6456</v>
      </c>
      <c r="H60" s="135" t="n">
        <v>1866.08</v>
      </c>
      <c r="I60" s="135" t="n">
        <v>5.55</v>
      </c>
      <c r="J60" s="57" t="n">
        <f aca="false">H60/3600</f>
        <v>0.518355555555556</v>
      </c>
      <c r="L60" s="74" t="n">
        <v>909.6424</v>
      </c>
      <c r="M60" s="75" t="n">
        <v>34.2449</v>
      </c>
      <c r="N60" s="75" t="n">
        <v>40.6558</v>
      </c>
      <c r="O60" s="75" t="n">
        <v>41.6456</v>
      </c>
      <c r="P60" s="75" t="n">
        <v>1381.66</v>
      </c>
      <c r="Q60" s="75" t="n">
        <v>3.588</v>
      </c>
      <c r="R60" s="57" t="n">
        <f aca="false">P60/3600</f>
        <v>0.38379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134" t="n">
        <v>331.492</v>
      </c>
      <c r="E61" s="135" t="n">
        <v>31.1677</v>
      </c>
      <c r="F61" s="135" t="n">
        <v>39.3079</v>
      </c>
      <c r="G61" s="135" t="n">
        <v>40.1362</v>
      </c>
      <c r="H61" s="135" t="n">
        <v>1582.51</v>
      </c>
      <c r="I61" s="135" t="n">
        <v>4.43</v>
      </c>
      <c r="J61" s="57" t="n">
        <f aca="false">H61/3600</f>
        <v>0.439586111111111</v>
      </c>
      <c r="L61" s="74" t="n">
        <v>331.492</v>
      </c>
      <c r="M61" s="75" t="n">
        <v>31.1677</v>
      </c>
      <c r="N61" s="75" t="n">
        <v>39.3079</v>
      </c>
      <c r="O61" s="75" t="n">
        <v>40.1362</v>
      </c>
      <c r="P61" s="75" t="n">
        <v>1049.131</v>
      </c>
      <c r="Q61" s="75" t="n">
        <v>2.73</v>
      </c>
      <c r="R61" s="57" t="n">
        <f aca="false">P61/3600</f>
        <v>0.2914252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136" t="n">
        <v>131.8992</v>
      </c>
      <c r="E62" s="137" t="n">
        <v>28.3422</v>
      </c>
      <c r="F62" s="137" t="n">
        <v>38.3656</v>
      </c>
      <c r="G62" s="137" t="n">
        <v>39.1051</v>
      </c>
      <c r="H62" s="137" t="n">
        <v>1181.67</v>
      </c>
      <c r="I62" s="137" t="n">
        <v>3.48</v>
      </c>
      <c r="J62" s="63" t="n">
        <f aca="false">H62/3600</f>
        <v>0.328241666666667</v>
      </c>
      <c r="L62" s="76" t="n">
        <v>131.8992</v>
      </c>
      <c r="M62" s="77" t="n">
        <v>28.3422</v>
      </c>
      <c r="N62" s="77" t="n">
        <v>38.3656</v>
      </c>
      <c r="O62" s="77" t="n">
        <v>39.1051</v>
      </c>
      <c r="P62" s="77" t="n">
        <v>883.605</v>
      </c>
      <c r="Q62" s="77" t="n">
        <v>2.34</v>
      </c>
      <c r="R62" s="63" t="n">
        <f aca="false">P62/3600</f>
        <v>0.245445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132" t="n">
        <v>2133.2976</v>
      </c>
      <c r="E63" s="133" t="n">
        <v>38.0163</v>
      </c>
      <c r="F63" s="133" t="n">
        <v>40.6803</v>
      </c>
      <c r="G63" s="133" t="n">
        <v>41.4006</v>
      </c>
      <c r="H63" s="133" t="n">
        <v>2368.32</v>
      </c>
      <c r="I63" s="133" t="n">
        <v>5.92</v>
      </c>
      <c r="J63" s="52" t="n">
        <f aca="false">H63/3600</f>
        <v>0.657866666666667</v>
      </c>
      <c r="L63" s="72" t="n">
        <v>2133.2976</v>
      </c>
      <c r="M63" s="73" t="n">
        <v>38.0163</v>
      </c>
      <c r="N63" s="73" t="n">
        <v>40.6803</v>
      </c>
      <c r="O63" s="73" t="n">
        <v>41.4006</v>
      </c>
      <c r="P63" s="73" t="n">
        <v>1601.085</v>
      </c>
      <c r="Q63" s="73" t="n">
        <v>4.009</v>
      </c>
      <c r="R63" s="52" t="n">
        <f aca="false">P63/3600</f>
        <v>0.444745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34" t="n">
        <v>858.784</v>
      </c>
      <c r="E64" s="135" t="n">
        <v>34.2462</v>
      </c>
      <c r="F64" s="135" t="n">
        <v>37.8975</v>
      </c>
      <c r="G64" s="135" t="n">
        <v>38.5149</v>
      </c>
      <c r="H64" s="135" t="n">
        <v>1552.57</v>
      </c>
      <c r="I64" s="135" t="n">
        <v>3.87</v>
      </c>
      <c r="J64" s="57" t="n">
        <f aca="false">H64/3600</f>
        <v>0.431269444444444</v>
      </c>
      <c r="L64" s="74" t="n">
        <v>858.784</v>
      </c>
      <c r="M64" s="75" t="n">
        <v>34.2462</v>
      </c>
      <c r="N64" s="75" t="n">
        <v>37.8975</v>
      </c>
      <c r="O64" s="75" t="n">
        <v>38.5149</v>
      </c>
      <c r="P64" s="75" t="n">
        <v>1196.145</v>
      </c>
      <c r="Q64" s="75" t="n">
        <v>2.901</v>
      </c>
      <c r="R64" s="57" t="n">
        <f aca="false">P64/3600</f>
        <v>0.33226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134" t="n">
        <v>361.8192</v>
      </c>
      <c r="E65" s="135" t="n">
        <v>30.8539</v>
      </c>
      <c r="F65" s="135" t="n">
        <v>35.8743</v>
      </c>
      <c r="G65" s="135" t="n">
        <v>36.5095</v>
      </c>
      <c r="H65" s="135" t="n">
        <v>1440.92</v>
      </c>
      <c r="I65" s="135" t="n">
        <v>3.76</v>
      </c>
      <c r="J65" s="57" t="n">
        <f aca="false">H65/3600</f>
        <v>0.400255555555556</v>
      </c>
      <c r="L65" s="74" t="n">
        <v>361.8192</v>
      </c>
      <c r="M65" s="75" t="n">
        <v>30.8539</v>
      </c>
      <c r="N65" s="75" t="n">
        <v>35.8743</v>
      </c>
      <c r="O65" s="75" t="n">
        <v>36.5095</v>
      </c>
      <c r="P65" s="75" t="n">
        <v>947.7</v>
      </c>
      <c r="Q65" s="75" t="n">
        <v>2.34</v>
      </c>
      <c r="R65" s="57" t="n">
        <f aca="false">P65/3600</f>
        <v>0.263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136" t="n">
        <v>154.3616</v>
      </c>
      <c r="E66" s="137" t="n">
        <v>27.8506</v>
      </c>
      <c r="F66" s="137" t="n">
        <v>34.4731</v>
      </c>
      <c r="G66" s="137" t="n">
        <v>35.1576</v>
      </c>
      <c r="H66" s="137" t="n">
        <v>1094.73</v>
      </c>
      <c r="I66" s="137" t="n">
        <v>3.04</v>
      </c>
      <c r="J66" s="63" t="n">
        <f aca="false">H66/3600</f>
        <v>0.304091666666667</v>
      </c>
      <c r="L66" s="76" t="n">
        <v>154.3616</v>
      </c>
      <c r="M66" s="77" t="n">
        <v>27.8506</v>
      </c>
      <c r="N66" s="77" t="n">
        <v>34.4731</v>
      </c>
      <c r="O66" s="77" t="n">
        <v>35.1576</v>
      </c>
      <c r="P66" s="77" t="n">
        <v>787.383</v>
      </c>
      <c r="Q66" s="77" t="n">
        <v>1.965</v>
      </c>
      <c r="R66" s="63" t="n">
        <f aca="false">P66/3600</f>
        <v>0.21871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132" t="n">
        <v>1382.644</v>
      </c>
      <c r="E67" s="133" t="n">
        <v>39.9476</v>
      </c>
      <c r="F67" s="133" t="n">
        <v>41.2746</v>
      </c>
      <c r="G67" s="133" t="n">
        <v>42.3251</v>
      </c>
      <c r="H67" s="133" t="n">
        <v>1817.32</v>
      </c>
      <c r="I67" s="133" t="n">
        <v>4.22</v>
      </c>
      <c r="J67" s="52" t="n">
        <f aca="false">H67/3600</f>
        <v>0.504811111111111</v>
      </c>
      <c r="L67" s="72" t="n">
        <v>1382.644</v>
      </c>
      <c r="M67" s="73" t="n">
        <v>39.9476</v>
      </c>
      <c r="N67" s="73" t="n">
        <v>41.2746</v>
      </c>
      <c r="O67" s="73" t="n">
        <v>42.3251</v>
      </c>
      <c r="P67" s="73" t="n">
        <v>1264.37</v>
      </c>
      <c r="Q67" s="73" t="n">
        <v>2.886</v>
      </c>
      <c r="R67" s="52" t="n">
        <f aca="false">P67/3600</f>
        <v>0.3512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34" t="n">
        <v>648.7112</v>
      </c>
      <c r="E68" s="135" t="n">
        <v>35.8733</v>
      </c>
      <c r="F68" s="135" t="n">
        <v>38.3681</v>
      </c>
      <c r="G68" s="135" t="n">
        <v>39.4831</v>
      </c>
      <c r="H68" s="135" t="n">
        <v>1310.83</v>
      </c>
      <c r="I68" s="135" t="n">
        <v>3.08</v>
      </c>
      <c r="J68" s="57" t="n">
        <f aca="false">H68/3600</f>
        <v>0.364119444444444</v>
      </c>
      <c r="L68" s="74" t="n">
        <v>648.7112</v>
      </c>
      <c r="M68" s="75" t="n">
        <v>35.8733</v>
      </c>
      <c r="N68" s="75" t="n">
        <v>38.3681</v>
      </c>
      <c r="O68" s="75" t="n">
        <v>39.4831</v>
      </c>
      <c r="P68" s="75" t="n">
        <v>1046.916</v>
      </c>
      <c r="Q68" s="75" t="n">
        <v>2.293</v>
      </c>
      <c r="R68" s="57" t="n">
        <f aca="false">P68/3600</f>
        <v>0.2908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134" t="n">
        <v>306.2208</v>
      </c>
      <c r="E69" s="135" t="n">
        <v>32.2755</v>
      </c>
      <c r="F69" s="135" t="n">
        <v>36.3787</v>
      </c>
      <c r="G69" s="135" t="n">
        <v>37.4762</v>
      </c>
      <c r="H69" s="135" t="n">
        <v>1111.15</v>
      </c>
      <c r="I69" s="135" t="n">
        <v>2.66</v>
      </c>
      <c r="J69" s="57" t="n">
        <f aca="false">H69/3600</f>
        <v>0.308652777777778</v>
      </c>
      <c r="L69" s="74" t="n">
        <v>306.2208</v>
      </c>
      <c r="M69" s="75" t="n">
        <v>32.2755</v>
      </c>
      <c r="N69" s="75" t="n">
        <v>36.3787</v>
      </c>
      <c r="O69" s="75" t="n">
        <v>37.4762</v>
      </c>
      <c r="P69" s="75" t="n">
        <v>855.628</v>
      </c>
      <c r="Q69" s="75" t="n">
        <v>1.856</v>
      </c>
      <c r="R69" s="57" t="n">
        <f aca="false">P69/3600</f>
        <v>0.23767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136" t="n">
        <v>148.0064</v>
      </c>
      <c r="E70" s="137" t="n">
        <v>29.394</v>
      </c>
      <c r="F70" s="137" t="n">
        <v>34.9494</v>
      </c>
      <c r="G70" s="137" t="n">
        <v>35.9718</v>
      </c>
      <c r="H70" s="137" t="n">
        <v>955.42</v>
      </c>
      <c r="I70" s="137" t="n">
        <v>2.36</v>
      </c>
      <c r="J70" s="63" t="n">
        <f aca="false">H70/3600</f>
        <v>0.265394444444444</v>
      </c>
      <c r="L70" s="76" t="n">
        <v>148.0064</v>
      </c>
      <c r="M70" s="77" t="n">
        <v>29.394</v>
      </c>
      <c r="N70" s="77" t="n">
        <v>34.9494</v>
      </c>
      <c r="O70" s="77" t="n">
        <v>35.9718</v>
      </c>
      <c r="P70" s="77" t="n">
        <v>702.69</v>
      </c>
      <c r="Q70" s="77" t="n">
        <v>1.513</v>
      </c>
      <c r="R70" s="63" t="n">
        <f aca="false">P70/3600</f>
        <v>0.1951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132" t="n">
        <v>2400.8928</v>
      </c>
      <c r="E71" s="133" t="n">
        <v>42.7334</v>
      </c>
      <c r="F71" s="133" t="n">
        <v>46.7025</v>
      </c>
      <c r="G71" s="133" t="n">
        <v>47.9902</v>
      </c>
      <c r="H71" s="133" t="n">
        <v>13439.17</v>
      </c>
      <c r="I71" s="133" t="n">
        <v>28.49</v>
      </c>
      <c r="J71" s="52" t="n">
        <f aca="false">H71/3600</f>
        <v>3.73310277777778</v>
      </c>
      <c r="L71" s="72" t="n">
        <v>2400.8928</v>
      </c>
      <c r="M71" s="73" t="n">
        <v>42.7334</v>
      </c>
      <c r="N71" s="73" t="n">
        <v>46.7025</v>
      </c>
      <c r="O71" s="73" t="n">
        <v>47.9902</v>
      </c>
      <c r="P71" s="73" t="n">
        <v>8966.282</v>
      </c>
      <c r="Q71" s="73" t="n">
        <v>17.815</v>
      </c>
      <c r="R71" s="52" t="n">
        <f aca="false">P71/3600</f>
        <v>2.49063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34" t="n">
        <v>898.1368</v>
      </c>
      <c r="E72" s="135" t="n">
        <v>40.4313</v>
      </c>
      <c r="F72" s="135" t="n">
        <v>44.6655</v>
      </c>
      <c r="G72" s="135" t="n">
        <v>45.917</v>
      </c>
      <c r="H72" s="135" t="n">
        <v>11166.1</v>
      </c>
      <c r="I72" s="135" t="n">
        <v>19.84</v>
      </c>
      <c r="J72" s="57" t="n">
        <f aca="false">H72/3600</f>
        <v>3.10169444444444</v>
      </c>
      <c r="L72" s="74" t="n">
        <v>898.1368</v>
      </c>
      <c r="M72" s="75" t="n">
        <v>40.4313</v>
      </c>
      <c r="N72" s="75" t="n">
        <v>44.6655</v>
      </c>
      <c r="O72" s="75" t="n">
        <v>45.917</v>
      </c>
      <c r="P72" s="75" t="n">
        <v>7665.715</v>
      </c>
      <c r="Q72" s="75" t="n">
        <v>14.164</v>
      </c>
      <c r="R72" s="57" t="n">
        <f aca="false">P72/3600</f>
        <v>2.1293652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134" t="n">
        <v>441.3344</v>
      </c>
      <c r="E73" s="135" t="n">
        <v>37.7585</v>
      </c>
      <c r="F73" s="135" t="n">
        <v>42.8219</v>
      </c>
      <c r="G73" s="135" t="n">
        <v>44.054</v>
      </c>
      <c r="H73" s="135" t="n">
        <v>9594.65</v>
      </c>
      <c r="I73" s="135" t="n">
        <v>18.13</v>
      </c>
      <c r="J73" s="57" t="n">
        <f aca="false">H73/3600</f>
        <v>2.66518055555556</v>
      </c>
      <c r="L73" s="74" t="n">
        <v>441.3344</v>
      </c>
      <c r="M73" s="75" t="n">
        <v>37.7585</v>
      </c>
      <c r="N73" s="75" t="n">
        <v>42.8219</v>
      </c>
      <c r="O73" s="75" t="n">
        <v>44.054</v>
      </c>
      <c r="P73" s="75" t="n">
        <v>7058.656</v>
      </c>
      <c r="Q73" s="75" t="n">
        <v>12.558</v>
      </c>
      <c r="R73" s="57" t="n">
        <f aca="false">P73/3600</f>
        <v>1.96073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136" t="n">
        <v>233.2696</v>
      </c>
      <c r="E74" s="137" t="n">
        <v>34.8134</v>
      </c>
      <c r="F74" s="137" t="n">
        <v>41.5123</v>
      </c>
      <c r="G74" s="137" t="n">
        <v>42.5684</v>
      </c>
      <c r="H74" s="137" t="n">
        <v>9117.88</v>
      </c>
      <c r="I74" s="137" t="n">
        <v>16.3</v>
      </c>
      <c r="J74" s="63" t="n">
        <f aca="false">H74/3600</f>
        <v>2.53274444444444</v>
      </c>
      <c r="L74" s="76" t="n">
        <v>233.2696</v>
      </c>
      <c r="M74" s="77" t="n">
        <v>34.8134</v>
      </c>
      <c r="N74" s="77" t="n">
        <v>41.5123</v>
      </c>
      <c r="O74" s="77" t="n">
        <v>42.5684</v>
      </c>
      <c r="P74" s="77" t="n">
        <v>6710.039</v>
      </c>
      <c r="Q74" s="77" t="n">
        <v>11.778</v>
      </c>
      <c r="R74" s="63" t="n">
        <f aca="false">P74/3600</f>
        <v>1.8638997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132" t="n">
        <v>1822.524</v>
      </c>
      <c r="E75" s="133" t="n">
        <v>43.0589</v>
      </c>
      <c r="F75" s="133" t="n">
        <v>48.2252</v>
      </c>
      <c r="G75" s="133" t="n">
        <v>48.9688</v>
      </c>
      <c r="H75" s="133" t="n">
        <v>12441.07</v>
      </c>
      <c r="I75" s="133" t="n">
        <v>25.3</v>
      </c>
      <c r="J75" s="52" t="n">
        <f aca="false">H75/3600</f>
        <v>3.45585277777778</v>
      </c>
      <c r="L75" s="72" t="n">
        <v>1822.524</v>
      </c>
      <c r="M75" s="73" t="n">
        <v>43.0589</v>
      </c>
      <c r="N75" s="73" t="n">
        <v>48.2252</v>
      </c>
      <c r="O75" s="73" t="n">
        <v>48.9688</v>
      </c>
      <c r="P75" s="73" t="n">
        <v>8446.841</v>
      </c>
      <c r="Q75" s="73" t="n">
        <v>17.066</v>
      </c>
      <c r="R75" s="52" t="n">
        <f aca="false">P75/3600</f>
        <v>2.34634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34" t="n">
        <v>453.784</v>
      </c>
      <c r="E76" s="135" t="n">
        <v>41.2766</v>
      </c>
      <c r="F76" s="135" t="n">
        <v>46.4686</v>
      </c>
      <c r="G76" s="135" t="n">
        <v>47.2035</v>
      </c>
      <c r="H76" s="135" t="n">
        <v>11020.1</v>
      </c>
      <c r="I76" s="135" t="n">
        <v>22.6</v>
      </c>
      <c r="J76" s="57" t="n">
        <f aca="false">H76/3600</f>
        <v>3.06113888888889</v>
      </c>
      <c r="L76" s="74" t="n">
        <v>453.784</v>
      </c>
      <c r="M76" s="75" t="n">
        <v>41.2766</v>
      </c>
      <c r="N76" s="75" t="n">
        <v>46.4686</v>
      </c>
      <c r="O76" s="75" t="n">
        <v>47.2035</v>
      </c>
      <c r="P76" s="75" t="n">
        <v>7127.467</v>
      </c>
      <c r="Q76" s="75" t="n">
        <v>13.306</v>
      </c>
      <c r="R76" s="57" t="n">
        <f aca="false">P76/3600</f>
        <v>1.9798519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134" t="n">
        <v>195.5072</v>
      </c>
      <c r="E77" s="135" t="n">
        <v>39.1362</v>
      </c>
      <c r="F77" s="135" t="n">
        <v>44.8069</v>
      </c>
      <c r="G77" s="135" t="n">
        <v>45.4028</v>
      </c>
      <c r="H77" s="135" t="n">
        <v>9746.42</v>
      </c>
      <c r="I77" s="135" t="n">
        <v>18.18</v>
      </c>
      <c r="J77" s="57" t="n">
        <f aca="false">H77/3600</f>
        <v>2.70733888888889</v>
      </c>
      <c r="L77" s="74" t="n">
        <v>195.5072</v>
      </c>
      <c r="M77" s="75" t="n">
        <v>39.1362</v>
      </c>
      <c r="N77" s="75" t="n">
        <v>44.8069</v>
      </c>
      <c r="O77" s="75" t="n">
        <v>45.4028</v>
      </c>
      <c r="P77" s="75" t="n">
        <v>6658.988</v>
      </c>
      <c r="Q77" s="75" t="n">
        <v>12.09</v>
      </c>
      <c r="R77" s="57" t="n">
        <f aca="false">P77/3600</f>
        <v>1.84971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136" t="n">
        <v>102.5992</v>
      </c>
      <c r="E78" s="137" t="n">
        <v>36.6759</v>
      </c>
      <c r="F78" s="137" t="n">
        <v>43.3895</v>
      </c>
      <c r="G78" s="137" t="n">
        <v>43.78</v>
      </c>
      <c r="H78" s="137" t="n">
        <v>8813.54</v>
      </c>
      <c r="I78" s="137" t="n">
        <v>15.89</v>
      </c>
      <c r="J78" s="63" t="n">
        <f aca="false">H78/3600</f>
        <v>2.44820555555556</v>
      </c>
      <c r="L78" s="76" t="n">
        <v>102.5992</v>
      </c>
      <c r="M78" s="77" t="n">
        <v>36.6759</v>
      </c>
      <c r="N78" s="77" t="n">
        <v>43.3895</v>
      </c>
      <c r="O78" s="77" t="n">
        <v>43.78</v>
      </c>
      <c r="P78" s="77" t="n">
        <v>6380.134</v>
      </c>
      <c r="Q78" s="77" t="n">
        <v>11.325</v>
      </c>
      <c r="R78" s="63" t="n">
        <f aca="false">P78/3600</f>
        <v>1.77225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132" t="n">
        <v>2151.2568</v>
      </c>
      <c r="E79" s="133" t="n">
        <v>43.4024</v>
      </c>
      <c r="F79" s="133" t="n">
        <v>47.337</v>
      </c>
      <c r="G79" s="133" t="n">
        <v>48.2509</v>
      </c>
      <c r="H79" s="133" t="n">
        <v>14015.89</v>
      </c>
      <c r="I79" s="133" t="n">
        <v>29.7</v>
      </c>
      <c r="J79" s="52" t="n">
        <f aca="false">H79/3600</f>
        <v>3.89330277777778</v>
      </c>
      <c r="L79" s="72" t="n">
        <v>2151.2568</v>
      </c>
      <c r="M79" s="73" t="n">
        <v>43.4024</v>
      </c>
      <c r="N79" s="73" t="n">
        <v>47.337</v>
      </c>
      <c r="O79" s="73" t="n">
        <v>48.2509</v>
      </c>
      <c r="P79" s="73" t="n">
        <v>9320.108</v>
      </c>
      <c r="Q79" s="73" t="n">
        <v>18.688</v>
      </c>
      <c r="R79" s="52" t="n">
        <f aca="false">P79/3600</f>
        <v>2.58891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34" t="n">
        <v>727.5576</v>
      </c>
      <c r="E80" s="135" t="n">
        <v>41.2549</v>
      </c>
      <c r="F80" s="135" t="n">
        <v>45.4344</v>
      </c>
      <c r="G80" s="135" t="n">
        <v>46.3354</v>
      </c>
      <c r="H80" s="135" t="n">
        <v>10906.56</v>
      </c>
      <c r="I80" s="135" t="n">
        <v>20.9</v>
      </c>
      <c r="J80" s="57" t="n">
        <f aca="false">H80/3600</f>
        <v>3.0296</v>
      </c>
      <c r="L80" s="74" t="n">
        <v>727.5576</v>
      </c>
      <c r="M80" s="75" t="n">
        <v>41.2549</v>
      </c>
      <c r="N80" s="75" t="n">
        <v>45.4344</v>
      </c>
      <c r="O80" s="75" t="n">
        <v>46.3354</v>
      </c>
      <c r="P80" s="75" t="n">
        <v>7987.886</v>
      </c>
      <c r="Q80" s="75" t="n">
        <v>15.1</v>
      </c>
      <c r="R80" s="57" t="n">
        <f aca="false">P80/3600</f>
        <v>2.21885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134" t="n">
        <v>330.3072</v>
      </c>
      <c r="E81" s="135" t="n">
        <v>38.8478</v>
      </c>
      <c r="F81" s="135" t="n">
        <v>43.646</v>
      </c>
      <c r="G81" s="135" t="n">
        <v>44.5413</v>
      </c>
      <c r="H81" s="135" t="n">
        <v>11226.84</v>
      </c>
      <c r="I81" s="135" t="n">
        <v>21.82</v>
      </c>
      <c r="J81" s="57" t="n">
        <f aca="false">H81/3600</f>
        <v>3.11856666666667</v>
      </c>
      <c r="L81" s="74" t="n">
        <v>330.3072</v>
      </c>
      <c r="M81" s="75" t="n">
        <v>38.8478</v>
      </c>
      <c r="N81" s="75" t="n">
        <v>43.646</v>
      </c>
      <c r="O81" s="75" t="n">
        <v>44.5413</v>
      </c>
      <c r="P81" s="75" t="n">
        <v>7301.139</v>
      </c>
      <c r="Q81" s="75" t="n">
        <v>13.447</v>
      </c>
      <c r="R81" s="57" t="n">
        <f aca="false">P81/3600</f>
        <v>2.0280941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136" t="n">
        <v>170.7192</v>
      </c>
      <c r="E82" s="137" t="n">
        <v>36.1491</v>
      </c>
      <c r="F82" s="137" t="n">
        <v>42.2687</v>
      </c>
      <c r="G82" s="137" t="n">
        <v>43.2058</v>
      </c>
      <c r="H82" s="137" t="n">
        <v>10685.52</v>
      </c>
      <c r="I82" s="137" t="n">
        <v>19.4</v>
      </c>
      <c r="J82" s="63" t="n">
        <f aca="false">H82/3600</f>
        <v>2.9682</v>
      </c>
      <c r="L82" s="76" t="n">
        <v>170.7192</v>
      </c>
      <c r="M82" s="77" t="n">
        <v>36.1491</v>
      </c>
      <c r="N82" s="77" t="n">
        <v>42.2687</v>
      </c>
      <c r="O82" s="77" t="n">
        <v>43.2058</v>
      </c>
      <c r="P82" s="77" t="n">
        <v>6909.212</v>
      </c>
      <c r="Q82" s="77" t="n">
        <v>12.386</v>
      </c>
      <c r="R82" s="63" t="n">
        <f aca="false">P82/3600</f>
        <v>1.91922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132" t="n">
        <v>4226.84</v>
      </c>
      <c r="E83" s="133" t="n">
        <v>40.3951</v>
      </c>
      <c r="F83" s="133" t="n">
        <v>42.2801</v>
      </c>
      <c r="G83" s="133" t="n">
        <v>42.7398</v>
      </c>
      <c r="H83" s="133" t="n">
        <v>8322</v>
      </c>
      <c r="I83" s="133" t="n">
        <v>16.79</v>
      </c>
      <c r="J83" s="52" t="n">
        <f aca="false">H83/3600</f>
        <v>2.31166666666667</v>
      </c>
      <c r="L83" s="72" t="n">
        <v>4226.84</v>
      </c>
      <c r="M83" s="73" t="n">
        <v>40.3951</v>
      </c>
      <c r="N83" s="73" t="n">
        <v>42.2801</v>
      </c>
      <c r="O83" s="73" t="n">
        <v>42.7398</v>
      </c>
      <c r="P83" s="73" t="n">
        <v>6143.012</v>
      </c>
      <c r="Q83" s="73" t="n">
        <v>12.105</v>
      </c>
      <c r="R83" s="52" t="n">
        <f aca="false">P83/3600</f>
        <v>1.70639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34" t="n">
        <v>1957.9144</v>
      </c>
      <c r="E84" s="135" t="n">
        <v>37.0178</v>
      </c>
      <c r="F84" s="135" t="n">
        <v>39.3432</v>
      </c>
      <c r="G84" s="135" t="n">
        <v>39.6201</v>
      </c>
      <c r="H84" s="135" t="n">
        <v>6440.95</v>
      </c>
      <c r="I84" s="135" t="n">
        <v>13.24</v>
      </c>
      <c r="J84" s="57" t="n">
        <f aca="false">H84/3600</f>
        <v>1.78915277777778</v>
      </c>
      <c r="L84" s="74" t="n">
        <v>1957.9144</v>
      </c>
      <c r="M84" s="75" t="n">
        <v>37.0178</v>
      </c>
      <c r="N84" s="75" t="n">
        <v>39.3432</v>
      </c>
      <c r="O84" s="75" t="n">
        <v>39.6201</v>
      </c>
      <c r="P84" s="75" t="n">
        <v>4998.325</v>
      </c>
      <c r="Q84" s="75" t="n">
        <v>9.625</v>
      </c>
      <c r="R84" s="57" t="n">
        <f aca="false">P84/3600</f>
        <v>1.3884236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134" t="n">
        <v>931.5904</v>
      </c>
      <c r="E85" s="135" t="n">
        <v>34.037</v>
      </c>
      <c r="F85" s="135" t="n">
        <v>37.2738</v>
      </c>
      <c r="G85" s="135" t="n">
        <v>37.374</v>
      </c>
      <c r="H85" s="135" t="n">
        <v>5969.45</v>
      </c>
      <c r="I85" s="135" t="n">
        <v>16.23</v>
      </c>
      <c r="J85" s="57" t="n">
        <f aca="false">H85/3600</f>
        <v>1.65818055555556</v>
      </c>
      <c r="L85" s="74" t="n">
        <v>931.5904</v>
      </c>
      <c r="M85" s="75" t="n">
        <v>34.037</v>
      </c>
      <c r="N85" s="75" t="n">
        <v>37.2738</v>
      </c>
      <c r="O85" s="75" t="n">
        <v>37.374</v>
      </c>
      <c r="P85" s="75" t="n">
        <v>4145.715</v>
      </c>
      <c r="Q85" s="75" t="n">
        <v>7.815</v>
      </c>
      <c r="R85" s="57" t="n">
        <f aca="false">P85/3600</f>
        <v>1.15158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136" t="n">
        <v>479.1296</v>
      </c>
      <c r="E86" s="137" t="n">
        <v>31.3804</v>
      </c>
      <c r="F86" s="137" t="n">
        <v>35.7716</v>
      </c>
      <c r="G86" s="137" t="n">
        <v>35.7528</v>
      </c>
      <c r="H86" s="137" t="n">
        <v>4819.58</v>
      </c>
      <c r="I86" s="137" t="n">
        <v>9.47</v>
      </c>
      <c r="J86" s="63" t="n">
        <f aca="false">H86/3600</f>
        <v>1.33877222222222</v>
      </c>
      <c r="L86" s="76" t="n">
        <v>479.1296</v>
      </c>
      <c r="M86" s="77" t="n">
        <v>31.3804</v>
      </c>
      <c r="N86" s="77" t="n">
        <v>35.7716</v>
      </c>
      <c r="O86" s="77" t="n">
        <v>35.7528</v>
      </c>
      <c r="P86" s="77" t="n">
        <v>3582.025</v>
      </c>
      <c r="Q86" s="77" t="n">
        <v>6.536</v>
      </c>
      <c r="R86" s="63" t="n">
        <f aca="false">P86/3600</f>
        <v>0.9950069444444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132" t="n">
        <v>5821.381</v>
      </c>
      <c r="E87" s="133" t="n">
        <v>42.9992</v>
      </c>
      <c r="F87" s="133" t="n">
        <v>45.3539</v>
      </c>
      <c r="G87" s="133" t="n">
        <v>45.4334</v>
      </c>
      <c r="H87" s="133" t="n">
        <v>17364.13</v>
      </c>
      <c r="I87" s="133" t="n">
        <v>29.94</v>
      </c>
      <c r="J87" s="52" t="n">
        <f aca="false">H87/3600</f>
        <v>4.82336944444444</v>
      </c>
      <c r="L87" s="72" t="n">
        <v>5821.381</v>
      </c>
      <c r="M87" s="73" t="n">
        <v>42.9992</v>
      </c>
      <c r="N87" s="73" t="n">
        <v>45.3539</v>
      </c>
      <c r="O87" s="73" t="n">
        <v>45.4334</v>
      </c>
      <c r="P87" s="73" t="n">
        <v>13615.337</v>
      </c>
      <c r="Q87" s="73" t="n">
        <v>23.134</v>
      </c>
      <c r="R87" s="52" t="n">
        <f aca="false">P87/3600</f>
        <v>3.782038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34" t="n">
        <v>2892.6077</v>
      </c>
      <c r="E88" s="135" t="n">
        <v>38.9114</v>
      </c>
      <c r="F88" s="135" t="n">
        <v>42.4252</v>
      </c>
      <c r="G88" s="135" t="n">
        <v>42.1643</v>
      </c>
      <c r="H88" s="135" t="n">
        <v>14887.93</v>
      </c>
      <c r="I88" s="135" t="n">
        <v>26.93</v>
      </c>
      <c r="J88" s="57" t="n">
        <f aca="false">H88/3600</f>
        <v>4.13553611111111</v>
      </c>
      <c r="L88" s="74" t="n">
        <v>2892.6077</v>
      </c>
      <c r="M88" s="75" t="n">
        <v>38.9114</v>
      </c>
      <c r="N88" s="75" t="n">
        <v>42.4252</v>
      </c>
      <c r="O88" s="75" t="n">
        <v>42.1643</v>
      </c>
      <c r="P88" s="75" t="n">
        <v>11214.226</v>
      </c>
      <c r="Q88" s="75" t="n">
        <v>19.281</v>
      </c>
      <c r="R88" s="57" t="n">
        <f aca="false">P88/3600</f>
        <v>3.11506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134" t="n">
        <v>1381.4405</v>
      </c>
      <c r="E89" s="135" t="n">
        <v>35.1321</v>
      </c>
      <c r="F89" s="135" t="n">
        <v>40.2428</v>
      </c>
      <c r="G89" s="135" t="n">
        <v>39.674</v>
      </c>
      <c r="H89" s="135" t="n">
        <v>12390.16</v>
      </c>
      <c r="I89" s="135" t="n">
        <v>22.55</v>
      </c>
      <c r="J89" s="57" t="n">
        <f aca="false">H89/3600</f>
        <v>3.44171111111111</v>
      </c>
      <c r="L89" s="74" t="n">
        <v>1381.4405</v>
      </c>
      <c r="M89" s="75" t="n">
        <v>35.1321</v>
      </c>
      <c r="N89" s="75" t="n">
        <v>40.2428</v>
      </c>
      <c r="O89" s="75" t="n">
        <v>39.674</v>
      </c>
      <c r="P89" s="75" t="n">
        <v>9095.185</v>
      </c>
      <c r="Q89" s="75" t="n">
        <v>15.927</v>
      </c>
      <c r="R89" s="57" t="n">
        <f aca="false">P89/3600</f>
        <v>2.5264402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136" t="n">
        <v>628.4933</v>
      </c>
      <c r="E90" s="137" t="n">
        <v>31.8138</v>
      </c>
      <c r="F90" s="137" t="n">
        <v>38.7193</v>
      </c>
      <c r="G90" s="137" t="n">
        <v>37.8244</v>
      </c>
      <c r="H90" s="137" t="n">
        <v>11264.07</v>
      </c>
      <c r="I90" s="137" t="n">
        <v>21.05</v>
      </c>
      <c r="J90" s="63" t="n">
        <f aca="false">H90/3600</f>
        <v>3.12890833333333</v>
      </c>
      <c r="L90" s="76" t="n">
        <v>628.4933</v>
      </c>
      <c r="M90" s="77" t="n">
        <v>31.8138</v>
      </c>
      <c r="N90" s="77" t="n">
        <v>38.7193</v>
      </c>
      <c r="O90" s="77" t="n">
        <v>37.8244</v>
      </c>
      <c r="P90" s="77" t="n">
        <v>7525.474</v>
      </c>
      <c r="Q90" s="77" t="n">
        <v>13.837</v>
      </c>
      <c r="R90" s="63" t="n">
        <f aca="false">P90/3600</f>
        <v>2.09040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132" t="n">
        <v>350.8408</v>
      </c>
      <c r="E91" s="133" t="n">
        <v>46.8756</v>
      </c>
      <c r="F91" s="133" t="n">
        <v>44.6157</v>
      </c>
      <c r="G91" s="133" t="n">
        <v>44.5963</v>
      </c>
      <c r="H91" s="133" t="n">
        <v>5094.39</v>
      </c>
      <c r="I91" s="133" t="n">
        <v>8.81</v>
      </c>
      <c r="J91" s="52" t="n">
        <f aca="false">H91/3600</f>
        <v>1.41510833333333</v>
      </c>
      <c r="L91" s="72" t="n">
        <v>350.8408</v>
      </c>
      <c r="M91" s="73" t="n">
        <v>46.8756</v>
      </c>
      <c r="N91" s="73" t="n">
        <v>44.6157</v>
      </c>
      <c r="O91" s="73" t="n">
        <v>44.5963</v>
      </c>
      <c r="P91" s="73" t="n">
        <v>3335.105</v>
      </c>
      <c r="Q91" s="73" t="n">
        <v>5.35</v>
      </c>
      <c r="R91" s="52" t="n">
        <f aca="false">P91/3600</f>
        <v>0.92641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34" t="n">
        <v>255.5192</v>
      </c>
      <c r="E92" s="135" t="n">
        <v>42.4433</v>
      </c>
      <c r="F92" s="135" t="n">
        <v>40.8687</v>
      </c>
      <c r="G92" s="135" t="n">
        <v>41.02</v>
      </c>
      <c r="H92" s="135" t="n">
        <v>4399.43</v>
      </c>
      <c r="I92" s="135" t="n">
        <v>7.62</v>
      </c>
      <c r="J92" s="57" t="n">
        <f aca="false">H92/3600</f>
        <v>1.22206388888889</v>
      </c>
      <c r="L92" s="74" t="n">
        <v>255.5192</v>
      </c>
      <c r="M92" s="75" t="n">
        <v>42.4433</v>
      </c>
      <c r="N92" s="75" t="n">
        <v>40.8687</v>
      </c>
      <c r="O92" s="75" t="n">
        <v>41.02</v>
      </c>
      <c r="P92" s="75" t="n">
        <v>3252.34</v>
      </c>
      <c r="Q92" s="75" t="n">
        <v>5.35</v>
      </c>
      <c r="R92" s="57" t="n">
        <f aca="false">P92/3600</f>
        <v>0.90342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134" t="n">
        <v>189.8016</v>
      </c>
      <c r="E93" s="135" t="n">
        <v>37.7144</v>
      </c>
      <c r="F93" s="135" t="n">
        <v>38.8766</v>
      </c>
      <c r="G93" s="135" t="n">
        <v>39.0441</v>
      </c>
      <c r="H93" s="135" t="n">
        <v>4846.44</v>
      </c>
      <c r="I93" s="135" t="n">
        <v>8.19</v>
      </c>
      <c r="J93" s="57" t="n">
        <f aca="false">H93/3600</f>
        <v>1.34623333333333</v>
      </c>
      <c r="L93" s="74" t="n">
        <v>189.8016</v>
      </c>
      <c r="M93" s="75" t="n">
        <v>37.7144</v>
      </c>
      <c r="N93" s="75" t="n">
        <v>38.8766</v>
      </c>
      <c r="O93" s="75" t="n">
        <v>39.0441</v>
      </c>
      <c r="P93" s="75" t="n">
        <v>3175.023</v>
      </c>
      <c r="Q93" s="75" t="n">
        <v>5.257</v>
      </c>
      <c r="R93" s="57" t="n">
        <f aca="false">P93/3600</f>
        <v>0.88195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136" t="n">
        <v>136.2792</v>
      </c>
      <c r="E94" s="137" t="n">
        <v>32.8998</v>
      </c>
      <c r="F94" s="137" t="n">
        <v>37.7107</v>
      </c>
      <c r="G94" s="137" t="n">
        <v>37.6217</v>
      </c>
      <c r="H94" s="137" t="n">
        <v>4313.15</v>
      </c>
      <c r="I94" s="137" t="n">
        <v>7.41</v>
      </c>
      <c r="J94" s="63" t="n">
        <f aca="false">H94/3600</f>
        <v>1.19809722222222</v>
      </c>
      <c r="L94" s="76" t="n">
        <v>136.2792</v>
      </c>
      <c r="M94" s="77" t="n">
        <v>32.8998</v>
      </c>
      <c r="N94" s="77" t="n">
        <v>37.7107</v>
      </c>
      <c r="O94" s="77" t="n">
        <v>37.6217</v>
      </c>
      <c r="P94" s="77" t="n">
        <v>3133.208</v>
      </c>
      <c r="Q94" s="77" t="n">
        <v>5.226</v>
      </c>
      <c r="R94" s="63" t="n">
        <f aca="false">P94/3600</f>
        <v>0.87033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132" t="n">
        <v>719.0528</v>
      </c>
      <c r="E95" s="133" t="n">
        <v>49.0403</v>
      </c>
      <c r="F95" s="133" t="n">
        <v>51.4859</v>
      </c>
      <c r="G95" s="133" t="n">
        <v>52.1181</v>
      </c>
      <c r="H95" s="133" t="n">
        <v>10925.48</v>
      </c>
      <c r="I95" s="133" t="n">
        <v>18.21</v>
      </c>
      <c r="J95" s="52" t="n">
        <f aca="false">H95/3600</f>
        <v>3.03485555555556</v>
      </c>
      <c r="L95" s="72" t="n">
        <v>719.0528</v>
      </c>
      <c r="M95" s="73" t="n">
        <v>49.0403</v>
      </c>
      <c r="N95" s="73" t="n">
        <v>51.4859</v>
      </c>
      <c r="O95" s="73" t="n">
        <v>52.1181</v>
      </c>
      <c r="P95" s="73" t="n">
        <v>7301.626</v>
      </c>
      <c r="Q95" s="73" t="n">
        <v>12.043</v>
      </c>
      <c r="R95" s="52" t="n">
        <f aca="false">P95/3600</f>
        <v>2.02822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34" t="n">
        <v>423.4755</v>
      </c>
      <c r="E96" s="135" t="n">
        <v>45.0754</v>
      </c>
      <c r="F96" s="135" t="n">
        <v>48.0153</v>
      </c>
      <c r="G96" s="135" t="n">
        <v>49.1932</v>
      </c>
      <c r="H96" s="135" t="n">
        <v>10259.13</v>
      </c>
      <c r="I96" s="135" t="n">
        <v>17.38</v>
      </c>
      <c r="J96" s="57" t="n">
        <f aca="false">H96/3600</f>
        <v>2.84975833333333</v>
      </c>
      <c r="L96" s="74" t="n">
        <v>423.4755</v>
      </c>
      <c r="M96" s="75" t="n">
        <v>45.0754</v>
      </c>
      <c r="N96" s="75" t="n">
        <v>48.0153</v>
      </c>
      <c r="O96" s="75" t="n">
        <v>49.1932</v>
      </c>
      <c r="P96" s="75" t="n">
        <v>6889.274</v>
      </c>
      <c r="Q96" s="75" t="n">
        <v>11.294</v>
      </c>
      <c r="R96" s="57" t="n">
        <f aca="false">P96/3600</f>
        <v>1.91368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134" t="n">
        <v>248.8045</v>
      </c>
      <c r="E97" s="135" t="n">
        <v>41.2487</v>
      </c>
      <c r="F97" s="135" t="n">
        <v>45.7638</v>
      </c>
      <c r="G97" s="135" t="n">
        <v>46.7076</v>
      </c>
      <c r="H97" s="135" t="n">
        <v>8771.03</v>
      </c>
      <c r="I97" s="135" t="n">
        <v>15.76</v>
      </c>
      <c r="J97" s="57" t="n">
        <f aca="false">H97/3600</f>
        <v>2.43639722222222</v>
      </c>
      <c r="L97" s="74" t="n">
        <v>248.8045</v>
      </c>
      <c r="M97" s="75" t="n">
        <v>41.2487</v>
      </c>
      <c r="N97" s="75" t="n">
        <v>45.7638</v>
      </c>
      <c r="O97" s="75" t="n">
        <v>46.7076</v>
      </c>
      <c r="P97" s="75" t="n">
        <v>6547.401</v>
      </c>
      <c r="Q97" s="75" t="n">
        <v>10.951</v>
      </c>
      <c r="R97" s="57" t="n">
        <f aca="false">P97/3600</f>
        <v>1.81872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136" t="n">
        <v>152.7802</v>
      </c>
      <c r="E98" s="137" t="n">
        <v>37.4521</v>
      </c>
      <c r="F98" s="137" t="n">
        <v>44.226</v>
      </c>
      <c r="G98" s="137" t="n">
        <v>45.4095</v>
      </c>
      <c r="H98" s="137" t="n">
        <v>14417.49</v>
      </c>
      <c r="I98" s="137" t="n">
        <v>19.65</v>
      </c>
      <c r="J98" s="63" t="n">
        <f aca="false">H98/3600</f>
        <v>4.00485833333333</v>
      </c>
      <c r="L98" s="76" t="n">
        <v>152.7802</v>
      </c>
      <c r="M98" s="77" t="n">
        <v>37.4521</v>
      </c>
      <c r="N98" s="77" t="n">
        <v>44.226</v>
      </c>
      <c r="O98" s="77" t="n">
        <v>45.4095</v>
      </c>
      <c r="P98" s="77" t="n">
        <v>6249.509</v>
      </c>
      <c r="Q98" s="77" t="n">
        <v>10.717</v>
      </c>
      <c r="R98" s="63" t="n">
        <f aca="false">P98/3600</f>
        <v>1.7359747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0543917094848</v>
      </c>
      <c r="J106" s="78" t="n">
        <f aca="false">GEOMEAN(J3:J98)</f>
        <v>2.12869361471171</v>
      </c>
      <c r="Q106" s="78" t="n">
        <f aca="false">GEOMEAN(Q3:Q98)</f>
        <v>10.8220288919294</v>
      </c>
      <c r="R106" s="78" t="n">
        <f aca="false">GEOMEAN(R3:R98)</f>
        <v>1.5053061410014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7408526512629</v>
      </c>
      <c r="R107" s="79" t="n">
        <f aca="false">R106/J106</f>
        <v>0.70715021203521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5497222222222</v>
      </c>
      <c r="J108" s="78" t="n">
        <f aca="false">SUM(J3:J98)</f>
        <v>261.916636111111</v>
      </c>
      <c r="Q108" s="78" t="n">
        <f aca="false">SUM(Q3:Q98)/3600</f>
        <v>0.366461944444444</v>
      </c>
      <c r="R108" s="78" t="n">
        <f aca="false">SUM(R3:R98)</f>
        <v>184.71483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388024655592</v>
      </c>
      <c r="J113" s="78" t="n">
        <f aca="false">GEOMEAN(J19:J82)</f>
        <v>2.09700113058026</v>
      </c>
      <c r="Q113" s="78" t="n">
        <f aca="false">GEOMEAN(Q19:Q82)</f>
        <v>11.0912724594019</v>
      </c>
      <c r="R113" s="78" t="n">
        <f aca="false">GEOMEAN(R19:R82)</f>
        <v>1.4901221788322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76791296845972</v>
      </c>
      <c r="R114" s="79" t="n">
        <f aca="false">R113/J113</f>
        <v>0.7105967455629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.a.2_Option2_r863_RA_Prev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7527315472079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76959516156761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7123387301552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6792427498955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7025530862787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6746734798825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70715021203521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6740852651262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3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26" t="n">
        <v>102277.0064</v>
      </c>
      <c r="E3" s="127" t="n">
        <v>43.6415</v>
      </c>
      <c r="F3" s="127" t="n">
        <v>43.0525</v>
      </c>
      <c r="G3" s="127" t="n">
        <v>44.9912</v>
      </c>
      <c r="H3" s="127" t="n">
        <v>6583.34</v>
      </c>
      <c r="I3" s="127" t="n">
        <v>98.83</v>
      </c>
      <c r="J3" s="52" t="n">
        <f aca="false">H3/3600</f>
        <v>1.82870555555556</v>
      </c>
      <c r="L3" s="50" t="n">
        <v>102277.0064</v>
      </c>
      <c r="M3" s="51" t="n">
        <v>43.6415</v>
      </c>
      <c r="N3" s="51" t="n">
        <v>43.0525</v>
      </c>
      <c r="O3" s="51" t="n">
        <v>44.9912</v>
      </c>
      <c r="P3" s="51" t="n">
        <v>4416.375</v>
      </c>
      <c r="Q3" s="51" t="n">
        <v>72.571</v>
      </c>
      <c r="R3" s="53" t="n">
        <f aca="false">P3/3600</f>
        <v>1.226770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7589.1504</v>
      </c>
      <c r="E4" s="129" t="n">
        <v>40.4536</v>
      </c>
      <c r="F4" s="129" t="n">
        <v>40.4031</v>
      </c>
      <c r="G4" s="129" t="n">
        <v>42.3823</v>
      </c>
      <c r="H4" s="129" t="n">
        <v>5435.85</v>
      </c>
      <c r="I4" s="129" t="n">
        <v>85.98</v>
      </c>
      <c r="J4" s="57" t="n">
        <f aca="false">H4/3600</f>
        <v>1.50995833333333</v>
      </c>
      <c r="L4" s="55" t="n">
        <v>57589.1504</v>
      </c>
      <c r="M4" s="56" t="n">
        <v>40.4536</v>
      </c>
      <c r="N4" s="56" t="n">
        <v>40.4031</v>
      </c>
      <c r="O4" s="56" t="n">
        <v>42.3823</v>
      </c>
      <c r="P4" s="56" t="n">
        <v>3821.127</v>
      </c>
      <c r="Q4" s="56" t="n">
        <v>61.776</v>
      </c>
      <c r="R4" s="58" t="n">
        <f aca="false">P4/3600</f>
        <v>1.0614241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32767.808</v>
      </c>
      <c r="E5" s="129" t="n">
        <v>37.3681</v>
      </c>
      <c r="F5" s="129" t="n">
        <v>38.6296</v>
      </c>
      <c r="G5" s="129" t="n">
        <v>40.558</v>
      </c>
      <c r="H5" s="129" t="n">
        <v>4929.92</v>
      </c>
      <c r="I5" s="129" t="n">
        <v>77.81</v>
      </c>
      <c r="J5" s="57" t="n">
        <f aca="false">H5/3600</f>
        <v>1.36942222222222</v>
      </c>
      <c r="L5" s="55" t="n">
        <v>32767.808</v>
      </c>
      <c r="M5" s="56" t="n">
        <v>37.3681</v>
      </c>
      <c r="N5" s="56" t="n">
        <v>38.6296</v>
      </c>
      <c r="O5" s="56" t="n">
        <v>40.558</v>
      </c>
      <c r="P5" s="56" t="n">
        <v>3374.826</v>
      </c>
      <c r="Q5" s="56" t="n">
        <v>54.381</v>
      </c>
      <c r="R5" s="58" t="n">
        <f aca="false">P5/3600</f>
        <v>0.93745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8540.6256</v>
      </c>
      <c r="E6" s="131" t="n">
        <v>34.2938</v>
      </c>
      <c r="F6" s="131" t="n">
        <v>37.4043</v>
      </c>
      <c r="G6" s="131" t="n">
        <v>39.3792</v>
      </c>
      <c r="H6" s="131" t="n">
        <v>5178.44</v>
      </c>
      <c r="I6" s="131" t="n">
        <v>132.44</v>
      </c>
      <c r="J6" s="63" t="n">
        <f aca="false">H6/3600</f>
        <v>1.43845555555556</v>
      </c>
      <c r="L6" s="61" t="n">
        <v>18540.6256</v>
      </c>
      <c r="M6" s="62" t="n">
        <v>34.2938</v>
      </c>
      <c r="N6" s="62" t="n">
        <v>37.4043</v>
      </c>
      <c r="O6" s="62" t="n">
        <v>39.3792</v>
      </c>
      <c r="P6" s="62" t="n">
        <v>3094.479</v>
      </c>
      <c r="Q6" s="62" t="n">
        <v>48.157</v>
      </c>
      <c r="R6" s="64" t="n">
        <f aca="false">P6/3600</f>
        <v>0.85957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105154.0016</v>
      </c>
      <c r="E7" s="127" t="n">
        <v>43.5207</v>
      </c>
      <c r="F7" s="127" t="n">
        <v>45.9678</v>
      </c>
      <c r="G7" s="127" t="n">
        <v>45.4643</v>
      </c>
      <c r="H7" s="127" t="n">
        <v>5432.25</v>
      </c>
      <c r="I7" s="127" t="n">
        <v>85.82</v>
      </c>
      <c r="J7" s="52" t="n">
        <f aca="false">H7/3600</f>
        <v>1.50895833333333</v>
      </c>
      <c r="L7" s="50" t="n">
        <v>105154.0016</v>
      </c>
      <c r="M7" s="51" t="n">
        <v>43.5207</v>
      </c>
      <c r="N7" s="51" t="n">
        <v>45.9678</v>
      </c>
      <c r="O7" s="51" t="n">
        <v>45.4643</v>
      </c>
      <c r="P7" s="51" t="n">
        <v>4491.723</v>
      </c>
      <c r="Q7" s="51" t="n">
        <v>73.101</v>
      </c>
      <c r="R7" s="53" t="n">
        <f aca="false">P7/3600</f>
        <v>1.247700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61492.8624</v>
      </c>
      <c r="E8" s="129" t="n">
        <v>40.1041</v>
      </c>
      <c r="F8" s="129" t="n">
        <v>43.5778</v>
      </c>
      <c r="G8" s="129" t="n">
        <v>43.6519</v>
      </c>
      <c r="H8" s="129" t="n">
        <v>5611.88</v>
      </c>
      <c r="I8" s="129" t="n">
        <v>91.64</v>
      </c>
      <c r="J8" s="57" t="n">
        <f aca="false">H8/3600</f>
        <v>1.55885555555556</v>
      </c>
      <c r="L8" s="55" t="n">
        <v>61492.8624</v>
      </c>
      <c r="M8" s="56" t="n">
        <v>40.1041</v>
      </c>
      <c r="N8" s="56" t="n">
        <v>43.5778</v>
      </c>
      <c r="O8" s="56" t="n">
        <v>43.6519</v>
      </c>
      <c r="P8" s="56" t="n">
        <v>3850.189</v>
      </c>
      <c r="Q8" s="56" t="n">
        <v>64.459</v>
      </c>
      <c r="R8" s="58" t="n">
        <f aca="false">P8/3600</f>
        <v>1.0694969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35169.3968</v>
      </c>
      <c r="E9" s="129" t="n">
        <v>36.9687</v>
      </c>
      <c r="F9" s="129" t="n">
        <v>41.4944</v>
      </c>
      <c r="G9" s="129" t="n">
        <v>41.9642</v>
      </c>
      <c r="H9" s="129" t="n">
        <v>4367.22</v>
      </c>
      <c r="I9" s="129" t="n">
        <v>73.21</v>
      </c>
      <c r="J9" s="57" t="n">
        <f aca="false">H9/3600</f>
        <v>1.21311666666667</v>
      </c>
      <c r="L9" s="55" t="n">
        <v>35169.3968</v>
      </c>
      <c r="M9" s="56" t="n">
        <v>36.9687</v>
      </c>
      <c r="N9" s="56" t="n">
        <v>41.4944</v>
      </c>
      <c r="O9" s="56" t="n">
        <v>41.9642</v>
      </c>
      <c r="P9" s="56" t="n">
        <v>3421.423</v>
      </c>
      <c r="Q9" s="56" t="n">
        <v>57.751</v>
      </c>
      <c r="R9" s="58" t="n">
        <f aca="false">P9/3600</f>
        <v>0.950395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20608.6688</v>
      </c>
      <c r="E10" s="131" t="n">
        <v>34.0871</v>
      </c>
      <c r="F10" s="131" t="n">
        <v>39.9382</v>
      </c>
      <c r="G10" s="131" t="n">
        <v>40.6615</v>
      </c>
      <c r="H10" s="131" t="n">
        <v>4033.05</v>
      </c>
      <c r="I10" s="131" t="n">
        <v>68.13</v>
      </c>
      <c r="J10" s="63" t="n">
        <f aca="false">H10/3600</f>
        <v>1.12029166666667</v>
      </c>
      <c r="L10" s="61" t="n">
        <v>20608.6688</v>
      </c>
      <c r="M10" s="62" t="n">
        <v>34.0871</v>
      </c>
      <c r="N10" s="62" t="n">
        <v>39.9382</v>
      </c>
      <c r="O10" s="62" t="n">
        <v>40.6615</v>
      </c>
      <c r="P10" s="62" t="n">
        <v>3143.088</v>
      </c>
      <c r="Q10" s="62" t="n">
        <v>52.041</v>
      </c>
      <c r="R10" s="64" t="n">
        <f aca="false">P10/3600</f>
        <v>0.8730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376077.7024</v>
      </c>
      <c r="E11" s="127" t="n">
        <v>42.7273</v>
      </c>
      <c r="F11" s="127" t="n">
        <v>43.0861</v>
      </c>
      <c r="G11" s="127" t="n">
        <v>41.5353</v>
      </c>
      <c r="H11" s="127" t="n">
        <v>13212.86</v>
      </c>
      <c r="I11" s="127" t="n">
        <v>175.46</v>
      </c>
      <c r="J11" s="52" t="n">
        <f aca="false">H11/3600</f>
        <v>3.67023888888889</v>
      </c>
      <c r="L11" s="50" t="n">
        <v>376077.7024</v>
      </c>
      <c r="M11" s="51" t="n">
        <v>42.7273</v>
      </c>
      <c r="N11" s="51" t="n">
        <v>43.0861</v>
      </c>
      <c r="O11" s="51" t="n">
        <v>41.5353</v>
      </c>
      <c r="P11" s="51" t="n">
        <v>11005.079</v>
      </c>
      <c r="Q11" s="51" t="n">
        <v>155.719</v>
      </c>
      <c r="R11" s="53" t="n">
        <f aca="false">P11/3600</f>
        <v>3.05696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242723.8304</v>
      </c>
      <c r="E12" s="129" t="n">
        <v>39.1173</v>
      </c>
      <c r="F12" s="129" t="n">
        <v>40.2528</v>
      </c>
      <c r="G12" s="129" t="n">
        <v>37.9623</v>
      </c>
      <c r="H12" s="129" t="n">
        <v>11559.17</v>
      </c>
      <c r="I12" s="129" t="n">
        <v>156.86</v>
      </c>
      <c r="J12" s="57" t="n">
        <f aca="false">H12/3600</f>
        <v>3.21088055555556</v>
      </c>
      <c r="L12" s="55" t="n">
        <v>242723.8304</v>
      </c>
      <c r="M12" s="56" t="n">
        <v>39.1173</v>
      </c>
      <c r="N12" s="56" t="n">
        <v>40.2528</v>
      </c>
      <c r="O12" s="56" t="n">
        <v>37.9623</v>
      </c>
      <c r="P12" s="56" t="n">
        <v>9508.931</v>
      </c>
      <c r="Q12" s="56" t="n">
        <v>130.916</v>
      </c>
      <c r="R12" s="58" t="n">
        <f aca="false">P12/3600</f>
        <v>2.641369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152792.7376</v>
      </c>
      <c r="E13" s="129" t="n">
        <v>35.1366</v>
      </c>
      <c r="F13" s="129" t="n">
        <v>38.5479</v>
      </c>
      <c r="G13" s="129" t="n">
        <v>36.2772</v>
      </c>
      <c r="H13" s="129" t="n">
        <v>10279.31</v>
      </c>
      <c r="I13" s="129" t="n">
        <v>142.24</v>
      </c>
      <c r="J13" s="57" t="n">
        <f aca="false">H13/3600</f>
        <v>2.85536388888889</v>
      </c>
      <c r="L13" s="55" t="n">
        <v>152792.7376</v>
      </c>
      <c r="M13" s="56" t="n">
        <v>35.1366</v>
      </c>
      <c r="N13" s="56" t="n">
        <v>38.5479</v>
      </c>
      <c r="O13" s="56" t="n">
        <v>36.2772</v>
      </c>
      <c r="P13" s="56" t="n">
        <v>8318.582</v>
      </c>
      <c r="Q13" s="56" t="n">
        <v>117.375</v>
      </c>
      <c r="R13" s="58" t="n">
        <f aca="false">P13/3600</f>
        <v>2.31071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82069.0032</v>
      </c>
      <c r="E14" s="131" t="n">
        <v>30.9471</v>
      </c>
      <c r="F14" s="131" t="n">
        <v>37.1941</v>
      </c>
      <c r="G14" s="131" t="n">
        <v>34.98</v>
      </c>
      <c r="H14" s="131" t="n">
        <v>10365.21</v>
      </c>
      <c r="I14" s="131" t="n">
        <v>155.64</v>
      </c>
      <c r="J14" s="63" t="n">
        <f aca="false">H14/3600</f>
        <v>2.879225</v>
      </c>
      <c r="L14" s="61" t="n">
        <v>82069.0032</v>
      </c>
      <c r="M14" s="62" t="n">
        <v>30.9471</v>
      </c>
      <c r="N14" s="62" t="n">
        <v>37.1941</v>
      </c>
      <c r="O14" s="62" t="n">
        <v>34.98</v>
      </c>
      <c r="P14" s="62" t="n">
        <v>7258.398</v>
      </c>
      <c r="Q14" s="62" t="n">
        <v>105.612</v>
      </c>
      <c r="R14" s="64" t="n">
        <f aca="false">P14/3600</f>
        <v>2.01622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98210.8096</v>
      </c>
      <c r="E15" s="127" t="n">
        <v>44.0069</v>
      </c>
      <c r="F15" s="127" t="n">
        <v>47.2318</v>
      </c>
      <c r="G15" s="127" t="n">
        <v>46.716</v>
      </c>
      <c r="H15" s="127" t="n">
        <v>10121.42</v>
      </c>
      <c r="I15" s="127" t="n">
        <v>134.42</v>
      </c>
      <c r="J15" s="52" t="n">
        <f aca="false">H15/3600</f>
        <v>2.81150555555556</v>
      </c>
      <c r="L15" s="50" t="n">
        <v>98210.8096</v>
      </c>
      <c r="M15" s="51" t="n">
        <v>44.0069</v>
      </c>
      <c r="N15" s="51" t="n">
        <v>47.2318</v>
      </c>
      <c r="O15" s="51" t="n">
        <v>46.716</v>
      </c>
      <c r="P15" s="51" t="n">
        <v>7352.873</v>
      </c>
      <c r="Q15" s="51" t="n">
        <v>101.619</v>
      </c>
      <c r="R15" s="53" t="n">
        <f aca="false">P15/3600</f>
        <v>2.042464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46297.5968</v>
      </c>
      <c r="E16" s="129" t="n">
        <v>41.5501</v>
      </c>
      <c r="F16" s="129" t="n">
        <v>46.1628</v>
      </c>
      <c r="G16" s="129" t="n">
        <v>45.8672</v>
      </c>
      <c r="H16" s="129" t="n">
        <v>9008.47</v>
      </c>
      <c r="I16" s="129" t="n">
        <v>124.78</v>
      </c>
      <c r="J16" s="57" t="n">
        <f aca="false">H16/3600</f>
        <v>2.50235277777778</v>
      </c>
      <c r="L16" s="55" t="n">
        <v>46297.5968</v>
      </c>
      <c r="M16" s="56" t="n">
        <v>41.5501</v>
      </c>
      <c r="N16" s="56" t="n">
        <v>46.1628</v>
      </c>
      <c r="O16" s="56" t="n">
        <v>45.8672</v>
      </c>
      <c r="P16" s="56" t="n">
        <v>6286.263</v>
      </c>
      <c r="Q16" s="56" t="n">
        <v>85.004</v>
      </c>
      <c r="R16" s="58" t="n">
        <f aca="false">P16/3600</f>
        <v>1.746184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6305.472</v>
      </c>
      <c r="E17" s="129" t="n">
        <v>39.9839</v>
      </c>
      <c r="F17" s="129" t="n">
        <v>45.3681</v>
      </c>
      <c r="G17" s="129" t="n">
        <v>45.1918</v>
      </c>
      <c r="H17" s="129" t="n">
        <v>7352.78</v>
      </c>
      <c r="I17" s="129" t="n">
        <v>104.06</v>
      </c>
      <c r="J17" s="57" t="n">
        <f aca="false">H17/3600</f>
        <v>2.04243888888889</v>
      </c>
      <c r="L17" s="55" t="n">
        <v>26305.472</v>
      </c>
      <c r="M17" s="56" t="n">
        <v>39.9839</v>
      </c>
      <c r="N17" s="56" t="n">
        <v>45.3681</v>
      </c>
      <c r="O17" s="56" t="n">
        <v>45.1918</v>
      </c>
      <c r="P17" s="56" t="n">
        <v>5686.735</v>
      </c>
      <c r="Q17" s="56" t="n">
        <v>78.656</v>
      </c>
      <c r="R17" s="58" t="n">
        <f aca="false">P17/3600</f>
        <v>1.5796486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4737.5472</v>
      </c>
      <c r="E18" s="131" t="n">
        <v>38.2661</v>
      </c>
      <c r="F18" s="131" t="n">
        <v>44.7804</v>
      </c>
      <c r="G18" s="131" t="n">
        <v>44.6666</v>
      </c>
      <c r="H18" s="131" t="n">
        <v>8086.19</v>
      </c>
      <c r="I18" s="131" t="n">
        <v>111.49</v>
      </c>
      <c r="J18" s="63" t="n">
        <f aca="false">H18/3600</f>
        <v>2.24616388888889</v>
      </c>
      <c r="L18" s="61" t="n">
        <v>14737.5472</v>
      </c>
      <c r="M18" s="62" t="n">
        <v>38.2661</v>
      </c>
      <c r="N18" s="62" t="n">
        <v>44.7804</v>
      </c>
      <c r="O18" s="62" t="n">
        <v>44.6666</v>
      </c>
      <c r="P18" s="62" t="n">
        <v>5435.792</v>
      </c>
      <c r="Q18" s="62" t="n">
        <v>73.913</v>
      </c>
      <c r="R18" s="64" t="n">
        <f aca="false">P18/3600</f>
        <v>1.50994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22084.0824</v>
      </c>
      <c r="E19" s="133" t="n">
        <v>42.8934</v>
      </c>
      <c r="F19" s="133" t="n">
        <v>44.7043</v>
      </c>
      <c r="G19" s="133" t="n">
        <v>46.2297</v>
      </c>
      <c r="H19" s="133" t="n">
        <v>4384.5</v>
      </c>
      <c r="I19" s="133" t="n">
        <v>59.39</v>
      </c>
      <c r="J19" s="52" t="n">
        <f aca="false">H19/3600</f>
        <v>1.21791666666667</v>
      </c>
      <c r="L19" s="72" t="n">
        <v>22084.0824</v>
      </c>
      <c r="M19" s="73" t="n">
        <v>42.8934</v>
      </c>
      <c r="N19" s="73" t="n">
        <v>44.7043</v>
      </c>
      <c r="O19" s="73" t="n">
        <v>46.2297</v>
      </c>
      <c r="P19" s="73" t="n">
        <v>3185.852</v>
      </c>
      <c r="Q19" s="73" t="n">
        <v>44.039</v>
      </c>
      <c r="R19" s="52" t="n">
        <f aca="false">P19/3600</f>
        <v>0.88495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12128.8648</v>
      </c>
      <c r="E20" s="135" t="n">
        <v>41.2137</v>
      </c>
      <c r="F20" s="135" t="n">
        <v>42.9018</v>
      </c>
      <c r="G20" s="135" t="n">
        <v>43.7917</v>
      </c>
      <c r="H20" s="135" t="n">
        <v>3828.23</v>
      </c>
      <c r="I20" s="135" t="n">
        <v>54.55</v>
      </c>
      <c r="J20" s="57" t="n">
        <f aca="false">H20/3600</f>
        <v>1.06339722222222</v>
      </c>
      <c r="L20" s="74" t="n">
        <v>12128.8648</v>
      </c>
      <c r="M20" s="75" t="n">
        <v>41.2137</v>
      </c>
      <c r="N20" s="75" t="n">
        <v>42.9018</v>
      </c>
      <c r="O20" s="75" t="n">
        <v>43.7917</v>
      </c>
      <c r="P20" s="75" t="n">
        <v>2722.87</v>
      </c>
      <c r="Q20" s="75" t="n">
        <v>38.688</v>
      </c>
      <c r="R20" s="57" t="n">
        <f aca="false">P20/3600</f>
        <v>0.75635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6851.5512</v>
      </c>
      <c r="E21" s="135" t="n">
        <v>39.1425</v>
      </c>
      <c r="F21" s="135" t="n">
        <v>41.5063</v>
      </c>
      <c r="G21" s="135" t="n">
        <v>42.1862</v>
      </c>
      <c r="H21" s="135" t="n">
        <v>3603.1</v>
      </c>
      <c r="I21" s="135" t="n">
        <v>50.42</v>
      </c>
      <c r="J21" s="57" t="n">
        <f aca="false">H21/3600</f>
        <v>1.00086111111111</v>
      </c>
      <c r="L21" s="74" t="n">
        <v>6851.5512</v>
      </c>
      <c r="M21" s="75" t="n">
        <v>39.1425</v>
      </c>
      <c r="N21" s="75" t="n">
        <v>41.5063</v>
      </c>
      <c r="O21" s="75" t="n">
        <v>42.1862</v>
      </c>
      <c r="P21" s="75" t="n">
        <v>2433.615</v>
      </c>
      <c r="Q21" s="75" t="n">
        <v>35.178</v>
      </c>
      <c r="R21" s="57" t="n">
        <f aca="false">P21/3600</f>
        <v>0.67600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3833.2464</v>
      </c>
      <c r="E22" s="137" t="n">
        <v>36.6791</v>
      </c>
      <c r="F22" s="137" t="n">
        <v>40.4877</v>
      </c>
      <c r="G22" s="137" t="n">
        <v>41.2448</v>
      </c>
      <c r="H22" s="137" t="n">
        <v>3262.29</v>
      </c>
      <c r="I22" s="137" t="n">
        <v>45</v>
      </c>
      <c r="J22" s="63" t="n">
        <f aca="false">H22/3600</f>
        <v>0.906191666666667</v>
      </c>
      <c r="L22" s="76" t="n">
        <v>3833.2464</v>
      </c>
      <c r="M22" s="77" t="n">
        <v>36.6791</v>
      </c>
      <c r="N22" s="77" t="n">
        <v>40.4877</v>
      </c>
      <c r="O22" s="77" t="n">
        <v>41.2448</v>
      </c>
      <c r="P22" s="77" t="n">
        <v>2274.464</v>
      </c>
      <c r="Q22" s="77" t="n">
        <v>32.385</v>
      </c>
      <c r="R22" s="63" t="n">
        <f aca="false">P22/3600</f>
        <v>0.63179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52451.7</v>
      </c>
      <c r="E23" s="133" t="n">
        <v>41.8933</v>
      </c>
      <c r="F23" s="133" t="n">
        <v>43.6269</v>
      </c>
      <c r="G23" s="133" t="n">
        <v>44.313</v>
      </c>
      <c r="H23" s="133" t="n">
        <v>4696.68</v>
      </c>
      <c r="I23" s="133" t="n">
        <v>75.35</v>
      </c>
      <c r="J23" s="52" t="n">
        <f aca="false">H23/3600</f>
        <v>1.30463333333333</v>
      </c>
      <c r="L23" s="72" t="n">
        <v>52451.7</v>
      </c>
      <c r="M23" s="73" t="n">
        <v>41.8933</v>
      </c>
      <c r="N23" s="73" t="n">
        <v>43.6269</v>
      </c>
      <c r="O23" s="73" t="n">
        <v>44.313</v>
      </c>
      <c r="P23" s="73" t="n">
        <v>3840.891</v>
      </c>
      <c r="Q23" s="73" t="n">
        <v>64.131</v>
      </c>
      <c r="R23" s="52" t="n">
        <f aca="false">P23/3600</f>
        <v>1.066914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28502.2136</v>
      </c>
      <c r="E24" s="135" t="n">
        <v>38.813</v>
      </c>
      <c r="F24" s="135" t="n">
        <v>41.1154</v>
      </c>
      <c r="G24" s="135" t="n">
        <v>41.38</v>
      </c>
      <c r="H24" s="135" t="n">
        <v>3999.43</v>
      </c>
      <c r="I24" s="135" t="n">
        <v>65.93</v>
      </c>
      <c r="J24" s="57" t="n">
        <f aca="false">H24/3600</f>
        <v>1.11095277777778</v>
      </c>
      <c r="L24" s="74" t="n">
        <v>28502.2136</v>
      </c>
      <c r="M24" s="75" t="n">
        <v>38.813</v>
      </c>
      <c r="N24" s="75" t="n">
        <v>41.1154</v>
      </c>
      <c r="O24" s="75" t="n">
        <v>41.38</v>
      </c>
      <c r="P24" s="75" t="n">
        <v>3181.261</v>
      </c>
      <c r="Q24" s="75" t="n">
        <v>53.601</v>
      </c>
      <c r="R24" s="57" t="n">
        <f aca="false">P24/3600</f>
        <v>0.88368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4830.8368</v>
      </c>
      <c r="E25" s="135" t="n">
        <v>35.7648</v>
      </c>
      <c r="F25" s="135" t="n">
        <v>39.2646</v>
      </c>
      <c r="G25" s="135" t="n">
        <v>39.7275</v>
      </c>
      <c r="H25" s="135" t="n">
        <v>3957.32</v>
      </c>
      <c r="I25" s="135" t="n">
        <v>63.58</v>
      </c>
      <c r="J25" s="57" t="n">
        <f aca="false">H25/3600</f>
        <v>1.09925555555556</v>
      </c>
      <c r="L25" s="74" t="n">
        <v>14830.8368</v>
      </c>
      <c r="M25" s="75" t="n">
        <v>35.7648</v>
      </c>
      <c r="N25" s="75" t="n">
        <v>39.2646</v>
      </c>
      <c r="O25" s="75" t="n">
        <v>39.7275</v>
      </c>
      <c r="P25" s="75" t="n">
        <v>2780.778</v>
      </c>
      <c r="Q25" s="75" t="n">
        <v>45.786</v>
      </c>
      <c r="R25" s="57" t="n">
        <f aca="false">P25/3600</f>
        <v>0.77243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307.8168</v>
      </c>
      <c r="E26" s="137" t="n">
        <v>32.8844</v>
      </c>
      <c r="F26" s="137" t="n">
        <v>38.019</v>
      </c>
      <c r="G26" s="137" t="n">
        <v>38.8939</v>
      </c>
      <c r="H26" s="137" t="n">
        <v>3598.26</v>
      </c>
      <c r="I26" s="137" t="n">
        <v>55.92</v>
      </c>
      <c r="J26" s="63" t="n">
        <f aca="false">H26/3600</f>
        <v>0.999516666666667</v>
      </c>
      <c r="L26" s="76" t="n">
        <v>7307.8168</v>
      </c>
      <c r="M26" s="77" t="n">
        <v>32.8844</v>
      </c>
      <c r="N26" s="77" t="n">
        <v>38.019</v>
      </c>
      <c r="O26" s="77" t="n">
        <v>38.8939</v>
      </c>
      <c r="P26" s="77" t="n">
        <v>2448.981</v>
      </c>
      <c r="Q26" s="77" t="n">
        <v>38.594</v>
      </c>
      <c r="R26" s="63" t="n">
        <f aca="false">P26/3600</f>
        <v>0.68027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05859.7072</v>
      </c>
      <c r="E27" s="133" t="n">
        <v>40.7378</v>
      </c>
      <c r="F27" s="133" t="n">
        <v>41.8647</v>
      </c>
      <c r="G27" s="133" t="n">
        <v>44.382</v>
      </c>
      <c r="H27" s="133" t="n">
        <v>11420.26</v>
      </c>
      <c r="I27" s="133" t="n">
        <v>169.11</v>
      </c>
      <c r="J27" s="52" t="n">
        <f aca="false">H27/3600</f>
        <v>3.17229444444444</v>
      </c>
      <c r="L27" s="72" t="n">
        <v>105859.7072</v>
      </c>
      <c r="M27" s="73" t="n">
        <v>40.7378</v>
      </c>
      <c r="N27" s="73" t="n">
        <v>41.8647</v>
      </c>
      <c r="O27" s="73" t="n">
        <v>44.382</v>
      </c>
      <c r="P27" s="73" t="n">
        <v>8371.35</v>
      </c>
      <c r="Q27" s="73" t="n">
        <v>131.57</v>
      </c>
      <c r="R27" s="52" t="n">
        <f aca="false">P27/3600</f>
        <v>2.3253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48818.7848</v>
      </c>
      <c r="E28" s="135" t="n">
        <v>38.0792</v>
      </c>
      <c r="F28" s="135" t="n">
        <v>39.566</v>
      </c>
      <c r="G28" s="135" t="n">
        <v>42.223</v>
      </c>
      <c r="H28" s="135" t="n">
        <v>10209.74</v>
      </c>
      <c r="I28" s="135" t="n">
        <v>153.35</v>
      </c>
      <c r="J28" s="57" t="n">
        <f aca="false">H28/3600</f>
        <v>2.83603888888889</v>
      </c>
      <c r="L28" s="74" t="n">
        <v>48818.7848</v>
      </c>
      <c r="M28" s="75" t="n">
        <v>38.0792</v>
      </c>
      <c r="N28" s="75" t="n">
        <v>39.566</v>
      </c>
      <c r="O28" s="75" t="n">
        <v>42.223</v>
      </c>
      <c r="P28" s="75" t="n">
        <v>6622.538</v>
      </c>
      <c r="Q28" s="75" t="n">
        <v>102.711</v>
      </c>
      <c r="R28" s="57" t="n">
        <f aca="false">P28/3600</f>
        <v>1.83959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6502.3656</v>
      </c>
      <c r="E29" s="135" t="n">
        <v>35.8503</v>
      </c>
      <c r="F29" s="135" t="n">
        <v>38.4886</v>
      </c>
      <c r="G29" s="135" t="n">
        <v>40.4984</v>
      </c>
      <c r="H29" s="135" t="n">
        <v>8134.49</v>
      </c>
      <c r="I29" s="135" t="n">
        <v>127.02</v>
      </c>
      <c r="J29" s="57" t="n">
        <f aca="false">H29/3600</f>
        <v>2.25958055555556</v>
      </c>
      <c r="L29" s="74" t="n">
        <v>26502.3656</v>
      </c>
      <c r="M29" s="75" t="n">
        <v>35.8503</v>
      </c>
      <c r="N29" s="75" t="n">
        <v>38.4886</v>
      </c>
      <c r="O29" s="75" t="n">
        <v>40.4984</v>
      </c>
      <c r="P29" s="75" t="n">
        <v>5697.572</v>
      </c>
      <c r="Q29" s="75" t="n">
        <v>89.731</v>
      </c>
      <c r="R29" s="57" t="n">
        <f aca="false">P29/3600</f>
        <v>1.58265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4369.2168</v>
      </c>
      <c r="E30" s="137" t="n">
        <v>33.4147</v>
      </c>
      <c r="F30" s="137" t="n">
        <v>37.6424</v>
      </c>
      <c r="G30" s="137" t="n">
        <v>39.2199</v>
      </c>
      <c r="H30" s="137" t="n">
        <v>6669.67</v>
      </c>
      <c r="I30" s="137" t="n">
        <v>101.06</v>
      </c>
      <c r="J30" s="63" t="n">
        <f aca="false">H30/3600</f>
        <v>1.85268611111111</v>
      </c>
      <c r="L30" s="76" t="n">
        <v>14369.2168</v>
      </c>
      <c r="M30" s="77" t="n">
        <v>33.4147</v>
      </c>
      <c r="N30" s="77" t="n">
        <v>37.6424</v>
      </c>
      <c r="O30" s="77" t="n">
        <v>39.2199</v>
      </c>
      <c r="P30" s="77" t="n">
        <v>5198.185</v>
      </c>
      <c r="Q30" s="77" t="n">
        <v>78.109</v>
      </c>
      <c r="R30" s="63" t="n">
        <f aca="false">P30/3600</f>
        <v>1.4439402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2" t="n">
        <v>71372.4584</v>
      </c>
      <c r="E31" s="133" t="n">
        <v>41.4189</v>
      </c>
      <c r="F31" s="133" t="n">
        <v>44.4904</v>
      </c>
      <c r="G31" s="133" t="n">
        <v>46.1518</v>
      </c>
      <c r="H31" s="133" t="n">
        <v>10295.32</v>
      </c>
      <c r="I31" s="133" t="n">
        <v>142.69</v>
      </c>
      <c r="J31" s="52" t="n">
        <f aca="false">H31/3600</f>
        <v>2.85981111111111</v>
      </c>
      <c r="L31" s="72" t="n">
        <v>71372.4584</v>
      </c>
      <c r="M31" s="73" t="n">
        <v>41.4189</v>
      </c>
      <c r="N31" s="73" t="n">
        <v>44.4904</v>
      </c>
      <c r="O31" s="73" t="n">
        <v>46.1518</v>
      </c>
      <c r="P31" s="73" t="n">
        <v>7581.211</v>
      </c>
      <c r="Q31" s="73" t="n">
        <v>108.795</v>
      </c>
      <c r="R31" s="52" t="n">
        <f aca="false">P31/3600</f>
        <v>2.10589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29292.992</v>
      </c>
      <c r="E32" s="135" t="n">
        <v>38.8288</v>
      </c>
      <c r="F32" s="135" t="n">
        <v>42.9541</v>
      </c>
      <c r="G32" s="135" t="n">
        <v>43.9266</v>
      </c>
      <c r="H32" s="135" t="n">
        <v>8687.19</v>
      </c>
      <c r="I32" s="135" t="n">
        <v>123.25</v>
      </c>
      <c r="J32" s="57" t="n">
        <f aca="false">H32/3600</f>
        <v>2.41310833333333</v>
      </c>
      <c r="L32" s="74" t="n">
        <v>29292.992</v>
      </c>
      <c r="M32" s="75" t="n">
        <v>38.8288</v>
      </c>
      <c r="N32" s="75" t="n">
        <v>42.9541</v>
      </c>
      <c r="O32" s="75" t="n">
        <v>43.9266</v>
      </c>
      <c r="P32" s="75" t="n">
        <v>6120.02</v>
      </c>
      <c r="Q32" s="75" t="n">
        <v>87.625</v>
      </c>
      <c r="R32" s="57" t="n">
        <f aca="false">P32/3600</f>
        <v>1.7000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15222.5232</v>
      </c>
      <c r="E33" s="135" t="n">
        <v>37.0506</v>
      </c>
      <c r="F33" s="135" t="n">
        <v>41.5762</v>
      </c>
      <c r="G33" s="135" t="n">
        <v>42.0236</v>
      </c>
      <c r="H33" s="135" t="n">
        <v>7680.3</v>
      </c>
      <c r="I33" s="135" t="n">
        <v>110.53</v>
      </c>
      <c r="J33" s="57" t="n">
        <f aca="false">H33/3600</f>
        <v>2.13341666666667</v>
      </c>
      <c r="L33" s="74" t="n">
        <v>15222.5232</v>
      </c>
      <c r="M33" s="75" t="n">
        <v>37.0506</v>
      </c>
      <c r="N33" s="75" t="n">
        <v>41.5762</v>
      </c>
      <c r="O33" s="75" t="n">
        <v>42.0236</v>
      </c>
      <c r="P33" s="75" t="n">
        <v>5357.84</v>
      </c>
      <c r="Q33" s="75" t="n">
        <v>76.976</v>
      </c>
      <c r="R33" s="57" t="n">
        <f aca="false">P33/3600</f>
        <v>1.4882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8486.5672</v>
      </c>
      <c r="E34" s="137" t="n">
        <v>35.0727</v>
      </c>
      <c r="F34" s="137" t="n">
        <v>40.4929</v>
      </c>
      <c r="G34" s="137" t="n">
        <v>40.5881</v>
      </c>
      <c r="H34" s="137" t="n">
        <v>6316.47</v>
      </c>
      <c r="I34" s="137" t="n">
        <v>90.26</v>
      </c>
      <c r="J34" s="63" t="n">
        <f aca="false">H34/3600</f>
        <v>1.754575</v>
      </c>
      <c r="L34" s="76" t="n">
        <v>8486.5672</v>
      </c>
      <c r="M34" s="77" t="n">
        <v>35.0727</v>
      </c>
      <c r="N34" s="77" t="n">
        <v>40.4929</v>
      </c>
      <c r="O34" s="77" t="n">
        <v>40.5881</v>
      </c>
      <c r="P34" s="77" t="n">
        <v>4911.114</v>
      </c>
      <c r="Q34" s="77" t="n">
        <v>70.886</v>
      </c>
      <c r="R34" s="63" t="n">
        <f aca="false">P34/3600</f>
        <v>1.36419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182636.1376</v>
      </c>
      <c r="E35" s="133" t="n">
        <v>42.6562</v>
      </c>
      <c r="F35" s="133" t="n">
        <v>42.7798</v>
      </c>
      <c r="G35" s="133" t="n">
        <v>44.5084</v>
      </c>
      <c r="H35" s="133" t="n">
        <v>14195.54</v>
      </c>
      <c r="I35" s="133" t="n">
        <v>215.93</v>
      </c>
      <c r="J35" s="52" t="n">
        <f aca="false">H35/3600</f>
        <v>3.94320555555556</v>
      </c>
      <c r="L35" s="72" t="n">
        <v>182636.1376</v>
      </c>
      <c r="M35" s="73" t="n">
        <v>42.6562</v>
      </c>
      <c r="N35" s="73" t="n">
        <v>42.7798</v>
      </c>
      <c r="O35" s="73" t="n">
        <v>44.5084</v>
      </c>
      <c r="P35" s="73" t="n">
        <v>10589.919</v>
      </c>
      <c r="Q35" s="73" t="n">
        <v>172.364</v>
      </c>
      <c r="R35" s="52" t="n">
        <f aca="false">P35/3600</f>
        <v>2.94164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9905.8368</v>
      </c>
      <c r="E36" s="135" t="n">
        <v>37.2015</v>
      </c>
      <c r="F36" s="135" t="n">
        <v>40.8325</v>
      </c>
      <c r="G36" s="135" t="n">
        <v>42.9899</v>
      </c>
      <c r="H36" s="135" t="n">
        <v>10583.07</v>
      </c>
      <c r="I36" s="135" t="n">
        <v>168.2</v>
      </c>
      <c r="J36" s="57" t="n">
        <f aca="false">H36/3600</f>
        <v>2.93974166666667</v>
      </c>
      <c r="L36" s="74" t="n">
        <v>79905.8368</v>
      </c>
      <c r="M36" s="75" t="n">
        <v>37.2015</v>
      </c>
      <c r="N36" s="75" t="n">
        <v>40.8325</v>
      </c>
      <c r="O36" s="75" t="n">
        <v>42.9899</v>
      </c>
      <c r="P36" s="75" t="n">
        <v>8473.467</v>
      </c>
      <c r="Q36" s="75" t="n">
        <v>133.021</v>
      </c>
      <c r="R36" s="57" t="n">
        <f aca="false">P36/3600</f>
        <v>2.35374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40753.812</v>
      </c>
      <c r="E37" s="135" t="n">
        <v>34.6365</v>
      </c>
      <c r="F37" s="135" t="n">
        <v>39.3251</v>
      </c>
      <c r="G37" s="135" t="n">
        <v>41.7121</v>
      </c>
      <c r="H37" s="135" t="n">
        <v>9111.77</v>
      </c>
      <c r="I37" s="135" t="n">
        <v>145.05</v>
      </c>
      <c r="J37" s="57" t="n">
        <f aca="false">H37/3600</f>
        <v>2.53104722222222</v>
      </c>
      <c r="L37" s="74" t="n">
        <v>40753.812</v>
      </c>
      <c r="M37" s="75" t="n">
        <v>34.6365</v>
      </c>
      <c r="N37" s="75" t="n">
        <v>39.3251</v>
      </c>
      <c r="O37" s="75" t="n">
        <v>41.7121</v>
      </c>
      <c r="P37" s="75" t="n">
        <v>7141.179</v>
      </c>
      <c r="Q37" s="75" t="n">
        <v>113.631</v>
      </c>
      <c r="R37" s="57" t="n">
        <f aca="false">P37/3600</f>
        <v>1.98366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22017.8912</v>
      </c>
      <c r="E38" s="137" t="n">
        <v>32.2186</v>
      </c>
      <c r="F38" s="137" t="n">
        <v>38.2882</v>
      </c>
      <c r="G38" s="137" t="n">
        <v>40.7341</v>
      </c>
      <c r="H38" s="137" t="n">
        <v>8131.29</v>
      </c>
      <c r="I38" s="137" t="n">
        <v>129.88</v>
      </c>
      <c r="J38" s="63" t="n">
        <f aca="false">H38/3600</f>
        <v>2.25869166666667</v>
      </c>
      <c r="L38" s="76" t="n">
        <v>22017.8912</v>
      </c>
      <c r="M38" s="77" t="n">
        <v>32.2186</v>
      </c>
      <c r="N38" s="77" t="n">
        <v>38.2882</v>
      </c>
      <c r="O38" s="77" t="n">
        <v>40.7341</v>
      </c>
      <c r="P38" s="77" t="n">
        <v>6319.772</v>
      </c>
      <c r="Q38" s="77" t="n">
        <v>100.714</v>
      </c>
      <c r="R38" s="63" t="n">
        <f aca="false">P38/3600</f>
        <v>1.75549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20597.9872</v>
      </c>
      <c r="E39" s="133" t="n">
        <v>41.9607</v>
      </c>
      <c r="F39" s="133" t="n">
        <v>43.9955</v>
      </c>
      <c r="G39" s="133" t="n">
        <v>44.6517</v>
      </c>
      <c r="H39" s="133" t="n">
        <v>2040.73</v>
      </c>
      <c r="I39" s="133" t="n">
        <v>33.32</v>
      </c>
      <c r="J39" s="52" t="n">
        <f aca="false">H39/3600</f>
        <v>0.566869444444444</v>
      </c>
      <c r="L39" s="72" t="n">
        <v>20597.9872</v>
      </c>
      <c r="M39" s="73" t="n">
        <v>41.9607</v>
      </c>
      <c r="N39" s="73" t="n">
        <v>43.9955</v>
      </c>
      <c r="O39" s="73" t="n">
        <v>44.6517</v>
      </c>
      <c r="P39" s="73" t="n">
        <v>1620.241</v>
      </c>
      <c r="Q39" s="73" t="n">
        <v>28.142</v>
      </c>
      <c r="R39" s="52" t="n">
        <f aca="false">P39/3600</f>
        <v>0.4500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1068.5256</v>
      </c>
      <c r="E40" s="135" t="n">
        <v>38.5308</v>
      </c>
      <c r="F40" s="135" t="n">
        <v>41.237</v>
      </c>
      <c r="G40" s="135" t="n">
        <v>41.6136</v>
      </c>
      <c r="H40" s="135" t="n">
        <v>1653.64</v>
      </c>
      <c r="I40" s="135" t="n">
        <v>27.32</v>
      </c>
      <c r="J40" s="57" t="n">
        <f aca="false">H40/3600</f>
        <v>0.459344444444445</v>
      </c>
      <c r="L40" s="74" t="n">
        <v>11068.5256</v>
      </c>
      <c r="M40" s="75" t="n">
        <v>38.5308</v>
      </c>
      <c r="N40" s="75" t="n">
        <v>41.237</v>
      </c>
      <c r="O40" s="75" t="n">
        <v>41.6136</v>
      </c>
      <c r="P40" s="75" t="n">
        <v>1353.612</v>
      </c>
      <c r="Q40" s="75" t="n">
        <v>23.353</v>
      </c>
      <c r="R40" s="57" t="n">
        <f aca="false">P40/3600</f>
        <v>0.37600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5922.2896</v>
      </c>
      <c r="E41" s="135" t="n">
        <v>35.5526</v>
      </c>
      <c r="F41" s="135" t="n">
        <v>39.2993</v>
      </c>
      <c r="G41" s="135" t="n">
        <v>39.447</v>
      </c>
      <c r="H41" s="135" t="n">
        <v>1625.17</v>
      </c>
      <c r="I41" s="135" t="n">
        <v>26.07</v>
      </c>
      <c r="J41" s="57" t="n">
        <f aca="false">H41/3600</f>
        <v>0.451436111111111</v>
      </c>
      <c r="L41" s="74" t="n">
        <v>5922.2896</v>
      </c>
      <c r="M41" s="75" t="n">
        <v>35.5526</v>
      </c>
      <c r="N41" s="75" t="n">
        <v>39.2993</v>
      </c>
      <c r="O41" s="75" t="n">
        <v>39.447</v>
      </c>
      <c r="P41" s="75" t="n">
        <v>1157.769</v>
      </c>
      <c r="Q41" s="75" t="n">
        <v>19.468</v>
      </c>
      <c r="R41" s="57" t="n">
        <f aca="false">P41/3600</f>
        <v>0.32160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3286.6488</v>
      </c>
      <c r="E42" s="137" t="n">
        <v>32.908</v>
      </c>
      <c r="F42" s="137" t="n">
        <v>37.8195</v>
      </c>
      <c r="G42" s="137" t="n">
        <v>37.7026</v>
      </c>
      <c r="H42" s="137" t="n">
        <v>1511.06</v>
      </c>
      <c r="I42" s="137" t="n">
        <v>23.98</v>
      </c>
      <c r="J42" s="63" t="n">
        <f aca="false">H42/3600</f>
        <v>0.419738888888889</v>
      </c>
      <c r="L42" s="76" t="n">
        <v>3286.6488</v>
      </c>
      <c r="M42" s="77" t="n">
        <v>32.908</v>
      </c>
      <c r="N42" s="77" t="n">
        <v>37.8195</v>
      </c>
      <c r="O42" s="77" t="n">
        <v>37.7026</v>
      </c>
      <c r="P42" s="77" t="n">
        <v>1040.863</v>
      </c>
      <c r="Q42" s="77" t="n">
        <v>16.348</v>
      </c>
      <c r="R42" s="63" t="n">
        <f aca="false">P42/3600</f>
        <v>0.28912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2" t="n">
        <v>23265.7328</v>
      </c>
      <c r="E43" s="133" t="n">
        <v>42.0961</v>
      </c>
      <c r="F43" s="133" t="n">
        <v>44.2177</v>
      </c>
      <c r="G43" s="133" t="n">
        <v>45.69</v>
      </c>
      <c r="H43" s="133" t="n">
        <v>2247.22</v>
      </c>
      <c r="I43" s="133" t="n">
        <v>35.51</v>
      </c>
      <c r="J43" s="52" t="n">
        <f aca="false">H43/3600</f>
        <v>0.624227777777778</v>
      </c>
      <c r="L43" s="72" t="n">
        <v>23265.7328</v>
      </c>
      <c r="M43" s="73" t="n">
        <v>42.0961</v>
      </c>
      <c r="N43" s="73" t="n">
        <v>44.2177</v>
      </c>
      <c r="O43" s="73" t="n">
        <v>45.69</v>
      </c>
      <c r="P43" s="73" t="n">
        <v>1854.684</v>
      </c>
      <c r="Q43" s="73" t="n">
        <v>30.732</v>
      </c>
      <c r="R43" s="52" t="n">
        <f aca="false">P43/3600</f>
        <v>0.5151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3965.3512</v>
      </c>
      <c r="E44" s="135" t="n">
        <v>39.1952</v>
      </c>
      <c r="F44" s="135" t="n">
        <v>41.844</v>
      </c>
      <c r="G44" s="135" t="n">
        <v>43.0542</v>
      </c>
      <c r="H44" s="135" t="n">
        <v>2005.32</v>
      </c>
      <c r="I44" s="135" t="n">
        <v>33.43</v>
      </c>
      <c r="J44" s="57" t="n">
        <f aca="false">H44/3600</f>
        <v>0.557033333333333</v>
      </c>
      <c r="L44" s="74" t="n">
        <v>13965.3512</v>
      </c>
      <c r="M44" s="75" t="n">
        <v>39.1952</v>
      </c>
      <c r="N44" s="75" t="n">
        <v>41.844</v>
      </c>
      <c r="O44" s="75" t="n">
        <v>43.0542</v>
      </c>
      <c r="P44" s="75" t="n">
        <v>1584.367</v>
      </c>
      <c r="Q44" s="75" t="n">
        <v>26.582</v>
      </c>
      <c r="R44" s="57" t="n">
        <f aca="false">P44/3600</f>
        <v>0.44010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247.868</v>
      </c>
      <c r="E45" s="135" t="n">
        <v>36.1302</v>
      </c>
      <c r="F45" s="135" t="n">
        <v>39.941</v>
      </c>
      <c r="G45" s="135" t="n">
        <v>40.9746</v>
      </c>
      <c r="H45" s="135" t="n">
        <v>1808.02</v>
      </c>
      <c r="I45" s="135" t="n">
        <v>30.81</v>
      </c>
      <c r="J45" s="57" t="n">
        <f aca="false">H45/3600</f>
        <v>0.502227777777778</v>
      </c>
      <c r="L45" s="74" t="n">
        <v>8247.868</v>
      </c>
      <c r="M45" s="75" t="n">
        <v>36.1302</v>
      </c>
      <c r="N45" s="75" t="n">
        <v>39.941</v>
      </c>
      <c r="O45" s="75" t="n">
        <v>40.9746</v>
      </c>
      <c r="P45" s="75" t="n">
        <v>1402.37</v>
      </c>
      <c r="Q45" s="75" t="n">
        <v>23.337</v>
      </c>
      <c r="R45" s="57" t="n">
        <f aca="false">P45/3600</f>
        <v>0.3895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730.6056</v>
      </c>
      <c r="E46" s="137" t="n">
        <v>33.029</v>
      </c>
      <c r="F46" s="137" t="n">
        <v>38.5247</v>
      </c>
      <c r="G46" s="137" t="n">
        <v>39.4393</v>
      </c>
      <c r="H46" s="137" t="n">
        <v>1650.52</v>
      </c>
      <c r="I46" s="137" t="n">
        <v>26.9</v>
      </c>
      <c r="J46" s="63" t="n">
        <f aca="false">H46/3600</f>
        <v>0.458477777777778</v>
      </c>
      <c r="L46" s="76" t="n">
        <v>4730.6056</v>
      </c>
      <c r="M46" s="77" t="n">
        <v>33.029</v>
      </c>
      <c r="N46" s="77" t="n">
        <v>38.5247</v>
      </c>
      <c r="O46" s="77" t="n">
        <v>39.4393</v>
      </c>
      <c r="P46" s="77" t="n">
        <v>1256.236</v>
      </c>
      <c r="Q46" s="77" t="n">
        <v>20.373</v>
      </c>
      <c r="R46" s="63" t="n">
        <f aca="false">P46/3600</f>
        <v>0.34895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43709.6936</v>
      </c>
      <c r="E47" s="133" t="n">
        <v>41.2134</v>
      </c>
      <c r="F47" s="133" t="n">
        <v>42.6287</v>
      </c>
      <c r="G47" s="133" t="n">
        <v>43.5123</v>
      </c>
      <c r="H47" s="133" t="n">
        <v>2617.34</v>
      </c>
      <c r="I47" s="133" t="n">
        <v>43.22</v>
      </c>
      <c r="J47" s="52" t="n">
        <f aca="false">H47/3600</f>
        <v>0.727038888888889</v>
      </c>
      <c r="L47" s="72" t="n">
        <v>43709.6936</v>
      </c>
      <c r="M47" s="73" t="n">
        <v>41.2134</v>
      </c>
      <c r="N47" s="73" t="n">
        <v>42.6287</v>
      </c>
      <c r="O47" s="73" t="n">
        <v>43.5123</v>
      </c>
      <c r="P47" s="73" t="n">
        <v>1966.988</v>
      </c>
      <c r="Q47" s="73" t="n">
        <v>35.848</v>
      </c>
      <c r="R47" s="52" t="n">
        <f aca="false">P47/3600</f>
        <v>0.54638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27088.7712</v>
      </c>
      <c r="E48" s="135" t="n">
        <v>36.9732</v>
      </c>
      <c r="F48" s="135" t="n">
        <v>39.4331</v>
      </c>
      <c r="G48" s="135" t="n">
        <v>40.2299</v>
      </c>
      <c r="H48" s="135" t="n">
        <v>2030.15</v>
      </c>
      <c r="I48" s="135" t="n">
        <v>34.49</v>
      </c>
      <c r="J48" s="57" t="n">
        <f aca="false">H48/3600</f>
        <v>0.563930555555556</v>
      </c>
      <c r="L48" s="74" t="n">
        <v>27088.7712</v>
      </c>
      <c r="M48" s="75" t="n">
        <v>36.9732</v>
      </c>
      <c r="N48" s="75" t="n">
        <v>39.4331</v>
      </c>
      <c r="O48" s="75" t="n">
        <v>40.2299</v>
      </c>
      <c r="P48" s="75" t="n">
        <v>1692.491</v>
      </c>
      <c r="Q48" s="75" t="n">
        <v>30.95</v>
      </c>
      <c r="R48" s="57" t="n">
        <f aca="false">P48/3600</f>
        <v>0.47013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6228.2176</v>
      </c>
      <c r="E49" s="135" t="n">
        <v>33.1715</v>
      </c>
      <c r="F49" s="135" t="n">
        <v>37.3085</v>
      </c>
      <c r="G49" s="135" t="n">
        <v>37.9852</v>
      </c>
      <c r="H49" s="135" t="n">
        <v>1988.62</v>
      </c>
      <c r="I49" s="135" t="n">
        <v>33.52</v>
      </c>
      <c r="J49" s="57" t="n">
        <f aca="false">H49/3600</f>
        <v>0.552394444444444</v>
      </c>
      <c r="L49" s="74" t="n">
        <v>16228.2176</v>
      </c>
      <c r="M49" s="75" t="n">
        <v>33.1715</v>
      </c>
      <c r="N49" s="75" t="n">
        <v>37.3085</v>
      </c>
      <c r="O49" s="75" t="n">
        <v>37.9852</v>
      </c>
      <c r="P49" s="75" t="n">
        <v>1458.943</v>
      </c>
      <c r="Q49" s="75" t="n">
        <v>26.145</v>
      </c>
      <c r="R49" s="57" t="n">
        <f aca="false">P49/3600</f>
        <v>0.40526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8852.9752</v>
      </c>
      <c r="E50" s="137" t="n">
        <v>29.4826</v>
      </c>
      <c r="F50" s="137" t="n">
        <v>35.8393</v>
      </c>
      <c r="G50" s="137" t="n">
        <v>36.4527</v>
      </c>
      <c r="H50" s="137" t="n">
        <v>1550.35</v>
      </c>
      <c r="I50" s="137" t="n">
        <v>26.66</v>
      </c>
      <c r="J50" s="63" t="n">
        <f aca="false">H50/3600</f>
        <v>0.430652777777778</v>
      </c>
      <c r="L50" s="76" t="n">
        <v>8852.9752</v>
      </c>
      <c r="M50" s="77" t="n">
        <v>29.4826</v>
      </c>
      <c r="N50" s="77" t="n">
        <v>35.8393</v>
      </c>
      <c r="O50" s="77" t="n">
        <v>36.4527</v>
      </c>
      <c r="P50" s="77" t="n">
        <v>1245.426</v>
      </c>
      <c r="Q50" s="77" t="n">
        <v>22.604</v>
      </c>
      <c r="R50" s="63" t="n">
        <f aca="false">P50/3600</f>
        <v>0.34595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15013.2472</v>
      </c>
      <c r="E51" s="133" t="n">
        <v>42.5173</v>
      </c>
      <c r="F51" s="133" t="n">
        <v>43.8999</v>
      </c>
      <c r="G51" s="133" t="n">
        <v>44.6649</v>
      </c>
      <c r="H51" s="133" t="n">
        <v>1151.69</v>
      </c>
      <c r="I51" s="133" t="n">
        <v>18.02</v>
      </c>
      <c r="J51" s="52" t="n">
        <f aca="false">H51/3600</f>
        <v>0.319913888888889</v>
      </c>
      <c r="L51" s="72" t="n">
        <v>15013.2472</v>
      </c>
      <c r="M51" s="73" t="n">
        <v>42.5173</v>
      </c>
      <c r="N51" s="73" t="n">
        <v>43.8999</v>
      </c>
      <c r="O51" s="73" t="n">
        <v>44.6649</v>
      </c>
      <c r="P51" s="73" t="n">
        <v>960.934</v>
      </c>
      <c r="Q51" s="73" t="n">
        <v>16.005</v>
      </c>
      <c r="R51" s="52" t="n">
        <f aca="false">P51/3600</f>
        <v>0.26692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9017.3472</v>
      </c>
      <c r="E52" s="135" t="n">
        <v>39.1373</v>
      </c>
      <c r="F52" s="135" t="n">
        <v>40.5197</v>
      </c>
      <c r="G52" s="135" t="n">
        <v>41.8992</v>
      </c>
      <c r="H52" s="135" t="n">
        <v>1026.76</v>
      </c>
      <c r="I52" s="135" t="n">
        <v>16.7</v>
      </c>
      <c r="J52" s="57" t="n">
        <f aca="false">H52/3600</f>
        <v>0.285211111111111</v>
      </c>
      <c r="L52" s="74" t="n">
        <v>9017.3472</v>
      </c>
      <c r="M52" s="75" t="n">
        <v>39.1373</v>
      </c>
      <c r="N52" s="75" t="n">
        <v>40.5197</v>
      </c>
      <c r="O52" s="75" t="n">
        <v>41.8992</v>
      </c>
      <c r="P52" s="75" t="n">
        <v>825.318</v>
      </c>
      <c r="Q52" s="75" t="n">
        <v>13.634</v>
      </c>
      <c r="R52" s="57" t="n">
        <f aca="false">P52/3600</f>
        <v>0.22925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5154.0328</v>
      </c>
      <c r="E53" s="135" t="n">
        <v>35.7154</v>
      </c>
      <c r="F53" s="135" t="n">
        <v>38.146</v>
      </c>
      <c r="G53" s="135" t="n">
        <v>39.9759</v>
      </c>
      <c r="H53" s="135" t="n">
        <v>1010.15</v>
      </c>
      <c r="I53" s="135" t="n">
        <v>15.9</v>
      </c>
      <c r="J53" s="57" t="n">
        <f aca="false">H53/3600</f>
        <v>0.280597222222222</v>
      </c>
      <c r="L53" s="74" t="n">
        <v>5154.0328</v>
      </c>
      <c r="M53" s="75" t="n">
        <v>35.7154</v>
      </c>
      <c r="N53" s="75" t="n">
        <v>38.146</v>
      </c>
      <c r="O53" s="75" t="n">
        <v>39.9759</v>
      </c>
      <c r="P53" s="75" t="n">
        <v>726.315</v>
      </c>
      <c r="Q53" s="75" t="n">
        <v>11.949</v>
      </c>
      <c r="R53" s="57" t="n">
        <f aca="false">P53/3600</f>
        <v>0.20175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2608.5736</v>
      </c>
      <c r="E54" s="137" t="n">
        <v>32.2702</v>
      </c>
      <c r="F54" s="137" t="n">
        <v>36.7012</v>
      </c>
      <c r="G54" s="137" t="n">
        <v>38.5156</v>
      </c>
      <c r="H54" s="137" t="n">
        <v>943.59</v>
      </c>
      <c r="I54" s="137" t="n">
        <v>15.01</v>
      </c>
      <c r="J54" s="63" t="n">
        <f aca="false">H54/3600</f>
        <v>0.262108333333333</v>
      </c>
      <c r="L54" s="76" t="n">
        <v>2608.5736</v>
      </c>
      <c r="M54" s="77" t="n">
        <v>32.2702</v>
      </c>
      <c r="N54" s="77" t="n">
        <v>36.7012</v>
      </c>
      <c r="O54" s="77" t="n">
        <v>38.5156</v>
      </c>
      <c r="P54" s="77" t="n">
        <v>639.288</v>
      </c>
      <c r="Q54" s="77" t="n">
        <v>10.249</v>
      </c>
      <c r="R54" s="63" t="n">
        <f aca="false">P54/3600</f>
        <v>0.1775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5289.4832</v>
      </c>
      <c r="E55" s="133" t="n">
        <v>43.1999</v>
      </c>
      <c r="F55" s="133" t="n">
        <v>45.2906</v>
      </c>
      <c r="G55" s="133" t="n">
        <v>45.0935</v>
      </c>
      <c r="H55" s="133" t="n">
        <v>474.31</v>
      </c>
      <c r="I55" s="133" t="n">
        <v>7.55</v>
      </c>
      <c r="J55" s="52" t="n">
        <f aca="false">H55/3600</f>
        <v>0.131752777777778</v>
      </c>
      <c r="L55" s="72" t="n">
        <v>5289.4832</v>
      </c>
      <c r="M55" s="73" t="n">
        <v>43.1999</v>
      </c>
      <c r="N55" s="73" t="n">
        <v>45.2906</v>
      </c>
      <c r="O55" s="73" t="n">
        <v>45.0935</v>
      </c>
      <c r="P55" s="73" t="n">
        <v>374.62</v>
      </c>
      <c r="Q55" s="73" t="n">
        <v>6.614</v>
      </c>
      <c r="R55" s="52" t="n">
        <f aca="false">P55/3600</f>
        <v>0.1040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3159.3824</v>
      </c>
      <c r="E56" s="135" t="n">
        <v>39.5623</v>
      </c>
      <c r="F56" s="135" t="n">
        <v>42.2626</v>
      </c>
      <c r="G56" s="135" t="n">
        <v>41.7898</v>
      </c>
      <c r="H56" s="135" t="n">
        <v>402.67</v>
      </c>
      <c r="I56" s="135" t="n">
        <v>6.75</v>
      </c>
      <c r="J56" s="57" t="n">
        <f aca="false">H56/3600</f>
        <v>0.111852777777778</v>
      </c>
      <c r="L56" s="74" t="n">
        <v>3159.3824</v>
      </c>
      <c r="M56" s="75" t="n">
        <v>39.5623</v>
      </c>
      <c r="N56" s="75" t="n">
        <v>42.2626</v>
      </c>
      <c r="O56" s="75" t="n">
        <v>41.7898</v>
      </c>
      <c r="P56" s="75" t="n">
        <v>326.164</v>
      </c>
      <c r="Q56" s="75" t="n">
        <v>5.725</v>
      </c>
      <c r="R56" s="57" t="n">
        <f aca="false">P56/3600</f>
        <v>0.09060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1811.7752</v>
      </c>
      <c r="E57" s="135" t="n">
        <v>36.1042</v>
      </c>
      <c r="F57" s="135" t="n">
        <v>39.9464</v>
      </c>
      <c r="G57" s="135" t="n">
        <v>39.3157</v>
      </c>
      <c r="H57" s="135" t="n">
        <v>364.43</v>
      </c>
      <c r="I57" s="135" t="n">
        <v>6.23</v>
      </c>
      <c r="J57" s="57" t="n">
        <f aca="false">H57/3600</f>
        <v>0.101230555555556</v>
      </c>
      <c r="L57" s="74" t="n">
        <v>1811.7752</v>
      </c>
      <c r="M57" s="75" t="n">
        <v>36.1042</v>
      </c>
      <c r="N57" s="75" t="n">
        <v>39.9464</v>
      </c>
      <c r="O57" s="75" t="n">
        <v>39.3157</v>
      </c>
      <c r="P57" s="75" t="n">
        <v>286.4</v>
      </c>
      <c r="Q57" s="75" t="n">
        <v>5.07</v>
      </c>
      <c r="R57" s="57" t="n">
        <f aca="false">P57/3600</f>
        <v>0.07955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008.9136</v>
      </c>
      <c r="E58" s="137" t="n">
        <v>32.8976</v>
      </c>
      <c r="F58" s="137" t="n">
        <v>38.3093</v>
      </c>
      <c r="G58" s="137" t="n">
        <v>37.4845</v>
      </c>
      <c r="H58" s="137" t="n">
        <v>318.25</v>
      </c>
      <c r="I58" s="137" t="n">
        <v>5.36</v>
      </c>
      <c r="J58" s="63" t="n">
        <f aca="false">H58/3600</f>
        <v>0.0884027777777778</v>
      </c>
      <c r="L58" s="76" t="n">
        <v>1008.9136</v>
      </c>
      <c r="M58" s="77" t="n">
        <v>32.8976</v>
      </c>
      <c r="N58" s="77" t="n">
        <v>38.3093</v>
      </c>
      <c r="O58" s="77" t="n">
        <v>37.4845</v>
      </c>
      <c r="P58" s="77" t="n">
        <v>254.997</v>
      </c>
      <c r="Q58" s="77" t="n">
        <v>4.352</v>
      </c>
      <c r="R58" s="63" t="n">
        <f aca="false">P58/3600</f>
        <v>0.07083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2" t="n">
        <v>13033.9368</v>
      </c>
      <c r="E59" s="133" t="n">
        <v>41.3259</v>
      </c>
      <c r="F59" s="133" t="n">
        <v>43.355</v>
      </c>
      <c r="G59" s="133" t="n">
        <v>44.3355</v>
      </c>
      <c r="H59" s="133" t="n">
        <v>664.84</v>
      </c>
      <c r="I59" s="133" t="n">
        <v>10.9</v>
      </c>
      <c r="J59" s="52" t="n">
        <f aca="false">H59/3600</f>
        <v>0.184677777777778</v>
      </c>
      <c r="L59" s="72" t="n">
        <v>13033.9368</v>
      </c>
      <c r="M59" s="73" t="n">
        <v>41.3259</v>
      </c>
      <c r="N59" s="73" t="n">
        <v>43.355</v>
      </c>
      <c r="O59" s="73" t="n">
        <v>44.3355</v>
      </c>
      <c r="P59" s="73" t="n">
        <v>554.892</v>
      </c>
      <c r="Q59" s="73" t="n">
        <v>10.53</v>
      </c>
      <c r="R59" s="52" t="n">
        <f aca="false">P59/3600</f>
        <v>0.15413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8299.2496</v>
      </c>
      <c r="E60" s="135" t="n">
        <v>36.9048</v>
      </c>
      <c r="F60" s="135" t="n">
        <v>40.6669</v>
      </c>
      <c r="G60" s="135" t="n">
        <v>41.7457</v>
      </c>
      <c r="H60" s="135" t="n">
        <v>590.26</v>
      </c>
      <c r="I60" s="135" t="n">
        <v>9.95</v>
      </c>
      <c r="J60" s="57" t="n">
        <f aca="false">H60/3600</f>
        <v>0.163961111111111</v>
      </c>
      <c r="L60" s="74" t="n">
        <v>8299.2496</v>
      </c>
      <c r="M60" s="75" t="n">
        <v>36.9048</v>
      </c>
      <c r="N60" s="75" t="n">
        <v>40.6669</v>
      </c>
      <c r="O60" s="75" t="n">
        <v>41.7457</v>
      </c>
      <c r="P60" s="75" t="n">
        <v>480.916</v>
      </c>
      <c r="Q60" s="75" t="n">
        <v>9.016</v>
      </c>
      <c r="R60" s="57" t="n">
        <f aca="false">P60/3600</f>
        <v>0.13358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5110.5688</v>
      </c>
      <c r="E61" s="135" t="n">
        <v>33.0923</v>
      </c>
      <c r="F61" s="135" t="n">
        <v>39.0157</v>
      </c>
      <c r="G61" s="135" t="n">
        <v>39.9352</v>
      </c>
      <c r="H61" s="135" t="n">
        <v>509.72</v>
      </c>
      <c r="I61" s="135" t="n">
        <v>9.19</v>
      </c>
      <c r="J61" s="57" t="n">
        <f aca="false">H61/3600</f>
        <v>0.141588888888889</v>
      </c>
      <c r="L61" s="74" t="n">
        <v>5110.5688</v>
      </c>
      <c r="M61" s="75" t="n">
        <v>33.0923</v>
      </c>
      <c r="N61" s="75" t="n">
        <v>39.0157</v>
      </c>
      <c r="O61" s="75" t="n">
        <v>39.9352</v>
      </c>
      <c r="P61" s="75" t="n">
        <v>415.318</v>
      </c>
      <c r="Q61" s="75" t="n">
        <v>7.69</v>
      </c>
      <c r="R61" s="57" t="n">
        <f aca="false">P61/3600</f>
        <v>0.11536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3036.2344</v>
      </c>
      <c r="E62" s="137" t="n">
        <v>29.5518</v>
      </c>
      <c r="F62" s="137" t="n">
        <v>37.898</v>
      </c>
      <c r="G62" s="137" t="n">
        <v>38.5833</v>
      </c>
      <c r="H62" s="137" t="n">
        <v>512.23</v>
      </c>
      <c r="I62" s="137" t="n">
        <v>9.36</v>
      </c>
      <c r="J62" s="63" t="n">
        <f aca="false">H62/3600</f>
        <v>0.142286111111111</v>
      </c>
      <c r="L62" s="76" t="n">
        <v>3036.2344</v>
      </c>
      <c r="M62" s="77" t="n">
        <v>29.5518</v>
      </c>
      <c r="N62" s="77" t="n">
        <v>37.898</v>
      </c>
      <c r="O62" s="77" t="n">
        <v>38.5833</v>
      </c>
      <c r="P62" s="77" t="n">
        <v>360.877</v>
      </c>
      <c r="Q62" s="77" t="n">
        <v>6.724</v>
      </c>
      <c r="R62" s="63" t="n">
        <f aca="false">P62/3600</f>
        <v>0.100243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2" t="n">
        <v>11459.6568</v>
      </c>
      <c r="E63" s="133" t="n">
        <v>41.1824</v>
      </c>
      <c r="F63" s="133" t="n">
        <v>42.3081</v>
      </c>
      <c r="G63" s="133" t="n">
        <v>43.03</v>
      </c>
      <c r="H63" s="133" t="n">
        <v>575.44</v>
      </c>
      <c r="I63" s="133" t="n">
        <v>9.87</v>
      </c>
      <c r="J63" s="52" t="n">
        <f aca="false">H63/3600</f>
        <v>0.159844444444444</v>
      </c>
      <c r="L63" s="72" t="n">
        <v>11459.6568</v>
      </c>
      <c r="M63" s="73" t="n">
        <v>41.1824</v>
      </c>
      <c r="N63" s="73" t="n">
        <v>42.3081</v>
      </c>
      <c r="O63" s="73" t="n">
        <v>43.03</v>
      </c>
      <c r="P63" s="73" t="n">
        <v>486.205</v>
      </c>
      <c r="Q63" s="73" t="n">
        <v>9.594</v>
      </c>
      <c r="R63" s="52" t="n">
        <f aca="false">P63/3600</f>
        <v>0.13505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086.2992</v>
      </c>
      <c r="E64" s="135" t="n">
        <v>36.8465</v>
      </c>
      <c r="F64" s="135" t="n">
        <v>39.2009</v>
      </c>
      <c r="G64" s="135" t="n">
        <v>39.7287</v>
      </c>
      <c r="H64" s="135" t="n">
        <v>500.84</v>
      </c>
      <c r="I64" s="135" t="n">
        <v>8.89</v>
      </c>
      <c r="J64" s="57" t="n">
        <f aca="false">H64/3600</f>
        <v>0.139122222222222</v>
      </c>
      <c r="L64" s="74" t="n">
        <v>7086.2992</v>
      </c>
      <c r="M64" s="75" t="n">
        <v>36.8465</v>
      </c>
      <c r="N64" s="75" t="n">
        <v>39.2009</v>
      </c>
      <c r="O64" s="75" t="n">
        <v>39.7287</v>
      </c>
      <c r="P64" s="75" t="n">
        <v>419.468</v>
      </c>
      <c r="Q64" s="75" t="n">
        <v>8.127</v>
      </c>
      <c r="R64" s="57" t="n">
        <f aca="false">P64/3600</f>
        <v>0.11651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4050.1136</v>
      </c>
      <c r="E65" s="135" t="n">
        <v>32.8606</v>
      </c>
      <c r="F65" s="135" t="n">
        <v>36.9732</v>
      </c>
      <c r="G65" s="135" t="n">
        <v>37.4504</v>
      </c>
      <c r="H65" s="135" t="n">
        <v>423.57</v>
      </c>
      <c r="I65" s="135" t="n">
        <v>7.78</v>
      </c>
      <c r="J65" s="57" t="n">
        <f aca="false">H65/3600</f>
        <v>0.117658333333333</v>
      </c>
      <c r="L65" s="74" t="n">
        <v>4050.1136</v>
      </c>
      <c r="M65" s="75" t="n">
        <v>32.8606</v>
      </c>
      <c r="N65" s="75" t="n">
        <v>36.9732</v>
      </c>
      <c r="O65" s="75" t="n">
        <v>37.4504</v>
      </c>
      <c r="P65" s="75" t="n">
        <v>358.285</v>
      </c>
      <c r="Q65" s="75" t="n">
        <v>6.91</v>
      </c>
      <c r="R65" s="57" t="n">
        <f aca="false">P65/3600</f>
        <v>0.09952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2098.412</v>
      </c>
      <c r="E66" s="137" t="n">
        <v>29.3108</v>
      </c>
      <c r="F66" s="137" t="n">
        <v>35.4202</v>
      </c>
      <c r="G66" s="137" t="n">
        <v>35.864</v>
      </c>
      <c r="H66" s="137" t="n">
        <v>370.31</v>
      </c>
      <c r="I66" s="137" t="n">
        <v>6.87</v>
      </c>
      <c r="J66" s="63" t="n">
        <f aca="false">H66/3600</f>
        <v>0.102863888888889</v>
      </c>
      <c r="L66" s="76" t="n">
        <v>2098.412</v>
      </c>
      <c r="M66" s="77" t="n">
        <v>29.3108</v>
      </c>
      <c r="N66" s="77" t="n">
        <v>35.4202</v>
      </c>
      <c r="O66" s="77" t="n">
        <v>35.864</v>
      </c>
      <c r="P66" s="77" t="n">
        <v>300.456</v>
      </c>
      <c r="Q66" s="77" t="n">
        <v>5.647</v>
      </c>
      <c r="R66" s="63" t="n">
        <f aca="false">P66/3600</f>
        <v>0.0834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4482.9344</v>
      </c>
      <c r="E67" s="133" t="n">
        <v>42.7235</v>
      </c>
      <c r="F67" s="133" t="n">
        <v>43.4357</v>
      </c>
      <c r="G67" s="133" t="n">
        <v>44.2597</v>
      </c>
      <c r="H67" s="133" t="n">
        <v>284.96</v>
      </c>
      <c r="I67" s="133" t="n">
        <v>4.92</v>
      </c>
      <c r="J67" s="52" t="n">
        <f aca="false">H67/3600</f>
        <v>0.0791555555555556</v>
      </c>
      <c r="L67" s="72" t="n">
        <v>4482.9344</v>
      </c>
      <c r="M67" s="73" t="n">
        <v>42.7235</v>
      </c>
      <c r="N67" s="73" t="n">
        <v>43.4357</v>
      </c>
      <c r="O67" s="73" t="n">
        <v>44.2597</v>
      </c>
      <c r="P67" s="73" t="n">
        <v>250.272</v>
      </c>
      <c r="Q67" s="73" t="n">
        <v>4.804</v>
      </c>
      <c r="R67" s="52" t="n">
        <f aca="false">P67/3600</f>
        <v>0.0695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2701.7856</v>
      </c>
      <c r="E68" s="135" t="n">
        <v>38.6725</v>
      </c>
      <c r="F68" s="135" t="n">
        <v>40.0163</v>
      </c>
      <c r="G68" s="135" t="n">
        <v>41.3007</v>
      </c>
      <c r="H68" s="135" t="n">
        <v>259.99</v>
      </c>
      <c r="I68" s="135" t="n">
        <v>4.58</v>
      </c>
      <c r="J68" s="57" t="n">
        <f aca="false">H68/3600</f>
        <v>0.0722194444444445</v>
      </c>
      <c r="L68" s="74" t="n">
        <v>2701.7856</v>
      </c>
      <c r="M68" s="75" t="n">
        <v>38.6725</v>
      </c>
      <c r="N68" s="75" t="n">
        <v>40.0163</v>
      </c>
      <c r="O68" s="75" t="n">
        <v>41.3007</v>
      </c>
      <c r="P68" s="75" t="n">
        <v>216.543</v>
      </c>
      <c r="Q68" s="75" t="n">
        <v>4.04</v>
      </c>
      <c r="R68" s="57" t="n">
        <f aca="false">P68/3600</f>
        <v>0.06015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1491.0656</v>
      </c>
      <c r="E69" s="135" t="n">
        <v>34.7905</v>
      </c>
      <c r="F69" s="135" t="n">
        <v>37.8233</v>
      </c>
      <c r="G69" s="135" t="n">
        <v>39.0276</v>
      </c>
      <c r="H69" s="135" t="n">
        <v>231.12</v>
      </c>
      <c r="I69" s="135" t="n">
        <v>4.13</v>
      </c>
      <c r="J69" s="57" t="n">
        <f aca="false">H69/3600</f>
        <v>0.0642</v>
      </c>
      <c r="L69" s="74" t="n">
        <v>1491.0656</v>
      </c>
      <c r="M69" s="75" t="n">
        <v>34.7905</v>
      </c>
      <c r="N69" s="75" t="n">
        <v>37.8233</v>
      </c>
      <c r="O69" s="75" t="n">
        <v>39.0276</v>
      </c>
      <c r="P69" s="75" t="n">
        <v>186.139</v>
      </c>
      <c r="Q69" s="75" t="n">
        <v>3.478</v>
      </c>
      <c r="R69" s="57" t="n">
        <f aca="false">P69/3600</f>
        <v>0.05170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753.5488</v>
      </c>
      <c r="E70" s="137" t="n">
        <v>31.4258</v>
      </c>
      <c r="F70" s="137" t="n">
        <v>36.2345</v>
      </c>
      <c r="G70" s="137" t="n">
        <v>37.2476</v>
      </c>
      <c r="H70" s="137" t="n">
        <v>210.95</v>
      </c>
      <c r="I70" s="137" t="n">
        <v>3.83</v>
      </c>
      <c r="J70" s="63" t="n">
        <f aca="false">H70/3600</f>
        <v>0.0585972222222222</v>
      </c>
      <c r="L70" s="76" t="n">
        <v>753.5488</v>
      </c>
      <c r="M70" s="77" t="n">
        <v>31.4258</v>
      </c>
      <c r="N70" s="77" t="n">
        <v>36.2345</v>
      </c>
      <c r="O70" s="77" t="n">
        <v>37.2476</v>
      </c>
      <c r="P70" s="77" t="n">
        <v>160.197</v>
      </c>
      <c r="Q70" s="77" t="n">
        <v>2.917</v>
      </c>
      <c r="R70" s="63" t="n">
        <f aca="false">P70/3600</f>
        <v>0.04449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30195.8968</v>
      </c>
      <c r="E71" s="133" t="n">
        <v>44.1209</v>
      </c>
      <c r="F71" s="133" t="n">
        <v>47.3</v>
      </c>
      <c r="G71" s="133" t="n">
        <v>48.4338</v>
      </c>
      <c r="H71" s="133" t="n">
        <v>4418.41</v>
      </c>
      <c r="I71" s="133" t="n">
        <v>71.72</v>
      </c>
      <c r="J71" s="52" t="n">
        <f aca="false">H71/3600</f>
        <v>1.22733611111111</v>
      </c>
      <c r="L71" s="72" t="n">
        <v>30195.8968</v>
      </c>
      <c r="M71" s="73" t="n">
        <v>44.1209</v>
      </c>
      <c r="N71" s="73" t="n">
        <v>47.3</v>
      </c>
      <c r="O71" s="73" t="n">
        <v>48.4338</v>
      </c>
      <c r="P71" s="73" t="n">
        <v>3543.493</v>
      </c>
      <c r="Q71" s="73" t="n">
        <v>58</v>
      </c>
      <c r="R71" s="52" t="n">
        <f aca="false">P71/3600</f>
        <v>0.98430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18585.928</v>
      </c>
      <c r="E72" s="135" t="n">
        <v>41.5797</v>
      </c>
      <c r="F72" s="135" t="n">
        <v>44.8578</v>
      </c>
      <c r="G72" s="135" t="n">
        <v>46.1142</v>
      </c>
      <c r="H72" s="135" t="n">
        <v>4434.55</v>
      </c>
      <c r="I72" s="135" t="n">
        <v>72.78</v>
      </c>
      <c r="J72" s="57" t="n">
        <f aca="false">H72/3600</f>
        <v>1.23181944444444</v>
      </c>
      <c r="L72" s="74" t="n">
        <v>18585.928</v>
      </c>
      <c r="M72" s="75" t="n">
        <v>41.5797</v>
      </c>
      <c r="N72" s="75" t="n">
        <v>44.8578</v>
      </c>
      <c r="O72" s="75" t="n">
        <v>46.1142</v>
      </c>
      <c r="P72" s="75" t="n">
        <v>3168.562</v>
      </c>
      <c r="Q72" s="75" t="n">
        <v>51.714</v>
      </c>
      <c r="R72" s="57" t="n">
        <f aca="false">P72/3600</f>
        <v>0.88015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11444.9824</v>
      </c>
      <c r="E73" s="135" t="n">
        <v>38.675</v>
      </c>
      <c r="F73" s="135" t="n">
        <v>42.8189</v>
      </c>
      <c r="G73" s="135" t="n">
        <v>44.0316</v>
      </c>
      <c r="H73" s="135" t="n">
        <v>3688</v>
      </c>
      <c r="I73" s="135" t="n">
        <v>60</v>
      </c>
      <c r="J73" s="57" t="n">
        <f aca="false">H73/3600</f>
        <v>1.02444444444444</v>
      </c>
      <c r="L73" s="74" t="n">
        <v>11444.9824</v>
      </c>
      <c r="M73" s="75" t="n">
        <v>38.675</v>
      </c>
      <c r="N73" s="75" t="n">
        <v>42.8189</v>
      </c>
      <c r="O73" s="75" t="n">
        <v>44.0316</v>
      </c>
      <c r="P73" s="75" t="n">
        <v>2908.089</v>
      </c>
      <c r="Q73" s="75" t="n">
        <v>46.659</v>
      </c>
      <c r="R73" s="57" t="n">
        <f aca="false">P73/3600</f>
        <v>0.80780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6983.4112</v>
      </c>
      <c r="E74" s="137" t="n">
        <v>35.5055</v>
      </c>
      <c r="F74" s="137" t="n">
        <v>41.4108</v>
      </c>
      <c r="G74" s="137" t="n">
        <v>42.5539</v>
      </c>
      <c r="H74" s="137" t="n">
        <v>3472.48</v>
      </c>
      <c r="I74" s="137" t="n">
        <v>55.73</v>
      </c>
      <c r="J74" s="63" t="n">
        <f aca="false">H74/3600</f>
        <v>0.964577777777778</v>
      </c>
      <c r="L74" s="76" t="n">
        <v>6983.4112</v>
      </c>
      <c r="M74" s="77" t="n">
        <v>35.5055</v>
      </c>
      <c r="N74" s="77" t="n">
        <v>41.4108</v>
      </c>
      <c r="O74" s="77" t="n">
        <v>42.5539</v>
      </c>
      <c r="P74" s="77" t="n">
        <v>2684.276</v>
      </c>
      <c r="Q74" s="77" t="n">
        <v>41.714</v>
      </c>
      <c r="R74" s="63" t="n">
        <f aca="false">P74/3600</f>
        <v>0.74563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20084.6344</v>
      </c>
      <c r="E75" s="133" t="n">
        <v>44.2912</v>
      </c>
      <c r="F75" s="133" t="n">
        <v>48.5282</v>
      </c>
      <c r="G75" s="133" t="n">
        <v>49.2017</v>
      </c>
      <c r="H75" s="133" t="n">
        <v>4623.68</v>
      </c>
      <c r="I75" s="133" t="n">
        <v>66.46</v>
      </c>
      <c r="J75" s="52" t="n">
        <f aca="false">H75/3600</f>
        <v>1.28435555555556</v>
      </c>
      <c r="L75" s="72" t="n">
        <v>20084.6344</v>
      </c>
      <c r="M75" s="73" t="n">
        <v>44.2912</v>
      </c>
      <c r="N75" s="73" t="n">
        <v>48.5282</v>
      </c>
      <c r="O75" s="73" t="n">
        <v>49.2017</v>
      </c>
      <c r="P75" s="73" t="n">
        <v>3239.314</v>
      </c>
      <c r="Q75" s="73" t="n">
        <v>47.314</v>
      </c>
      <c r="R75" s="52" t="n">
        <f aca="false">P75/3600</f>
        <v>0.89980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11271.3528</v>
      </c>
      <c r="E76" s="135" t="n">
        <v>42.1102</v>
      </c>
      <c r="F76" s="135" t="n">
        <v>46.4435</v>
      </c>
      <c r="G76" s="135" t="n">
        <v>47.0535</v>
      </c>
      <c r="H76" s="135" t="n">
        <v>3694.95</v>
      </c>
      <c r="I76" s="135" t="n">
        <v>53.49</v>
      </c>
      <c r="J76" s="57" t="n">
        <f aca="false">H76/3600</f>
        <v>1.026375</v>
      </c>
      <c r="L76" s="74" t="n">
        <v>11271.3528</v>
      </c>
      <c r="M76" s="75" t="n">
        <v>42.1102</v>
      </c>
      <c r="N76" s="75" t="n">
        <v>46.4435</v>
      </c>
      <c r="O76" s="75" t="n">
        <v>47.0535</v>
      </c>
      <c r="P76" s="75" t="n">
        <v>2864.113</v>
      </c>
      <c r="Q76" s="75" t="n">
        <v>42.619</v>
      </c>
      <c r="R76" s="57" t="n">
        <f aca="false">P76/3600</f>
        <v>0.79558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6453.6144</v>
      </c>
      <c r="E77" s="135" t="n">
        <v>39.7276</v>
      </c>
      <c r="F77" s="135" t="n">
        <v>44.465</v>
      </c>
      <c r="G77" s="135" t="n">
        <v>45.1031</v>
      </c>
      <c r="H77" s="135" t="n">
        <v>3855.37</v>
      </c>
      <c r="I77" s="135" t="n">
        <v>56.77</v>
      </c>
      <c r="J77" s="57" t="n">
        <f aca="false">H77/3600</f>
        <v>1.07093611111111</v>
      </c>
      <c r="L77" s="74" t="n">
        <v>6453.6144</v>
      </c>
      <c r="M77" s="75" t="n">
        <v>39.7276</v>
      </c>
      <c r="N77" s="75" t="n">
        <v>44.465</v>
      </c>
      <c r="O77" s="75" t="n">
        <v>45.1031</v>
      </c>
      <c r="P77" s="75" t="n">
        <v>2683.012</v>
      </c>
      <c r="Q77" s="75" t="n">
        <v>39.015</v>
      </c>
      <c r="R77" s="57" t="n">
        <f aca="false">P77/3600</f>
        <v>0.74528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3727.8088</v>
      </c>
      <c r="E78" s="137" t="n">
        <v>37.0827</v>
      </c>
      <c r="F78" s="137" t="n">
        <v>42.9901</v>
      </c>
      <c r="G78" s="137" t="n">
        <v>43.4092</v>
      </c>
      <c r="H78" s="137" t="n">
        <v>3348.94</v>
      </c>
      <c r="I78" s="137" t="n">
        <v>50.74</v>
      </c>
      <c r="J78" s="63" t="n">
        <f aca="false">H78/3600</f>
        <v>0.930261111111111</v>
      </c>
      <c r="L78" s="76" t="n">
        <v>3727.8088</v>
      </c>
      <c r="M78" s="77" t="n">
        <v>37.0827</v>
      </c>
      <c r="N78" s="77" t="n">
        <v>42.9901</v>
      </c>
      <c r="O78" s="77" t="n">
        <v>43.4092</v>
      </c>
      <c r="P78" s="77" t="n">
        <v>2510.43</v>
      </c>
      <c r="Q78" s="77" t="n">
        <v>36.239</v>
      </c>
      <c r="R78" s="63" t="n">
        <f aca="false">P78/3600</f>
        <v>0.69734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22087.4168</v>
      </c>
      <c r="E79" s="133" t="n">
        <v>44.6773</v>
      </c>
      <c r="F79" s="133" t="n">
        <v>47.9599</v>
      </c>
      <c r="G79" s="133" t="n">
        <v>48.8592</v>
      </c>
      <c r="H79" s="133" t="n">
        <v>4888.66</v>
      </c>
      <c r="I79" s="133" t="n">
        <v>71.71</v>
      </c>
      <c r="J79" s="52" t="n">
        <f aca="false">H79/3600</f>
        <v>1.35796111111111</v>
      </c>
      <c r="L79" s="72" t="n">
        <v>22087.4168</v>
      </c>
      <c r="M79" s="73" t="n">
        <v>44.6773</v>
      </c>
      <c r="N79" s="73" t="n">
        <v>47.9599</v>
      </c>
      <c r="O79" s="73" t="n">
        <v>48.8592</v>
      </c>
      <c r="P79" s="73" t="n">
        <v>3315.515</v>
      </c>
      <c r="Q79" s="73" t="n">
        <v>49.12</v>
      </c>
      <c r="R79" s="52" t="n">
        <f aca="false">P79/3600</f>
        <v>0.92097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13284.12</v>
      </c>
      <c r="E80" s="135" t="n">
        <v>42.3656</v>
      </c>
      <c r="F80" s="135" t="n">
        <v>45.7527</v>
      </c>
      <c r="G80" s="135" t="n">
        <v>46.74</v>
      </c>
      <c r="H80" s="135" t="n">
        <v>4268.63</v>
      </c>
      <c r="I80" s="135" t="n">
        <v>64.17</v>
      </c>
      <c r="J80" s="57" t="n">
        <f aca="false">H80/3600</f>
        <v>1.18573055555556</v>
      </c>
      <c r="L80" s="74" t="n">
        <v>13284.12</v>
      </c>
      <c r="M80" s="75" t="n">
        <v>42.3656</v>
      </c>
      <c r="N80" s="75" t="n">
        <v>45.7527</v>
      </c>
      <c r="O80" s="75" t="n">
        <v>46.74</v>
      </c>
      <c r="P80" s="75" t="n">
        <v>2918.01</v>
      </c>
      <c r="Q80" s="75" t="n">
        <v>44.787</v>
      </c>
      <c r="R80" s="57" t="n">
        <f aca="false">P80/3600</f>
        <v>0.81055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8074.1504</v>
      </c>
      <c r="E81" s="135" t="n">
        <v>39.7235</v>
      </c>
      <c r="F81" s="135" t="n">
        <v>43.7395</v>
      </c>
      <c r="G81" s="135" t="n">
        <v>44.7396</v>
      </c>
      <c r="H81" s="135" t="n">
        <v>4003.94</v>
      </c>
      <c r="I81" s="135" t="n">
        <v>59.48</v>
      </c>
      <c r="J81" s="57" t="n">
        <f aca="false">H81/3600</f>
        <v>1.11220555555556</v>
      </c>
      <c r="L81" s="74" t="n">
        <v>8074.1504</v>
      </c>
      <c r="M81" s="75" t="n">
        <v>39.7235</v>
      </c>
      <c r="N81" s="75" t="n">
        <v>43.7395</v>
      </c>
      <c r="O81" s="75" t="n">
        <v>44.7396</v>
      </c>
      <c r="P81" s="75" t="n">
        <v>2716.209</v>
      </c>
      <c r="Q81" s="75" t="n">
        <v>40.95</v>
      </c>
      <c r="R81" s="57" t="n">
        <f aca="false">P81/3600</f>
        <v>0.75450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4893.06</v>
      </c>
      <c r="E82" s="137" t="n">
        <v>36.8132</v>
      </c>
      <c r="F82" s="137" t="n">
        <v>42.2689</v>
      </c>
      <c r="G82" s="137" t="n">
        <v>43.1553</v>
      </c>
      <c r="H82" s="137" t="n">
        <v>3896.87</v>
      </c>
      <c r="I82" s="137" t="n">
        <v>56.37</v>
      </c>
      <c r="J82" s="63" t="n">
        <f aca="false">H82/3600</f>
        <v>1.08246388888889</v>
      </c>
      <c r="L82" s="76" t="n">
        <v>4893.06</v>
      </c>
      <c r="M82" s="77" t="n">
        <v>36.8132</v>
      </c>
      <c r="N82" s="77" t="n">
        <v>42.2689</v>
      </c>
      <c r="O82" s="77" t="n">
        <v>43.1553</v>
      </c>
      <c r="P82" s="77" t="n">
        <v>2567.464</v>
      </c>
      <c r="Q82" s="77" t="n">
        <v>37.237</v>
      </c>
      <c r="R82" s="63" t="n">
        <f aca="false">P82/3600</f>
        <v>0.71318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22479.8056</v>
      </c>
      <c r="E83" s="133" t="n">
        <v>42.1462</v>
      </c>
      <c r="F83" s="133" t="n">
        <v>43.8681</v>
      </c>
      <c r="G83" s="133" t="n">
        <v>44.465</v>
      </c>
      <c r="H83" s="133" t="n">
        <v>2000.5</v>
      </c>
      <c r="I83" s="133" t="n">
        <v>33.55</v>
      </c>
      <c r="J83" s="52" t="n">
        <f aca="false">H83/3600</f>
        <v>0.555694444444445</v>
      </c>
      <c r="L83" s="72" t="n">
        <v>22479.8056</v>
      </c>
      <c r="M83" s="73" t="n">
        <v>42.1462</v>
      </c>
      <c r="N83" s="73" t="n">
        <v>43.8681</v>
      </c>
      <c r="O83" s="73" t="n">
        <v>44.465</v>
      </c>
      <c r="P83" s="73" t="n">
        <v>1640.678</v>
      </c>
      <c r="Q83" s="73" t="n">
        <v>28.438</v>
      </c>
      <c r="R83" s="52" t="n">
        <f aca="false">P83/3600</f>
        <v>0.45574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2800.3008</v>
      </c>
      <c r="E84" s="135" t="n">
        <v>38.6459</v>
      </c>
      <c r="F84" s="135" t="n">
        <v>40.7958</v>
      </c>
      <c r="G84" s="135" t="n">
        <v>41.1763</v>
      </c>
      <c r="H84" s="135" t="n">
        <v>1706.27</v>
      </c>
      <c r="I84" s="135" t="n">
        <v>28.11</v>
      </c>
      <c r="J84" s="57" t="n">
        <f aca="false">H84/3600</f>
        <v>0.473963888888889</v>
      </c>
      <c r="L84" s="74" t="n">
        <v>12800.3008</v>
      </c>
      <c r="M84" s="75" t="n">
        <v>38.6459</v>
      </c>
      <c r="N84" s="75" t="n">
        <v>40.7958</v>
      </c>
      <c r="O84" s="75" t="n">
        <v>41.1763</v>
      </c>
      <c r="P84" s="75" t="n">
        <v>1397.8</v>
      </c>
      <c r="Q84" s="75" t="n">
        <v>23.774</v>
      </c>
      <c r="R84" s="57" t="n">
        <f aca="false">P84/3600</f>
        <v>0.38827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7299.4728</v>
      </c>
      <c r="E85" s="135" t="n">
        <v>35.5238</v>
      </c>
      <c r="F85" s="135" t="n">
        <v>38.5561</v>
      </c>
      <c r="G85" s="135" t="n">
        <v>38.7607</v>
      </c>
      <c r="H85" s="135" t="n">
        <v>1736.6</v>
      </c>
      <c r="I85" s="135" t="n">
        <v>28.9</v>
      </c>
      <c r="J85" s="57" t="n">
        <f aca="false">H85/3600</f>
        <v>0.482388888888889</v>
      </c>
      <c r="L85" s="74" t="n">
        <v>7299.4728</v>
      </c>
      <c r="M85" s="75" t="n">
        <v>35.5238</v>
      </c>
      <c r="N85" s="75" t="n">
        <v>38.5561</v>
      </c>
      <c r="O85" s="75" t="n">
        <v>38.7607</v>
      </c>
      <c r="P85" s="75" t="n">
        <v>1215.98</v>
      </c>
      <c r="Q85" s="75" t="n">
        <v>19.968</v>
      </c>
      <c r="R85" s="57" t="n">
        <f aca="false">P85/3600</f>
        <v>0.33777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280.7192</v>
      </c>
      <c r="E86" s="137" t="n">
        <v>32.6393</v>
      </c>
      <c r="F86" s="137" t="n">
        <v>36.9038</v>
      </c>
      <c r="G86" s="137" t="n">
        <v>36.903</v>
      </c>
      <c r="H86" s="137" t="n">
        <v>1589.08</v>
      </c>
      <c r="I86" s="137" t="n">
        <v>25.32</v>
      </c>
      <c r="J86" s="63" t="n">
        <f aca="false">H86/3600</f>
        <v>0.441411111111111</v>
      </c>
      <c r="L86" s="76" t="n">
        <v>4280.7192</v>
      </c>
      <c r="M86" s="77" t="n">
        <v>32.6393</v>
      </c>
      <c r="N86" s="77" t="n">
        <v>36.9038</v>
      </c>
      <c r="O86" s="77" t="n">
        <v>36.903</v>
      </c>
      <c r="P86" s="77" t="n">
        <v>1090.658</v>
      </c>
      <c r="Q86" s="77" t="n">
        <v>17.144</v>
      </c>
      <c r="R86" s="63" t="n">
        <f aca="false">P86/3600</f>
        <v>0.30296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24163.7554</v>
      </c>
      <c r="E87" s="133" t="n">
        <v>45.1005</v>
      </c>
      <c r="F87" s="133" t="n">
        <v>46.6939</v>
      </c>
      <c r="G87" s="133" t="n">
        <v>46.9616</v>
      </c>
      <c r="H87" s="133" t="n">
        <v>3879.29</v>
      </c>
      <c r="I87" s="133" t="n">
        <v>57.39</v>
      </c>
      <c r="J87" s="52" t="n">
        <f aca="false">H87/3600</f>
        <v>1.07758055555556</v>
      </c>
      <c r="L87" s="72" t="n">
        <v>24163.7554</v>
      </c>
      <c r="M87" s="73" t="n">
        <v>45.1005</v>
      </c>
      <c r="N87" s="73" t="n">
        <v>46.6939</v>
      </c>
      <c r="O87" s="73" t="n">
        <v>46.9616</v>
      </c>
      <c r="P87" s="73" t="n">
        <v>2874.677</v>
      </c>
      <c r="Q87" s="73" t="n">
        <v>47.783</v>
      </c>
      <c r="R87" s="52" t="n">
        <f aca="false">P87/3600</f>
        <v>0.79852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16255.5182</v>
      </c>
      <c r="E88" s="135" t="n">
        <v>40.976</v>
      </c>
      <c r="F88" s="135" t="n">
        <v>43.35</v>
      </c>
      <c r="G88" s="135" t="n">
        <v>43.3455</v>
      </c>
      <c r="H88" s="135" t="n">
        <v>3264.74</v>
      </c>
      <c r="I88" s="135" t="n">
        <v>50.72</v>
      </c>
      <c r="J88" s="57" t="n">
        <f aca="false">H88/3600</f>
        <v>0.906872222222222</v>
      </c>
      <c r="L88" s="74" t="n">
        <v>16255.5182</v>
      </c>
      <c r="M88" s="75" t="n">
        <v>40.976</v>
      </c>
      <c r="N88" s="75" t="n">
        <v>43.35</v>
      </c>
      <c r="O88" s="75" t="n">
        <v>43.3455</v>
      </c>
      <c r="P88" s="75" t="n">
        <v>2610.426</v>
      </c>
      <c r="Q88" s="75" t="n">
        <v>41.964</v>
      </c>
      <c r="R88" s="57" t="n">
        <f aca="false">P88/3600</f>
        <v>0.72511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0633.9882</v>
      </c>
      <c r="E89" s="135" t="n">
        <v>37.0628</v>
      </c>
      <c r="F89" s="135" t="n">
        <v>40.8615</v>
      </c>
      <c r="G89" s="135" t="n">
        <v>40.4877</v>
      </c>
      <c r="H89" s="135" t="n">
        <v>2979.15</v>
      </c>
      <c r="I89" s="135" t="n">
        <v>46.44</v>
      </c>
      <c r="J89" s="57" t="n">
        <f aca="false">H89/3600</f>
        <v>0.827541666666667</v>
      </c>
      <c r="L89" s="74" t="n">
        <v>10633.9882</v>
      </c>
      <c r="M89" s="75" t="n">
        <v>37.0628</v>
      </c>
      <c r="N89" s="75" t="n">
        <v>40.8615</v>
      </c>
      <c r="O89" s="75" t="n">
        <v>40.4877</v>
      </c>
      <c r="P89" s="75" t="n">
        <v>2370.029</v>
      </c>
      <c r="Q89" s="75" t="n">
        <v>37.284</v>
      </c>
      <c r="R89" s="57" t="n">
        <f aca="false">P89/3600</f>
        <v>0.65834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840.2285</v>
      </c>
      <c r="E90" s="137" t="n">
        <v>33.3628</v>
      </c>
      <c r="F90" s="137" t="n">
        <v>39.1741</v>
      </c>
      <c r="G90" s="137" t="n">
        <v>38.3763</v>
      </c>
      <c r="H90" s="137" t="n">
        <v>2982.65</v>
      </c>
      <c r="I90" s="137" t="n">
        <v>43.63</v>
      </c>
      <c r="J90" s="63" t="n">
        <f aca="false">H90/3600</f>
        <v>0.828513888888889</v>
      </c>
      <c r="L90" s="76" t="n">
        <v>6840.2285</v>
      </c>
      <c r="M90" s="77" t="n">
        <v>33.3628</v>
      </c>
      <c r="N90" s="77" t="n">
        <v>39.1741</v>
      </c>
      <c r="O90" s="77" t="n">
        <v>38.3763</v>
      </c>
      <c r="P90" s="77" t="n">
        <v>2132.676</v>
      </c>
      <c r="Q90" s="77" t="n">
        <v>33.166</v>
      </c>
      <c r="R90" s="63" t="n">
        <f aca="false">P90/3600</f>
        <v>0.5924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7743.3208</v>
      </c>
      <c r="E91" s="133" t="n">
        <v>46.6105</v>
      </c>
      <c r="F91" s="133" t="n">
        <v>44.8416</v>
      </c>
      <c r="G91" s="133" t="n">
        <v>44.9487</v>
      </c>
      <c r="H91" s="133" t="n">
        <v>2640.69</v>
      </c>
      <c r="I91" s="133" t="n">
        <v>40.27</v>
      </c>
      <c r="J91" s="52" t="n">
        <f aca="false">H91/3600</f>
        <v>0.733525</v>
      </c>
      <c r="L91" s="72" t="n">
        <v>37743.3208</v>
      </c>
      <c r="M91" s="73" t="n">
        <v>46.6105</v>
      </c>
      <c r="N91" s="73" t="n">
        <v>44.8416</v>
      </c>
      <c r="O91" s="73" t="n">
        <v>44.9487</v>
      </c>
      <c r="P91" s="73" t="n">
        <v>2209.506</v>
      </c>
      <c r="Q91" s="73" t="n">
        <v>36.254</v>
      </c>
      <c r="R91" s="52" t="n">
        <f aca="false">P91/3600</f>
        <v>0.61375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8260.3048</v>
      </c>
      <c r="E92" s="135" t="n">
        <v>42.0198</v>
      </c>
      <c r="F92" s="135" t="n">
        <v>40.827</v>
      </c>
      <c r="G92" s="135" t="n">
        <v>41.2216</v>
      </c>
      <c r="H92" s="135" t="n">
        <v>2487.15</v>
      </c>
      <c r="I92" s="135" t="n">
        <v>38.48</v>
      </c>
      <c r="J92" s="57" t="n">
        <f aca="false">H92/3600</f>
        <v>0.690875</v>
      </c>
      <c r="L92" s="74" t="n">
        <v>28260.3048</v>
      </c>
      <c r="M92" s="75" t="n">
        <v>42.0198</v>
      </c>
      <c r="N92" s="75" t="n">
        <v>40.827</v>
      </c>
      <c r="O92" s="75" t="n">
        <v>41.2216</v>
      </c>
      <c r="P92" s="75" t="n">
        <v>2035.55</v>
      </c>
      <c r="Q92" s="75" t="n">
        <v>33.493</v>
      </c>
      <c r="R92" s="57" t="n">
        <f aca="false">P92/3600</f>
        <v>0.56543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21175.344</v>
      </c>
      <c r="E93" s="135" t="n">
        <v>37.2114</v>
      </c>
      <c r="F93" s="135" t="n">
        <v>38.6769</v>
      </c>
      <c r="G93" s="135" t="n">
        <v>39.0994</v>
      </c>
      <c r="H93" s="135" t="n">
        <v>2651.09</v>
      </c>
      <c r="I93" s="135" t="n">
        <v>41.91</v>
      </c>
      <c r="J93" s="57" t="n">
        <f aca="false">H93/3600</f>
        <v>0.736413888888889</v>
      </c>
      <c r="L93" s="74" t="n">
        <v>21175.344</v>
      </c>
      <c r="M93" s="75" t="n">
        <v>37.2114</v>
      </c>
      <c r="N93" s="75" t="n">
        <v>38.6769</v>
      </c>
      <c r="O93" s="75" t="n">
        <v>39.0994</v>
      </c>
      <c r="P93" s="75" t="n">
        <v>1935.835</v>
      </c>
      <c r="Q93" s="75" t="n">
        <v>31.153</v>
      </c>
      <c r="R93" s="57" t="n">
        <f aca="false">P93/3600</f>
        <v>0.5377319444444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5204.3992</v>
      </c>
      <c r="E94" s="137" t="n">
        <v>32.2472</v>
      </c>
      <c r="F94" s="137" t="n">
        <v>37.4311</v>
      </c>
      <c r="G94" s="137" t="n">
        <v>37.5896</v>
      </c>
      <c r="H94" s="137" t="n">
        <v>2421.23</v>
      </c>
      <c r="I94" s="137" t="n">
        <v>38.26</v>
      </c>
      <c r="J94" s="63" t="n">
        <f aca="false">H94/3600</f>
        <v>0.672563888888889</v>
      </c>
      <c r="L94" s="76" t="n">
        <v>15204.3992</v>
      </c>
      <c r="M94" s="77" t="n">
        <v>32.2472</v>
      </c>
      <c r="N94" s="77" t="n">
        <v>37.4311</v>
      </c>
      <c r="O94" s="77" t="n">
        <v>37.5896</v>
      </c>
      <c r="P94" s="77" t="n">
        <v>1757.636</v>
      </c>
      <c r="Q94" s="77" t="n">
        <v>28.548</v>
      </c>
      <c r="R94" s="63" t="n">
        <f aca="false">P94/3600</f>
        <v>0.48823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5298.9114</v>
      </c>
      <c r="E95" s="133" t="n">
        <v>50.7988</v>
      </c>
      <c r="F95" s="133" t="n">
        <v>53.061</v>
      </c>
      <c r="G95" s="133" t="n">
        <v>53.8932</v>
      </c>
      <c r="H95" s="133" t="n">
        <v>3395.89</v>
      </c>
      <c r="I95" s="133" t="n">
        <v>47.7</v>
      </c>
      <c r="J95" s="52" t="n">
        <f aca="false">H95/3600</f>
        <v>0.943302777777778</v>
      </c>
      <c r="L95" s="72" t="n">
        <v>5298.9114</v>
      </c>
      <c r="M95" s="73" t="n">
        <v>50.7988</v>
      </c>
      <c r="N95" s="73" t="n">
        <v>53.061</v>
      </c>
      <c r="O95" s="73" t="n">
        <v>53.8932</v>
      </c>
      <c r="P95" s="73" t="n">
        <v>2330.078</v>
      </c>
      <c r="Q95" s="73" t="n">
        <v>33.914</v>
      </c>
      <c r="R95" s="52" t="n">
        <f aca="false">P95/3600</f>
        <v>0.64724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3578.6378</v>
      </c>
      <c r="E96" s="135" t="n">
        <v>47.0061</v>
      </c>
      <c r="F96" s="135" t="n">
        <v>49.7679</v>
      </c>
      <c r="G96" s="135" t="n">
        <v>50.7457</v>
      </c>
      <c r="H96" s="135" t="n">
        <v>3249.42</v>
      </c>
      <c r="I96" s="135" t="n">
        <v>46.85</v>
      </c>
      <c r="J96" s="57" t="n">
        <f aca="false">H96/3600</f>
        <v>0.902616666666667</v>
      </c>
      <c r="L96" s="74" t="n">
        <v>3578.6378</v>
      </c>
      <c r="M96" s="75" t="n">
        <v>47.0061</v>
      </c>
      <c r="N96" s="75" t="n">
        <v>49.7679</v>
      </c>
      <c r="O96" s="75" t="n">
        <v>50.7457</v>
      </c>
      <c r="P96" s="75" t="n">
        <v>2241.61</v>
      </c>
      <c r="Q96" s="75" t="n">
        <v>32.526</v>
      </c>
      <c r="R96" s="57" t="n">
        <f aca="false">P96/3600</f>
        <v>0.622669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12.8378</v>
      </c>
      <c r="E97" s="135" t="n">
        <v>43.3926</v>
      </c>
      <c r="F97" s="135" t="n">
        <v>47.2481</v>
      </c>
      <c r="G97" s="135" t="n">
        <v>48.4939</v>
      </c>
      <c r="H97" s="135" t="n">
        <v>3068.71</v>
      </c>
      <c r="I97" s="135" t="n">
        <v>44.47</v>
      </c>
      <c r="J97" s="57" t="n">
        <f aca="false">H97/3600</f>
        <v>0.852419444444445</v>
      </c>
      <c r="L97" s="74" t="n">
        <v>2412.8378</v>
      </c>
      <c r="M97" s="75" t="n">
        <v>43.3926</v>
      </c>
      <c r="N97" s="75" t="n">
        <v>47.2481</v>
      </c>
      <c r="O97" s="75" t="n">
        <v>48.4939</v>
      </c>
      <c r="P97" s="75" t="n">
        <v>2158.258</v>
      </c>
      <c r="Q97" s="75" t="n">
        <v>31.247</v>
      </c>
      <c r="R97" s="57" t="n">
        <f aca="false">P97/3600</f>
        <v>0.59951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601.4643</v>
      </c>
      <c r="E98" s="137" t="n">
        <v>39.4873</v>
      </c>
      <c r="F98" s="137" t="n">
        <v>45.492</v>
      </c>
      <c r="G98" s="137" t="n">
        <v>46.8227</v>
      </c>
      <c r="H98" s="137" t="n">
        <v>2666.68</v>
      </c>
      <c r="I98" s="137" t="n">
        <v>39.68</v>
      </c>
      <c r="J98" s="63" t="n">
        <f aca="false">H98/3600</f>
        <v>0.740744444444444</v>
      </c>
      <c r="L98" s="76" t="n">
        <v>1601.4643</v>
      </c>
      <c r="M98" s="77" t="n">
        <v>39.4873</v>
      </c>
      <c r="N98" s="77" t="n">
        <v>45.492</v>
      </c>
      <c r="O98" s="77" t="n">
        <v>46.8227</v>
      </c>
      <c r="P98" s="77" t="n">
        <v>2041.384</v>
      </c>
      <c r="Q98" s="77" t="n">
        <v>29.686</v>
      </c>
      <c r="R98" s="63" t="n">
        <f aca="false">P98/3600</f>
        <v>0.56705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1.6859173251059</v>
      </c>
      <c r="J106" s="78" t="n">
        <f aca="false">GEOMEAN(J3:J98)</f>
        <v>0.735335467279584</v>
      </c>
      <c r="Q106" s="78" t="n">
        <f aca="false">GEOMEAN(Q3:Q98)</f>
        <v>32.0812802789092</v>
      </c>
      <c r="R106" s="78" t="n">
        <f aca="false">GEOMEAN(R3:R98)</f>
        <v>0.55351020400224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769595161567616</v>
      </c>
      <c r="R107" s="79" t="n">
        <f aca="false">R106/J106</f>
        <v>0.75273154720795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64261111111111</v>
      </c>
      <c r="J108" s="78" t="n">
        <f aca="false">SUM(J3:J98)</f>
        <v>108.108366666667</v>
      </c>
      <c r="Q108" s="78" t="n">
        <f aca="false">SUM(Q3:Q98)/3600</f>
        <v>1.23618138888889</v>
      </c>
      <c r="R108" s="78" t="n">
        <f aca="false">SUM(R3:R98)</f>
        <v>80.304895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2.0705133874448</v>
      </c>
      <c r="J113" s="78" t="n">
        <f aca="false">GEOMEAN(J3:J82)</f>
        <v>0.738702293979565</v>
      </c>
      <c r="Q113" s="78" t="n">
        <f aca="false">GEOMEAN(Q3:Q82)</f>
        <v>32.3574966919661</v>
      </c>
      <c r="R113" s="78" t="n">
        <f aca="false">GEOMEAN(R3:R82)</f>
        <v>0.55641818830568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769125310974281</v>
      </c>
      <c r="R114" s="79" t="n">
        <f aca="false">R113/J113</f>
        <v>0.7532373905435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26" t="n">
        <v>12908.7248</v>
      </c>
      <c r="E3" s="127" t="n">
        <v>41.8703</v>
      </c>
      <c r="F3" s="127" t="n">
        <v>41.6278</v>
      </c>
      <c r="G3" s="127" t="n">
        <v>44.3767</v>
      </c>
      <c r="H3" s="127" t="n">
        <v>18610.65</v>
      </c>
      <c r="I3" s="127" t="n">
        <v>45.56</v>
      </c>
      <c r="J3" s="52" t="n">
        <f aca="false">H3/3600</f>
        <v>5.169625</v>
      </c>
      <c r="L3" s="50" t="n">
        <v>12908.7248</v>
      </c>
      <c r="M3" s="51" t="n">
        <v>41.8703</v>
      </c>
      <c r="N3" s="51" t="n">
        <v>41.6278</v>
      </c>
      <c r="O3" s="51" t="n">
        <v>44.3767</v>
      </c>
      <c r="P3" s="51" t="n">
        <v>14206.387</v>
      </c>
      <c r="Q3" s="51" t="n">
        <v>31.293</v>
      </c>
      <c r="R3" s="53" t="n">
        <f aca="false">P3/3600</f>
        <v>3.946218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265.408</v>
      </c>
      <c r="E4" s="129" t="n">
        <v>39.3515</v>
      </c>
      <c r="F4" s="129" t="n">
        <v>39.9424</v>
      </c>
      <c r="G4" s="129" t="n">
        <v>42.4349</v>
      </c>
      <c r="H4" s="129" t="n">
        <v>16392.74</v>
      </c>
      <c r="I4" s="129" t="n">
        <v>37.04</v>
      </c>
      <c r="J4" s="57" t="n">
        <f aca="false">H4/3600</f>
        <v>4.55353888888889</v>
      </c>
      <c r="L4" s="55" t="n">
        <v>5265.408</v>
      </c>
      <c r="M4" s="56" t="n">
        <v>39.3515</v>
      </c>
      <c r="N4" s="56" t="n">
        <v>39.9424</v>
      </c>
      <c r="O4" s="56" t="n">
        <v>42.4349</v>
      </c>
      <c r="P4" s="56" t="n">
        <v>12008.44</v>
      </c>
      <c r="Q4" s="56" t="n">
        <v>25.178</v>
      </c>
      <c r="R4" s="58" t="n">
        <f aca="false">P4/3600</f>
        <v>3.3356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2553.08</v>
      </c>
      <c r="E5" s="129" t="n">
        <v>36.7697</v>
      </c>
      <c r="F5" s="129" t="n">
        <v>38.669</v>
      </c>
      <c r="G5" s="129" t="n">
        <v>40.9095</v>
      </c>
      <c r="H5" s="129" t="n">
        <v>16725.16</v>
      </c>
      <c r="I5" s="129" t="n">
        <v>36.82</v>
      </c>
      <c r="J5" s="57" t="n">
        <f aca="false">H5/3600</f>
        <v>4.64587777777778</v>
      </c>
      <c r="L5" s="55" t="n">
        <v>2553.08</v>
      </c>
      <c r="M5" s="56" t="n">
        <v>36.7697</v>
      </c>
      <c r="N5" s="56" t="n">
        <v>38.669</v>
      </c>
      <c r="O5" s="56" t="n">
        <v>40.9095</v>
      </c>
      <c r="P5" s="56" t="n">
        <v>10881.73</v>
      </c>
      <c r="Q5" s="56" t="n">
        <v>22.214</v>
      </c>
      <c r="R5" s="58" t="n">
        <f aca="false">P5/3600</f>
        <v>3.0227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331.3792</v>
      </c>
      <c r="E6" s="131" t="n">
        <v>34.0782</v>
      </c>
      <c r="F6" s="131" t="n">
        <v>37.6987</v>
      </c>
      <c r="G6" s="131" t="n">
        <v>39.8275</v>
      </c>
      <c r="H6" s="131" t="n">
        <v>15724.16</v>
      </c>
      <c r="I6" s="131" t="n">
        <v>32.66</v>
      </c>
      <c r="J6" s="63" t="n">
        <f aca="false">H6/3600</f>
        <v>4.36782222222222</v>
      </c>
      <c r="L6" s="61" t="n">
        <v>1331.3792</v>
      </c>
      <c r="M6" s="62" t="n">
        <v>34.0782</v>
      </c>
      <c r="N6" s="62" t="n">
        <v>37.6987</v>
      </c>
      <c r="O6" s="62" t="n">
        <v>39.8275</v>
      </c>
      <c r="P6" s="62" t="n">
        <v>10288.905</v>
      </c>
      <c r="Q6" s="62" t="n">
        <v>20.17</v>
      </c>
      <c r="R6" s="64" t="n">
        <f aca="false">P6/3600</f>
        <v>2.8580291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32756.0896</v>
      </c>
      <c r="E7" s="127" t="n">
        <v>40.4098</v>
      </c>
      <c r="F7" s="127" t="n">
        <v>45.2603</v>
      </c>
      <c r="G7" s="127" t="n">
        <v>44.8693</v>
      </c>
      <c r="H7" s="127" t="n">
        <v>30514</v>
      </c>
      <c r="I7" s="127" t="n">
        <v>66.93</v>
      </c>
      <c r="J7" s="52" t="n">
        <f aca="false">H7/3600</f>
        <v>8.47611111111111</v>
      </c>
      <c r="L7" s="50" t="n">
        <v>32756.0896</v>
      </c>
      <c r="M7" s="51" t="n">
        <v>40.4098</v>
      </c>
      <c r="N7" s="51" t="n">
        <v>45.2603</v>
      </c>
      <c r="O7" s="51" t="n">
        <v>44.8693</v>
      </c>
      <c r="P7" s="51" t="n">
        <v>21149.374</v>
      </c>
      <c r="Q7" s="51" t="n">
        <v>46.472</v>
      </c>
      <c r="R7" s="53" t="n">
        <f aca="false">P7/3600</f>
        <v>5.87482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15804.7008</v>
      </c>
      <c r="E8" s="129" t="n">
        <v>37.4338</v>
      </c>
      <c r="F8" s="129" t="n">
        <v>43.3326</v>
      </c>
      <c r="G8" s="129" t="n">
        <v>43.5072</v>
      </c>
      <c r="H8" s="129" t="n">
        <v>23439.5</v>
      </c>
      <c r="I8" s="129" t="n">
        <v>51.39</v>
      </c>
      <c r="J8" s="57" t="n">
        <f aca="false">H8/3600</f>
        <v>6.51097222222222</v>
      </c>
      <c r="L8" s="55" t="n">
        <v>15804.7008</v>
      </c>
      <c r="M8" s="56" t="n">
        <v>37.4338</v>
      </c>
      <c r="N8" s="56" t="n">
        <v>43.3326</v>
      </c>
      <c r="O8" s="56" t="n">
        <v>43.5072</v>
      </c>
      <c r="P8" s="56" t="n">
        <v>17994.352</v>
      </c>
      <c r="Q8" s="56" t="n">
        <v>37.128</v>
      </c>
      <c r="R8" s="58" t="n">
        <f aca="false">P8/3600</f>
        <v>4.99843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8301.5808</v>
      </c>
      <c r="E9" s="129" t="n">
        <v>34.4577</v>
      </c>
      <c r="F9" s="129" t="n">
        <v>41.6946</v>
      </c>
      <c r="G9" s="129" t="n">
        <v>42.186</v>
      </c>
      <c r="H9" s="129" t="n">
        <v>23752.17</v>
      </c>
      <c r="I9" s="129" t="n">
        <v>49.13</v>
      </c>
      <c r="J9" s="57" t="n">
        <f aca="false">H9/3600</f>
        <v>6.597825</v>
      </c>
      <c r="L9" s="55" t="n">
        <v>8301.5808</v>
      </c>
      <c r="M9" s="56" t="n">
        <v>34.4577</v>
      </c>
      <c r="N9" s="56" t="n">
        <v>41.6946</v>
      </c>
      <c r="O9" s="56" t="n">
        <v>42.186</v>
      </c>
      <c r="P9" s="56" t="n">
        <v>15799.385</v>
      </c>
      <c r="Q9" s="56" t="n">
        <v>31.293</v>
      </c>
      <c r="R9" s="58" t="n">
        <f aca="false">P9/3600</f>
        <v>4.3887180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4659.6608</v>
      </c>
      <c r="E10" s="131" t="n">
        <v>31.6722</v>
      </c>
      <c r="F10" s="131" t="n">
        <v>40.3795</v>
      </c>
      <c r="G10" s="131" t="n">
        <v>41.1195</v>
      </c>
      <c r="H10" s="131" t="n">
        <v>19715.08</v>
      </c>
      <c r="I10" s="131" t="n">
        <v>41.43</v>
      </c>
      <c r="J10" s="63" t="n">
        <f aca="false">H10/3600</f>
        <v>5.47641111111111</v>
      </c>
      <c r="L10" s="61" t="n">
        <v>4659.6608</v>
      </c>
      <c r="M10" s="62" t="n">
        <v>31.6722</v>
      </c>
      <c r="N10" s="62" t="n">
        <v>40.3795</v>
      </c>
      <c r="O10" s="62" t="n">
        <v>41.1195</v>
      </c>
      <c r="P10" s="62" t="n">
        <v>14291.676</v>
      </c>
      <c r="Q10" s="62" t="n">
        <v>27.752</v>
      </c>
      <c r="R10" s="64" t="n">
        <f aca="false">P10/3600</f>
        <v>3.9699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217972.3968</v>
      </c>
      <c r="E11" s="127" t="n">
        <v>39.7471</v>
      </c>
      <c r="F11" s="127" t="n">
        <v>39.808</v>
      </c>
      <c r="G11" s="127" t="n">
        <v>38.1026</v>
      </c>
      <c r="H11" s="127" t="n">
        <v>79033.39</v>
      </c>
      <c r="I11" s="127" t="n">
        <v>158.55</v>
      </c>
      <c r="J11" s="52" t="n">
        <f aca="false">H11/3600</f>
        <v>21.9537194444444</v>
      </c>
      <c r="L11" s="50" t="n">
        <v>217972.3968</v>
      </c>
      <c r="M11" s="51" t="n">
        <v>39.7471</v>
      </c>
      <c r="N11" s="51" t="n">
        <v>39.808</v>
      </c>
      <c r="O11" s="51" t="n">
        <v>38.1026</v>
      </c>
      <c r="P11" s="51" t="n">
        <v>61241.674</v>
      </c>
      <c r="Q11" s="51" t="n">
        <v>129.402</v>
      </c>
      <c r="R11" s="53" t="n">
        <f aca="false">P11/3600</f>
        <v>17.01157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106884.2464</v>
      </c>
      <c r="E12" s="129" t="n">
        <v>34.3422</v>
      </c>
      <c r="F12" s="129" t="n">
        <v>38.3832</v>
      </c>
      <c r="G12" s="129" t="n">
        <v>36.7099</v>
      </c>
      <c r="H12" s="129" t="n">
        <v>66227.57</v>
      </c>
      <c r="I12" s="129" t="n">
        <v>150.2</v>
      </c>
      <c r="J12" s="57" t="n">
        <f aca="false">H12/3600</f>
        <v>18.3965472222222</v>
      </c>
      <c r="L12" s="55" t="n">
        <v>106884.2464</v>
      </c>
      <c r="M12" s="56" t="n">
        <v>34.3422</v>
      </c>
      <c r="N12" s="56" t="n">
        <v>38.3832</v>
      </c>
      <c r="O12" s="56" t="n">
        <v>36.7099</v>
      </c>
      <c r="P12" s="56" t="n">
        <v>50250.89</v>
      </c>
      <c r="Q12" s="56" t="n">
        <v>110.572</v>
      </c>
      <c r="R12" s="58" t="n">
        <f aca="false">P12/3600</f>
        <v>13.958580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30024.5456</v>
      </c>
      <c r="E13" s="129" t="n">
        <v>29.72</v>
      </c>
      <c r="F13" s="129" t="n">
        <v>37.3942</v>
      </c>
      <c r="G13" s="129" t="n">
        <v>35.6751</v>
      </c>
      <c r="H13" s="129" t="n">
        <v>50891.47</v>
      </c>
      <c r="I13" s="129" t="n">
        <v>121.03</v>
      </c>
      <c r="J13" s="57" t="n">
        <f aca="false">H13/3600</f>
        <v>14.1365194444444</v>
      </c>
      <c r="L13" s="55" t="n">
        <v>30024.5456</v>
      </c>
      <c r="M13" s="56" t="n">
        <v>29.72</v>
      </c>
      <c r="N13" s="56" t="n">
        <v>37.3942</v>
      </c>
      <c r="O13" s="56" t="n">
        <v>35.6751</v>
      </c>
      <c r="P13" s="56" t="n">
        <v>34321.703</v>
      </c>
      <c r="Q13" s="56" t="n">
        <v>80.121</v>
      </c>
      <c r="R13" s="58" t="n">
        <f aca="false">P13/3600</f>
        <v>9.533806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7319.7584</v>
      </c>
      <c r="E14" s="131" t="n">
        <v>28.0086</v>
      </c>
      <c r="F14" s="131" t="n">
        <v>36.5799</v>
      </c>
      <c r="G14" s="131" t="n">
        <v>34.7915</v>
      </c>
      <c r="H14" s="131" t="n">
        <v>35180.71</v>
      </c>
      <c r="I14" s="131" t="n">
        <v>74</v>
      </c>
      <c r="J14" s="63" t="n">
        <f aca="false">H14/3600</f>
        <v>9.77241944444445</v>
      </c>
      <c r="L14" s="61" t="n">
        <v>7319.7584</v>
      </c>
      <c r="M14" s="62" t="n">
        <v>28.0086</v>
      </c>
      <c r="N14" s="62" t="n">
        <v>36.5799</v>
      </c>
      <c r="O14" s="62" t="n">
        <v>34.7915</v>
      </c>
      <c r="P14" s="62" t="n">
        <v>26116.913</v>
      </c>
      <c r="Q14" s="62" t="n">
        <v>50.341</v>
      </c>
      <c r="R14" s="64" t="n">
        <f aca="false">P14/3600</f>
        <v>7.254698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23617.824</v>
      </c>
      <c r="E15" s="127" t="n">
        <v>41.6496</v>
      </c>
      <c r="F15" s="127" t="n">
        <v>46.8915</v>
      </c>
      <c r="G15" s="127" t="n">
        <v>46.503</v>
      </c>
      <c r="H15" s="127" t="n">
        <v>51980.02</v>
      </c>
      <c r="I15" s="127" t="n">
        <v>107.01</v>
      </c>
      <c r="J15" s="52" t="n">
        <f aca="false">H15/3600</f>
        <v>14.4388944444444</v>
      </c>
      <c r="L15" s="50" t="n">
        <v>23617.824</v>
      </c>
      <c r="M15" s="51" t="n">
        <v>41.6496</v>
      </c>
      <c r="N15" s="51" t="n">
        <v>46.8915</v>
      </c>
      <c r="O15" s="51" t="n">
        <v>46.503</v>
      </c>
      <c r="P15" s="51" t="n">
        <v>35891.984</v>
      </c>
      <c r="Q15" s="51" t="n">
        <v>70.418</v>
      </c>
      <c r="R15" s="53" t="n">
        <f aca="false">P15/3600</f>
        <v>9.9699955555555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5962.376</v>
      </c>
      <c r="E16" s="129" t="n">
        <v>40.2218</v>
      </c>
      <c r="F16" s="129" t="n">
        <v>46.0605</v>
      </c>
      <c r="G16" s="129" t="n">
        <v>45.8637</v>
      </c>
      <c r="H16" s="129" t="n">
        <v>42862.43</v>
      </c>
      <c r="I16" s="129" t="n">
        <v>83.74</v>
      </c>
      <c r="J16" s="57" t="n">
        <f aca="false">H16/3600</f>
        <v>11.9062305555556</v>
      </c>
      <c r="L16" s="55" t="n">
        <v>5962.376</v>
      </c>
      <c r="M16" s="56" t="n">
        <v>40.2218</v>
      </c>
      <c r="N16" s="56" t="n">
        <v>46.0605</v>
      </c>
      <c r="O16" s="56" t="n">
        <v>45.8637</v>
      </c>
      <c r="P16" s="56" t="n">
        <v>28476.015</v>
      </c>
      <c r="Q16" s="56" t="n">
        <v>52.291</v>
      </c>
      <c r="R16" s="58" t="n">
        <f aca="false">P16/3600</f>
        <v>7.910004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484.1872</v>
      </c>
      <c r="E17" s="129" t="n">
        <v>38.9181</v>
      </c>
      <c r="F17" s="129" t="n">
        <v>45.3511</v>
      </c>
      <c r="G17" s="129" t="n">
        <v>45.2897</v>
      </c>
      <c r="H17" s="129" t="n">
        <v>37445.42</v>
      </c>
      <c r="I17" s="129" t="n">
        <v>81.64</v>
      </c>
      <c r="J17" s="57" t="n">
        <f aca="false">H17/3600</f>
        <v>10.4015055555556</v>
      </c>
      <c r="L17" s="55" t="n">
        <v>2484.1872</v>
      </c>
      <c r="M17" s="56" t="n">
        <v>38.9181</v>
      </c>
      <c r="N17" s="56" t="n">
        <v>45.3511</v>
      </c>
      <c r="O17" s="56" t="n">
        <v>45.2897</v>
      </c>
      <c r="P17" s="56" t="n">
        <v>25366.536</v>
      </c>
      <c r="Q17" s="56" t="n">
        <v>46.176</v>
      </c>
      <c r="R17" s="58" t="n">
        <f aca="false">P17/3600</f>
        <v>7.0462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208.3824</v>
      </c>
      <c r="E18" s="131" t="n">
        <v>37.1605</v>
      </c>
      <c r="F18" s="131" t="n">
        <v>44.7488</v>
      </c>
      <c r="G18" s="131" t="n">
        <v>44.8706</v>
      </c>
      <c r="H18" s="131" t="n">
        <v>31487.46</v>
      </c>
      <c r="I18" s="131" t="n">
        <v>60.65</v>
      </c>
      <c r="J18" s="63" t="n">
        <f aca="false">H18/3600</f>
        <v>8.74651666666667</v>
      </c>
      <c r="L18" s="61" t="n">
        <v>1208.3824</v>
      </c>
      <c r="M18" s="62" t="n">
        <v>37.1605</v>
      </c>
      <c r="N18" s="62" t="n">
        <v>44.7488</v>
      </c>
      <c r="O18" s="62" t="n">
        <v>44.8706</v>
      </c>
      <c r="P18" s="62" t="n">
        <v>23491.79</v>
      </c>
      <c r="Q18" s="62" t="n">
        <v>42.463</v>
      </c>
      <c r="R18" s="64" t="n">
        <f aca="false">P18/3600</f>
        <v>6.52549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4729.284</v>
      </c>
      <c r="E19" s="133" t="n">
        <v>41.8413</v>
      </c>
      <c r="F19" s="133" t="n">
        <v>43.717</v>
      </c>
      <c r="G19" s="133" t="n">
        <v>45.5555</v>
      </c>
      <c r="H19" s="133" t="n">
        <v>19296.62</v>
      </c>
      <c r="I19" s="133" t="n">
        <v>42.75</v>
      </c>
      <c r="J19" s="52" t="n">
        <f aca="false">H19/3600</f>
        <v>5.36017222222222</v>
      </c>
      <c r="L19" s="72" t="n">
        <v>4729.284</v>
      </c>
      <c r="M19" s="73" t="n">
        <v>41.8413</v>
      </c>
      <c r="N19" s="73" t="n">
        <v>43.717</v>
      </c>
      <c r="O19" s="73" t="n">
        <v>45.5555</v>
      </c>
      <c r="P19" s="73" t="n">
        <v>13074.079</v>
      </c>
      <c r="Q19" s="73" t="n">
        <v>28.002</v>
      </c>
      <c r="R19" s="52" t="n">
        <f aca="false">P19/3600</f>
        <v>3.631688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195.76</v>
      </c>
      <c r="E20" s="135" t="n">
        <v>39.9684</v>
      </c>
      <c r="F20" s="135" t="n">
        <v>42.3874</v>
      </c>
      <c r="G20" s="135" t="n">
        <v>43.6087</v>
      </c>
      <c r="H20" s="135" t="n">
        <v>16585.82</v>
      </c>
      <c r="I20" s="135" t="n">
        <v>37.17</v>
      </c>
      <c r="J20" s="57" t="n">
        <f aca="false">H20/3600</f>
        <v>4.60717222222222</v>
      </c>
      <c r="L20" s="74" t="n">
        <v>2195.76</v>
      </c>
      <c r="M20" s="75" t="n">
        <v>39.9684</v>
      </c>
      <c r="N20" s="75" t="n">
        <v>42.3874</v>
      </c>
      <c r="O20" s="75" t="n">
        <v>43.6087</v>
      </c>
      <c r="P20" s="75" t="n">
        <v>11258.014</v>
      </c>
      <c r="Q20" s="75" t="n">
        <v>23.836</v>
      </c>
      <c r="R20" s="57" t="n">
        <f aca="false">P20/3600</f>
        <v>3.12722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082.1288</v>
      </c>
      <c r="E21" s="135" t="n">
        <v>37.6129</v>
      </c>
      <c r="F21" s="135" t="n">
        <v>41.2399</v>
      </c>
      <c r="G21" s="135" t="n">
        <v>42.2339</v>
      </c>
      <c r="H21" s="135" t="n">
        <v>14886.11</v>
      </c>
      <c r="I21" s="135" t="n">
        <v>37.09</v>
      </c>
      <c r="J21" s="57" t="n">
        <f aca="false">H21/3600</f>
        <v>4.13503055555556</v>
      </c>
      <c r="L21" s="74" t="n">
        <v>1082.1288</v>
      </c>
      <c r="M21" s="75" t="n">
        <v>37.6129</v>
      </c>
      <c r="N21" s="75" t="n">
        <v>41.2399</v>
      </c>
      <c r="O21" s="75" t="n">
        <v>42.2339</v>
      </c>
      <c r="P21" s="75" t="n">
        <v>10115.773</v>
      </c>
      <c r="Q21" s="75" t="n">
        <v>21.185</v>
      </c>
      <c r="R21" s="57" t="n">
        <f aca="false">P21/3600</f>
        <v>2.8099369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49.0088</v>
      </c>
      <c r="E22" s="137" t="n">
        <v>35.1727</v>
      </c>
      <c r="F22" s="137" t="n">
        <v>40.4014</v>
      </c>
      <c r="G22" s="137" t="n">
        <v>41.3664</v>
      </c>
      <c r="H22" s="137" t="n">
        <v>12518.63</v>
      </c>
      <c r="I22" s="137" t="n">
        <v>27.13</v>
      </c>
      <c r="J22" s="63" t="n">
        <f aca="false">H22/3600</f>
        <v>3.47739722222222</v>
      </c>
      <c r="L22" s="76" t="n">
        <v>549.0088</v>
      </c>
      <c r="M22" s="77" t="n">
        <v>35.1727</v>
      </c>
      <c r="N22" s="77" t="n">
        <v>40.4014</v>
      </c>
      <c r="O22" s="77" t="n">
        <v>41.3664</v>
      </c>
      <c r="P22" s="77" t="n">
        <v>9317.862</v>
      </c>
      <c r="Q22" s="77" t="n">
        <v>19</v>
      </c>
      <c r="R22" s="63" t="n">
        <f aca="false">P22/3600</f>
        <v>2.58829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567.1304</v>
      </c>
      <c r="E23" s="133" t="n">
        <v>40.2117</v>
      </c>
      <c r="F23" s="133" t="n">
        <v>42.6125</v>
      </c>
      <c r="G23" s="133" t="n">
        <v>44.0132</v>
      </c>
      <c r="H23" s="133" t="n">
        <v>15935.17</v>
      </c>
      <c r="I23" s="133" t="n">
        <v>40.36</v>
      </c>
      <c r="J23" s="52" t="n">
        <f aca="false">H23/3600</f>
        <v>4.42643611111111</v>
      </c>
      <c r="L23" s="72" t="n">
        <v>7567.1304</v>
      </c>
      <c r="M23" s="73" t="n">
        <v>40.2117</v>
      </c>
      <c r="N23" s="73" t="n">
        <v>42.6125</v>
      </c>
      <c r="O23" s="73" t="n">
        <v>44.0132</v>
      </c>
      <c r="P23" s="73" t="n">
        <v>12254.596</v>
      </c>
      <c r="Q23" s="73" t="n">
        <v>29.156</v>
      </c>
      <c r="R23" s="52" t="n">
        <f aca="false">P23/3600</f>
        <v>3.40405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320.212</v>
      </c>
      <c r="E24" s="135" t="n">
        <v>37.6811</v>
      </c>
      <c r="F24" s="135" t="n">
        <v>40.8269</v>
      </c>
      <c r="G24" s="135" t="n">
        <v>41.6402</v>
      </c>
      <c r="H24" s="135" t="n">
        <v>15446.28</v>
      </c>
      <c r="I24" s="135" t="n">
        <v>37.41</v>
      </c>
      <c r="J24" s="57" t="n">
        <f aca="false">H24/3600</f>
        <v>4.29063333333333</v>
      </c>
      <c r="L24" s="74" t="n">
        <v>3320.212</v>
      </c>
      <c r="M24" s="75" t="n">
        <v>37.6811</v>
      </c>
      <c r="N24" s="75" t="n">
        <v>40.8269</v>
      </c>
      <c r="O24" s="75" t="n">
        <v>41.6402</v>
      </c>
      <c r="P24" s="75" t="n">
        <v>10343.58</v>
      </c>
      <c r="Q24" s="75" t="n">
        <v>23.868</v>
      </c>
      <c r="R24" s="57" t="n">
        <f aca="false">P24/3600</f>
        <v>2.8732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542.9088</v>
      </c>
      <c r="E25" s="135" t="n">
        <v>35.0573</v>
      </c>
      <c r="F25" s="135" t="n">
        <v>39.3175</v>
      </c>
      <c r="G25" s="135" t="n">
        <v>40.0346</v>
      </c>
      <c r="H25" s="135" t="n">
        <v>13964.93</v>
      </c>
      <c r="I25" s="135" t="n">
        <v>32.59</v>
      </c>
      <c r="J25" s="57" t="n">
        <f aca="false">H25/3600</f>
        <v>3.87914722222222</v>
      </c>
      <c r="L25" s="74" t="n">
        <v>1542.9088</v>
      </c>
      <c r="M25" s="75" t="n">
        <v>35.0573</v>
      </c>
      <c r="N25" s="75" t="n">
        <v>39.3175</v>
      </c>
      <c r="O25" s="75" t="n">
        <v>40.0346</v>
      </c>
      <c r="P25" s="75" t="n">
        <v>9263.108</v>
      </c>
      <c r="Q25" s="75" t="n">
        <v>20.701</v>
      </c>
      <c r="R25" s="57" t="n">
        <f aca="false">P25/3600</f>
        <v>2.57308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23.9712</v>
      </c>
      <c r="E26" s="137" t="n">
        <v>32.5177</v>
      </c>
      <c r="F26" s="137" t="n">
        <v>38.1743</v>
      </c>
      <c r="G26" s="137" t="n">
        <v>39.1492</v>
      </c>
      <c r="H26" s="137" t="n">
        <v>13110.43</v>
      </c>
      <c r="I26" s="137" t="n">
        <v>29.72</v>
      </c>
      <c r="J26" s="63" t="n">
        <f aca="false">H26/3600</f>
        <v>3.64178611111111</v>
      </c>
      <c r="L26" s="76" t="n">
        <v>723.9712</v>
      </c>
      <c r="M26" s="77" t="n">
        <v>32.5177</v>
      </c>
      <c r="N26" s="77" t="n">
        <v>38.1743</v>
      </c>
      <c r="O26" s="77" t="n">
        <v>39.1492</v>
      </c>
      <c r="P26" s="77" t="n">
        <v>8614.039</v>
      </c>
      <c r="Q26" s="77" t="n">
        <v>18.549</v>
      </c>
      <c r="R26" s="63" t="n">
        <f aca="false">P26/3600</f>
        <v>2.39278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8018.9712</v>
      </c>
      <c r="E27" s="133" t="n">
        <v>38.6058</v>
      </c>
      <c r="F27" s="133" t="n">
        <v>40.1709</v>
      </c>
      <c r="G27" s="133" t="n">
        <v>43.7747</v>
      </c>
      <c r="H27" s="133" t="n">
        <v>37462.66</v>
      </c>
      <c r="I27" s="133" t="n">
        <v>82.28</v>
      </c>
      <c r="J27" s="52" t="n">
        <f aca="false">H27/3600</f>
        <v>10.4062944444444</v>
      </c>
      <c r="L27" s="72" t="n">
        <v>18018.9712</v>
      </c>
      <c r="M27" s="73" t="n">
        <v>38.6058</v>
      </c>
      <c r="N27" s="73" t="n">
        <v>40.1709</v>
      </c>
      <c r="O27" s="73" t="n">
        <v>43.7747</v>
      </c>
      <c r="P27" s="73" t="n">
        <v>28512.484</v>
      </c>
      <c r="Q27" s="73" t="n">
        <v>59.545</v>
      </c>
      <c r="R27" s="52" t="n">
        <f aca="false">P27/3600</f>
        <v>7.920134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723.4168</v>
      </c>
      <c r="E28" s="135" t="n">
        <v>36.9895</v>
      </c>
      <c r="F28" s="135" t="n">
        <v>39.2028</v>
      </c>
      <c r="G28" s="135" t="n">
        <v>42.0497</v>
      </c>
      <c r="H28" s="135" t="n">
        <v>34124.15</v>
      </c>
      <c r="I28" s="135" t="n">
        <v>67.17</v>
      </c>
      <c r="J28" s="57" t="n">
        <f aca="false">H28/3600</f>
        <v>9.47893055555556</v>
      </c>
      <c r="L28" s="74" t="n">
        <v>5723.4168</v>
      </c>
      <c r="M28" s="75" t="n">
        <v>36.9895</v>
      </c>
      <c r="N28" s="75" t="n">
        <v>39.2028</v>
      </c>
      <c r="O28" s="75" t="n">
        <v>42.0497</v>
      </c>
      <c r="P28" s="75" t="n">
        <v>22649.892</v>
      </c>
      <c r="Q28" s="75" t="n">
        <v>42.369</v>
      </c>
      <c r="R28" s="57" t="n">
        <f aca="false">P28/3600</f>
        <v>6.29163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700.4672</v>
      </c>
      <c r="E29" s="135" t="n">
        <v>35.0784</v>
      </c>
      <c r="F29" s="135" t="n">
        <v>38.3887</v>
      </c>
      <c r="G29" s="135" t="n">
        <v>40.4869</v>
      </c>
      <c r="H29" s="135" t="n">
        <v>30098.33</v>
      </c>
      <c r="I29" s="135" t="n">
        <v>59.35</v>
      </c>
      <c r="J29" s="57" t="n">
        <f aca="false">H29/3600</f>
        <v>8.36064722222222</v>
      </c>
      <c r="L29" s="74" t="n">
        <v>2700.4672</v>
      </c>
      <c r="M29" s="75" t="n">
        <v>35.0784</v>
      </c>
      <c r="N29" s="75" t="n">
        <v>38.3887</v>
      </c>
      <c r="O29" s="75" t="n">
        <v>40.4869</v>
      </c>
      <c r="P29" s="75" t="n">
        <v>20120.778</v>
      </c>
      <c r="Q29" s="75" t="n">
        <v>36.925</v>
      </c>
      <c r="R29" s="57" t="n">
        <f aca="false">P29/3600</f>
        <v>5.58910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387.6536</v>
      </c>
      <c r="E30" s="137" t="n">
        <v>32.8927</v>
      </c>
      <c r="F30" s="137" t="n">
        <v>37.6844</v>
      </c>
      <c r="G30" s="137" t="n">
        <v>39.3155</v>
      </c>
      <c r="H30" s="137" t="n">
        <v>25135.67</v>
      </c>
      <c r="I30" s="137" t="n">
        <v>49.25</v>
      </c>
      <c r="J30" s="63" t="n">
        <f aca="false">H30/3600</f>
        <v>6.98213055555556</v>
      </c>
      <c r="L30" s="76" t="n">
        <v>1387.6536</v>
      </c>
      <c r="M30" s="77" t="n">
        <v>32.8927</v>
      </c>
      <c r="N30" s="77" t="n">
        <v>37.6844</v>
      </c>
      <c r="O30" s="77" t="n">
        <v>39.3155</v>
      </c>
      <c r="P30" s="77" t="n">
        <v>18726.13</v>
      </c>
      <c r="Q30" s="77" t="n">
        <v>33.571</v>
      </c>
      <c r="R30" s="63" t="n">
        <f aca="false">P30/3600</f>
        <v>5.2017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2" t="n">
        <v>17199.632</v>
      </c>
      <c r="E31" s="133" t="n">
        <v>39.3026</v>
      </c>
      <c r="F31" s="133" t="n">
        <v>44.0243</v>
      </c>
      <c r="G31" s="133" t="n">
        <v>45.3671</v>
      </c>
      <c r="H31" s="133" t="n">
        <v>46882.47</v>
      </c>
      <c r="I31" s="133" t="n">
        <v>97.16</v>
      </c>
      <c r="J31" s="52" t="n">
        <f aca="false">H31/3600</f>
        <v>13.0229083333333</v>
      </c>
      <c r="L31" s="72" t="n">
        <v>17199.632</v>
      </c>
      <c r="M31" s="73" t="n">
        <v>39.3026</v>
      </c>
      <c r="N31" s="73" t="n">
        <v>44.0243</v>
      </c>
      <c r="O31" s="73" t="n">
        <v>45.3671</v>
      </c>
      <c r="P31" s="73" t="n">
        <v>32730.073</v>
      </c>
      <c r="Q31" s="73" t="n">
        <v>65.489</v>
      </c>
      <c r="R31" s="52" t="n">
        <f aca="false">P31/3600</f>
        <v>9.09168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049.0728</v>
      </c>
      <c r="E32" s="135" t="n">
        <v>37.6306</v>
      </c>
      <c r="F32" s="135" t="n">
        <v>42.7626</v>
      </c>
      <c r="G32" s="135" t="n">
        <v>43.3514</v>
      </c>
      <c r="H32" s="135" t="n">
        <v>35735.52</v>
      </c>
      <c r="I32" s="135" t="n">
        <v>72.27</v>
      </c>
      <c r="J32" s="57" t="n">
        <f aca="false">H32/3600</f>
        <v>9.92653333333333</v>
      </c>
      <c r="L32" s="74" t="n">
        <v>6049.0728</v>
      </c>
      <c r="M32" s="75" t="n">
        <v>37.6306</v>
      </c>
      <c r="N32" s="75" t="n">
        <v>42.7626</v>
      </c>
      <c r="O32" s="75" t="n">
        <v>43.3514</v>
      </c>
      <c r="P32" s="75" t="n">
        <v>27117.437</v>
      </c>
      <c r="Q32" s="75" t="n">
        <v>50.887</v>
      </c>
      <c r="R32" s="57" t="n">
        <f aca="false">P32/3600</f>
        <v>7.53262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2848.948</v>
      </c>
      <c r="E33" s="135" t="n">
        <v>35.7778</v>
      </c>
      <c r="F33" s="135" t="n">
        <v>41.5232</v>
      </c>
      <c r="G33" s="135" t="n">
        <v>41.5001</v>
      </c>
      <c r="H33" s="135" t="n">
        <v>36809.91</v>
      </c>
      <c r="I33" s="135" t="n">
        <v>73.08</v>
      </c>
      <c r="J33" s="57" t="n">
        <f aca="false">H33/3600</f>
        <v>10.224975</v>
      </c>
      <c r="L33" s="74" t="n">
        <v>2848.948</v>
      </c>
      <c r="M33" s="75" t="n">
        <v>35.7778</v>
      </c>
      <c r="N33" s="75" t="n">
        <v>41.5232</v>
      </c>
      <c r="O33" s="75" t="n">
        <v>41.5001</v>
      </c>
      <c r="P33" s="75" t="n">
        <v>24055.669</v>
      </c>
      <c r="Q33" s="75" t="n">
        <v>44.428</v>
      </c>
      <c r="R33" s="57" t="n">
        <f aca="false">P33/3600</f>
        <v>6.68213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500.9608</v>
      </c>
      <c r="E34" s="137" t="n">
        <v>33.7911</v>
      </c>
      <c r="F34" s="137" t="n">
        <v>40.5225</v>
      </c>
      <c r="G34" s="137" t="n">
        <v>40.1286</v>
      </c>
      <c r="H34" s="137" t="n">
        <v>29052.87</v>
      </c>
      <c r="I34" s="137" t="n">
        <v>57.81</v>
      </c>
      <c r="J34" s="63" t="n">
        <f aca="false">H34/3600</f>
        <v>8.07024166666667</v>
      </c>
      <c r="L34" s="76" t="n">
        <v>1500.9608</v>
      </c>
      <c r="M34" s="77" t="n">
        <v>33.7911</v>
      </c>
      <c r="N34" s="77" t="n">
        <v>40.5225</v>
      </c>
      <c r="O34" s="77" t="n">
        <v>40.1286</v>
      </c>
      <c r="P34" s="77" t="n">
        <v>21971.008</v>
      </c>
      <c r="Q34" s="77" t="n">
        <v>41.168</v>
      </c>
      <c r="R34" s="63" t="n">
        <f aca="false">P34/3600</f>
        <v>6.10305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40051.7296</v>
      </c>
      <c r="E35" s="133" t="n">
        <v>37.563</v>
      </c>
      <c r="F35" s="133" t="n">
        <v>42.3102</v>
      </c>
      <c r="G35" s="133" t="n">
        <v>44.4672</v>
      </c>
      <c r="H35" s="133" t="n">
        <v>56173.98</v>
      </c>
      <c r="I35" s="133" t="n">
        <v>140.45</v>
      </c>
      <c r="J35" s="52" t="n">
        <f aca="false">H35/3600</f>
        <v>15.6038833333333</v>
      </c>
      <c r="L35" s="72" t="n">
        <v>40051.7296</v>
      </c>
      <c r="M35" s="73" t="n">
        <v>37.563</v>
      </c>
      <c r="N35" s="73" t="n">
        <v>42.3102</v>
      </c>
      <c r="O35" s="73" t="n">
        <v>44.4672</v>
      </c>
      <c r="P35" s="73" t="n">
        <v>39442.811</v>
      </c>
      <c r="Q35" s="73" t="n">
        <v>95.721</v>
      </c>
      <c r="R35" s="52" t="n">
        <f aca="false">P35/3600</f>
        <v>10.956336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224.1208</v>
      </c>
      <c r="E36" s="135" t="n">
        <v>35.3927</v>
      </c>
      <c r="F36" s="135" t="n">
        <v>40.9846</v>
      </c>
      <c r="G36" s="135" t="n">
        <v>43.2588</v>
      </c>
      <c r="H36" s="135" t="n">
        <v>40142.15</v>
      </c>
      <c r="I36" s="135" t="n">
        <v>89.66</v>
      </c>
      <c r="J36" s="57" t="n">
        <f aca="false">H36/3600</f>
        <v>11.1505972222222</v>
      </c>
      <c r="L36" s="74" t="n">
        <v>7224.1208</v>
      </c>
      <c r="M36" s="75" t="n">
        <v>35.3927</v>
      </c>
      <c r="N36" s="75" t="n">
        <v>40.9846</v>
      </c>
      <c r="O36" s="75" t="n">
        <v>43.2588</v>
      </c>
      <c r="P36" s="75" t="n">
        <v>26821.753</v>
      </c>
      <c r="Q36" s="75" t="n">
        <v>56.44</v>
      </c>
      <c r="R36" s="57" t="n">
        <f aca="false">P36/3600</f>
        <v>7.4504869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2263.6392</v>
      </c>
      <c r="E37" s="135" t="n">
        <v>33.9537</v>
      </c>
      <c r="F37" s="135" t="n">
        <v>39.731</v>
      </c>
      <c r="G37" s="135" t="n">
        <v>42.1952</v>
      </c>
      <c r="H37" s="135" t="n">
        <v>31420.99</v>
      </c>
      <c r="I37" s="135" t="n">
        <v>69.55</v>
      </c>
      <c r="J37" s="57" t="n">
        <f aca="false">H37/3600</f>
        <v>8.72805277777778</v>
      </c>
      <c r="L37" s="74" t="n">
        <v>2263.6392</v>
      </c>
      <c r="M37" s="75" t="n">
        <v>33.9537</v>
      </c>
      <c r="N37" s="75" t="n">
        <v>39.731</v>
      </c>
      <c r="O37" s="75" t="n">
        <v>42.1952</v>
      </c>
      <c r="P37" s="75" t="n">
        <v>23321.206</v>
      </c>
      <c r="Q37" s="75" t="n">
        <v>46.878</v>
      </c>
      <c r="R37" s="57" t="n">
        <f aca="false">P37/3600</f>
        <v>6.47811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988.6504</v>
      </c>
      <c r="E38" s="137" t="n">
        <v>32.1319</v>
      </c>
      <c r="F38" s="137" t="n">
        <v>38.7701</v>
      </c>
      <c r="G38" s="137" t="n">
        <v>41.3506</v>
      </c>
      <c r="H38" s="137" t="n">
        <v>29522.44</v>
      </c>
      <c r="I38" s="137" t="n">
        <v>63.44</v>
      </c>
      <c r="J38" s="63" t="n">
        <f aca="false">H38/3600</f>
        <v>8.20067777777778</v>
      </c>
      <c r="L38" s="76" t="n">
        <v>988.6504</v>
      </c>
      <c r="M38" s="77" t="n">
        <v>32.1319</v>
      </c>
      <c r="N38" s="77" t="n">
        <v>38.7701</v>
      </c>
      <c r="O38" s="77" t="n">
        <v>41.3506</v>
      </c>
      <c r="P38" s="77" t="n">
        <v>21978.001</v>
      </c>
      <c r="Q38" s="77" t="n">
        <v>43.571</v>
      </c>
      <c r="R38" s="63" t="n">
        <f aca="false">P38/3600</f>
        <v>6.10500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3418.1296</v>
      </c>
      <c r="E39" s="133" t="n">
        <v>40.6422</v>
      </c>
      <c r="F39" s="133" t="n">
        <v>43.1679</v>
      </c>
      <c r="G39" s="133" t="n">
        <v>43.7682</v>
      </c>
      <c r="H39" s="133" t="n">
        <v>8741.29</v>
      </c>
      <c r="I39" s="133" t="n">
        <v>17.68</v>
      </c>
      <c r="J39" s="52" t="n">
        <f aca="false">H39/3600</f>
        <v>2.42813611111111</v>
      </c>
      <c r="L39" s="72" t="n">
        <v>3418.1296</v>
      </c>
      <c r="M39" s="73" t="n">
        <v>40.6422</v>
      </c>
      <c r="N39" s="73" t="n">
        <v>43.1679</v>
      </c>
      <c r="O39" s="73" t="n">
        <v>43.7682</v>
      </c>
      <c r="P39" s="73" t="n">
        <v>5994.795</v>
      </c>
      <c r="Q39" s="73" t="n">
        <v>11.935</v>
      </c>
      <c r="R39" s="52" t="n">
        <f aca="false">P39/3600</f>
        <v>1.665220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653.1648</v>
      </c>
      <c r="E40" s="135" t="n">
        <v>37.4801</v>
      </c>
      <c r="F40" s="135" t="n">
        <v>40.7971</v>
      </c>
      <c r="G40" s="135" t="n">
        <v>41.0456</v>
      </c>
      <c r="H40" s="135" t="n">
        <v>6822.57</v>
      </c>
      <c r="I40" s="135" t="n">
        <v>13.87</v>
      </c>
      <c r="J40" s="57" t="n">
        <f aca="false">H40/3600</f>
        <v>1.89515833333333</v>
      </c>
      <c r="L40" s="74" t="n">
        <v>1653.1648</v>
      </c>
      <c r="M40" s="75" t="n">
        <v>37.4801</v>
      </c>
      <c r="N40" s="75" t="n">
        <v>40.7971</v>
      </c>
      <c r="O40" s="75" t="n">
        <v>41.0456</v>
      </c>
      <c r="P40" s="75" t="n">
        <v>5132.457</v>
      </c>
      <c r="Q40" s="75" t="n">
        <v>9.89</v>
      </c>
      <c r="R40" s="57" t="n">
        <f aca="false">P40/3600</f>
        <v>1.42568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16.7688</v>
      </c>
      <c r="E41" s="135" t="n">
        <v>34.539</v>
      </c>
      <c r="F41" s="135" t="n">
        <v>38.9314</v>
      </c>
      <c r="G41" s="135" t="n">
        <v>38.9536</v>
      </c>
      <c r="H41" s="135" t="n">
        <v>6008.73</v>
      </c>
      <c r="I41" s="135" t="n">
        <v>11.53</v>
      </c>
      <c r="J41" s="57" t="n">
        <f aca="false">H41/3600</f>
        <v>1.66909166666667</v>
      </c>
      <c r="L41" s="74" t="n">
        <v>816.7688</v>
      </c>
      <c r="M41" s="75" t="n">
        <v>34.539</v>
      </c>
      <c r="N41" s="75" t="n">
        <v>38.9314</v>
      </c>
      <c r="O41" s="75" t="n">
        <v>38.9536</v>
      </c>
      <c r="P41" s="75" t="n">
        <v>4472.86</v>
      </c>
      <c r="Q41" s="75" t="n">
        <v>8.268</v>
      </c>
      <c r="R41" s="57" t="n">
        <f aca="false">P41/3600</f>
        <v>1.2424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33.1896</v>
      </c>
      <c r="E42" s="137" t="n">
        <v>32.0228</v>
      </c>
      <c r="F42" s="137" t="n">
        <v>37.5516</v>
      </c>
      <c r="G42" s="137" t="n">
        <v>37.2887</v>
      </c>
      <c r="H42" s="137" t="n">
        <v>6097.62</v>
      </c>
      <c r="I42" s="137" t="n">
        <v>11.16</v>
      </c>
      <c r="J42" s="63" t="n">
        <f aca="false">H42/3600</f>
        <v>1.69378333333333</v>
      </c>
      <c r="L42" s="76" t="n">
        <v>433.1896</v>
      </c>
      <c r="M42" s="77" t="n">
        <v>32.0228</v>
      </c>
      <c r="N42" s="77" t="n">
        <v>37.5516</v>
      </c>
      <c r="O42" s="77" t="n">
        <v>37.2887</v>
      </c>
      <c r="P42" s="77" t="n">
        <v>4024.045</v>
      </c>
      <c r="Q42" s="77" t="n">
        <v>7.285</v>
      </c>
      <c r="R42" s="63" t="n">
        <f aca="false">P42/3600</f>
        <v>1.1177902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2" t="n">
        <v>3588.1024</v>
      </c>
      <c r="E43" s="133" t="n">
        <v>40.3923</v>
      </c>
      <c r="F43" s="133" t="n">
        <v>43.7398</v>
      </c>
      <c r="G43" s="133" t="n">
        <v>45.3218</v>
      </c>
      <c r="H43" s="133" t="n">
        <v>8645.13</v>
      </c>
      <c r="I43" s="133" t="n">
        <v>18.12</v>
      </c>
      <c r="J43" s="52" t="n">
        <f aca="false">H43/3600</f>
        <v>2.401425</v>
      </c>
      <c r="L43" s="72" t="n">
        <v>3588.1024</v>
      </c>
      <c r="M43" s="73" t="n">
        <v>40.3923</v>
      </c>
      <c r="N43" s="73" t="n">
        <v>43.7398</v>
      </c>
      <c r="O43" s="73" t="n">
        <v>45.3218</v>
      </c>
      <c r="P43" s="73" t="n">
        <v>6608.893</v>
      </c>
      <c r="Q43" s="73" t="n">
        <v>13.556</v>
      </c>
      <c r="R43" s="52" t="n">
        <f aca="false">P43/3600</f>
        <v>1.835803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701.684</v>
      </c>
      <c r="E44" s="135" t="n">
        <v>37.8616</v>
      </c>
      <c r="F44" s="135" t="n">
        <v>41.8266</v>
      </c>
      <c r="G44" s="135" t="n">
        <v>43.0167</v>
      </c>
      <c r="H44" s="135" t="n">
        <v>8019.94</v>
      </c>
      <c r="I44" s="135" t="n">
        <v>16.14</v>
      </c>
      <c r="J44" s="57" t="n">
        <f aca="false">H44/3600</f>
        <v>2.22776111111111</v>
      </c>
      <c r="L44" s="74" t="n">
        <v>1701.684</v>
      </c>
      <c r="M44" s="75" t="n">
        <v>37.8616</v>
      </c>
      <c r="N44" s="75" t="n">
        <v>41.8266</v>
      </c>
      <c r="O44" s="75" t="n">
        <v>43.0167</v>
      </c>
      <c r="P44" s="75" t="n">
        <v>5664.349</v>
      </c>
      <c r="Q44" s="75" t="n">
        <v>11.419</v>
      </c>
      <c r="R44" s="57" t="n">
        <f aca="false">P44/3600</f>
        <v>1.5734302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62.9824</v>
      </c>
      <c r="E45" s="135" t="n">
        <v>35.0852</v>
      </c>
      <c r="F45" s="135" t="n">
        <v>40.16</v>
      </c>
      <c r="G45" s="135" t="n">
        <v>41.1318</v>
      </c>
      <c r="H45" s="135" t="n">
        <v>7597.81</v>
      </c>
      <c r="I45" s="135" t="n">
        <v>15.34</v>
      </c>
      <c r="J45" s="57" t="n">
        <f aca="false">H45/3600</f>
        <v>2.11050277777778</v>
      </c>
      <c r="L45" s="74" t="n">
        <v>862.9824</v>
      </c>
      <c r="M45" s="75" t="n">
        <v>35.0852</v>
      </c>
      <c r="N45" s="75" t="n">
        <v>40.16</v>
      </c>
      <c r="O45" s="75" t="n">
        <v>41.1318</v>
      </c>
      <c r="P45" s="75" t="n">
        <v>5079.11</v>
      </c>
      <c r="Q45" s="75" t="n">
        <v>9.952</v>
      </c>
      <c r="R45" s="57" t="n">
        <f aca="false">P45/3600</f>
        <v>1.4108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58.4984</v>
      </c>
      <c r="E46" s="137" t="n">
        <v>32.3013</v>
      </c>
      <c r="F46" s="137" t="n">
        <v>38.8652</v>
      </c>
      <c r="G46" s="137" t="n">
        <v>39.7031</v>
      </c>
      <c r="H46" s="137" t="n">
        <v>6991.74</v>
      </c>
      <c r="I46" s="137" t="n">
        <v>13.89</v>
      </c>
      <c r="J46" s="63" t="n">
        <f aca="false">H46/3600</f>
        <v>1.94215</v>
      </c>
      <c r="L46" s="76" t="n">
        <v>458.4984</v>
      </c>
      <c r="M46" s="77" t="n">
        <v>32.3013</v>
      </c>
      <c r="N46" s="77" t="n">
        <v>38.8652</v>
      </c>
      <c r="O46" s="77" t="n">
        <v>39.7031</v>
      </c>
      <c r="P46" s="77" t="n">
        <v>4708.568</v>
      </c>
      <c r="Q46" s="77" t="n">
        <v>9.016</v>
      </c>
      <c r="R46" s="63" t="n">
        <f aca="false">P46/3600</f>
        <v>1.30793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6744.2728</v>
      </c>
      <c r="E47" s="133" t="n">
        <v>38.5143</v>
      </c>
      <c r="F47" s="133" t="n">
        <v>41.672</v>
      </c>
      <c r="G47" s="133" t="n">
        <v>42.7465</v>
      </c>
      <c r="H47" s="133" t="n">
        <v>8369.62</v>
      </c>
      <c r="I47" s="133" t="n">
        <v>19.6</v>
      </c>
      <c r="J47" s="52" t="n">
        <f aca="false">H47/3600</f>
        <v>2.32489444444445</v>
      </c>
      <c r="L47" s="72" t="n">
        <v>6744.2728</v>
      </c>
      <c r="M47" s="73" t="n">
        <v>38.5143</v>
      </c>
      <c r="N47" s="73" t="n">
        <v>41.672</v>
      </c>
      <c r="O47" s="73" t="n">
        <v>42.7465</v>
      </c>
      <c r="P47" s="73" t="n">
        <v>6536.78</v>
      </c>
      <c r="Q47" s="73" t="n">
        <v>15.475</v>
      </c>
      <c r="R47" s="52" t="n">
        <f aca="false">P47/3600</f>
        <v>1.8157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087.3328</v>
      </c>
      <c r="E48" s="135" t="n">
        <v>34.9852</v>
      </c>
      <c r="F48" s="135" t="n">
        <v>39.0489</v>
      </c>
      <c r="G48" s="135" t="n">
        <v>39.9655</v>
      </c>
      <c r="H48" s="135" t="n">
        <v>7736.57</v>
      </c>
      <c r="I48" s="135" t="n">
        <v>18.16</v>
      </c>
      <c r="J48" s="57" t="n">
        <f aca="false">H48/3600</f>
        <v>2.14904722222222</v>
      </c>
      <c r="L48" s="74" t="n">
        <v>3087.3328</v>
      </c>
      <c r="M48" s="75" t="n">
        <v>34.9852</v>
      </c>
      <c r="N48" s="75" t="n">
        <v>39.0489</v>
      </c>
      <c r="O48" s="75" t="n">
        <v>39.9655</v>
      </c>
      <c r="P48" s="75" t="n">
        <v>5327.056</v>
      </c>
      <c r="Q48" s="75" t="n">
        <v>12.121</v>
      </c>
      <c r="R48" s="57" t="n">
        <f aca="false">P48/3600</f>
        <v>1.47973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64.644</v>
      </c>
      <c r="E49" s="135" t="n">
        <v>31.7465</v>
      </c>
      <c r="F49" s="135" t="n">
        <v>37.1504</v>
      </c>
      <c r="G49" s="135" t="n">
        <v>37.991</v>
      </c>
      <c r="H49" s="135" t="n">
        <v>6714.48</v>
      </c>
      <c r="I49" s="135" t="n">
        <v>15.26</v>
      </c>
      <c r="J49" s="57" t="n">
        <f aca="false">H49/3600</f>
        <v>1.86513333333333</v>
      </c>
      <c r="L49" s="74" t="n">
        <v>1464.644</v>
      </c>
      <c r="M49" s="75" t="n">
        <v>31.7465</v>
      </c>
      <c r="N49" s="75" t="n">
        <v>37.1504</v>
      </c>
      <c r="O49" s="75" t="n">
        <v>37.991</v>
      </c>
      <c r="P49" s="75" t="n">
        <v>4567.537</v>
      </c>
      <c r="Q49" s="75" t="n">
        <v>10.108</v>
      </c>
      <c r="R49" s="57" t="n">
        <f aca="false">P49/3600</f>
        <v>1.2687602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698.3728</v>
      </c>
      <c r="E50" s="137" t="n">
        <v>28.7558</v>
      </c>
      <c r="F50" s="137" t="n">
        <v>35.8719</v>
      </c>
      <c r="G50" s="137" t="n">
        <v>36.639</v>
      </c>
      <c r="H50" s="137" t="n">
        <v>6048.57</v>
      </c>
      <c r="I50" s="137" t="n">
        <v>13.54</v>
      </c>
      <c r="J50" s="63" t="n">
        <f aca="false">H50/3600</f>
        <v>1.68015833333333</v>
      </c>
      <c r="L50" s="76" t="n">
        <v>698.3728</v>
      </c>
      <c r="M50" s="77" t="n">
        <v>28.7558</v>
      </c>
      <c r="N50" s="77" t="n">
        <v>35.8719</v>
      </c>
      <c r="O50" s="77" t="n">
        <v>36.639</v>
      </c>
      <c r="P50" s="77" t="n">
        <v>4086.321</v>
      </c>
      <c r="Q50" s="77" t="n">
        <v>8.689</v>
      </c>
      <c r="R50" s="63" t="n">
        <f aca="false">P50/3600</f>
        <v>1.135089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4814.5304</v>
      </c>
      <c r="E51" s="133" t="n">
        <v>39.2071</v>
      </c>
      <c r="F51" s="133" t="n">
        <v>41.5956</v>
      </c>
      <c r="G51" s="133" t="n">
        <v>43.0618</v>
      </c>
      <c r="H51" s="133" t="n">
        <v>6801.86</v>
      </c>
      <c r="I51" s="133" t="n">
        <v>14.53</v>
      </c>
      <c r="J51" s="52" t="n">
        <f aca="false">H51/3600</f>
        <v>1.88940555555556</v>
      </c>
      <c r="L51" s="72" t="n">
        <v>4814.5304</v>
      </c>
      <c r="M51" s="73" t="n">
        <v>39.2071</v>
      </c>
      <c r="N51" s="73" t="n">
        <v>41.5956</v>
      </c>
      <c r="O51" s="73" t="n">
        <v>43.0618</v>
      </c>
      <c r="P51" s="73" t="n">
        <v>4828.112</v>
      </c>
      <c r="Q51" s="73" t="n">
        <v>10.42</v>
      </c>
      <c r="R51" s="52" t="n">
        <f aca="false">P51/3600</f>
        <v>1.34114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041.2976</v>
      </c>
      <c r="E52" s="135" t="n">
        <v>35.9667</v>
      </c>
      <c r="F52" s="135" t="n">
        <v>39.2841</v>
      </c>
      <c r="G52" s="135" t="n">
        <v>40.88</v>
      </c>
      <c r="H52" s="135" t="n">
        <v>5158.28</v>
      </c>
      <c r="I52" s="135" t="n">
        <v>10.45</v>
      </c>
      <c r="J52" s="57" t="n">
        <f aca="false">H52/3600</f>
        <v>1.43285555555556</v>
      </c>
      <c r="L52" s="74" t="n">
        <v>2041.2976</v>
      </c>
      <c r="M52" s="75" t="n">
        <v>35.9667</v>
      </c>
      <c r="N52" s="75" t="n">
        <v>39.2841</v>
      </c>
      <c r="O52" s="75" t="n">
        <v>40.88</v>
      </c>
      <c r="P52" s="75" t="n">
        <v>3981.946</v>
      </c>
      <c r="Q52" s="75" t="n">
        <v>7.987</v>
      </c>
      <c r="R52" s="57" t="n">
        <f aca="false">P52/3600</f>
        <v>1.10609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956.0768</v>
      </c>
      <c r="E53" s="135" t="n">
        <v>33.0866</v>
      </c>
      <c r="F53" s="135" t="n">
        <v>37.4193</v>
      </c>
      <c r="G53" s="135" t="n">
        <v>39.1448</v>
      </c>
      <c r="H53" s="135" t="n">
        <v>4374.93</v>
      </c>
      <c r="I53" s="135" t="n">
        <v>8.7</v>
      </c>
      <c r="J53" s="57" t="n">
        <f aca="false">H53/3600</f>
        <v>1.21525833333333</v>
      </c>
      <c r="L53" s="74" t="n">
        <v>956.0768</v>
      </c>
      <c r="M53" s="75" t="n">
        <v>33.0866</v>
      </c>
      <c r="N53" s="75" t="n">
        <v>37.4193</v>
      </c>
      <c r="O53" s="75" t="n">
        <v>39.1448</v>
      </c>
      <c r="P53" s="75" t="n">
        <v>3368.539</v>
      </c>
      <c r="Q53" s="75" t="n">
        <v>6.411</v>
      </c>
      <c r="R53" s="57" t="n">
        <f aca="false">P53/3600</f>
        <v>0.935705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68.1104</v>
      </c>
      <c r="E54" s="137" t="n">
        <v>30.4194</v>
      </c>
      <c r="F54" s="137" t="n">
        <v>36.1052</v>
      </c>
      <c r="G54" s="137" t="n">
        <v>37.8396</v>
      </c>
      <c r="H54" s="137" t="n">
        <v>4363.35</v>
      </c>
      <c r="I54" s="137" t="n">
        <v>8.52</v>
      </c>
      <c r="J54" s="63" t="n">
        <f aca="false">H54/3600</f>
        <v>1.21204166666667</v>
      </c>
      <c r="L54" s="76" t="n">
        <v>468.1104</v>
      </c>
      <c r="M54" s="77" t="n">
        <v>30.4194</v>
      </c>
      <c r="N54" s="77" t="n">
        <v>36.1052</v>
      </c>
      <c r="O54" s="77" t="n">
        <v>37.8396</v>
      </c>
      <c r="P54" s="77" t="n">
        <v>2952.378</v>
      </c>
      <c r="Q54" s="77" t="n">
        <v>5.522</v>
      </c>
      <c r="R54" s="63" t="n">
        <f aca="false">P54/3600</f>
        <v>0.82010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1499.3568</v>
      </c>
      <c r="E55" s="133" t="n">
        <v>40.8976</v>
      </c>
      <c r="F55" s="133" t="n">
        <v>44.172</v>
      </c>
      <c r="G55" s="133" t="n">
        <v>43.308</v>
      </c>
      <c r="H55" s="133" t="n">
        <v>2350.82</v>
      </c>
      <c r="I55" s="133" t="n">
        <v>5.47</v>
      </c>
      <c r="J55" s="52" t="n">
        <f aca="false">H55/3600</f>
        <v>0.653005555555556</v>
      </c>
      <c r="L55" s="72" t="n">
        <v>1499.3568</v>
      </c>
      <c r="M55" s="73" t="n">
        <v>40.8976</v>
      </c>
      <c r="N55" s="73" t="n">
        <v>44.172</v>
      </c>
      <c r="O55" s="73" t="n">
        <v>43.308</v>
      </c>
      <c r="P55" s="73" t="n">
        <v>1622.816</v>
      </c>
      <c r="Q55" s="73" t="n">
        <v>3.806</v>
      </c>
      <c r="R55" s="52" t="n">
        <f aca="false">P55/3600</f>
        <v>0.45078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756.2656</v>
      </c>
      <c r="E56" s="135" t="n">
        <v>37.0762</v>
      </c>
      <c r="F56" s="135" t="n">
        <v>41.5854</v>
      </c>
      <c r="G56" s="135" t="n">
        <v>40.2858</v>
      </c>
      <c r="H56" s="135" t="n">
        <v>1818.13</v>
      </c>
      <c r="I56" s="135" t="n">
        <v>3.94</v>
      </c>
      <c r="J56" s="57" t="n">
        <f aca="false">H56/3600</f>
        <v>0.505036111111111</v>
      </c>
      <c r="L56" s="74" t="n">
        <v>756.2656</v>
      </c>
      <c r="M56" s="75" t="n">
        <v>37.0762</v>
      </c>
      <c r="N56" s="75" t="n">
        <v>41.5854</v>
      </c>
      <c r="O56" s="75" t="n">
        <v>40.2858</v>
      </c>
      <c r="P56" s="75" t="n">
        <v>1407.4</v>
      </c>
      <c r="Q56" s="75" t="n">
        <v>3.182</v>
      </c>
      <c r="R56" s="57" t="n">
        <f aca="false">P56/3600</f>
        <v>0.39094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376.728</v>
      </c>
      <c r="E57" s="135" t="n">
        <v>33.6674</v>
      </c>
      <c r="F57" s="135" t="n">
        <v>39.5773</v>
      </c>
      <c r="G57" s="135" t="n">
        <v>38.0012</v>
      </c>
      <c r="H57" s="135" t="n">
        <v>1607.36</v>
      </c>
      <c r="I57" s="135" t="n">
        <v>3.52</v>
      </c>
      <c r="J57" s="57" t="n">
        <f aca="false">H57/3600</f>
        <v>0.446488888888889</v>
      </c>
      <c r="L57" s="74" t="n">
        <v>376.728</v>
      </c>
      <c r="M57" s="75" t="n">
        <v>33.6674</v>
      </c>
      <c r="N57" s="75" t="n">
        <v>39.5773</v>
      </c>
      <c r="O57" s="75" t="n">
        <v>38.0012</v>
      </c>
      <c r="P57" s="75" t="n">
        <v>1221.682</v>
      </c>
      <c r="Q57" s="75" t="n">
        <v>2.698</v>
      </c>
      <c r="R57" s="57" t="n">
        <f aca="false">P57/3600</f>
        <v>0.33935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97.1744</v>
      </c>
      <c r="E58" s="137" t="n">
        <v>30.8483</v>
      </c>
      <c r="F58" s="137" t="n">
        <v>38.099</v>
      </c>
      <c r="G58" s="137" t="n">
        <v>36.3431</v>
      </c>
      <c r="H58" s="137" t="n">
        <v>1455.9</v>
      </c>
      <c r="I58" s="137" t="n">
        <v>3.33</v>
      </c>
      <c r="J58" s="63" t="n">
        <f aca="false">H58/3600</f>
        <v>0.404416666666667</v>
      </c>
      <c r="L58" s="76" t="n">
        <v>197.1744</v>
      </c>
      <c r="M58" s="77" t="n">
        <v>30.8483</v>
      </c>
      <c r="N58" s="77" t="n">
        <v>38.099</v>
      </c>
      <c r="O58" s="77" t="n">
        <v>36.3431</v>
      </c>
      <c r="P58" s="77" t="n">
        <v>1091.289</v>
      </c>
      <c r="Q58" s="77" t="n">
        <v>2.418</v>
      </c>
      <c r="R58" s="63" t="n">
        <f aca="false">P58/3600</f>
        <v>0.3031358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2" t="n">
        <v>1603.2232</v>
      </c>
      <c r="E59" s="133" t="n">
        <v>38.2994</v>
      </c>
      <c r="F59" s="133" t="n">
        <v>43.316</v>
      </c>
      <c r="G59" s="133" t="n">
        <v>44.4318</v>
      </c>
      <c r="H59" s="133" t="n">
        <v>2277.98</v>
      </c>
      <c r="I59" s="133" t="n">
        <v>6.69</v>
      </c>
      <c r="J59" s="52" t="n">
        <f aca="false">H59/3600</f>
        <v>0.632772222222222</v>
      </c>
      <c r="L59" s="72" t="n">
        <v>1603.2232</v>
      </c>
      <c r="M59" s="73" t="n">
        <v>38.2994</v>
      </c>
      <c r="N59" s="73" t="n">
        <v>43.316</v>
      </c>
      <c r="O59" s="73" t="n">
        <v>44.4318</v>
      </c>
      <c r="P59" s="73" t="n">
        <v>1731.756</v>
      </c>
      <c r="Q59" s="73" t="n">
        <v>4.726</v>
      </c>
      <c r="R59" s="52" t="n">
        <f aca="false">P59/3600</f>
        <v>0.48104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619.6928</v>
      </c>
      <c r="E60" s="135" t="n">
        <v>35.0137</v>
      </c>
      <c r="F60" s="135" t="n">
        <v>41.1339</v>
      </c>
      <c r="G60" s="135" t="n">
        <v>42.1507</v>
      </c>
      <c r="H60" s="135" t="n">
        <v>1754.68</v>
      </c>
      <c r="I60" s="135" t="n">
        <v>5.04</v>
      </c>
      <c r="J60" s="57" t="n">
        <f aca="false">H60/3600</f>
        <v>0.487411111111111</v>
      </c>
      <c r="L60" s="74" t="n">
        <v>619.6928</v>
      </c>
      <c r="M60" s="75" t="n">
        <v>35.0137</v>
      </c>
      <c r="N60" s="75" t="n">
        <v>41.1339</v>
      </c>
      <c r="O60" s="75" t="n">
        <v>42.1507</v>
      </c>
      <c r="P60" s="75" t="n">
        <v>1343.83</v>
      </c>
      <c r="Q60" s="75" t="n">
        <v>3.697</v>
      </c>
      <c r="R60" s="57" t="n">
        <f aca="false">P60/3600</f>
        <v>0.3732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81.272</v>
      </c>
      <c r="E61" s="135" t="n">
        <v>32.1402</v>
      </c>
      <c r="F61" s="135" t="n">
        <v>39.5854</v>
      </c>
      <c r="G61" s="135" t="n">
        <v>40.5611</v>
      </c>
      <c r="H61" s="135" t="n">
        <v>1768.88</v>
      </c>
      <c r="I61" s="135" t="n">
        <v>5.24</v>
      </c>
      <c r="J61" s="57" t="n">
        <f aca="false">H61/3600</f>
        <v>0.491355555555556</v>
      </c>
      <c r="L61" s="74" t="n">
        <v>281.272</v>
      </c>
      <c r="M61" s="75" t="n">
        <v>32.1402</v>
      </c>
      <c r="N61" s="75" t="n">
        <v>39.5854</v>
      </c>
      <c r="O61" s="75" t="n">
        <v>40.5611</v>
      </c>
      <c r="P61" s="75" t="n">
        <v>1156.912</v>
      </c>
      <c r="Q61" s="75" t="n">
        <v>3.244</v>
      </c>
      <c r="R61" s="57" t="n">
        <f aca="false">P61/3600</f>
        <v>0.32136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41.7352</v>
      </c>
      <c r="E62" s="137" t="n">
        <v>29.3292</v>
      </c>
      <c r="F62" s="137" t="n">
        <v>38.4466</v>
      </c>
      <c r="G62" s="137" t="n">
        <v>39.3535</v>
      </c>
      <c r="H62" s="137" t="n">
        <v>1429.53</v>
      </c>
      <c r="I62" s="137" t="n">
        <v>3.96</v>
      </c>
      <c r="J62" s="63" t="n">
        <f aca="false">H62/3600</f>
        <v>0.397091666666667</v>
      </c>
      <c r="L62" s="76" t="n">
        <v>141.7352</v>
      </c>
      <c r="M62" s="77" t="n">
        <v>29.3292</v>
      </c>
      <c r="N62" s="77" t="n">
        <v>38.4466</v>
      </c>
      <c r="O62" s="77" t="n">
        <v>39.3535</v>
      </c>
      <c r="P62" s="77" t="n">
        <v>1073.396</v>
      </c>
      <c r="Q62" s="77" t="n">
        <v>2.917</v>
      </c>
      <c r="R62" s="63" t="n">
        <f aca="false">P62/3600</f>
        <v>0.29816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2" t="n">
        <v>1631.0576</v>
      </c>
      <c r="E63" s="133" t="n">
        <v>38.4264</v>
      </c>
      <c r="F63" s="133" t="n">
        <v>41.442</v>
      </c>
      <c r="G63" s="133" t="n">
        <v>42.4341</v>
      </c>
      <c r="H63" s="133" t="n">
        <v>1885.17</v>
      </c>
      <c r="I63" s="133" t="n">
        <v>4.8</v>
      </c>
      <c r="J63" s="52" t="n">
        <f aca="false">H63/3600</f>
        <v>0.523658333333333</v>
      </c>
      <c r="L63" s="72" t="n">
        <v>1631.0576</v>
      </c>
      <c r="M63" s="73" t="n">
        <v>38.4264</v>
      </c>
      <c r="N63" s="73" t="n">
        <v>41.442</v>
      </c>
      <c r="O63" s="73" t="n">
        <v>42.4341</v>
      </c>
      <c r="P63" s="73" t="n">
        <v>1456.557</v>
      </c>
      <c r="Q63" s="73" t="n">
        <v>3.853</v>
      </c>
      <c r="R63" s="52" t="n">
        <f aca="false">P63/3600</f>
        <v>0.40459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52.6592</v>
      </c>
      <c r="E64" s="135" t="n">
        <v>35.0173</v>
      </c>
      <c r="F64" s="135" t="n">
        <v>38.8084</v>
      </c>
      <c r="G64" s="135" t="n">
        <v>39.5628</v>
      </c>
      <c r="H64" s="135" t="n">
        <v>1779.61</v>
      </c>
      <c r="I64" s="135" t="n">
        <v>4.75</v>
      </c>
      <c r="J64" s="57" t="n">
        <f aca="false">H64/3600</f>
        <v>0.494336111111111</v>
      </c>
      <c r="L64" s="74" t="n">
        <v>752.6592</v>
      </c>
      <c r="M64" s="75" t="n">
        <v>35.0173</v>
      </c>
      <c r="N64" s="75" t="n">
        <v>38.8084</v>
      </c>
      <c r="O64" s="75" t="n">
        <v>39.5628</v>
      </c>
      <c r="P64" s="75" t="n">
        <v>1194.975</v>
      </c>
      <c r="Q64" s="75" t="n">
        <v>3.088</v>
      </c>
      <c r="R64" s="57" t="n">
        <f aca="false">P64/3600</f>
        <v>0.33193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4.2264</v>
      </c>
      <c r="E65" s="135" t="n">
        <v>31.7536</v>
      </c>
      <c r="F65" s="135" t="n">
        <v>36.8089</v>
      </c>
      <c r="G65" s="135" t="n">
        <v>37.5137</v>
      </c>
      <c r="H65" s="135" t="n">
        <v>1534.79</v>
      </c>
      <c r="I65" s="135" t="n">
        <v>3.88</v>
      </c>
      <c r="J65" s="57" t="n">
        <f aca="false">H65/3600</f>
        <v>0.426330555555556</v>
      </c>
      <c r="L65" s="74" t="n">
        <v>354.2264</v>
      </c>
      <c r="M65" s="75" t="n">
        <v>31.7536</v>
      </c>
      <c r="N65" s="75" t="n">
        <v>36.8089</v>
      </c>
      <c r="O65" s="75" t="n">
        <v>37.5137</v>
      </c>
      <c r="P65" s="75" t="n">
        <v>1024.146</v>
      </c>
      <c r="Q65" s="75" t="n">
        <v>2.574</v>
      </c>
      <c r="R65" s="57" t="n">
        <f aca="false">P65/3600</f>
        <v>0.28448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66.824</v>
      </c>
      <c r="E66" s="137" t="n">
        <v>28.7777</v>
      </c>
      <c r="F66" s="137" t="n">
        <v>35.4495</v>
      </c>
      <c r="G66" s="137" t="n">
        <v>36.0789</v>
      </c>
      <c r="H66" s="137" t="n">
        <v>1345.94</v>
      </c>
      <c r="I66" s="137" t="n">
        <v>3.26</v>
      </c>
      <c r="J66" s="63" t="n">
        <f aca="false">H66/3600</f>
        <v>0.373872222222222</v>
      </c>
      <c r="L66" s="76" t="n">
        <v>166.824</v>
      </c>
      <c r="M66" s="77" t="n">
        <v>28.7777</v>
      </c>
      <c r="N66" s="77" t="n">
        <v>35.4495</v>
      </c>
      <c r="O66" s="77" t="n">
        <v>36.0789</v>
      </c>
      <c r="P66" s="77" t="n">
        <v>911.806</v>
      </c>
      <c r="Q66" s="77" t="n">
        <v>2.23</v>
      </c>
      <c r="R66" s="63" t="n">
        <f aca="false">P66/3600</f>
        <v>0.25327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200.404</v>
      </c>
      <c r="E67" s="133" t="n">
        <v>39.6473</v>
      </c>
      <c r="F67" s="133" t="n">
        <v>41.734</v>
      </c>
      <c r="G67" s="133" t="n">
        <v>42.7992</v>
      </c>
      <c r="H67" s="133" t="n">
        <v>1453.56</v>
      </c>
      <c r="I67" s="133" t="n">
        <v>3.48</v>
      </c>
      <c r="J67" s="52" t="n">
        <f aca="false">H67/3600</f>
        <v>0.403766666666667</v>
      </c>
      <c r="L67" s="72" t="n">
        <v>1200.404</v>
      </c>
      <c r="M67" s="73" t="n">
        <v>39.6473</v>
      </c>
      <c r="N67" s="73" t="n">
        <v>41.734</v>
      </c>
      <c r="O67" s="73" t="n">
        <v>42.7992</v>
      </c>
      <c r="P67" s="73" t="n">
        <v>1128.894</v>
      </c>
      <c r="Q67" s="73" t="n">
        <v>2.776</v>
      </c>
      <c r="R67" s="52" t="n">
        <f aca="false">P67/3600</f>
        <v>0.31358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591.6344</v>
      </c>
      <c r="E68" s="135" t="n">
        <v>35.8714</v>
      </c>
      <c r="F68" s="135" t="n">
        <v>38.9979</v>
      </c>
      <c r="G68" s="135" t="n">
        <v>40.214</v>
      </c>
      <c r="H68" s="135" t="n">
        <v>1420.81</v>
      </c>
      <c r="I68" s="135" t="n">
        <v>3.44</v>
      </c>
      <c r="J68" s="57" t="n">
        <f aca="false">H68/3600</f>
        <v>0.394669444444444</v>
      </c>
      <c r="L68" s="74" t="n">
        <v>591.6344</v>
      </c>
      <c r="M68" s="75" t="n">
        <v>35.8714</v>
      </c>
      <c r="N68" s="75" t="n">
        <v>38.9979</v>
      </c>
      <c r="O68" s="75" t="n">
        <v>40.214</v>
      </c>
      <c r="P68" s="75" t="n">
        <v>951.802</v>
      </c>
      <c r="Q68" s="75" t="n">
        <v>2.215</v>
      </c>
      <c r="R68" s="57" t="n">
        <f aca="false">P68/3600</f>
        <v>0.26438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290.004</v>
      </c>
      <c r="E69" s="135" t="n">
        <v>32.4303</v>
      </c>
      <c r="F69" s="135" t="n">
        <v>37.0628</v>
      </c>
      <c r="G69" s="135" t="n">
        <v>38.2445</v>
      </c>
      <c r="H69" s="135" t="n">
        <v>1054.68</v>
      </c>
      <c r="I69" s="135" t="n">
        <v>2.41</v>
      </c>
      <c r="J69" s="57" t="n">
        <f aca="false">H69/3600</f>
        <v>0.292966666666667</v>
      </c>
      <c r="L69" s="74" t="n">
        <v>290.004</v>
      </c>
      <c r="M69" s="75" t="n">
        <v>32.4303</v>
      </c>
      <c r="N69" s="75" t="n">
        <v>37.0628</v>
      </c>
      <c r="O69" s="75" t="n">
        <v>38.2445</v>
      </c>
      <c r="P69" s="75" t="n">
        <v>802.027</v>
      </c>
      <c r="Q69" s="75" t="n">
        <v>1.872</v>
      </c>
      <c r="R69" s="57" t="n">
        <f aca="false">P69/3600</f>
        <v>0.2227852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3.6464</v>
      </c>
      <c r="E70" s="137" t="n">
        <v>29.6039</v>
      </c>
      <c r="F70" s="137" t="n">
        <v>35.6391</v>
      </c>
      <c r="G70" s="137" t="n">
        <v>36.7138</v>
      </c>
      <c r="H70" s="137" t="n">
        <v>946.73</v>
      </c>
      <c r="I70" s="137" t="n">
        <v>2.32</v>
      </c>
      <c r="J70" s="63" t="n">
        <f aca="false">H70/3600</f>
        <v>0.262980555555556</v>
      </c>
      <c r="L70" s="76" t="n">
        <v>143.6464</v>
      </c>
      <c r="M70" s="77" t="n">
        <v>29.6039</v>
      </c>
      <c r="N70" s="77" t="n">
        <v>35.6391</v>
      </c>
      <c r="O70" s="77" t="n">
        <v>36.7138</v>
      </c>
      <c r="P70" s="77" t="n">
        <v>697.054</v>
      </c>
      <c r="Q70" s="77" t="n">
        <v>1.591</v>
      </c>
      <c r="R70" s="63" t="n">
        <f aca="false">P70/3600</f>
        <v>0.19362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138"/>
      <c r="E71" s="139"/>
      <c r="F71" s="139"/>
      <c r="G71" s="139"/>
      <c r="H71" s="139"/>
      <c r="I71" s="139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40"/>
      <c r="E72" s="141"/>
      <c r="F72" s="141"/>
      <c r="G72" s="141"/>
      <c r="H72" s="141"/>
      <c r="I72" s="141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140"/>
      <c r="E73" s="141"/>
      <c r="F73" s="141"/>
      <c r="G73" s="141"/>
      <c r="H73" s="141"/>
      <c r="I73" s="141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142"/>
      <c r="E74" s="143"/>
      <c r="F74" s="143"/>
      <c r="G74" s="143"/>
      <c r="H74" s="143"/>
      <c r="I74" s="143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138"/>
      <c r="E75" s="139"/>
      <c r="F75" s="139"/>
      <c r="G75" s="139"/>
      <c r="H75" s="139"/>
      <c r="I75" s="139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140"/>
      <c r="E76" s="141"/>
      <c r="F76" s="141"/>
      <c r="G76" s="141"/>
      <c r="H76" s="141"/>
      <c r="I76" s="141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140"/>
      <c r="E77" s="141"/>
      <c r="F77" s="141"/>
      <c r="G77" s="141"/>
      <c r="H77" s="141"/>
      <c r="I77" s="141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142"/>
      <c r="E78" s="143"/>
      <c r="F78" s="143"/>
      <c r="G78" s="143"/>
      <c r="H78" s="143"/>
      <c r="I78" s="143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138"/>
      <c r="E79" s="139"/>
      <c r="F79" s="139"/>
      <c r="G79" s="139"/>
      <c r="H79" s="139"/>
      <c r="I79" s="139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140"/>
      <c r="E80" s="141"/>
      <c r="F80" s="141"/>
      <c r="G80" s="141"/>
      <c r="H80" s="141"/>
      <c r="I80" s="141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140"/>
      <c r="E81" s="141"/>
      <c r="F81" s="141"/>
      <c r="G81" s="141"/>
      <c r="H81" s="141"/>
      <c r="I81" s="141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142"/>
      <c r="E82" s="143"/>
      <c r="F82" s="143"/>
      <c r="G82" s="143"/>
      <c r="H82" s="143"/>
      <c r="I82" s="143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3553.7744</v>
      </c>
      <c r="E83" s="133" t="n">
        <v>40.7835</v>
      </c>
      <c r="F83" s="133" t="n">
        <v>43.0153</v>
      </c>
      <c r="G83" s="133" t="n">
        <v>43.5846</v>
      </c>
      <c r="H83" s="133" t="n">
        <v>8613.13</v>
      </c>
      <c r="I83" s="133" t="n">
        <v>17.3</v>
      </c>
      <c r="J83" s="52" t="n">
        <f aca="false">H83/3600</f>
        <v>2.39253611111111</v>
      </c>
      <c r="L83" s="72" t="n">
        <v>3553.7744</v>
      </c>
      <c r="M83" s="73" t="n">
        <v>40.7835</v>
      </c>
      <c r="N83" s="73" t="n">
        <v>43.0153</v>
      </c>
      <c r="O83" s="73" t="n">
        <v>43.5846</v>
      </c>
      <c r="P83" s="73" t="n">
        <v>5939.925</v>
      </c>
      <c r="Q83" s="73" t="n">
        <v>11.902</v>
      </c>
      <c r="R83" s="52" t="n">
        <f aca="false">P83/3600</f>
        <v>1.649979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758.1704</v>
      </c>
      <c r="E84" s="135" t="n">
        <v>37.5265</v>
      </c>
      <c r="F84" s="135" t="n">
        <v>40.364</v>
      </c>
      <c r="G84" s="135" t="n">
        <v>40.6145</v>
      </c>
      <c r="H84" s="135" t="n">
        <v>7491.74</v>
      </c>
      <c r="I84" s="135" t="n">
        <v>14.5</v>
      </c>
      <c r="J84" s="57" t="n">
        <f aca="false">H84/3600</f>
        <v>2.08103888888889</v>
      </c>
      <c r="L84" s="74" t="n">
        <v>1758.1704</v>
      </c>
      <c r="M84" s="75" t="n">
        <v>37.5265</v>
      </c>
      <c r="N84" s="75" t="n">
        <v>40.364</v>
      </c>
      <c r="O84" s="75" t="n">
        <v>40.6145</v>
      </c>
      <c r="P84" s="75" t="n">
        <v>5076.739</v>
      </c>
      <c r="Q84" s="75" t="n">
        <v>9.75</v>
      </c>
      <c r="R84" s="57" t="n">
        <f aca="false">P84/3600</f>
        <v>1.4102052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887.488</v>
      </c>
      <c r="E85" s="135" t="n">
        <v>34.4625</v>
      </c>
      <c r="F85" s="135" t="n">
        <v>38.2573</v>
      </c>
      <c r="G85" s="135" t="n">
        <v>38.3049</v>
      </c>
      <c r="H85" s="135" t="n">
        <v>6479.17</v>
      </c>
      <c r="I85" s="135" t="n">
        <v>16.91</v>
      </c>
      <c r="J85" s="57" t="n">
        <f aca="false">H85/3600</f>
        <v>1.79976944444444</v>
      </c>
      <c r="L85" s="74" t="n">
        <v>887.488</v>
      </c>
      <c r="M85" s="75" t="n">
        <v>34.4625</v>
      </c>
      <c r="N85" s="75" t="n">
        <v>38.2573</v>
      </c>
      <c r="O85" s="75" t="n">
        <v>38.3049</v>
      </c>
      <c r="P85" s="75" t="n">
        <v>4453.581</v>
      </c>
      <c r="Q85" s="75" t="n">
        <v>8.19</v>
      </c>
      <c r="R85" s="57" t="n">
        <f aca="false">P85/3600</f>
        <v>1.2371058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78.8824</v>
      </c>
      <c r="E86" s="137" t="n">
        <v>31.7757</v>
      </c>
      <c r="F86" s="137" t="n">
        <v>36.7372</v>
      </c>
      <c r="G86" s="137" t="n">
        <v>36.5996</v>
      </c>
      <c r="H86" s="137" t="n">
        <v>5876.47</v>
      </c>
      <c r="I86" s="137" t="n">
        <v>11.81</v>
      </c>
      <c r="J86" s="63" t="n">
        <f aca="false">H86/3600</f>
        <v>1.63235277777778</v>
      </c>
      <c r="L86" s="76" t="n">
        <v>478.8824</v>
      </c>
      <c r="M86" s="77" t="n">
        <v>31.7757</v>
      </c>
      <c r="N86" s="77" t="n">
        <v>36.7372</v>
      </c>
      <c r="O86" s="77" t="n">
        <v>36.5996</v>
      </c>
      <c r="P86" s="77" t="n">
        <v>4051.304</v>
      </c>
      <c r="Q86" s="77" t="n">
        <v>7.207</v>
      </c>
      <c r="R86" s="63" t="n">
        <f aca="false">P86/3600</f>
        <v>1.12536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5436.7728</v>
      </c>
      <c r="E87" s="133" t="n">
        <v>42.6179</v>
      </c>
      <c r="F87" s="133" t="n">
        <v>45.9296</v>
      </c>
      <c r="G87" s="133" t="n">
        <v>45.8545</v>
      </c>
      <c r="H87" s="133" t="n">
        <v>16580.94</v>
      </c>
      <c r="I87" s="133" t="n">
        <v>31.32</v>
      </c>
      <c r="J87" s="52" t="n">
        <f aca="false">H87/3600</f>
        <v>4.60581666666667</v>
      </c>
      <c r="L87" s="72" t="n">
        <v>5436.7728</v>
      </c>
      <c r="M87" s="73" t="n">
        <v>42.6179</v>
      </c>
      <c r="N87" s="73" t="n">
        <v>45.9296</v>
      </c>
      <c r="O87" s="73" t="n">
        <v>45.8545</v>
      </c>
      <c r="P87" s="73" t="n">
        <v>12984.704</v>
      </c>
      <c r="Q87" s="73" t="n">
        <v>23.665</v>
      </c>
      <c r="R87" s="52" t="n">
        <f aca="false">P87/3600</f>
        <v>3.60686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2800.6171</v>
      </c>
      <c r="E88" s="135" t="n">
        <v>38.5629</v>
      </c>
      <c r="F88" s="135" t="n">
        <v>43.1203</v>
      </c>
      <c r="G88" s="135" t="n">
        <v>42.777</v>
      </c>
      <c r="H88" s="135" t="n">
        <v>14331.85</v>
      </c>
      <c r="I88" s="135" t="n">
        <v>27.02</v>
      </c>
      <c r="J88" s="57" t="n">
        <f aca="false">H88/3600</f>
        <v>3.98106944444444</v>
      </c>
      <c r="L88" s="74" t="n">
        <v>2800.6171</v>
      </c>
      <c r="M88" s="75" t="n">
        <v>38.5629</v>
      </c>
      <c r="N88" s="75" t="n">
        <v>43.1203</v>
      </c>
      <c r="O88" s="75" t="n">
        <v>42.777</v>
      </c>
      <c r="P88" s="75" t="n">
        <v>10906.154</v>
      </c>
      <c r="Q88" s="75" t="n">
        <v>19.796</v>
      </c>
      <c r="R88" s="57" t="n">
        <f aca="false">P88/3600</f>
        <v>3.02948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382.0064</v>
      </c>
      <c r="E89" s="135" t="n">
        <v>34.8051</v>
      </c>
      <c r="F89" s="135" t="n">
        <v>40.9593</v>
      </c>
      <c r="G89" s="135" t="n">
        <v>40.3335</v>
      </c>
      <c r="H89" s="135" t="n">
        <v>12197.93</v>
      </c>
      <c r="I89" s="135" t="n">
        <v>22.63</v>
      </c>
      <c r="J89" s="57" t="n">
        <f aca="false">H89/3600</f>
        <v>3.38831388888889</v>
      </c>
      <c r="L89" s="74" t="n">
        <v>1382.0064</v>
      </c>
      <c r="M89" s="75" t="n">
        <v>34.8051</v>
      </c>
      <c r="N89" s="75" t="n">
        <v>40.9593</v>
      </c>
      <c r="O89" s="75" t="n">
        <v>40.3335</v>
      </c>
      <c r="P89" s="75" t="n">
        <v>9119.21</v>
      </c>
      <c r="Q89" s="75" t="n">
        <v>16.489</v>
      </c>
      <c r="R89" s="57" t="n">
        <f aca="false">P89/3600</f>
        <v>2.5331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94.6061</v>
      </c>
      <c r="E90" s="137" t="n">
        <v>31.7154</v>
      </c>
      <c r="F90" s="137" t="n">
        <v>39.4798</v>
      </c>
      <c r="G90" s="137" t="n">
        <v>38.5303</v>
      </c>
      <c r="H90" s="137" t="n">
        <v>10592.87</v>
      </c>
      <c r="I90" s="137" t="n">
        <v>19.77</v>
      </c>
      <c r="J90" s="63" t="n">
        <f aca="false">H90/3600</f>
        <v>2.94246388888889</v>
      </c>
      <c r="L90" s="76" t="n">
        <v>694.6061</v>
      </c>
      <c r="M90" s="77" t="n">
        <v>31.7154</v>
      </c>
      <c r="N90" s="77" t="n">
        <v>39.4798</v>
      </c>
      <c r="O90" s="77" t="n">
        <v>38.5303</v>
      </c>
      <c r="P90" s="77" t="n">
        <v>7955.454</v>
      </c>
      <c r="Q90" s="77" t="n">
        <v>14.305</v>
      </c>
      <c r="R90" s="63" t="n">
        <f aca="false">P90/3600</f>
        <v>2.20984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1490.2</v>
      </c>
      <c r="E91" s="133" t="n">
        <v>47.901</v>
      </c>
      <c r="F91" s="133" t="n">
        <v>45.6632</v>
      </c>
      <c r="G91" s="133" t="n">
        <v>45.6396</v>
      </c>
      <c r="H91" s="133" t="n">
        <v>5518.59</v>
      </c>
      <c r="I91" s="133" t="n">
        <v>10</v>
      </c>
      <c r="J91" s="52" t="n">
        <f aca="false">H91/3600</f>
        <v>1.53294166666667</v>
      </c>
      <c r="L91" s="72" t="n">
        <v>1490.2</v>
      </c>
      <c r="M91" s="73" t="n">
        <v>47.901</v>
      </c>
      <c r="N91" s="73" t="n">
        <v>45.6632</v>
      </c>
      <c r="O91" s="73" t="n">
        <v>45.6396</v>
      </c>
      <c r="P91" s="73" t="n">
        <v>4101.739</v>
      </c>
      <c r="Q91" s="73" t="n">
        <v>7.394</v>
      </c>
      <c r="R91" s="52" t="n">
        <f aca="false">P91/3600</f>
        <v>1.13937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1117.9872</v>
      </c>
      <c r="E92" s="135" t="n">
        <v>43.4989</v>
      </c>
      <c r="F92" s="135" t="n">
        <v>41.6174</v>
      </c>
      <c r="G92" s="135" t="n">
        <v>41.8296</v>
      </c>
      <c r="H92" s="135" t="n">
        <v>6144.43</v>
      </c>
      <c r="I92" s="135" t="n">
        <v>12.95</v>
      </c>
      <c r="J92" s="57" t="n">
        <f aca="false">H92/3600</f>
        <v>1.70678611111111</v>
      </c>
      <c r="L92" s="74" t="n">
        <v>1117.9872</v>
      </c>
      <c r="M92" s="75" t="n">
        <v>43.4989</v>
      </c>
      <c r="N92" s="75" t="n">
        <v>41.6174</v>
      </c>
      <c r="O92" s="75" t="n">
        <v>41.8296</v>
      </c>
      <c r="P92" s="75" t="n">
        <v>4067.403</v>
      </c>
      <c r="Q92" s="75" t="n">
        <v>7.238</v>
      </c>
      <c r="R92" s="57" t="n">
        <f aca="false">P92/3600</f>
        <v>1.1298341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836.5744</v>
      </c>
      <c r="E93" s="135" t="n">
        <v>38.6473</v>
      </c>
      <c r="F93" s="135" t="n">
        <v>39.3928</v>
      </c>
      <c r="G93" s="135" t="n">
        <v>39.8163</v>
      </c>
      <c r="H93" s="135" t="n">
        <v>5404.85</v>
      </c>
      <c r="I93" s="135" t="n">
        <v>10.06</v>
      </c>
      <c r="J93" s="57" t="n">
        <f aca="false">H93/3600</f>
        <v>1.50134722222222</v>
      </c>
      <c r="L93" s="74" t="n">
        <v>836.5744</v>
      </c>
      <c r="M93" s="75" t="n">
        <v>38.6473</v>
      </c>
      <c r="N93" s="75" t="n">
        <v>39.3928</v>
      </c>
      <c r="O93" s="75" t="n">
        <v>39.8163</v>
      </c>
      <c r="P93" s="75" t="n">
        <v>4002.694</v>
      </c>
      <c r="Q93" s="75" t="n">
        <v>7.16</v>
      </c>
      <c r="R93" s="57" t="n">
        <f aca="false">P93/3600</f>
        <v>1.11185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607.74</v>
      </c>
      <c r="E94" s="137" t="n">
        <v>33.7509</v>
      </c>
      <c r="F94" s="137" t="n">
        <v>38.1154</v>
      </c>
      <c r="G94" s="137" t="n">
        <v>38.3902</v>
      </c>
      <c r="H94" s="137" t="n">
        <v>5382.58</v>
      </c>
      <c r="I94" s="137" t="n">
        <v>10.01</v>
      </c>
      <c r="J94" s="63" t="n">
        <f aca="false">H94/3600</f>
        <v>1.49516111111111</v>
      </c>
      <c r="L94" s="76" t="n">
        <v>607.74</v>
      </c>
      <c r="M94" s="77" t="n">
        <v>33.7509</v>
      </c>
      <c r="N94" s="77" t="n">
        <v>38.1154</v>
      </c>
      <c r="O94" s="77" t="n">
        <v>38.3902</v>
      </c>
      <c r="P94" s="77" t="n">
        <v>3990.661</v>
      </c>
      <c r="Q94" s="77" t="n">
        <v>7.051</v>
      </c>
      <c r="R94" s="63" t="n">
        <f aca="false">P94/3600</f>
        <v>1.108516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833.8096</v>
      </c>
      <c r="E95" s="133" t="n">
        <v>50.4239</v>
      </c>
      <c r="F95" s="133" t="n">
        <v>53.0334</v>
      </c>
      <c r="G95" s="133" t="n">
        <v>54.0008</v>
      </c>
      <c r="H95" s="133" t="n">
        <v>10012.53</v>
      </c>
      <c r="I95" s="133" t="n">
        <v>20.05</v>
      </c>
      <c r="J95" s="52" t="n">
        <f aca="false">H95/3600</f>
        <v>2.78125833333333</v>
      </c>
      <c r="L95" s="72" t="n">
        <v>833.8096</v>
      </c>
      <c r="M95" s="73" t="n">
        <v>50.4239</v>
      </c>
      <c r="N95" s="73" t="n">
        <v>53.0334</v>
      </c>
      <c r="O95" s="73" t="n">
        <v>54.0008</v>
      </c>
      <c r="P95" s="73" t="n">
        <v>7509.026</v>
      </c>
      <c r="Q95" s="73" t="n">
        <v>14.336</v>
      </c>
      <c r="R95" s="52" t="n">
        <f aca="false">P95/3600</f>
        <v>2.08584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520.1779</v>
      </c>
      <c r="E96" s="135" t="n">
        <v>46.5772</v>
      </c>
      <c r="F96" s="135" t="n">
        <v>49.9199</v>
      </c>
      <c r="G96" s="135" t="n">
        <v>51.0881</v>
      </c>
      <c r="H96" s="135" t="n">
        <v>11012.94</v>
      </c>
      <c r="I96" s="135" t="n">
        <v>22.09</v>
      </c>
      <c r="J96" s="57" t="n">
        <f aca="false">H96/3600</f>
        <v>3.05915</v>
      </c>
      <c r="L96" s="74" t="n">
        <v>520.1779</v>
      </c>
      <c r="M96" s="75" t="n">
        <v>46.5772</v>
      </c>
      <c r="N96" s="75" t="n">
        <v>49.9199</v>
      </c>
      <c r="O96" s="75" t="n">
        <v>51.0881</v>
      </c>
      <c r="P96" s="75" t="n">
        <v>7347.49</v>
      </c>
      <c r="Q96" s="75" t="n">
        <v>13.65</v>
      </c>
      <c r="R96" s="57" t="n">
        <f aca="false">P96/3600</f>
        <v>2.0409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331.449</v>
      </c>
      <c r="E97" s="135" t="n">
        <v>42.9022</v>
      </c>
      <c r="F97" s="135" t="n">
        <v>47.6841</v>
      </c>
      <c r="G97" s="135" t="n">
        <v>48.8715</v>
      </c>
      <c r="H97" s="135" t="n">
        <v>10394.34</v>
      </c>
      <c r="I97" s="135" t="n">
        <v>23</v>
      </c>
      <c r="J97" s="57" t="n">
        <f aca="false">H97/3600</f>
        <v>2.88731666666667</v>
      </c>
      <c r="L97" s="74" t="n">
        <v>331.449</v>
      </c>
      <c r="M97" s="75" t="n">
        <v>42.9022</v>
      </c>
      <c r="N97" s="75" t="n">
        <v>47.6841</v>
      </c>
      <c r="O97" s="75" t="n">
        <v>48.8715</v>
      </c>
      <c r="P97" s="75" t="n">
        <v>6941.188</v>
      </c>
      <c r="Q97" s="75" t="n">
        <v>13.369</v>
      </c>
      <c r="R97" s="57" t="n">
        <f aca="false">P97/3600</f>
        <v>1.92810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216.8614</v>
      </c>
      <c r="E98" s="137" t="n">
        <v>39.2178</v>
      </c>
      <c r="F98" s="137" t="n">
        <v>45.8752</v>
      </c>
      <c r="G98" s="137" t="n">
        <v>47.2064</v>
      </c>
      <c r="H98" s="137" t="n">
        <v>10338.31</v>
      </c>
      <c r="I98" s="137" t="n">
        <v>19.9</v>
      </c>
      <c r="J98" s="63" t="n">
        <f aca="false">H98/3600</f>
        <v>2.87175277777778</v>
      </c>
      <c r="L98" s="76" t="n">
        <v>216.8614</v>
      </c>
      <c r="M98" s="77" t="n">
        <v>39.2178</v>
      </c>
      <c r="N98" s="77" t="n">
        <v>45.8752</v>
      </c>
      <c r="O98" s="77" t="n">
        <v>47.2064</v>
      </c>
      <c r="P98" s="77" t="n">
        <v>6796.604</v>
      </c>
      <c r="Q98" s="77" t="n">
        <v>12.979</v>
      </c>
      <c r="R98" s="63" t="n">
        <f aca="false">P98/3600</f>
        <v>1.88794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1740359522933</v>
      </c>
      <c r="J106" s="78" t="n">
        <f aca="false">GEOMEAN(J3:J98)</f>
        <v>2.70755449708621</v>
      </c>
      <c r="Q106" s="78" t="n">
        <f aca="false">GEOMEAN(Q3:Q98)</f>
        <v>14.3823104066235</v>
      </c>
      <c r="R106" s="78" t="n">
        <f aca="false">GEOMEAN(R3:R98)</f>
        <v>1.9286959322804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79242749895574</v>
      </c>
      <c r="R107" s="79" t="n">
        <f aca="false">R106/J106</f>
        <v>0.71233873015522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29113888888889</v>
      </c>
      <c r="J108" s="78" t="n">
        <f aca="false">SUM(J3:J98)</f>
        <v>387.510219444444</v>
      </c>
      <c r="Q108" s="78" t="n">
        <f aca="false">SUM(Q3:Q98)/3600</f>
        <v>0.562220833333333</v>
      </c>
      <c r="R108" s="78" t="n">
        <f aca="false">SUM(R3:R98)</f>
        <v>276.3500030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2.2868474241063</v>
      </c>
      <c r="J113" s="78" t="n">
        <f aca="false">GEOMEAN(J3:J70)</f>
        <v>2.78913771469258</v>
      </c>
      <c r="Q113" s="78" t="n">
        <f aca="false">GEOMEAN(Q3:Q70)</f>
        <v>15.2260925121452</v>
      </c>
      <c r="R113" s="78" t="n">
        <f aca="false">GEOMEAN(R3:R70)</f>
        <v>1.9867991423535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8318736259109</v>
      </c>
      <c r="R114" s="79" t="n">
        <f aca="false">R113/J113</f>
        <v>0.7123345440734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08T00:47:56Z</dcterms:modified>
  <cp:revision>0</cp:revision>
  <dc:subject/>
  <dc:title/>
</cp:coreProperties>
</file>