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9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I-HE10</t>
  </si>
  <si>
    <t xml:space="preserve">RA-HE10</t>
  </si>
  <si>
    <t xml:space="preserve">LB-HE10</t>
  </si>
  <si>
    <t xml:space="preserve">LP-HE10</t>
  </si>
  <si>
    <t xml:space="preserve">Min</t>
  </si>
  <si>
    <t xml:space="preserve">Max</t>
  </si>
  <si>
    <t xml:space="preserve">Toshiba results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923048"/>
        <c:axId val="95063181"/>
      </c:scatterChart>
      <c:valAx>
        <c:axId val="3692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181"/>
        <c:crossesAt val="0"/>
        <c:crossBetween val="midCat"/>
      </c:valAx>
      <c:valAx>
        <c:axId val="950631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0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833126"/>
        <c:axId val="93136732"/>
      </c:scatterChart>
      <c:valAx>
        <c:axId val="2683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732"/>
        <c:crossesAt val="0"/>
        <c:crossBetween val="midCat"/>
      </c:valAx>
      <c:valAx>
        <c:axId val="931367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1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268246"/>
        <c:axId val="84935699"/>
      </c:scatterChart>
      <c:valAx>
        <c:axId val="1026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699"/>
        <c:crossesAt val="0"/>
        <c:crossBetween val="midCat"/>
      </c:valAx>
      <c:valAx>
        <c:axId val="849356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2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648257"/>
        <c:axId val="2126514"/>
      </c:scatterChart>
      <c:valAx>
        <c:axId val="9364825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14"/>
        <c:crossesAt val="0"/>
        <c:crossBetween val="midCat"/>
      </c:valAx>
      <c:valAx>
        <c:axId val="21265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2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751175386376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23948890901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8"/>
      <c r="K17" s="28" t="s">
        <v>23</v>
      </c>
      <c r="L17" s="28" t="s">
        <v>24</v>
      </c>
      <c r="M17" s="28" t="s">
        <v>25</v>
      </c>
      <c r="N17" s="28" t="s">
        <v>26</v>
      </c>
      <c r="O17" s="1" t="s">
        <v>27</v>
      </c>
      <c r="P17" s="1" t="s">
        <v>28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28" t="s">
        <v>4</v>
      </c>
      <c r="K18" s="29" t="e">
        <f aca="false">F9</f>
        <v>#VALUE!</v>
      </c>
      <c r="L18" s="29" t="e">
        <f aca="false">F22</f>
        <v>#VALUE!</v>
      </c>
      <c r="M18" s="29" t="e">
        <f aca="false">F35</f>
        <v>#VALUE!</v>
      </c>
      <c r="N18" s="29" t="e">
        <f aca="false">F48</f>
        <v>#VALUE!</v>
      </c>
      <c r="O18" s="30" t="e">
        <f aca="false">MIN(K18:N18)</f>
        <v>#VALUE!</v>
      </c>
      <c r="P18" s="30" t="e">
        <f aca="false">MAX(K18:N18)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28" t="s">
        <v>5</v>
      </c>
      <c r="K19" s="29" t="e">
        <f aca="false">G9</f>
        <v>#VALUE!</v>
      </c>
      <c r="L19" s="29" t="e">
        <f aca="false">G22</f>
        <v>#VALUE!</v>
      </c>
      <c r="M19" s="29" t="e">
        <f aca="false">G35</f>
        <v>#VALUE!</v>
      </c>
      <c r="N19" s="29" t="e">
        <f aca="false">G48</f>
        <v>#VALUE!</v>
      </c>
      <c r="O19" s="30" t="e">
        <f aca="false">MIN(K19:N19)</f>
        <v>#VALUE!</v>
      </c>
      <c r="P19" s="30" t="e">
        <f aca="false">MAX(K19:N19)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  <c r="J20" s="28" t="s">
        <v>6</v>
      </c>
      <c r="K20" s="29" t="e">
        <f aca="false">H9</f>
        <v>#VALUE!</v>
      </c>
      <c r="L20" s="29" t="e">
        <f aca="false">H22</f>
        <v>#VALUE!</v>
      </c>
      <c r="M20" s="29" t="e">
        <f aca="false">H35</f>
        <v>#VALUE!</v>
      </c>
      <c r="N20" s="29" t="e">
        <f aca="false">H48</f>
        <v>#VALUE!</v>
      </c>
      <c r="O20" s="30" t="e">
        <f aca="false">MIN(K20:N20)</f>
        <v>#VALUE!</v>
      </c>
      <c r="P20" s="30" t="e">
        <f aca="false">MAX(K20:N20)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  <c r="J23" s="3" t="s">
        <v>29</v>
      </c>
    </row>
    <row r="24" customFormat="false" ht="12.75" hidden="false" customHeight="false" outlineLevel="0" collapsed="false">
      <c r="B24" s="16" t="s">
        <v>17</v>
      </c>
      <c r="C24" s="31" t="e">
        <f aca="false">'RA-Main'!T92</f>
        <v>#VALUE!</v>
      </c>
      <c r="D24" s="32" t="e">
        <f aca="false">'RA-Main'!U92</f>
        <v>#VALUE!</v>
      </c>
      <c r="E24" s="33" t="e">
        <f aca="false">'RA-Main'!V92</f>
        <v>#VALUE!</v>
      </c>
      <c r="F24" s="31" t="e">
        <f aca="false">'RA-HE10'!T92</f>
        <v>#VALUE!</v>
      </c>
      <c r="G24" s="32" t="e">
        <f aca="false">'RA-HE10'!U92</f>
        <v>#VALUE!</v>
      </c>
      <c r="H24" s="33" t="e">
        <f aca="false">'RA-HE10'!V92</f>
        <v>#VALUE!</v>
      </c>
      <c r="J24" s="28"/>
      <c r="K24" s="28" t="s">
        <v>23</v>
      </c>
      <c r="L24" s="28" t="s">
        <v>24</v>
      </c>
      <c r="M24" s="28" t="s">
        <v>25</v>
      </c>
      <c r="N24" s="28" t="s">
        <v>26</v>
      </c>
      <c r="O24" s="1" t="s">
        <v>27</v>
      </c>
      <c r="P24" s="1" t="s">
        <v>28</v>
      </c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n">
        <f aca="false">'RA-HE10'!R102</f>
        <v>0.991200280985782</v>
      </c>
      <c r="G25" s="23"/>
      <c r="H25" s="23"/>
      <c r="J25" s="28" t="s">
        <v>4</v>
      </c>
      <c r="K25" s="29" t="n">
        <v>-0.00195738375246261</v>
      </c>
      <c r="L25" s="29" t="n">
        <v>-0.00270595570031139</v>
      </c>
      <c r="M25" s="29" t="n">
        <v>-0.00102489074929202</v>
      </c>
      <c r="N25" s="29" t="n">
        <v>-0.000734742846251135</v>
      </c>
      <c r="O25" s="30" t="n">
        <v>-0.00270595570031139</v>
      </c>
      <c r="P25" s="30" t="n">
        <v>-0.000734742846251135</v>
      </c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n">
        <f aca="false">'RA-HE10'!Q102</f>
        <v>1.02520476459994</v>
      </c>
      <c r="G26" s="24"/>
      <c r="H26" s="24"/>
      <c r="J26" s="28" t="s">
        <v>5</v>
      </c>
      <c r="K26" s="29" t="n">
        <v>-0.0259986374202129</v>
      </c>
      <c r="L26" s="29" t="n">
        <v>-0.0196838912244999</v>
      </c>
      <c r="M26" s="29" t="n">
        <v>-0.0265775954254842</v>
      </c>
      <c r="N26" s="29" t="n">
        <v>-0.0406771369479524</v>
      </c>
      <c r="O26" s="30" t="n">
        <v>-0.0406771369479524</v>
      </c>
      <c r="P26" s="30" t="n">
        <v>-0.0196838912244999</v>
      </c>
    </row>
    <row r="27" customFormat="false" ht="12.75" hidden="false" customHeight="false" outlineLevel="0" collapsed="false">
      <c r="J27" s="28" t="s">
        <v>6</v>
      </c>
      <c r="K27" s="29" t="n">
        <v>-0.0289442669935756</v>
      </c>
      <c r="L27" s="29" t="n">
        <v>-0.0147074705451706</v>
      </c>
      <c r="M27" s="29" t="n">
        <v>-0.0284965308813186</v>
      </c>
      <c r="N27" s="29" t="n">
        <v>-0.0443340324604605</v>
      </c>
      <c r="O27" s="30" t="n">
        <v>-0.0443340324604605</v>
      </c>
      <c r="P27" s="30" t="n">
        <v>-0.0147074705451706</v>
      </c>
    </row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1.042937306565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768815125508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31" t="e">
        <f aca="false">'LP-HE10'!T103</f>
        <v>#VALUE!</v>
      </c>
      <c r="G47" s="32" t="e">
        <f aca="false">'LP-HE10'!U103</f>
        <v>#VALUE!</v>
      </c>
      <c r="H47" s="33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2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1.078039621424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1591136376108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1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5" t="n">
        <v>5134.476</v>
      </c>
      <c r="E19" s="76" t="n">
        <v>41.9063</v>
      </c>
      <c r="F19" s="76" t="n">
        <v>43.3609</v>
      </c>
      <c r="G19" s="76" t="n">
        <v>44.9307</v>
      </c>
      <c r="H19" s="76" t="n">
        <v>26500.25</v>
      </c>
      <c r="I19" s="76" t="n">
        <v>38.35</v>
      </c>
      <c r="J19" s="55" t="n">
        <f aca="false">H19/3600</f>
        <v>7.36118055555556</v>
      </c>
      <c r="L19" s="75" t="n">
        <v>5114.716</v>
      </c>
      <c r="M19" s="76" t="n">
        <v>41.9075</v>
      </c>
      <c r="N19" s="76" t="n">
        <v>43.4892</v>
      </c>
      <c r="O19" s="76" t="n">
        <v>45.0084</v>
      </c>
      <c r="P19" s="76" t="n">
        <v>30362</v>
      </c>
      <c r="Q19" s="76" t="n">
        <v>46.73</v>
      </c>
      <c r="R19" s="55" t="n">
        <f aca="false">P19/3600</f>
        <v>8.433888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7" t="n">
        <v>2402.6768</v>
      </c>
      <c r="E20" s="78" t="n">
        <v>39.8589</v>
      </c>
      <c r="F20" s="78" t="n">
        <v>41.7386</v>
      </c>
      <c r="G20" s="78" t="n">
        <v>42.888</v>
      </c>
      <c r="H20" s="78" t="n">
        <v>24018.15</v>
      </c>
      <c r="I20" s="78" t="n">
        <v>32.76</v>
      </c>
      <c r="J20" s="60" t="n">
        <f aca="false">H20/3600</f>
        <v>6.67170833333333</v>
      </c>
      <c r="L20" s="77" t="n">
        <v>2402.3368</v>
      </c>
      <c r="M20" s="78" t="n">
        <v>39.8763</v>
      </c>
      <c r="N20" s="78" t="n">
        <v>41.8531</v>
      </c>
      <c r="O20" s="78" t="n">
        <v>42.9623</v>
      </c>
      <c r="P20" s="78" t="n">
        <v>26077.33</v>
      </c>
      <c r="Q20" s="78" t="n">
        <v>38.12</v>
      </c>
      <c r="R20" s="60" t="n">
        <f aca="false">P20/3600</f>
        <v>7.243702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60.3432</v>
      </c>
      <c r="E21" s="78" t="n">
        <v>37.2663</v>
      </c>
      <c r="F21" s="78" t="n">
        <v>40.511</v>
      </c>
      <c r="G21" s="78" t="n">
        <v>41.6462</v>
      </c>
      <c r="H21" s="78" t="n">
        <v>25072.1</v>
      </c>
      <c r="I21" s="78" t="n">
        <v>31.12</v>
      </c>
      <c r="J21" s="60" t="n">
        <f aca="false">H21/3600</f>
        <v>6.96447222222222</v>
      </c>
      <c r="L21" s="77" t="n">
        <v>1163.5776</v>
      </c>
      <c r="M21" s="78" t="n">
        <v>37.2966</v>
      </c>
      <c r="N21" s="78" t="n">
        <v>40.6164</v>
      </c>
      <c r="O21" s="78" t="n">
        <v>41.6881</v>
      </c>
      <c r="P21" s="78" t="n">
        <v>24004.36</v>
      </c>
      <c r="Q21" s="78" t="n">
        <v>34.42</v>
      </c>
      <c r="R21" s="60" t="n">
        <f aca="false">P21/3600</f>
        <v>6.6678777777777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6.684</v>
      </c>
      <c r="E22" s="80" t="n">
        <v>34.6251</v>
      </c>
      <c r="F22" s="80" t="n">
        <v>39.6665</v>
      </c>
      <c r="G22" s="80" t="n">
        <v>40.8591</v>
      </c>
      <c r="H22" s="80" t="n">
        <v>19684.42</v>
      </c>
      <c r="I22" s="80" t="n">
        <v>26.11</v>
      </c>
      <c r="J22" s="66" t="n">
        <f aca="false">H22/3600</f>
        <v>5.46789444444444</v>
      </c>
      <c r="L22" s="79" t="n">
        <v>571.9456</v>
      </c>
      <c r="M22" s="80" t="n">
        <v>34.6656</v>
      </c>
      <c r="N22" s="80" t="n">
        <v>39.68</v>
      </c>
      <c r="O22" s="80" t="n">
        <v>40.8762</v>
      </c>
      <c r="P22" s="80" t="n">
        <v>19821.18</v>
      </c>
      <c r="Q22" s="80" t="n">
        <v>27.43</v>
      </c>
      <c r="R22" s="66" t="n">
        <f aca="false">P22/3600</f>
        <v>5.5058833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5" t="n">
        <v>7798.036</v>
      </c>
      <c r="E23" s="76" t="n">
        <v>40.0156</v>
      </c>
      <c r="F23" s="76" t="n">
        <v>42.0328</v>
      </c>
      <c r="G23" s="76" t="n">
        <v>43.1989</v>
      </c>
      <c r="H23" s="76" t="n">
        <v>24716.09</v>
      </c>
      <c r="I23" s="76" t="n">
        <v>40.78</v>
      </c>
      <c r="J23" s="55" t="n">
        <f aca="false">H23/3600</f>
        <v>6.86558055555556</v>
      </c>
      <c r="L23" s="75" t="n">
        <v>7788.1176</v>
      </c>
      <c r="M23" s="76" t="n">
        <v>40.0163</v>
      </c>
      <c r="N23" s="76" t="n">
        <v>42.0594</v>
      </c>
      <c r="O23" s="76" t="n">
        <v>43.2286</v>
      </c>
      <c r="P23" s="76" t="n">
        <v>28688.61</v>
      </c>
      <c r="Q23" s="76" t="n">
        <v>47.94</v>
      </c>
      <c r="R23" s="55" t="n">
        <f aca="false">P23/3600</f>
        <v>7.969058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42.7224</v>
      </c>
      <c r="E24" s="78" t="n">
        <v>37.0879</v>
      </c>
      <c r="F24" s="78" t="n">
        <v>39.8781</v>
      </c>
      <c r="G24" s="78" t="n">
        <v>40.8668</v>
      </c>
      <c r="H24" s="78" t="n">
        <v>21835.7</v>
      </c>
      <c r="I24" s="78" t="n">
        <v>35.9</v>
      </c>
      <c r="J24" s="60" t="n">
        <f aca="false">H24/3600</f>
        <v>6.06547222222222</v>
      </c>
      <c r="L24" s="77" t="n">
        <v>3143.1336</v>
      </c>
      <c r="M24" s="78" t="n">
        <v>37.0901</v>
      </c>
      <c r="N24" s="78" t="n">
        <v>39.8954</v>
      </c>
      <c r="O24" s="78" t="n">
        <v>40.9029</v>
      </c>
      <c r="P24" s="78" t="n">
        <v>21486.98</v>
      </c>
      <c r="Q24" s="78" t="n">
        <v>35.12</v>
      </c>
      <c r="R24" s="60" t="n">
        <f aca="false">P24/3600</f>
        <v>5.9686055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7.9944</v>
      </c>
      <c r="E25" s="78" t="n">
        <v>34.2675</v>
      </c>
      <c r="F25" s="78" t="n">
        <v>38.2636</v>
      </c>
      <c r="G25" s="78" t="n">
        <v>39.4666</v>
      </c>
      <c r="H25" s="78" t="n">
        <v>22111.77</v>
      </c>
      <c r="I25" s="78" t="n">
        <v>32.21</v>
      </c>
      <c r="J25" s="60" t="n">
        <f aca="false">H25/3600</f>
        <v>6.14215833333333</v>
      </c>
      <c r="L25" s="77" t="n">
        <v>1340.1816</v>
      </c>
      <c r="M25" s="78" t="n">
        <v>34.2759</v>
      </c>
      <c r="N25" s="78" t="n">
        <v>38.2852</v>
      </c>
      <c r="O25" s="78" t="n">
        <v>39.5208</v>
      </c>
      <c r="P25" s="78" t="n">
        <v>21371.55</v>
      </c>
      <c r="Q25" s="78" t="n">
        <v>33.14</v>
      </c>
      <c r="R25" s="60" t="n">
        <f aca="false">P25/3600</f>
        <v>5.936541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8.9936</v>
      </c>
      <c r="E26" s="80" t="n">
        <v>31.6534</v>
      </c>
      <c r="F26" s="80" t="n">
        <v>37.1894</v>
      </c>
      <c r="G26" s="80" t="n">
        <v>38.7136</v>
      </c>
      <c r="H26" s="80" t="n">
        <v>17724.03</v>
      </c>
      <c r="I26" s="80" t="n">
        <v>24.98</v>
      </c>
      <c r="J26" s="66" t="n">
        <f aca="false">H26/3600</f>
        <v>4.92334166666667</v>
      </c>
      <c r="L26" s="79" t="n">
        <v>582.4784</v>
      </c>
      <c r="M26" s="80" t="n">
        <v>31.6735</v>
      </c>
      <c r="N26" s="80" t="n">
        <v>37.2206</v>
      </c>
      <c r="O26" s="80" t="n">
        <v>38.7423</v>
      </c>
      <c r="P26" s="80" t="n">
        <v>17770.24</v>
      </c>
      <c r="Q26" s="80" t="n">
        <v>24.94</v>
      </c>
      <c r="R26" s="66" t="n">
        <f aca="false">P26/3600</f>
        <v>4.93617777777778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5" t="n">
        <v>19576.5392</v>
      </c>
      <c r="E27" s="76" t="n">
        <v>38.7895</v>
      </c>
      <c r="F27" s="76" t="n">
        <v>40.1771</v>
      </c>
      <c r="G27" s="76" t="n">
        <v>43.4475</v>
      </c>
      <c r="H27" s="76" t="n">
        <v>58996.2</v>
      </c>
      <c r="I27" s="76" t="n">
        <v>94.12</v>
      </c>
      <c r="J27" s="55" t="n">
        <f aca="false">H27/3600</f>
        <v>16.3878333333333</v>
      </c>
      <c r="L27" s="75" t="n">
        <v>19526.5768</v>
      </c>
      <c r="M27" s="76" t="n">
        <v>38.7839</v>
      </c>
      <c r="N27" s="76" t="n">
        <v>40.201</v>
      </c>
      <c r="O27" s="76" t="n">
        <v>43.4635</v>
      </c>
      <c r="P27" s="76" t="n">
        <v>58811.54</v>
      </c>
      <c r="Q27" s="76" t="n">
        <v>93.05</v>
      </c>
      <c r="R27" s="55" t="n">
        <f aca="false">P27/3600</f>
        <v>16.33653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699.6072</v>
      </c>
      <c r="E28" s="78" t="n">
        <v>36.8291</v>
      </c>
      <c r="F28" s="78" t="n">
        <v>38.9347</v>
      </c>
      <c r="G28" s="78" t="n">
        <v>41.4468</v>
      </c>
      <c r="H28" s="78" t="n">
        <v>43912.56</v>
      </c>
      <c r="I28" s="78" t="n">
        <v>61.41</v>
      </c>
      <c r="J28" s="60" t="n">
        <f aca="false">H28/3600</f>
        <v>12.1979333333333</v>
      </c>
      <c r="L28" s="77" t="n">
        <v>5694.1944</v>
      </c>
      <c r="M28" s="78" t="n">
        <v>36.8206</v>
      </c>
      <c r="N28" s="78" t="n">
        <v>38.9694</v>
      </c>
      <c r="O28" s="78" t="n">
        <v>41.4661</v>
      </c>
      <c r="P28" s="78" t="n">
        <v>49883.02</v>
      </c>
      <c r="Q28" s="78" t="n">
        <v>67.09</v>
      </c>
      <c r="R28" s="60" t="n">
        <f aca="false">P28/3600</f>
        <v>13.8563944444444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98.8016</v>
      </c>
      <c r="E29" s="78" t="n">
        <v>34.6919</v>
      </c>
      <c r="F29" s="78" t="n">
        <v>37.9891</v>
      </c>
      <c r="G29" s="78" t="n">
        <v>39.8259</v>
      </c>
      <c r="H29" s="78" t="n">
        <v>38099.09</v>
      </c>
      <c r="I29" s="78" t="n">
        <v>47.22</v>
      </c>
      <c r="J29" s="60" t="n">
        <f aca="false">H29/3600</f>
        <v>10.5830805555556</v>
      </c>
      <c r="L29" s="77" t="n">
        <v>2596.6696</v>
      </c>
      <c r="M29" s="78" t="n">
        <v>34.681</v>
      </c>
      <c r="N29" s="78" t="n">
        <v>38.042</v>
      </c>
      <c r="O29" s="78" t="n">
        <v>39.8659</v>
      </c>
      <c r="P29" s="78" t="n">
        <v>39215.77</v>
      </c>
      <c r="Q29" s="78" t="n">
        <v>53.32</v>
      </c>
      <c r="R29" s="60" t="n">
        <f aca="false">P29/3600</f>
        <v>10.8932694444444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87.2376</v>
      </c>
      <c r="E30" s="80" t="n">
        <v>32.3789</v>
      </c>
      <c r="F30" s="80" t="n">
        <v>37.275</v>
      </c>
      <c r="G30" s="80" t="n">
        <v>38.6537</v>
      </c>
      <c r="H30" s="80" t="n">
        <v>36465.3</v>
      </c>
      <c r="I30" s="80" t="n">
        <v>43.26</v>
      </c>
      <c r="J30" s="66" t="n">
        <f aca="false">H30/3600</f>
        <v>10.12925</v>
      </c>
      <c r="L30" s="79" t="n">
        <v>1287.6304</v>
      </c>
      <c r="M30" s="80" t="n">
        <v>32.3776</v>
      </c>
      <c r="N30" s="80" t="n">
        <v>37.2954</v>
      </c>
      <c r="O30" s="80" t="n">
        <v>38.6695</v>
      </c>
      <c r="P30" s="80" t="n">
        <v>36909.13</v>
      </c>
      <c r="Q30" s="80" t="n">
        <v>47.82</v>
      </c>
      <c r="R30" s="66" t="n">
        <f aca="false">P30/3600</f>
        <v>10.252536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9338.2656</v>
      </c>
      <c r="E31" s="76" t="n">
        <v>39.5443</v>
      </c>
      <c r="F31" s="76" t="n">
        <v>43.8082</v>
      </c>
      <c r="G31" s="76" t="n">
        <v>45.0989</v>
      </c>
      <c r="H31" s="76" t="n">
        <v>75459.96</v>
      </c>
      <c r="I31" s="76" t="n">
        <v>96.26</v>
      </c>
      <c r="J31" s="55" t="n">
        <f aca="false">H31/3600</f>
        <v>20.9611</v>
      </c>
      <c r="L31" s="75" t="n">
        <v>19327.5336</v>
      </c>
      <c r="M31" s="76" t="n">
        <v>39.5419</v>
      </c>
      <c r="N31" s="76" t="n">
        <v>43.855</v>
      </c>
      <c r="O31" s="76" t="n">
        <v>45.1405</v>
      </c>
      <c r="P31" s="76" t="n">
        <v>69574.25</v>
      </c>
      <c r="Q31" s="76" t="n">
        <v>105.86</v>
      </c>
      <c r="R31" s="55" t="n">
        <f aca="false">P31/3600</f>
        <v>19.326180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699.4248</v>
      </c>
      <c r="E32" s="78" t="n">
        <v>37.6553</v>
      </c>
      <c r="F32" s="78" t="n">
        <v>42.3747</v>
      </c>
      <c r="G32" s="78" t="n">
        <v>42.8843</v>
      </c>
      <c r="H32" s="78" t="n">
        <v>53107.07</v>
      </c>
      <c r="I32" s="78" t="n">
        <v>79.54</v>
      </c>
      <c r="J32" s="60" t="n">
        <f aca="false">H32/3600</f>
        <v>14.7519638888889</v>
      </c>
      <c r="L32" s="77" t="n">
        <v>6690.1648</v>
      </c>
      <c r="M32" s="78" t="n">
        <v>37.6472</v>
      </c>
      <c r="N32" s="78" t="n">
        <v>42.4218</v>
      </c>
      <c r="O32" s="78" t="n">
        <v>42.9254</v>
      </c>
      <c r="P32" s="78" t="n">
        <v>59274.04</v>
      </c>
      <c r="Q32" s="78" t="n">
        <v>83.57</v>
      </c>
      <c r="R32" s="60" t="n">
        <f aca="false">P32/3600</f>
        <v>16.4650111111111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47.2872</v>
      </c>
      <c r="E33" s="78" t="n">
        <v>35.6931</v>
      </c>
      <c r="F33" s="78" t="n">
        <v>41.0914</v>
      </c>
      <c r="G33" s="78" t="n">
        <v>40.9963</v>
      </c>
      <c r="H33" s="78" t="n">
        <v>47379.39</v>
      </c>
      <c r="I33" s="78" t="n">
        <v>65.78</v>
      </c>
      <c r="J33" s="60" t="n">
        <f aca="false">H33/3600</f>
        <v>13.1609416666667</v>
      </c>
      <c r="L33" s="77" t="n">
        <v>3136.2736</v>
      </c>
      <c r="M33" s="78" t="n">
        <v>35.6863</v>
      </c>
      <c r="N33" s="78" t="n">
        <v>41.1102</v>
      </c>
      <c r="O33" s="78" t="n">
        <v>41.0228</v>
      </c>
      <c r="P33" s="78" t="n">
        <v>50955.05</v>
      </c>
      <c r="Q33" s="78" t="n">
        <v>71.57</v>
      </c>
      <c r="R33" s="60" t="n">
        <f aca="false">P33/3600</f>
        <v>14.1541805555556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12.1888</v>
      </c>
      <c r="E34" s="80" t="n">
        <v>33.5811</v>
      </c>
      <c r="F34" s="80" t="n">
        <v>40.0494</v>
      </c>
      <c r="G34" s="80" t="n">
        <v>39.5685</v>
      </c>
      <c r="H34" s="80" t="n">
        <v>41185.29</v>
      </c>
      <c r="I34" s="80" t="n">
        <v>54.09</v>
      </c>
      <c r="J34" s="66" t="n">
        <f aca="false">H34/3600</f>
        <v>11.4403583333333</v>
      </c>
      <c r="L34" s="79" t="n">
        <v>1607.8032</v>
      </c>
      <c r="M34" s="80" t="n">
        <v>33.5819</v>
      </c>
      <c r="N34" s="80" t="n">
        <v>40.0676</v>
      </c>
      <c r="O34" s="80" t="n">
        <v>39.6102</v>
      </c>
      <c r="P34" s="80" t="n">
        <v>55109.85</v>
      </c>
      <c r="Q34" s="80" t="n">
        <v>61.53</v>
      </c>
      <c r="R34" s="66" t="n">
        <f aca="false">P34/3600</f>
        <v>15.3082916666667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5" t="n">
        <v>52908.3424</v>
      </c>
      <c r="E35" s="76" t="n">
        <v>38.3477</v>
      </c>
      <c r="F35" s="76" t="n">
        <v>42.0281</v>
      </c>
      <c r="G35" s="76" t="n">
        <v>44.1514</v>
      </c>
      <c r="H35" s="76" t="n">
        <v>71305.98</v>
      </c>
      <c r="I35" s="76" t="n">
        <v>132.35</v>
      </c>
      <c r="J35" s="55" t="n">
        <f aca="false">H35/3600</f>
        <v>19.8072166666667</v>
      </c>
      <c r="L35" s="75" t="n">
        <v>52796.7784</v>
      </c>
      <c r="M35" s="76" t="n">
        <v>38.3497</v>
      </c>
      <c r="N35" s="76" t="n">
        <v>42.0756</v>
      </c>
      <c r="O35" s="76" t="n">
        <v>44.2339</v>
      </c>
      <c r="P35" s="76" t="n">
        <v>73308.05</v>
      </c>
      <c r="Q35" s="76" t="n">
        <v>144.45</v>
      </c>
      <c r="R35" s="55" t="n">
        <f aca="false">P35/3600</f>
        <v>20.363347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48.5304</v>
      </c>
      <c r="E36" s="78" t="n">
        <v>35.4717</v>
      </c>
      <c r="F36" s="78" t="n">
        <v>40.5708</v>
      </c>
      <c r="G36" s="78" t="n">
        <v>42.9315</v>
      </c>
      <c r="H36" s="78" t="n">
        <v>63792.46</v>
      </c>
      <c r="I36" s="78" t="n">
        <v>98.98</v>
      </c>
      <c r="J36" s="60" t="n">
        <f aca="false">H36/3600</f>
        <v>17.7201277777778</v>
      </c>
      <c r="L36" s="77" t="n">
        <v>7327.3176</v>
      </c>
      <c r="M36" s="78" t="n">
        <v>35.4742</v>
      </c>
      <c r="N36" s="78" t="n">
        <v>40.6148</v>
      </c>
      <c r="O36" s="78" t="n">
        <v>43.025</v>
      </c>
      <c r="P36" s="78" t="n">
        <v>59207.41</v>
      </c>
      <c r="Q36" s="78" t="n">
        <v>96.79</v>
      </c>
      <c r="R36" s="60" t="n">
        <f aca="false">P36/3600</f>
        <v>16.446502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65.0464</v>
      </c>
      <c r="E37" s="78" t="n">
        <v>33.6973</v>
      </c>
      <c r="F37" s="78" t="n">
        <v>39.262</v>
      </c>
      <c r="G37" s="78" t="n">
        <v>41.8439</v>
      </c>
      <c r="H37" s="78" t="n">
        <v>42202.35</v>
      </c>
      <c r="I37" s="78" t="n">
        <v>60.54</v>
      </c>
      <c r="J37" s="60" t="n">
        <f aca="false">H37/3600</f>
        <v>11.722875</v>
      </c>
      <c r="L37" s="77" t="n">
        <v>1955.2536</v>
      </c>
      <c r="M37" s="78" t="n">
        <v>33.6994</v>
      </c>
      <c r="N37" s="78" t="n">
        <v>39.3483</v>
      </c>
      <c r="O37" s="78" t="n">
        <v>41.9201</v>
      </c>
      <c r="P37" s="78" t="n">
        <v>43073.3</v>
      </c>
      <c r="Q37" s="78" t="n">
        <v>67.13</v>
      </c>
      <c r="R37" s="60" t="n">
        <f aca="false">P37/3600</f>
        <v>11.9648055555556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9.976</v>
      </c>
      <c r="E38" s="80" t="n">
        <v>31.5633</v>
      </c>
      <c r="F38" s="80" t="n">
        <v>38.3716</v>
      </c>
      <c r="G38" s="80" t="n">
        <v>41.0603</v>
      </c>
      <c r="H38" s="80" t="n">
        <v>39960.23</v>
      </c>
      <c r="I38" s="80" t="n">
        <v>58.86</v>
      </c>
      <c r="J38" s="66" t="n">
        <f aca="false">H38/3600</f>
        <v>11.1000638888889</v>
      </c>
      <c r="L38" s="79" t="n">
        <v>766.7896</v>
      </c>
      <c r="M38" s="80" t="n">
        <v>31.5729</v>
      </c>
      <c r="N38" s="80" t="n">
        <v>38.416</v>
      </c>
      <c r="O38" s="80" t="n">
        <v>41.098</v>
      </c>
      <c r="P38" s="80" t="n">
        <v>46391.8</v>
      </c>
      <c r="Q38" s="80" t="n">
        <v>67.66</v>
      </c>
      <c r="R38" s="66" t="n">
        <f aca="false">P38/3600</f>
        <v>12.886611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592.4256</v>
      </c>
      <c r="E39" s="76" t="n">
        <v>40.4346</v>
      </c>
      <c r="F39" s="76" t="n">
        <v>42.8067</v>
      </c>
      <c r="G39" s="76" t="n">
        <v>43.3125</v>
      </c>
      <c r="H39" s="76" t="n">
        <v>10858.48</v>
      </c>
      <c r="I39" s="76" t="n">
        <v>17.02</v>
      </c>
      <c r="J39" s="55" t="n">
        <f aca="false">H39/3600</f>
        <v>3.01624444444444</v>
      </c>
      <c r="L39" s="75" t="n">
        <v>3590.5424</v>
      </c>
      <c r="M39" s="76" t="n">
        <v>40.4106</v>
      </c>
      <c r="N39" s="76" t="n">
        <v>42.6771</v>
      </c>
      <c r="O39" s="76" t="n">
        <v>43.1922</v>
      </c>
      <c r="P39" s="76" t="n">
        <v>11014.73</v>
      </c>
      <c r="Q39" s="76" t="n">
        <v>17.13</v>
      </c>
      <c r="R39" s="55" t="n">
        <f aca="false">P39/3600</f>
        <v>3.059647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7" t="n">
        <v>1708.9296</v>
      </c>
      <c r="E40" s="78" t="n">
        <v>37.2204</v>
      </c>
      <c r="F40" s="78" t="n">
        <v>40.1411</v>
      </c>
      <c r="G40" s="78" t="n">
        <v>40.308</v>
      </c>
      <c r="H40" s="78" t="n">
        <v>9299.99</v>
      </c>
      <c r="I40" s="78" t="n">
        <v>13.2</v>
      </c>
      <c r="J40" s="60" t="n">
        <f aca="false">H40/3600</f>
        <v>2.58333055555556</v>
      </c>
      <c r="L40" s="77" t="n">
        <v>1702.4728</v>
      </c>
      <c r="M40" s="78" t="n">
        <v>37.1865</v>
      </c>
      <c r="N40" s="78" t="n">
        <v>40.03</v>
      </c>
      <c r="O40" s="78" t="n">
        <v>40.223</v>
      </c>
      <c r="P40" s="78" t="n">
        <v>11278.22</v>
      </c>
      <c r="Q40" s="78" t="n">
        <v>16.72</v>
      </c>
      <c r="R40" s="60" t="n">
        <f aca="false">P40/3600</f>
        <v>3.13283888888889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4.0072</v>
      </c>
      <c r="E41" s="78" t="n">
        <v>34.3419</v>
      </c>
      <c r="F41" s="78" t="n">
        <v>38.0282</v>
      </c>
      <c r="G41" s="78" t="n">
        <v>38.1367</v>
      </c>
      <c r="H41" s="78" t="n">
        <v>8317.91</v>
      </c>
      <c r="I41" s="78" t="n">
        <v>11.18</v>
      </c>
      <c r="J41" s="60" t="n">
        <f aca="false">H41/3600</f>
        <v>2.31053055555556</v>
      </c>
      <c r="L41" s="77" t="n">
        <v>823.252</v>
      </c>
      <c r="M41" s="78" t="n">
        <v>34.3254</v>
      </c>
      <c r="N41" s="78" t="n">
        <v>37.9917</v>
      </c>
      <c r="O41" s="78" t="n">
        <v>38.15</v>
      </c>
      <c r="P41" s="78" t="n">
        <v>9928.7</v>
      </c>
      <c r="Q41" s="78" t="n">
        <v>14.03</v>
      </c>
      <c r="R41" s="60" t="n">
        <f aca="false">P41/3600</f>
        <v>2.7579722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5.4968</v>
      </c>
      <c r="E42" s="80" t="n">
        <v>31.889</v>
      </c>
      <c r="F42" s="80" t="n">
        <v>36.7733</v>
      </c>
      <c r="G42" s="80" t="n">
        <v>36.6355</v>
      </c>
      <c r="H42" s="80" t="n">
        <v>7510.68</v>
      </c>
      <c r="I42" s="80" t="n">
        <v>9.64</v>
      </c>
      <c r="J42" s="66" t="n">
        <f aca="false">H42/3600</f>
        <v>2.0863</v>
      </c>
      <c r="L42" s="79" t="n">
        <v>424.0632</v>
      </c>
      <c r="M42" s="80" t="n">
        <v>31.8564</v>
      </c>
      <c r="N42" s="80" t="n">
        <v>36.798</v>
      </c>
      <c r="O42" s="80" t="n">
        <v>36.6594</v>
      </c>
      <c r="P42" s="80" t="n">
        <v>10993.01</v>
      </c>
      <c r="Q42" s="80" t="n">
        <v>12.59</v>
      </c>
      <c r="R42" s="66" t="n">
        <f aca="false">P42/3600</f>
        <v>3.05361388888889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5" t="n">
        <v>4081.016</v>
      </c>
      <c r="E43" s="76" t="n">
        <v>40.291</v>
      </c>
      <c r="F43" s="76" t="n">
        <v>43.162</v>
      </c>
      <c r="G43" s="76" t="n">
        <v>44.5446</v>
      </c>
      <c r="H43" s="76" t="n">
        <v>12188.84</v>
      </c>
      <c r="I43" s="76" t="n">
        <v>18.09</v>
      </c>
      <c r="J43" s="55" t="n">
        <f aca="false">H43/3600</f>
        <v>3.38578888888889</v>
      </c>
      <c r="L43" s="75" t="n">
        <v>4078.276</v>
      </c>
      <c r="M43" s="76" t="n">
        <v>40.2863</v>
      </c>
      <c r="N43" s="76" t="n">
        <v>43.1796</v>
      </c>
      <c r="O43" s="76" t="n">
        <v>44.5755</v>
      </c>
      <c r="P43" s="76" t="n">
        <v>12338.62</v>
      </c>
      <c r="Q43" s="76" t="n">
        <v>20.03</v>
      </c>
      <c r="R43" s="55" t="n">
        <f aca="false">P43/3600</f>
        <v>3.4273944444444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47.6352</v>
      </c>
      <c r="E44" s="78" t="n">
        <v>37.4285</v>
      </c>
      <c r="F44" s="78" t="n">
        <v>41.0339</v>
      </c>
      <c r="G44" s="78" t="n">
        <v>42.1048</v>
      </c>
      <c r="H44" s="78" t="n">
        <v>10222.76</v>
      </c>
      <c r="I44" s="78" t="n">
        <v>13.84</v>
      </c>
      <c r="J44" s="60" t="n">
        <f aca="false">H44/3600</f>
        <v>2.83965555555556</v>
      </c>
      <c r="L44" s="77" t="n">
        <v>1843.6624</v>
      </c>
      <c r="M44" s="78" t="n">
        <v>37.4207</v>
      </c>
      <c r="N44" s="78" t="n">
        <v>41.068</v>
      </c>
      <c r="O44" s="78" t="n">
        <v>42.1488</v>
      </c>
      <c r="P44" s="78" t="n">
        <v>11994.74</v>
      </c>
      <c r="Q44" s="78" t="n">
        <v>18.37</v>
      </c>
      <c r="R44" s="60" t="n">
        <f aca="false">P44/3600</f>
        <v>3.33187222222222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4.9648</v>
      </c>
      <c r="E45" s="78" t="n">
        <v>34.4561</v>
      </c>
      <c r="F45" s="78" t="n">
        <v>39.3235</v>
      </c>
      <c r="G45" s="78" t="n">
        <v>40.2091</v>
      </c>
      <c r="H45" s="78" t="n">
        <v>9543.68</v>
      </c>
      <c r="I45" s="78" t="n">
        <v>12.85</v>
      </c>
      <c r="J45" s="60" t="n">
        <f aca="false">H45/3600</f>
        <v>2.65102222222222</v>
      </c>
      <c r="L45" s="77" t="n">
        <v>904.6192</v>
      </c>
      <c r="M45" s="78" t="n">
        <v>34.4501</v>
      </c>
      <c r="N45" s="78" t="n">
        <v>39.3585</v>
      </c>
      <c r="O45" s="78" t="n">
        <v>40.2466</v>
      </c>
      <c r="P45" s="78" t="n">
        <v>10843.01</v>
      </c>
      <c r="Q45" s="78" t="n">
        <v>15.56</v>
      </c>
      <c r="R45" s="60" t="n">
        <f aca="false">P45/3600</f>
        <v>3.01194722222222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3.9416</v>
      </c>
      <c r="E46" s="80" t="n">
        <v>31.5352</v>
      </c>
      <c r="F46" s="80" t="n">
        <v>38.0496</v>
      </c>
      <c r="G46" s="80" t="n">
        <v>38.7971</v>
      </c>
      <c r="H46" s="80" t="n">
        <v>9139.05</v>
      </c>
      <c r="I46" s="80" t="n">
        <v>15.18</v>
      </c>
      <c r="J46" s="66" t="n">
        <f aca="false">H46/3600</f>
        <v>2.538625</v>
      </c>
      <c r="L46" s="79" t="n">
        <v>463.4408</v>
      </c>
      <c r="M46" s="80" t="n">
        <v>31.5445</v>
      </c>
      <c r="N46" s="80" t="n">
        <v>38.0578</v>
      </c>
      <c r="O46" s="80" t="n">
        <v>38.8713</v>
      </c>
      <c r="P46" s="80" t="n">
        <v>10539.53</v>
      </c>
      <c r="Q46" s="80" t="n">
        <v>14.55</v>
      </c>
      <c r="R46" s="66" t="n">
        <f aca="false">P46/3600</f>
        <v>2.927647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5" t="n">
        <v>7862.5624</v>
      </c>
      <c r="E47" s="76" t="n">
        <v>38.4691</v>
      </c>
      <c r="F47" s="76" t="n">
        <v>41.1052</v>
      </c>
      <c r="G47" s="76" t="n">
        <v>42.0489</v>
      </c>
      <c r="H47" s="76" t="n">
        <v>13313.33</v>
      </c>
      <c r="I47" s="76" t="n">
        <v>22.19</v>
      </c>
      <c r="J47" s="55" t="n">
        <f aca="false">H47/3600</f>
        <v>3.69814722222222</v>
      </c>
      <c r="L47" s="75" t="n">
        <v>7829.268</v>
      </c>
      <c r="M47" s="76" t="n">
        <v>38.4717</v>
      </c>
      <c r="N47" s="76" t="n">
        <v>41.1413</v>
      </c>
      <c r="O47" s="76" t="n">
        <v>42.0708</v>
      </c>
      <c r="P47" s="76" t="n">
        <v>14042.05</v>
      </c>
      <c r="Q47" s="76" t="n">
        <v>25.35</v>
      </c>
      <c r="R47" s="55" t="n">
        <f aca="false">P47/3600</f>
        <v>3.900569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84.252</v>
      </c>
      <c r="E48" s="78" t="n">
        <v>34.6185</v>
      </c>
      <c r="F48" s="78" t="n">
        <v>38.2852</v>
      </c>
      <c r="G48" s="78" t="n">
        <v>39.1201</v>
      </c>
      <c r="H48" s="78" t="n">
        <v>11796.41</v>
      </c>
      <c r="I48" s="78" t="n">
        <v>19.55</v>
      </c>
      <c r="J48" s="60" t="n">
        <f aca="false">H48/3600</f>
        <v>3.27678055555556</v>
      </c>
      <c r="L48" s="77" t="n">
        <v>3366.1344</v>
      </c>
      <c r="M48" s="78" t="n">
        <v>34.6202</v>
      </c>
      <c r="N48" s="78" t="n">
        <v>38.3145</v>
      </c>
      <c r="O48" s="78" t="n">
        <v>39.1398</v>
      </c>
      <c r="P48" s="78" t="n">
        <v>11983.37</v>
      </c>
      <c r="Q48" s="78" t="n">
        <v>21.05</v>
      </c>
      <c r="R48" s="60" t="n">
        <f aca="false">P48/3600</f>
        <v>3.32871388888889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6.8248</v>
      </c>
      <c r="E49" s="78" t="n">
        <v>31.1158</v>
      </c>
      <c r="F49" s="78" t="n">
        <v>36.3256</v>
      </c>
      <c r="G49" s="78" t="n">
        <v>37.1225</v>
      </c>
      <c r="H49" s="78" t="n">
        <v>9296.8</v>
      </c>
      <c r="I49" s="78" t="n">
        <v>16.2</v>
      </c>
      <c r="J49" s="60" t="n">
        <f aca="false">H49/3600</f>
        <v>2.58244444444444</v>
      </c>
      <c r="L49" s="77" t="n">
        <v>1479.9232</v>
      </c>
      <c r="M49" s="78" t="n">
        <v>31.1218</v>
      </c>
      <c r="N49" s="78" t="n">
        <v>36.366</v>
      </c>
      <c r="O49" s="78" t="n">
        <v>37.1385</v>
      </c>
      <c r="P49" s="78" t="n">
        <v>10010.45</v>
      </c>
      <c r="Q49" s="78" t="n">
        <v>16.07</v>
      </c>
      <c r="R49" s="60" t="n">
        <f aca="false">P49/3600</f>
        <v>2.7806805555555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7.7704</v>
      </c>
      <c r="E50" s="80" t="n">
        <v>27.8911</v>
      </c>
      <c r="F50" s="80" t="n">
        <v>35.0221</v>
      </c>
      <c r="G50" s="80" t="n">
        <v>35.7961</v>
      </c>
      <c r="H50" s="80" t="n">
        <v>7799.45</v>
      </c>
      <c r="I50" s="80" t="n">
        <v>11.05</v>
      </c>
      <c r="J50" s="66" t="n">
        <f aca="false">H50/3600</f>
        <v>2.16651388888889</v>
      </c>
      <c r="L50" s="79" t="n">
        <v>645.4248</v>
      </c>
      <c r="M50" s="80" t="n">
        <v>27.8977</v>
      </c>
      <c r="N50" s="80" t="n">
        <v>35.0297</v>
      </c>
      <c r="O50" s="80" t="n">
        <v>35.8141</v>
      </c>
      <c r="P50" s="80" t="n">
        <v>8844.61</v>
      </c>
      <c r="Q50" s="80" t="n">
        <v>13.6</v>
      </c>
      <c r="R50" s="66" t="n">
        <f aca="false">P50/3600</f>
        <v>2.45683611111111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5" t="n">
        <v>5732.4016</v>
      </c>
      <c r="E51" s="76" t="n">
        <v>40.0716</v>
      </c>
      <c r="F51" s="76" t="n">
        <v>41.4718</v>
      </c>
      <c r="G51" s="76" t="n">
        <v>42.8306</v>
      </c>
      <c r="H51" s="76" t="n">
        <v>8573.04</v>
      </c>
      <c r="I51" s="76" t="n">
        <v>13.19</v>
      </c>
      <c r="J51" s="55" t="n">
        <f aca="false">H51/3600</f>
        <v>2.3814</v>
      </c>
      <c r="L51" s="75" t="n">
        <v>5731.736</v>
      </c>
      <c r="M51" s="76" t="n">
        <v>40.072</v>
      </c>
      <c r="N51" s="76" t="n">
        <v>41.5521</v>
      </c>
      <c r="O51" s="76" t="n">
        <v>42.8981</v>
      </c>
      <c r="P51" s="76" t="n">
        <v>9606.95</v>
      </c>
      <c r="Q51" s="76" t="n">
        <v>17.19</v>
      </c>
      <c r="R51" s="55" t="n">
        <f aca="false">P51/3600</f>
        <v>2.668597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75.9512</v>
      </c>
      <c r="E52" s="78" t="n">
        <v>36.332</v>
      </c>
      <c r="F52" s="78" t="n">
        <v>38.8033</v>
      </c>
      <c r="G52" s="78" t="n">
        <v>40.4154</v>
      </c>
      <c r="H52" s="78" t="n">
        <v>8801.84</v>
      </c>
      <c r="I52" s="78" t="n">
        <v>13.21</v>
      </c>
      <c r="J52" s="60" t="n">
        <f aca="false">H52/3600</f>
        <v>2.44495555555556</v>
      </c>
      <c r="L52" s="77" t="n">
        <v>2275.0424</v>
      </c>
      <c r="M52" s="78" t="n">
        <v>36.3337</v>
      </c>
      <c r="N52" s="78" t="n">
        <v>38.8636</v>
      </c>
      <c r="O52" s="78" t="n">
        <v>40.4611</v>
      </c>
      <c r="P52" s="78" t="n">
        <v>7565.45</v>
      </c>
      <c r="Q52" s="78" t="n">
        <v>11.5</v>
      </c>
      <c r="R52" s="60" t="n">
        <f aca="false">P52/3600</f>
        <v>2.10151388888889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6.312</v>
      </c>
      <c r="E53" s="78" t="n">
        <v>33.1255</v>
      </c>
      <c r="F53" s="78" t="n">
        <v>36.901</v>
      </c>
      <c r="G53" s="78" t="n">
        <v>38.6352</v>
      </c>
      <c r="H53" s="78" t="n">
        <v>6605.55</v>
      </c>
      <c r="I53" s="78" t="n">
        <v>9.28</v>
      </c>
      <c r="J53" s="60" t="n">
        <f aca="false">H53/3600</f>
        <v>1.834875</v>
      </c>
      <c r="L53" s="77" t="n">
        <v>1005.68</v>
      </c>
      <c r="M53" s="78" t="n">
        <v>33.1317</v>
      </c>
      <c r="N53" s="78" t="n">
        <v>36.9473</v>
      </c>
      <c r="O53" s="78" t="n">
        <v>38.6843</v>
      </c>
      <c r="P53" s="78" t="n">
        <v>6472.97</v>
      </c>
      <c r="Q53" s="78" t="n">
        <v>8.93</v>
      </c>
      <c r="R53" s="60" t="n">
        <f aca="false">P53/3600</f>
        <v>1.798047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3224</v>
      </c>
      <c r="E54" s="80" t="n">
        <v>30.2307</v>
      </c>
      <c r="F54" s="80" t="n">
        <v>35.654</v>
      </c>
      <c r="G54" s="80" t="n">
        <v>37.3243</v>
      </c>
      <c r="H54" s="80" t="n">
        <v>6156.09</v>
      </c>
      <c r="I54" s="80" t="n">
        <v>7.81</v>
      </c>
      <c r="J54" s="66" t="n">
        <f aca="false">H54/3600</f>
        <v>1.710025</v>
      </c>
      <c r="L54" s="79" t="n">
        <v>462.9744</v>
      </c>
      <c r="M54" s="80" t="n">
        <v>30.2399</v>
      </c>
      <c r="N54" s="80" t="n">
        <v>35.6624</v>
      </c>
      <c r="O54" s="80" t="n">
        <v>37.3644</v>
      </c>
      <c r="P54" s="80" t="n">
        <v>5854.42</v>
      </c>
      <c r="Q54" s="80" t="n">
        <v>8.09</v>
      </c>
      <c r="R54" s="66" t="n">
        <f aca="false">P54/3600</f>
        <v>1.62622777777778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5" t="n">
        <v>1712.344</v>
      </c>
      <c r="E55" s="76" t="n">
        <v>41.1069</v>
      </c>
      <c r="F55" s="76" t="n">
        <v>43.599</v>
      </c>
      <c r="G55" s="76" t="n">
        <v>42.9822</v>
      </c>
      <c r="H55" s="76" t="n">
        <v>3015.43</v>
      </c>
      <c r="I55" s="76" t="n">
        <v>5.03</v>
      </c>
      <c r="J55" s="55" t="n">
        <f aca="false">H55/3600</f>
        <v>0.837619444444444</v>
      </c>
      <c r="L55" s="75" t="n">
        <v>1710.0416</v>
      </c>
      <c r="M55" s="76" t="n">
        <v>41.0984</v>
      </c>
      <c r="N55" s="76" t="n">
        <v>43.6074</v>
      </c>
      <c r="O55" s="76" t="n">
        <v>42.9724</v>
      </c>
      <c r="P55" s="76" t="n">
        <v>3527.85</v>
      </c>
      <c r="Q55" s="76" t="n">
        <v>6.26</v>
      </c>
      <c r="R55" s="55" t="n">
        <f aca="false">P55/3600</f>
        <v>0.97995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7" t="n">
        <v>857.76</v>
      </c>
      <c r="E56" s="78" t="n">
        <v>37.1576</v>
      </c>
      <c r="F56" s="78" t="n">
        <v>40.8541</v>
      </c>
      <c r="G56" s="78" t="n">
        <v>39.7757</v>
      </c>
      <c r="H56" s="78" t="n">
        <v>2919.29</v>
      </c>
      <c r="I56" s="78" t="n">
        <v>4.73</v>
      </c>
      <c r="J56" s="60" t="n">
        <f aca="false">H56/3600</f>
        <v>0.810913888888889</v>
      </c>
      <c r="L56" s="77" t="n">
        <v>856</v>
      </c>
      <c r="M56" s="78" t="n">
        <v>37.1484</v>
      </c>
      <c r="N56" s="78" t="n">
        <v>40.8589</v>
      </c>
      <c r="O56" s="78" t="n">
        <v>39.78</v>
      </c>
      <c r="P56" s="78" t="n">
        <v>2704.62</v>
      </c>
      <c r="Q56" s="78" t="n">
        <v>4.62</v>
      </c>
      <c r="R56" s="60" t="n">
        <f aca="false">P56/3600</f>
        <v>0.751283333333333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1.9472</v>
      </c>
      <c r="E57" s="78" t="n">
        <v>33.6357</v>
      </c>
      <c r="F57" s="78" t="n">
        <v>38.8627</v>
      </c>
      <c r="G57" s="78" t="n">
        <v>37.4528</v>
      </c>
      <c r="H57" s="78" t="n">
        <v>2216.89</v>
      </c>
      <c r="I57" s="78" t="n">
        <v>3.18</v>
      </c>
      <c r="J57" s="60" t="n">
        <f aca="false">H57/3600</f>
        <v>0.615802777777778</v>
      </c>
      <c r="L57" s="77" t="n">
        <v>421.236</v>
      </c>
      <c r="M57" s="78" t="n">
        <v>33.6277</v>
      </c>
      <c r="N57" s="78" t="n">
        <v>38.8481</v>
      </c>
      <c r="O57" s="78" t="n">
        <v>37.4566</v>
      </c>
      <c r="P57" s="78" t="n">
        <v>2632.1</v>
      </c>
      <c r="Q57" s="78" t="n">
        <v>4.22</v>
      </c>
      <c r="R57" s="60" t="n">
        <f aca="false">P57/3600</f>
        <v>0.7311388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4.8064</v>
      </c>
      <c r="E58" s="80" t="n">
        <v>30.6726</v>
      </c>
      <c r="F58" s="80" t="n">
        <v>37.4287</v>
      </c>
      <c r="G58" s="80" t="n">
        <v>35.7954</v>
      </c>
      <c r="H58" s="80" t="n">
        <v>2052.23</v>
      </c>
      <c r="I58" s="80" t="n">
        <v>3.16</v>
      </c>
      <c r="J58" s="66" t="n">
        <f aca="false">H58/3600</f>
        <v>0.570063888888889</v>
      </c>
      <c r="L58" s="79" t="n">
        <v>214.4712</v>
      </c>
      <c r="M58" s="80" t="n">
        <v>30.6612</v>
      </c>
      <c r="N58" s="80" t="n">
        <v>37.4827</v>
      </c>
      <c r="O58" s="80" t="n">
        <v>35.8034</v>
      </c>
      <c r="P58" s="80" t="n">
        <v>2351.39</v>
      </c>
      <c r="Q58" s="80" t="n">
        <v>3.45</v>
      </c>
      <c r="R58" s="66" t="n">
        <f aca="false">P58/3600</f>
        <v>0.653163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5" t="n">
        <v>2163.2432</v>
      </c>
      <c r="E59" s="76" t="n">
        <v>38.4342</v>
      </c>
      <c r="F59" s="76" t="n">
        <v>42.6464</v>
      </c>
      <c r="G59" s="76" t="n">
        <v>43.7173</v>
      </c>
      <c r="H59" s="76" t="n">
        <v>3825.91</v>
      </c>
      <c r="I59" s="76" t="n">
        <v>7.83</v>
      </c>
      <c r="J59" s="55" t="n">
        <f aca="false">H59/3600</f>
        <v>1.06275277777778</v>
      </c>
      <c r="L59" s="75" t="n">
        <v>2158.7008</v>
      </c>
      <c r="M59" s="76" t="n">
        <v>38.4379</v>
      </c>
      <c r="N59" s="76" t="n">
        <v>42.7108</v>
      </c>
      <c r="O59" s="76" t="n">
        <v>43.8053</v>
      </c>
      <c r="P59" s="76" t="n">
        <v>3326.75</v>
      </c>
      <c r="Q59" s="76" t="n">
        <v>6.65</v>
      </c>
      <c r="R59" s="55" t="n">
        <f aca="false">P59/3600</f>
        <v>0.924097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54.5104</v>
      </c>
      <c r="E60" s="78" t="n">
        <v>34.6061</v>
      </c>
      <c r="F60" s="78" t="n">
        <v>40.6961</v>
      </c>
      <c r="G60" s="78" t="n">
        <v>41.6497</v>
      </c>
      <c r="H60" s="78" t="n">
        <v>3155.98</v>
      </c>
      <c r="I60" s="78" t="n">
        <v>6.21</v>
      </c>
      <c r="J60" s="60" t="n">
        <f aca="false">H60/3600</f>
        <v>0.876661111111111</v>
      </c>
      <c r="L60" s="77" t="n">
        <v>744.0744</v>
      </c>
      <c r="M60" s="78" t="n">
        <v>34.6285</v>
      </c>
      <c r="N60" s="78" t="n">
        <v>40.6765</v>
      </c>
      <c r="O60" s="78" t="n">
        <v>41.6521</v>
      </c>
      <c r="P60" s="78" t="n">
        <v>2671.83</v>
      </c>
      <c r="Q60" s="78" t="n">
        <v>5.51</v>
      </c>
      <c r="R60" s="60" t="n">
        <f aca="false">P60/3600</f>
        <v>0.742175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6.22</v>
      </c>
      <c r="E61" s="78" t="n">
        <v>31.4139</v>
      </c>
      <c r="F61" s="78" t="n">
        <v>39.3524</v>
      </c>
      <c r="G61" s="78" t="n">
        <v>40.1812</v>
      </c>
      <c r="H61" s="78" t="n">
        <v>2641.34</v>
      </c>
      <c r="I61" s="78" t="n">
        <v>4.8</v>
      </c>
      <c r="J61" s="60" t="n">
        <f aca="false">H61/3600</f>
        <v>0.733705555555556</v>
      </c>
      <c r="L61" s="77" t="n">
        <v>294.5184</v>
      </c>
      <c r="M61" s="78" t="n">
        <v>31.4389</v>
      </c>
      <c r="N61" s="78" t="n">
        <v>39.3833</v>
      </c>
      <c r="O61" s="78" t="n">
        <v>40.1365</v>
      </c>
      <c r="P61" s="78" t="n">
        <v>2402.53</v>
      </c>
      <c r="Q61" s="78" t="n">
        <v>4.76</v>
      </c>
      <c r="R61" s="60" t="n">
        <f aca="false">P61/3600</f>
        <v>0.667369444444445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7.2392</v>
      </c>
      <c r="E62" s="80" t="n">
        <v>28.4073</v>
      </c>
      <c r="F62" s="80" t="n">
        <v>38.4005</v>
      </c>
      <c r="G62" s="80" t="n">
        <v>39.1724</v>
      </c>
      <c r="H62" s="80" t="n">
        <v>2133.26</v>
      </c>
      <c r="I62" s="80" t="n">
        <v>3.73</v>
      </c>
      <c r="J62" s="66" t="n">
        <f aca="false">H62/3600</f>
        <v>0.592572222222222</v>
      </c>
      <c r="L62" s="79" t="n">
        <v>126.8984</v>
      </c>
      <c r="M62" s="80" t="n">
        <v>28.457</v>
      </c>
      <c r="N62" s="80" t="n">
        <v>38.3164</v>
      </c>
      <c r="O62" s="80" t="n">
        <v>39.1289</v>
      </c>
      <c r="P62" s="80" t="n">
        <v>2101.06</v>
      </c>
      <c r="Q62" s="80" t="n">
        <v>3.91</v>
      </c>
      <c r="R62" s="66" t="n">
        <f aca="false">P62/3600</f>
        <v>0.583627777777778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900.5848</v>
      </c>
      <c r="E63" s="76" t="n">
        <v>38.1553</v>
      </c>
      <c r="F63" s="76" t="n">
        <v>40.7381</v>
      </c>
      <c r="G63" s="76" t="n">
        <v>41.4423</v>
      </c>
      <c r="H63" s="76" t="n">
        <v>2977.99</v>
      </c>
      <c r="I63" s="76" t="n">
        <v>6</v>
      </c>
      <c r="J63" s="55" t="n">
        <f aca="false">H63/3600</f>
        <v>0.827219444444444</v>
      </c>
      <c r="L63" s="75" t="n">
        <v>1897.924</v>
      </c>
      <c r="M63" s="76" t="n">
        <v>38.1573</v>
      </c>
      <c r="N63" s="76" t="n">
        <v>40.7401</v>
      </c>
      <c r="O63" s="76" t="n">
        <v>41.4762</v>
      </c>
      <c r="P63" s="76" t="n">
        <v>3226.29</v>
      </c>
      <c r="Q63" s="76" t="n">
        <v>6.54</v>
      </c>
      <c r="R63" s="55" t="n">
        <f aca="false">P63/3600</f>
        <v>0.896191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4.7136</v>
      </c>
      <c r="E64" s="78" t="n">
        <v>34.3671</v>
      </c>
      <c r="F64" s="78" t="n">
        <v>37.9536</v>
      </c>
      <c r="G64" s="78" t="n">
        <v>38.5371</v>
      </c>
      <c r="H64" s="78" t="n">
        <v>2668.39</v>
      </c>
      <c r="I64" s="78" t="n">
        <v>4.57</v>
      </c>
      <c r="J64" s="60" t="n">
        <f aca="false">H64/3600</f>
        <v>0.741219444444444</v>
      </c>
      <c r="L64" s="77" t="n">
        <v>811.9376</v>
      </c>
      <c r="M64" s="78" t="n">
        <v>34.3756</v>
      </c>
      <c r="N64" s="78" t="n">
        <v>37.9299</v>
      </c>
      <c r="O64" s="78" t="n">
        <v>38.5484</v>
      </c>
      <c r="P64" s="78" t="n">
        <v>2637.07</v>
      </c>
      <c r="Q64" s="78" t="n">
        <v>4.89</v>
      </c>
      <c r="R64" s="60" t="n">
        <f aca="false">P64/3600</f>
        <v>0.732519444444445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0.9472</v>
      </c>
      <c r="E65" s="78" t="n">
        <v>30.8847</v>
      </c>
      <c r="F65" s="78" t="n">
        <v>35.8865</v>
      </c>
      <c r="G65" s="78" t="n">
        <v>36.5397</v>
      </c>
      <c r="H65" s="78" t="n">
        <v>2011.33</v>
      </c>
      <c r="I65" s="78" t="n">
        <v>3.44</v>
      </c>
      <c r="J65" s="60" t="n">
        <f aca="false">H65/3600</f>
        <v>0.558702777777778</v>
      </c>
      <c r="L65" s="77" t="n">
        <v>351.0624</v>
      </c>
      <c r="M65" s="78" t="n">
        <v>30.8991</v>
      </c>
      <c r="N65" s="78" t="n">
        <v>35.9339</v>
      </c>
      <c r="O65" s="78" t="n">
        <v>36.5493</v>
      </c>
      <c r="P65" s="78" t="n">
        <v>2002.29</v>
      </c>
      <c r="Q65" s="78" t="n">
        <v>3.56</v>
      </c>
      <c r="R65" s="60" t="n">
        <f aca="false">P65/3600</f>
        <v>0.556191666666667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1.4384</v>
      </c>
      <c r="E66" s="80" t="n">
        <v>27.8381</v>
      </c>
      <c r="F66" s="80" t="n">
        <v>34.5193</v>
      </c>
      <c r="G66" s="80" t="n">
        <v>35.214</v>
      </c>
      <c r="H66" s="80" t="n">
        <v>1999.79</v>
      </c>
      <c r="I66" s="80" t="n">
        <v>3.37</v>
      </c>
      <c r="J66" s="66" t="n">
        <f aca="false">H66/3600</f>
        <v>0.555497222222222</v>
      </c>
      <c r="L66" s="79" t="n">
        <v>151.3896</v>
      </c>
      <c r="M66" s="80" t="n">
        <v>27.8452</v>
      </c>
      <c r="N66" s="80" t="n">
        <v>34.5257</v>
      </c>
      <c r="O66" s="80" t="n">
        <v>35.2251</v>
      </c>
      <c r="P66" s="80" t="n">
        <v>1995.73</v>
      </c>
      <c r="Q66" s="80" t="n">
        <v>3.49</v>
      </c>
      <c r="R66" s="66" t="n">
        <f aca="false">P66/3600</f>
        <v>0.55436944444444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5" t="n">
        <v>1333.3</v>
      </c>
      <c r="E67" s="76" t="n">
        <v>40.06</v>
      </c>
      <c r="F67" s="76" t="n">
        <v>41.26</v>
      </c>
      <c r="G67" s="76" t="n">
        <v>42.3213</v>
      </c>
      <c r="H67" s="76" t="n">
        <v>2633.94</v>
      </c>
      <c r="I67" s="76" t="n">
        <v>4.69</v>
      </c>
      <c r="J67" s="55" t="n">
        <f aca="false">H67/3600</f>
        <v>0.73165</v>
      </c>
      <c r="L67" s="75" t="n">
        <v>1334.82</v>
      </c>
      <c r="M67" s="76" t="n">
        <v>40.0543</v>
      </c>
      <c r="N67" s="76" t="n">
        <v>41.3287</v>
      </c>
      <c r="O67" s="76" t="n">
        <v>42.3586</v>
      </c>
      <c r="P67" s="76" t="n">
        <v>2369.28</v>
      </c>
      <c r="Q67" s="76" t="n">
        <v>4.45</v>
      </c>
      <c r="R67" s="55" t="n">
        <f aca="false">P67/3600</f>
        <v>0.65813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7.5728</v>
      </c>
      <c r="E68" s="78" t="n">
        <v>35.93</v>
      </c>
      <c r="F68" s="78" t="n">
        <v>38.3644</v>
      </c>
      <c r="G68" s="78" t="n">
        <v>39.5238</v>
      </c>
      <c r="H68" s="78" t="n">
        <v>1861.94</v>
      </c>
      <c r="I68" s="78" t="n">
        <v>3.07</v>
      </c>
      <c r="J68" s="60" t="n">
        <f aca="false">H68/3600</f>
        <v>0.517205555555556</v>
      </c>
      <c r="L68" s="77" t="n">
        <v>638.644</v>
      </c>
      <c r="M68" s="78" t="n">
        <v>35.9352</v>
      </c>
      <c r="N68" s="78" t="n">
        <v>38.4027</v>
      </c>
      <c r="O68" s="78" t="n">
        <v>39.5506</v>
      </c>
      <c r="P68" s="78" t="n">
        <v>1831.03</v>
      </c>
      <c r="Q68" s="78" t="n">
        <v>3.19</v>
      </c>
      <c r="R68" s="60" t="n">
        <f aca="false">P68/3600</f>
        <v>0.508619444444444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1.7632</v>
      </c>
      <c r="E69" s="78" t="n">
        <v>32.2798</v>
      </c>
      <c r="F69" s="78" t="n">
        <v>36.3604</v>
      </c>
      <c r="G69" s="78" t="n">
        <v>37.4757</v>
      </c>
      <c r="H69" s="78" t="n">
        <v>1628.03</v>
      </c>
      <c r="I69" s="78" t="n">
        <v>2.62</v>
      </c>
      <c r="J69" s="60" t="n">
        <f aca="false">H69/3600</f>
        <v>0.452230555555556</v>
      </c>
      <c r="L69" s="77" t="n">
        <v>303.5464</v>
      </c>
      <c r="M69" s="78" t="n">
        <v>32.2815</v>
      </c>
      <c r="N69" s="78" t="n">
        <v>36.3922</v>
      </c>
      <c r="O69" s="78" t="n">
        <v>37.5105</v>
      </c>
      <c r="P69" s="78" t="n">
        <v>1577.08</v>
      </c>
      <c r="Q69" s="78" t="n">
        <v>2.48</v>
      </c>
      <c r="R69" s="60" t="n">
        <f aca="false">P69/3600</f>
        <v>0.438077777777778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6.096</v>
      </c>
      <c r="E70" s="80" t="n">
        <v>29.3941</v>
      </c>
      <c r="F70" s="80" t="n">
        <v>34.9782</v>
      </c>
      <c r="G70" s="80" t="n">
        <v>35.9951</v>
      </c>
      <c r="H70" s="80" t="n">
        <v>1530.67</v>
      </c>
      <c r="I70" s="80" t="n">
        <v>2.19</v>
      </c>
      <c r="J70" s="66" t="n">
        <f aca="false">H70/3600</f>
        <v>0.425186111111111</v>
      </c>
      <c r="L70" s="79" t="n">
        <v>146.5656</v>
      </c>
      <c r="M70" s="80" t="n">
        <v>29.395</v>
      </c>
      <c r="N70" s="80" t="n">
        <v>34.97</v>
      </c>
      <c r="O70" s="80" t="n">
        <v>36.0101</v>
      </c>
      <c r="P70" s="80" t="n">
        <v>1564.52</v>
      </c>
      <c r="Q70" s="80" t="n">
        <v>2.41</v>
      </c>
      <c r="R70" s="66" t="n">
        <f aca="false">P70/3600</f>
        <v>0.434588888888889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5" t="n">
        <v>2181.0848</v>
      </c>
      <c r="E71" s="76" t="n">
        <v>42.854</v>
      </c>
      <c r="F71" s="76" t="n">
        <v>46.6327</v>
      </c>
      <c r="G71" s="76" t="n">
        <v>47.8672</v>
      </c>
      <c r="H71" s="76" t="n">
        <v>22204.79</v>
      </c>
      <c r="I71" s="76" t="n">
        <v>29.01</v>
      </c>
      <c r="J71" s="55" t="n">
        <f aca="false">H71/3600</f>
        <v>6.16799722222222</v>
      </c>
      <c r="L71" s="75" t="n">
        <v>2188.8032</v>
      </c>
      <c r="M71" s="76" t="n">
        <v>42.847</v>
      </c>
      <c r="N71" s="76" t="n">
        <v>46.7515</v>
      </c>
      <c r="O71" s="76" t="n">
        <v>48.0071</v>
      </c>
      <c r="P71" s="76" t="n">
        <v>19582.82</v>
      </c>
      <c r="Q71" s="76" t="n">
        <v>26.32</v>
      </c>
      <c r="R71" s="55" t="n">
        <f aca="false">P71/3600</f>
        <v>5.4396722222222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7" t="n">
        <v>863.5912</v>
      </c>
      <c r="E72" s="78" t="n">
        <v>40.5286</v>
      </c>
      <c r="F72" s="78" t="n">
        <v>44.4844</v>
      </c>
      <c r="G72" s="78" t="n">
        <v>45.712</v>
      </c>
      <c r="H72" s="78" t="n">
        <v>18407.93</v>
      </c>
      <c r="I72" s="78" t="n">
        <v>20.28</v>
      </c>
      <c r="J72" s="60" t="n">
        <f aca="false">H72/3600</f>
        <v>5.11331388888889</v>
      </c>
      <c r="L72" s="77" t="n">
        <v>866.4792</v>
      </c>
      <c r="M72" s="78" t="n">
        <v>40.509</v>
      </c>
      <c r="N72" s="78" t="n">
        <v>44.6842</v>
      </c>
      <c r="O72" s="78" t="n">
        <v>45.9091</v>
      </c>
      <c r="P72" s="78" t="n">
        <v>17796.03</v>
      </c>
      <c r="Q72" s="78" t="n">
        <v>20.55</v>
      </c>
      <c r="R72" s="60" t="n">
        <f aca="false">P72/3600</f>
        <v>4.94334166666667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8.2968</v>
      </c>
      <c r="E73" s="78" t="n">
        <v>37.827</v>
      </c>
      <c r="F73" s="78" t="n">
        <v>42.6507</v>
      </c>
      <c r="G73" s="78" t="n">
        <v>43.8451</v>
      </c>
      <c r="H73" s="78" t="n">
        <v>16512.25</v>
      </c>
      <c r="I73" s="78" t="n">
        <v>17.23</v>
      </c>
      <c r="J73" s="60" t="n">
        <f aca="false">H73/3600</f>
        <v>4.58673611111111</v>
      </c>
      <c r="L73" s="77" t="n">
        <v>431.94</v>
      </c>
      <c r="M73" s="78" t="n">
        <v>37.8222</v>
      </c>
      <c r="N73" s="78" t="n">
        <v>42.83</v>
      </c>
      <c r="O73" s="78" t="n">
        <v>44.052</v>
      </c>
      <c r="P73" s="78" t="n">
        <v>19865.17</v>
      </c>
      <c r="Q73" s="78" t="n">
        <v>21.88</v>
      </c>
      <c r="R73" s="60" t="n">
        <f aca="false">P73/3600</f>
        <v>5.51810277777778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25.8888</v>
      </c>
      <c r="E74" s="80" t="n">
        <v>34.8483</v>
      </c>
      <c r="F74" s="80" t="n">
        <v>41.3935</v>
      </c>
      <c r="G74" s="80" t="n">
        <v>42.4283</v>
      </c>
      <c r="H74" s="80" t="n">
        <v>17965.12</v>
      </c>
      <c r="I74" s="80" t="n">
        <v>21.47</v>
      </c>
      <c r="J74" s="66" t="n">
        <f aca="false">H74/3600</f>
        <v>4.99031111111111</v>
      </c>
      <c r="L74" s="79" t="n">
        <v>228.34</v>
      </c>
      <c r="M74" s="80" t="n">
        <v>34.867</v>
      </c>
      <c r="N74" s="80" t="n">
        <v>41.5247</v>
      </c>
      <c r="O74" s="80" t="n">
        <v>42.5759</v>
      </c>
      <c r="P74" s="80" t="n">
        <v>16074.13</v>
      </c>
      <c r="Q74" s="80" t="n">
        <v>17.15</v>
      </c>
      <c r="R74" s="66" t="n">
        <f aca="false">P74/3600</f>
        <v>4.46503611111111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5" t="n">
        <v>1477.2176</v>
      </c>
      <c r="E75" s="76" t="n">
        <v>43.1919</v>
      </c>
      <c r="F75" s="76" t="n">
        <v>48.1903</v>
      </c>
      <c r="G75" s="76" t="n">
        <v>48.9186</v>
      </c>
      <c r="H75" s="76" t="n">
        <v>18345.57</v>
      </c>
      <c r="I75" s="76" t="n">
        <v>22.41</v>
      </c>
      <c r="J75" s="55" t="n">
        <f aca="false">H75/3600</f>
        <v>5.09599166666667</v>
      </c>
      <c r="L75" s="75" t="n">
        <v>1479.8008</v>
      </c>
      <c r="M75" s="76" t="n">
        <v>43.1913</v>
      </c>
      <c r="N75" s="76" t="n">
        <v>48.2595</v>
      </c>
      <c r="O75" s="76" t="n">
        <v>48.9667</v>
      </c>
      <c r="P75" s="76" t="n">
        <v>21045.73</v>
      </c>
      <c r="Q75" s="76" t="n">
        <v>27.17</v>
      </c>
      <c r="R75" s="55" t="n">
        <f aca="false">P75/3600</f>
        <v>5.846036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0.2856</v>
      </c>
      <c r="E76" s="78" t="n">
        <v>41.3825</v>
      </c>
      <c r="F76" s="78" t="n">
        <v>46.4157</v>
      </c>
      <c r="G76" s="78" t="n">
        <v>47.0334</v>
      </c>
      <c r="H76" s="78" t="n">
        <v>16815.61</v>
      </c>
      <c r="I76" s="78" t="n">
        <v>18.47</v>
      </c>
      <c r="J76" s="60" t="n">
        <f aca="false">H76/3600</f>
        <v>4.67100277777778</v>
      </c>
      <c r="L76" s="77" t="n">
        <v>410.6064</v>
      </c>
      <c r="M76" s="78" t="n">
        <v>41.3845</v>
      </c>
      <c r="N76" s="78" t="n">
        <v>46.5502</v>
      </c>
      <c r="O76" s="78" t="n">
        <v>47.1692</v>
      </c>
      <c r="P76" s="78" t="n">
        <v>18885.94</v>
      </c>
      <c r="Q76" s="78" t="n">
        <v>23.15</v>
      </c>
      <c r="R76" s="60" t="n">
        <f aca="false">P76/3600</f>
        <v>5.24609444444444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7.3376</v>
      </c>
      <c r="E77" s="78" t="n">
        <v>39.2198</v>
      </c>
      <c r="F77" s="78" t="n">
        <v>44.7706</v>
      </c>
      <c r="G77" s="78" t="n">
        <v>45.3019</v>
      </c>
      <c r="H77" s="78" t="n">
        <v>16667.98</v>
      </c>
      <c r="I77" s="78" t="n">
        <v>18.86</v>
      </c>
      <c r="J77" s="60" t="n">
        <f aca="false">H77/3600</f>
        <v>4.62999444444445</v>
      </c>
      <c r="L77" s="77" t="n">
        <v>188.4832</v>
      </c>
      <c r="M77" s="78" t="n">
        <v>39.2563</v>
      </c>
      <c r="N77" s="78" t="n">
        <v>44.8281</v>
      </c>
      <c r="O77" s="78" t="n">
        <v>45.4666</v>
      </c>
      <c r="P77" s="78" t="n">
        <v>18406.66</v>
      </c>
      <c r="Q77" s="78" t="n">
        <v>19.91</v>
      </c>
      <c r="R77" s="60" t="n">
        <f aca="false">P77/3600</f>
        <v>5.11296111111111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100.3432</v>
      </c>
      <c r="E78" s="80" t="n">
        <v>36.7325</v>
      </c>
      <c r="F78" s="80" t="n">
        <v>43.4064</v>
      </c>
      <c r="G78" s="80" t="n">
        <v>43.7729</v>
      </c>
      <c r="H78" s="80" t="n">
        <v>15346.41</v>
      </c>
      <c r="I78" s="80" t="n">
        <v>16.07</v>
      </c>
      <c r="J78" s="66" t="n">
        <f aca="false">H78/3600</f>
        <v>4.26289166666667</v>
      </c>
      <c r="L78" s="79" t="n">
        <v>101.6024</v>
      </c>
      <c r="M78" s="80" t="n">
        <v>36.7967</v>
      </c>
      <c r="N78" s="80" t="n">
        <v>43.5066</v>
      </c>
      <c r="O78" s="80" t="n">
        <v>43.8602</v>
      </c>
      <c r="P78" s="80" t="n">
        <v>15696.49</v>
      </c>
      <c r="Q78" s="80" t="n">
        <v>17.43</v>
      </c>
      <c r="R78" s="66" t="n">
        <f aca="false">P78/3600</f>
        <v>4.3601361111111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5" t="n">
        <v>1947.6384</v>
      </c>
      <c r="E79" s="76" t="n">
        <v>43.4852</v>
      </c>
      <c r="F79" s="76" t="n">
        <v>47.3005</v>
      </c>
      <c r="G79" s="76" t="n">
        <v>48.2189</v>
      </c>
      <c r="H79" s="76" t="n">
        <v>21802.11</v>
      </c>
      <c r="I79" s="76" t="n">
        <v>30.98</v>
      </c>
      <c r="J79" s="55" t="n">
        <f aca="false">H79/3600</f>
        <v>6.05614166666667</v>
      </c>
      <c r="L79" s="75" t="n">
        <v>1955.3104</v>
      </c>
      <c r="M79" s="76" t="n">
        <v>43.4903</v>
      </c>
      <c r="N79" s="76" t="n">
        <v>47.4251</v>
      </c>
      <c r="O79" s="76" t="n">
        <v>48.3209</v>
      </c>
      <c r="P79" s="76" t="n">
        <v>20137.96</v>
      </c>
      <c r="Q79" s="76" t="n">
        <v>28.71</v>
      </c>
      <c r="R79" s="55" t="n">
        <f aca="false">P79/3600</f>
        <v>5.593877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1.3344</v>
      </c>
      <c r="E80" s="78" t="n">
        <v>41.3351</v>
      </c>
      <c r="F80" s="78" t="n">
        <v>45.3665</v>
      </c>
      <c r="G80" s="78" t="n">
        <v>46.237</v>
      </c>
      <c r="H80" s="78" t="n">
        <v>18259.29</v>
      </c>
      <c r="I80" s="78" t="n">
        <v>22.49</v>
      </c>
      <c r="J80" s="60" t="n">
        <f aca="false">H80/3600</f>
        <v>5.072025</v>
      </c>
      <c r="L80" s="77" t="n">
        <v>693.82</v>
      </c>
      <c r="M80" s="78" t="n">
        <v>41.3241</v>
      </c>
      <c r="N80" s="78" t="n">
        <v>45.4862</v>
      </c>
      <c r="O80" s="78" t="n">
        <v>46.3766</v>
      </c>
      <c r="P80" s="78" t="n">
        <v>20506.44</v>
      </c>
      <c r="Q80" s="78" t="n">
        <v>25.43</v>
      </c>
      <c r="R80" s="60" t="n">
        <f aca="false">P80/3600</f>
        <v>5.6962333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7.8184</v>
      </c>
      <c r="E81" s="78" t="n">
        <v>38.903</v>
      </c>
      <c r="F81" s="78" t="n">
        <v>43.5266</v>
      </c>
      <c r="G81" s="78" t="n">
        <v>44.4406</v>
      </c>
      <c r="H81" s="78" t="n">
        <v>17169.34</v>
      </c>
      <c r="I81" s="78" t="n">
        <v>18.1</v>
      </c>
      <c r="J81" s="60" t="n">
        <f aca="false">H81/3600</f>
        <v>4.76926111111111</v>
      </c>
      <c r="L81" s="77" t="n">
        <v>319.8728</v>
      </c>
      <c r="M81" s="78" t="n">
        <v>38.9141</v>
      </c>
      <c r="N81" s="78" t="n">
        <v>43.6934</v>
      </c>
      <c r="O81" s="78" t="n">
        <v>44.6641</v>
      </c>
      <c r="P81" s="78" t="n">
        <v>17425.18</v>
      </c>
      <c r="Q81" s="78" t="n">
        <v>20.37</v>
      </c>
      <c r="R81" s="60" t="n">
        <f aca="false">P81/3600</f>
        <v>4.84032777777778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5.5032</v>
      </c>
      <c r="E82" s="80" t="n">
        <v>36.1592</v>
      </c>
      <c r="F82" s="80" t="n">
        <v>42.1356</v>
      </c>
      <c r="G82" s="80" t="n">
        <v>43.0864</v>
      </c>
      <c r="H82" s="80" t="n">
        <v>16746.78</v>
      </c>
      <c r="I82" s="80" t="n">
        <v>18.54</v>
      </c>
      <c r="J82" s="66" t="n">
        <f aca="false">H82/3600</f>
        <v>4.65188333333333</v>
      </c>
      <c r="L82" s="79" t="n">
        <v>166.3352</v>
      </c>
      <c r="M82" s="80" t="n">
        <v>36.2079</v>
      </c>
      <c r="N82" s="80" t="n">
        <v>42.33</v>
      </c>
      <c r="O82" s="80" t="n">
        <v>43.2889</v>
      </c>
      <c r="P82" s="80" t="n">
        <v>18816.93</v>
      </c>
      <c r="Q82" s="80" t="n">
        <v>20.27</v>
      </c>
      <c r="R82" s="66" t="n">
        <f aca="false">P82/3600</f>
        <v>5.226925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7</v>
      </c>
      <c r="B83" s="73" t="s">
        <v>44</v>
      </c>
      <c r="C83" s="73" t="n">
        <v>22</v>
      </c>
      <c r="D83" s="75" t="n">
        <v>3795.2872</v>
      </c>
      <c r="E83" s="76" t="n">
        <v>40.5502</v>
      </c>
      <c r="F83" s="76" t="n">
        <v>42.4943</v>
      </c>
      <c r="G83" s="76" t="n">
        <v>42.9865</v>
      </c>
      <c r="H83" s="76" t="n">
        <v>12072.41</v>
      </c>
      <c r="I83" s="76" t="n">
        <v>18.11</v>
      </c>
      <c r="J83" s="55" t="n">
        <f aca="false">H83/3600</f>
        <v>3.35344722222222</v>
      </c>
      <c r="L83" s="75" t="n">
        <v>3782.1416</v>
      </c>
      <c r="M83" s="76" t="n">
        <v>40.5295</v>
      </c>
      <c r="N83" s="76" t="n">
        <v>42.4176</v>
      </c>
      <c r="O83" s="76" t="n">
        <v>42.9041</v>
      </c>
      <c r="P83" s="76" t="n">
        <v>12288.18</v>
      </c>
      <c r="Q83" s="76" t="n">
        <v>18.91</v>
      </c>
      <c r="R83" s="55" t="n">
        <f aca="false">P83/3600</f>
        <v>3.413383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05.1592</v>
      </c>
      <c r="E84" s="78" t="n">
        <v>37.2357</v>
      </c>
      <c r="F84" s="78" t="n">
        <v>39.5469</v>
      </c>
      <c r="G84" s="78" t="n">
        <v>39.8249</v>
      </c>
      <c r="H84" s="78" t="n">
        <v>10631.13</v>
      </c>
      <c r="I84" s="78" t="n">
        <v>15.88</v>
      </c>
      <c r="J84" s="60" t="n">
        <f aca="false">H84/3600</f>
        <v>2.95309166666667</v>
      </c>
      <c r="L84" s="77" t="n">
        <v>1794.4128</v>
      </c>
      <c r="M84" s="78" t="n">
        <v>37.211</v>
      </c>
      <c r="N84" s="78" t="n">
        <v>39.3982</v>
      </c>
      <c r="O84" s="78" t="n">
        <v>39.6523</v>
      </c>
      <c r="P84" s="78" t="n">
        <v>10635.13</v>
      </c>
      <c r="Q84" s="78" t="n">
        <v>15.73</v>
      </c>
      <c r="R84" s="60" t="n">
        <f aca="false">P84/3600</f>
        <v>2.95420277777778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1.6664</v>
      </c>
      <c r="E85" s="78" t="n">
        <v>34.2433</v>
      </c>
      <c r="F85" s="78" t="n">
        <v>37.2473</v>
      </c>
      <c r="G85" s="78" t="n">
        <v>37.4215</v>
      </c>
      <c r="H85" s="78" t="n">
        <v>8944.04</v>
      </c>
      <c r="I85" s="78" t="n">
        <v>13.11</v>
      </c>
      <c r="J85" s="60" t="n">
        <f aca="false">H85/3600</f>
        <v>2.48445555555556</v>
      </c>
      <c r="L85" s="77" t="n">
        <v>875.0608</v>
      </c>
      <c r="M85" s="78" t="n">
        <v>34.2308</v>
      </c>
      <c r="N85" s="78" t="n">
        <v>37.2083</v>
      </c>
      <c r="O85" s="78" t="n">
        <v>37.3564</v>
      </c>
      <c r="P85" s="78" t="n">
        <v>9116.77</v>
      </c>
      <c r="Q85" s="78" t="n">
        <v>11.89</v>
      </c>
      <c r="R85" s="60" t="n">
        <f aca="false">P85/3600</f>
        <v>2.532436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0.844</v>
      </c>
      <c r="E86" s="80" t="n">
        <v>31.546</v>
      </c>
      <c r="F86" s="80" t="n">
        <v>35.7432</v>
      </c>
      <c r="G86" s="80" t="n">
        <v>35.8282</v>
      </c>
      <c r="H86" s="80" t="n">
        <v>7422.5</v>
      </c>
      <c r="I86" s="80" t="n">
        <v>9.51</v>
      </c>
      <c r="J86" s="66" t="n">
        <f aca="false">H86/3600</f>
        <v>2.06180555555556</v>
      </c>
      <c r="L86" s="79" t="n">
        <v>457.8536</v>
      </c>
      <c r="M86" s="80" t="n">
        <v>31.5559</v>
      </c>
      <c r="N86" s="80" t="n">
        <v>35.7095</v>
      </c>
      <c r="O86" s="80" t="n">
        <v>35.7275</v>
      </c>
      <c r="P86" s="80" t="n">
        <v>8552.98</v>
      </c>
      <c r="Q86" s="80" t="n">
        <v>11.52</v>
      </c>
      <c r="R86" s="66" t="n">
        <f aca="false">P86/3600</f>
        <v>2.37582777777778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9</v>
      </c>
      <c r="C87" s="73" t="n">
        <v>22</v>
      </c>
      <c r="D87" s="75" t="n">
        <v>5681.7662</v>
      </c>
      <c r="E87" s="76" t="n">
        <v>42.9735</v>
      </c>
      <c r="F87" s="76" t="n">
        <v>45.527</v>
      </c>
      <c r="G87" s="76" t="n">
        <v>45.589</v>
      </c>
      <c r="H87" s="76" t="n">
        <v>23370.57</v>
      </c>
      <c r="I87" s="76" t="n">
        <v>29.28</v>
      </c>
      <c r="J87" s="55" t="n">
        <f aca="false">H87/3600</f>
        <v>6.491825</v>
      </c>
      <c r="L87" s="75" t="n">
        <v>5678.5574</v>
      </c>
      <c r="M87" s="76" t="n">
        <v>43.0652</v>
      </c>
      <c r="N87" s="76" t="n">
        <v>45.5034</v>
      </c>
      <c r="O87" s="76" t="n">
        <v>45.5726</v>
      </c>
      <c r="P87" s="76" t="n">
        <v>23967.82</v>
      </c>
      <c r="Q87" s="76" t="n">
        <v>32.62</v>
      </c>
      <c r="R87" s="55" t="n">
        <f aca="false">P87/3600</f>
        <v>6.657727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28.208</v>
      </c>
      <c r="E88" s="78" t="n">
        <v>38.966</v>
      </c>
      <c r="F88" s="78" t="n">
        <v>42.5602</v>
      </c>
      <c r="G88" s="78" t="n">
        <v>42.3527</v>
      </c>
      <c r="H88" s="78" t="n">
        <v>20300.07</v>
      </c>
      <c r="I88" s="78" t="n">
        <v>25.12</v>
      </c>
      <c r="J88" s="60" t="n">
        <f aca="false">H88/3600</f>
        <v>5.63890833333333</v>
      </c>
      <c r="L88" s="77" t="n">
        <v>2827.5576</v>
      </c>
      <c r="M88" s="78" t="n">
        <v>38.9795</v>
      </c>
      <c r="N88" s="78" t="n">
        <v>42.5531</v>
      </c>
      <c r="O88" s="78" t="n">
        <v>42.3003</v>
      </c>
      <c r="P88" s="78" t="n">
        <v>24314.3</v>
      </c>
      <c r="Q88" s="78" t="n">
        <v>30.95</v>
      </c>
      <c r="R88" s="60" t="n">
        <f aca="false">P88/3600</f>
        <v>6.75397222222222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47.3192</v>
      </c>
      <c r="E89" s="78" t="n">
        <v>35.1717</v>
      </c>
      <c r="F89" s="78" t="n">
        <v>40.3383</v>
      </c>
      <c r="G89" s="78" t="n">
        <v>39.7779</v>
      </c>
      <c r="H89" s="78" t="n">
        <v>17272.89</v>
      </c>
      <c r="I89" s="78" t="n">
        <v>21.02</v>
      </c>
      <c r="J89" s="60" t="n">
        <f aca="false">H89/3600</f>
        <v>4.798025</v>
      </c>
      <c r="L89" s="77" t="n">
        <v>1345.5307</v>
      </c>
      <c r="M89" s="78" t="n">
        <v>35.1814</v>
      </c>
      <c r="N89" s="78" t="n">
        <v>40.3532</v>
      </c>
      <c r="O89" s="78" t="n">
        <v>39.7833</v>
      </c>
      <c r="P89" s="78" t="n">
        <v>17887.12</v>
      </c>
      <c r="Q89" s="78" t="n">
        <v>23.46</v>
      </c>
      <c r="R89" s="60" t="n">
        <f aca="false">P89/3600</f>
        <v>4.96864444444444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5.0082</v>
      </c>
      <c r="E90" s="80" t="n">
        <v>31.8558</v>
      </c>
      <c r="F90" s="80" t="n">
        <v>38.8323</v>
      </c>
      <c r="G90" s="80" t="n">
        <v>37.908</v>
      </c>
      <c r="H90" s="80" t="n">
        <v>15245.34</v>
      </c>
      <c r="I90" s="80" t="n">
        <v>17.77</v>
      </c>
      <c r="J90" s="66" t="n">
        <f aca="false">H90/3600</f>
        <v>4.23481666666667</v>
      </c>
      <c r="L90" s="79" t="n">
        <v>614.3578</v>
      </c>
      <c r="M90" s="80" t="n">
        <v>31.8662</v>
      </c>
      <c r="N90" s="80" t="n">
        <v>38.8273</v>
      </c>
      <c r="O90" s="80" t="n">
        <v>37.8975</v>
      </c>
      <c r="P90" s="80" t="n">
        <v>15624.41</v>
      </c>
      <c r="Q90" s="80" t="n">
        <v>19.36</v>
      </c>
      <c r="R90" s="66" t="n">
        <f aca="false">P90/3600</f>
        <v>4.34011388888889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7</v>
      </c>
      <c r="C91" s="73" t="n">
        <v>22</v>
      </c>
      <c r="D91" s="75" t="n">
        <v>347.7976</v>
      </c>
      <c r="E91" s="76" t="n">
        <v>46.8892</v>
      </c>
      <c r="F91" s="76" t="n">
        <v>44.6563</v>
      </c>
      <c r="G91" s="76" t="n">
        <v>44.6945</v>
      </c>
      <c r="H91" s="76" t="n">
        <v>7675.25</v>
      </c>
      <c r="I91" s="76" t="n">
        <v>6.94</v>
      </c>
      <c r="J91" s="55" t="n">
        <f aca="false">H91/3600</f>
        <v>2.13201388888889</v>
      </c>
      <c r="L91" s="75" t="n">
        <v>345.96</v>
      </c>
      <c r="M91" s="76" t="n">
        <v>46.8781</v>
      </c>
      <c r="N91" s="76" t="n">
        <v>44.6622</v>
      </c>
      <c r="O91" s="76" t="n">
        <v>44.6754</v>
      </c>
      <c r="P91" s="76" t="n">
        <v>8844.73</v>
      </c>
      <c r="Q91" s="76" t="n">
        <v>8.05</v>
      </c>
      <c r="R91" s="55" t="n">
        <f aca="false">P91/3600</f>
        <v>2.456869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5.0264</v>
      </c>
      <c r="E92" s="78" t="n">
        <v>42.4032</v>
      </c>
      <c r="F92" s="78" t="n">
        <v>40.8116</v>
      </c>
      <c r="G92" s="78" t="n">
        <v>41.0308</v>
      </c>
      <c r="H92" s="78" t="n">
        <v>7977.51</v>
      </c>
      <c r="I92" s="78" t="n">
        <v>7.38</v>
      </c>
      <c r="J92" s="60" t="n">
        <f aca="false">H92/3600</f>
        <v>2.215975</v>
      </c>
      <c r="L92" s="77" t="n">
        <v>255.944</v>
      </c>
      <c r="M92" s="78" t="n">
        <v>42.4759</v>
      </c>
      <c r="N92" s="78" t="n">
        <v>40.8661</v>
      </c>
      <c r="O92" s="78" t="n">
        <v>41.0394</v>
      </c>
      <c r="P92" s="78" t="n">
        <v>7830.82</v>
      </c>
      <c r="Q92" s="78" t="n">
        <v>8.36</v>
      </c>
      <c r="R92" s="60" t="n">
        <f aca="false">P92/3600</f>
        <v>2.17522777777778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7.2432</v>
      </c>
      <c r="E93" s="78" t="n">
        <v>37.6778</v>
      </c>
      <c r="F93" s="78" t="n">
        <v>38.8547</v>
      </c>
      <c r="G93" s="78" t="n">
        <v>39.0324</v>
      </c>
      <c r="H93" s="78" t="n">
        <v>7876.94</v>
      </c>
      <c r="I93" s="78" t="n">
        <v>7.58</v>
      </c>
      <c r="J93" s="60" t="n">
        <f aca="false">H93/3600</f>
        <v>2.18803888888889</v>
      </c>
      <c r="L93" s="77" t="n">
        <v>189.836</v>
      </c>
      <c r="M93" s="78" t="n">
        <v>37.7596</v>
      </c>
      <c r="N93" s="78" t="n">
        <v>38.8959</v>
      </c>
      <c r="O93" s="78" t="n">
        <v>39.0468</v>
      </c>
      <c r="P93" s="78" t="n">
        <v>8663.73</v>
      </c>
      <c r="Q93" s="78" t="n">
        <v>7.92</v>
      </c>
      <c r="R93" s="60" t="n">
        <f aca="false">P93/3600</f>
        <v>2.40659166666667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4.8376</v>
      </c>
      <c r="E94" s="80" t="n">
        <v>32.8539</v>
      </c>
      <c r="F94" s="80" t="n">
        <v>37.6552</v>
      </c>
      <c r="G94" s="80" t="n">
        <v>37.5979</v>
      </c>
      <c r="H94" s="80" t="n">
        <v>7257.42</v>
      </c>
      <c r="I94" s="80" t="n">
        <v>6.24</v>
      </c>
      <c r="J94" s="66" t="n">
        <f aca="false">H94/3600</f>
        <v>2.01595</v>
      </c>
      <c r="L94" s="79" t="n">
        <v>136.1256</v>
      </c>
      <c r="M94" s="80" t="n">
        <v>32.92</v>
      </c>
      <c r="N94" s="80" t="n">
        <v>37.7157</v>
      </c>
      <c r="O94" s="80" t="n">
        <v>37.5932</v>
      </c>
      <c r="P94" s="80" t="n">
        <v>7557.86</v>
      </c>
      <c r="Q94" s="80" t="n">
        <v>7.34</v>
      </c>
      <c r="R94" s="66" t="n">
        <f aca="false">P94/3600</f>
        <v>2.09940555555556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8</v>
      </c>
      <c r="C95" s="73" t="n">
        <v>22</v>
      </c>
      <c r="D95" s="75" t="n">
        <v>685.607</v>
      </c>
      <c r="E95" s="76" t="n">
        <v>49.0754</v>
      </c>
      <c r="F95" s="76" t="n">
        <v>51.5232</v>
      </c>
      <c r="G95" s="76" t="n">
        <v>51.8925</v>
      </c>
      <c r="H95" s="76" t="n">
        <v>15581.16</v>
      </c>
      <c r="I95" s="76" t="n">
        <v>16.11</v>
      </c>
      <c r="J95" s="55" t="n">
        <f aca="false">H95/3600</f>
        <v>4.3281</v>
      </c>
      <c r="L95" s="75" t="n">
        <v>689.1485</v>
      </c>
      <c r="M95" s="76" t="n">
        <v>49.0722</v>
      </c>
      <c r="N95" s="76" t="n">
        <v>51.4475</v>
      </c>
      <c r="O95" s="76" t="n">
        <v>52.3647</v>
      </c>
      <c r="P95" s="76" t="n">
        <v>15897.98</v>
      </c>
      <c r="Q95" s="76" t="n">
        <v>17.92</v>
      </c>
      <c r="R95" s="55" t="n">
        <f aca="false">P95/3600</f>
        <v>4.416105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5.8371</v>
      </c>
      <c r="E96" s="78" t="n">
        <v>45.1517</v>
      </c>
      <c r="F96" s="78" t="n">
        <v>47.9393</v>
      </c>
      <c r="G96" s="78" t="n">
        <v>49.4422</v>
      </c>
      <c r="H96" s="78" t="n">
        <v>14381</v>
      </c>
      <c r="I96" s="78" t="n">
        <v>13.79</v>
      </c>
      <c r="J96" s="60" t="n">
        <f aca="false">H96/3600</f>
        <v>3.99472222222222</v>
      </c>
      <c r="L96" s="77" t="n">
        <v>407.5968</v>
      </c>
      <c r="M96" s="78" t="n">
        <v>45.1778</v>
      </c>
      <c r="N96" s="78" t="n">
        <v>47.9607</v>
      </c>
      <c r="O96" s="78" t="n">
        <v>49.5809</v>
      </c>
      <c r="P96" s="78" t="n">
        <v>14978.17</v>
      </c>
      <c r="Q96" s="78" t="n">
        <v>15.71</v>
      </c>
      <c r="R96" s="60" t="n">
        <f aca="false">P96/3600</f>
        <v>4.16060277777778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0.4403</v>
      </c>
      <c r="E97" s="78" t="n">
        <v>41.3016</v>
      </c>
      <c r="F97" s="78" t="n">
        <v>45.3973</v>
      </c>
      <c r="G97" s="78" t="n">
        <v>47.1362</v>
      </c>
      <c r="H97" s="78" t="n">
        <v>14164.94</v>
      </c>
      <c r="I97" s="78" t="n">
        <v>14.24</v>
      </c>
      <c r="J97" s="60" t="n">
        <f aca="false">H97/3600</f>
        <v>3.93470555555556</v>
      </c>
      <c r="L97" s="77" t="n">
        <v>242.9408</v>
      </c>
      <c r="M97" s="78" t="n">
        <v>41.3181</v>
      </c>
      <c r="N97" s="78" t="n">
        <v>45.8829</v>
      </c>
      <c r="O97" s="78" t="n">
        <v>47.1574</v>
      </c>
      <c r="P97" s="78" t="n">
        <v>16888.19</v>
      </c>
      <c r="Q97" s="78" t="n">
        <v>18.17</v>
      </c>
      <c r="R97" s="60" t="n">
        <f aca="false">P97/3600</f>
        <v>4.69116388888889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0.1402</v>
      </c>
      <c r="E98" s="80" t="n">
        <v>37.4725</v>
      </c>
      <c r="F98" s="80" t="n">
        <v>43.6161</v>
      </c>
      <c r="G98" s="80" t="n">
        <v>45.1127</v>
      </c>
      <c r="H98" s="80" t="n">
        <v>14193.67</v>
      </c>
      <c r="I98" s="80" t="n">
        <v>14.04</v>
      </c>
      <c r="J98" s="66" t="n">
        <f aca="false">H98/3600</f>
        <v>3.94268611111111</v>
      </c>
      <c r="L98" s="79" t="n">
        <v>150.4886</v>
      </c>
      <c r="M98" s="80" t="n">
        <v>37.5281</v>
      </c>
      <c r="N98" s="80" t="n">
        <v>44.2436</v>
      </c>
      <c r="O98" s="80" t="n">
        <v>45.432</v>
      </c>
      <c r="P98" s="80" t="n">
        <v>14566.65</v>
      </c>
      <c r="Q98" s="80" t="n">
        <v>16.26</v>
      </c>
      <c r="R98" s="66" t="n">
        <f aca="false">P98/3600</f>
        <v>4.046291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8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15.7983359084834</v>
      </c>
      <c r="J106" s="81" t="n">
        <f aca="false">GEOMEAN(J3:J98)</f>
        <v>3.1918552298314</v>
      </c>
      <c r="Q106" s="81" t="n">
        <f aca="false">GEOMEAN(Q3:Q98)</f>
        <v>17.1327817143846</v>
      </c>
      <c r="R106" s="81" t="n">
        <f aca="false">GEOMEAN(R3:R98)</f>
        <v>3.34112498160002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1.08446749161629</v>
      </c>
      <c r="R107" s="82" t="n">
        <f aca="false">R106/J106</f>
        <v>1.04676582771472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.537986111111111</v>
      </c>
      <c r="J108" s="81" t="n">
        <f aca="false">SUM(J3:J98)</f>
        <v>389.676311111111</v>
      </c>
      <c r="Q108" s="81" t="n">
        <f aca="false">SUM(Q3:Q98)/3600</f>
        <v>0.583705555555556</v>
      </c>
      <c r="R108" s="81" t="n">
        <f aca="false">SUM(R3:R98)</f>
        <v>409.828341666667</v>
      </c>
    </row>
    <row r="111" customFormat="false" ht="12.75" hidden="false" customHeight="false" outlineLevel="0" collapsed="false">
      <c r="B111" s="1" t="s">
        <v>92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3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n">
        <f aca="false">GEOMEAN(I19:I82)</f>
        <v>16.4671841851629</v>
      </c>
      <c r="J113" s="81" t="n">
        <f aca="false">GEOMEAN(J19:J82)</f>
        <v>3.16220604420708</v>
      </c>
      <c r="Q113" s="81" t="n">
        <f aca="false">GEOMEAN(Q19:Q82)</f>
        <v>17.7332062127716</v>
      </c>
      <c r="R113" s="81" t="n">
        <f aca="false">GEOMEAN(R19:R82)</f>
        <v>3.29798265455079</v>
      </c>
    </row>
    <row r="114" customFormat="false" ht="12" hidden="false" customHeight="false" outlineLevel="0" collapsed="false">
      <c r="B114" s="1" t="s">
        <v>90</v>
      </c>
      <c r="Q114" s="82" t="n">
        <f aca="false">Q113/I113</f>
        <v>1.07688151255085</v>
      </c>
      <c r="R114" s="82" t="n">
        <f aca="false">R113/J113</f>
        <v>1.04293730656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1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5" t="s">
        <v>10</v>
      </c>
      <c r="B19" s="85" t="s">
        <v>60</v>
      </c>
      <c r="C19" s="85" t="n">
        <v>22</v>
      </c>
      <c r="D19" s="75" t="n">
        <v>5319.2848</v>
      </c>
      <c r="E19" s="76" t="n">
        <v>41.8829</v>
      </c>
      <c r="F19" s="76" t="n">
        <v>43.3259</v>
      </c>
      <c r="G19" s="76" t="n">
        <v>44.894</v>
      </c>
      <c r="H19" s="76" t="n">
        <v>18772.88</v>
      </c>
      <c r="I19" s="76" t="n">
        <v>36.2</v>
      </c>
      <c r="J19" s="55" t="n">
        <f aca="false">H19/3600</f>
        <v>5.21468888888889</v>
      </c>
      <c r="L19" s="75" t="n">
        <v>5275.98</v>
      </c>
      <c r="M19" s="76" t="n">
        <v>41.877</v>
      </c>
      <c r="N19" s="76" t="n">
        <v>43.4736</v>
      </c>
      <c r="O19" s="76" t="n">
        <v>44.9821</v>
      </c>
      <c r="P19" s="76" t="n">
        <v>20696.59</v>
      </c>
      <c r="Q19" s="76" t="n">
        <v>41.67</v>
      </c>
      <c r="R19" s="55" t="n">
        <f aca="false">P19/3600</f>
        <v>5.749052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2</v>
      </c>
      <c r="B20" s="83"/>
      <c r="C20" s="83" t="n">
        <v>27</v>
      </c>
      <c r="D20" s="77" t="n">
        <v>2467.4088</v>
      </c>
      <c r="E20" s="78" t="n">
        <v>39.8334</v>
      </c>
      <c r="F20" s="78" t="n">
        <v>41.6889</v>
      </c>
      <c r="G20" s="78" t="n">
        <v>42.8302</v>
      </c>
      <c r="H20" s="78" t="n">
        <v>16324.58</v>
      </c>
      <c r="I20" s="78" t="n">
        <v>33.91</v>
      </c>
      <c r="J20" s="60" t="n">
        <f aca="false">H20/3600</f>
        <v>4.53460555555556</v>
      </c>
      <c r="L20" s="77" t="n">
        <v>2448.5912</v>
      </c>
      <c r="M20" s="78" t="n">
        <v>39.8552</v>
      </c>
      <c r="N20" s="78" t="n">
        <v>41.8471</v>
      </c>
      <c r="O20" s="78" t="n">
        <v>42.9594</v>
      </c>
      <c r="P20" s="78" t="n">
        <v>17403.35</v>
      </c>
      <c r="Q20" s="78" t="n">
        <v>36.52</v>
      </c>
      <c r="R20" s="60" t="n">
        <f aca="false">P20/3600</f>
        <v>4.83426388888889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198.1984</v>
      </c>
      <c r="E21" s="78" t="n">
        <v>37.2399</v>
      </c>
      <c r="F21" s="78" t="n">
        <v>40.4342</v>
      </c>
      <c r="G21" s="78" t="n">
        <v>41.5459</v>
      </c>
      <c r="H21" s="78" t="n">
        <v>13427.02</v>
      </c>
      <c r="I21" s="78" t="n">
        <v>26.5</v>
      </c>
      <c r="J21" s="60" t="n">
        <f aca="false">H21/3600</f>
        <v>3.72972777777778</v>
      </c>
      <c r="L21" s="77" t="n">
        <v>1185.4472</v>
      </c>
      <c r="M21" s="78" t="n">
        <v>37.286</v>
      </c>
      <c r="N21" s="78" t="n">
        <v>40.6047</v>
      </c>
      <c r="O21" s="78" t="n">
        <v>41.6625</v>
      </c>
      <c r="P21" s="78" t="n">
        <v>15099.62</v>
      </c>
      <c r="Q21" s="78" t="n">
        <v>31.24</v>
      </c>
      <c r="R21" s="60" t="n">
        <f aca="false">P21/3600</f>
        <v>4.19433888888889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90.7064</v>
      </c>
      <c r="E22" s="80" t="n">
        <v>34.5894</v>
      </c>
      <c r="F22" s="80" t="n">
        <v>39.6241</v>
      </c>
      <c r="G22" s="80" t="n">
        <v>40.8123</v>
      </c>
      <c r="H22" s="80" t="n">
        <v>11384.32</v>
      </c>
      <c r="I22" s="80" t="n">
        <v>20.84</v>
      </c>
      <c r="J22" s="66" t="n">
        <f aca="false">H22/3600</f>
        <v>3.16231111111111</v>
      </c>
      <c r="L22" s="79" t="n">
        <v>582.6768</v>
      </c>
      <c r="M22" s="80" t="n">
        <v>34.6631</v>
      </c>
      <c r="N22" s="80" t="n">
        <v>39.6982</v>
      </c>
      <c r="O22" s="80" t="n">
        <v>40.8476</v>
      </c>
      <c r="P22" s="80" t="n">
        <v>12126.9</v>
      </c>
      <c r="Q22" s="80" t="n">
        <v>24.86</v>
      </c>
      <c r="R22" s="66" t="n">
        <f aca="false">P22/3600</f>
        <v>3.3685833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62</v>
      </c>
      <c r="C23" s="85" t="n">
        <v>22</v>
      </c>
      <c r="D23" s="75" t="n">
        <v>8272.6904</v>
      </c>
      <c r="E23" s="76" t="n">
        <v>39.958</v>
      </c>
      <c r="F23" s="76" t="n">
        <v>41.9879</v>
      </c>
      <c r="G23" s="76" t="n">
        <v>43.1638</v>
      </c>
      <c r="H23" s="76" t="n">
        <v>16073.83</v>
      </c>
      <c r="I23" s="76" t="n">
        <v>34.05</v>
      </c>
      <c r="J23" s="55" t="n">
        <f aca="false">H23/3600</f>
        <v>4.46495277777778</v>
      </c>
      <c r="L23" s="75" t="n">
        <v>8254.8488</v>
      </c>
      <c r="M23" s="76" t="n">
        <v>39.9569</v>
      </c>
      <c r="N23" s="76" t="n">
        <v>42.0177</v>
      </c>
      <c r="O23" s="76" t="n">
        <v>43.2025</v>
      </c>
      <c r="P23" s="76" t="n">
        <v>17172.95</v>
      </c>
      <c r="Q23" s="76" t="n">
        <v>40.43</v>
      </c>
      <c r="R23" s="55" t="n">
        <f aca="false">P23/3600</f>
        <v>4.770263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44.6432</v>
      </c>
      <c r="E24" s="78" t="n">
        <v>37.0644</v>
      </c>
      <c r="F24" s="78" t="n">
        <v>39.865</v>
      </c>
      <c r="G24" s="78" t="n">
        <v>40.8408</v>
      </c>
      <c r="H24" s="78" t="n">
        <v>12732.84</v>
      </c>
      <c r="I24" s="78" t="n">
        <v>26.29</v>
      </c>
      <c r="J24" s="60" t="n">
        <f aca="false">H24/3600</f>
        <v>3.5369</v>
      </c>
      <c r="L24" s="77" t="n">
        <v>3234.9168</v>
      </c>
      <c r="M24" s="78" t="n">
        <v>37.0678</v>
      </c>
      <c r="N24" s="78" t="n">
        <v>39.8766</v>
      </c>
      <c r="O24" s="78" t="n">
        <v>40.8956</v>
      </c>
      <c r="P24" s="78" t="n">
        <v>14942.9</v>
      </c>
      <c r="Q24" s="78" t="n">
        <v>31.23</v>
      </c>
      <c r="R24" s="60" t="n">
        <f aca="false">P24/3600</f>
        <v>4.1508055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70.4072</v>
      </c>
      <c r="E25" s="78" t="n">
        <v>34.2723</v>
      </c>
      <c r="F25" s="78" t="n">
        <v>38.255</v>
      </c>
      <c r="G25" s="78" t="n">
        <v>39.4321</v>
      </c>
      <c r="H25" s="78" t="n">
        <v>11684.79</v>
      </c>
      <c r="I25" s="78" t="n">
        <v>23.28</v>
      </c>
      <c r="J25" s="60" t="n">
        <f aca="false">H25/3600</f>
        <v>3.245775</v>
      </c>
      <c r="L25" s="77" t="n">
        <v>1363.3552</v>
      </c>
      <c r="M25" s="78" t="n">
        <v>34.2766</v>
      </c>
      <c r="N25" s="78" t="n">
        <v>38.2715</v>
      </c>
      <c r="O25" s="78" t="n">
        <v>39.5053</v>
      </c>
      <c r="P25" s="78" t="n">
        <v>12916.98</v>
      </c>
      <c r="Q25" s="78" t="n">
        <v>31.84</v>
      </c>
      <c r="R25" s="60" t="n">
        <f aca="false">P25/3600</f>
        <v>3.58805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95.0888</v>
      </c>
      <c r="E26" s="80" t="n">
        <v>31.6711</v>
      </c>
      <c r="F26" s="80" t="n">
        <v>37.1727</v>
      </c>
      <c r="G26" s="80" t="n">
        <v>38.651</v>
      </c>
      <c r="H26" s="80" t="n">
        <v>10171.08</v>
      </c>
      <c r="I26" s="80" t="n">
        <v>20.71</v>
      </c>
      <c r="J26" s="66" t="n">
        <f aca="false">H26/3600</f>
        <v>2.8253</v>
      </c>
      <c r="L26" s="79" t="n">
        <v>591.524</v>
      </c>
      <c r="M26" s="80" t="n">
        <v>31.6806</v>
      </c>
      <c r="N26" s="80" t="n">
        <v>37.2173</v>
      </c>
      <c r="O26" s="80" t="n">
        <v>38.7263</v>
      </c>
      <c r="P26" s="80" t="n">
        <v>11478.69</v>
      </c>
      <c r="Q26" s="80" t="n">
        <v>24.61</v>
      </c>
      <c r="R26" s="66" t="n">
        <f aca="false">P26/3600</f>
        <v>3.188525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4</v>
      </c>
      <c r="C27" s="85" t="n">
        <v>22</v>
      </c>
      <c r="D27" s="75" t="n">
        <v>22110.488</v>
      </c>
      <c r="E27" s="76" t="n">
        <v>38.7245</v>
      </c>
      <c r="F27" s="76" t="n">
        <v>40.1299</v>
      </c>
      <c r="G27" s="76" t="n">
        <v>43.3589</v>
      </c>
      <c r="H27" s="76" t="n">
        <v>36498.5</v>
      </c>
      <c r="I27" s="76" t="n">
        <v>73.42</v>
      </c>
      <c r="J27" s="55" t="n">
        <f aca="false">H27/3600</f>
        <v>10.1384722222222</v>
      </c>
      <c r="L27" s="75" t="n">
        <v>22084.7416</v>
      </c>
      <c r="M27" s="76" t="n">
        <v>38.711</v>
      </c>
      <c r="N27" s="76" t="n">
        <v>40.15</v>
      </c>
      <c r="O27" s="76" t="n">
        <v>43.3917</v>
      </c>
      <c r="P27" s="76" t="n">
        <v>36864.15</v>
      </c>
      <c r="Q27" s="76" t="n">
        <v>84.52</v>
      </c>
      <c r="R27" s="55" t="n">
        <f aca="false">P27/3600</f>
        <v>10.240041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5995.4976</v>
      </c>
      <c r="E28" s="78" t="n">
        <v>36.7724</v>
      </c>
      <c r="F28" s="78" t="n">
        <v>38.9129</v>
      </c>
      <c r="G28" s="78" t="n">
        <v>41.4157</v>
      </c>
      <c r="H28" s="78" t="n">
        <v>27623.57</v>
      </c>
      <c r="I28" s="78" t="n">
        <v>50.01</v>
      </c>
      <c r="J28" s="60" t="n">
        <f aca="false">H28/3600</f>
        <v>7.67321388888889</v>
      </c>
      <c r="L28" s="77" t="n">
        <v>5976.4776</v>
      </c>
      <c r="M28" s="78" t="n">
        <v>36.7576</v>
      </c>
      <c r="N28" s="78" t="n">
        <v>38.9625</v>
      </c>
      <c r="O28" s="78" t="n">
        <v>41.4767</v>
      </c>
      <c r="P28" s="78" t="n">
        <v>29186.24</v>
      </c>
      <c r="Q28" s="78" t="n">
        <v>60.28</v>
      </c>
      <c r="R28" s="60" t="n">
        <f aca="false">P28/3600</f>
        <v>8.10728888888889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76.6104</v>
      </c>
      <c r="E29" s="78" t="n">
        <v>34.6437</v>
      </c>
      <c r="F29" s="78" t="n">
        <v>37.9428</v>
      </c>
      <c r="G29" s="78" t="n">
        <v>39.766</v>
      </c>
      <c r="H29" s="78" t="n">
        <v>24350.15</v>
      </c>
      <c r="I29" s="78" t="n">
        <v>43.93</v>
      </c>
      <c r="J29" s="60" t="n">
        <f aca="false">H29/3600</f>
        <v>6.76393055555556</v>
      </c>
      <c r="L29" s="77" t="n">
        <v>2660.948</v>
      </c>
      <c r="M29" s="78" t="n">
        <v>34.6333</v>
      </c>
      <c r="N29" s="78" t="n">
        <v>38.0236</v>
      </c>
      <c r="O29" s="78" t="n">
        <v>39.8537</v>
      </c>
      <c r="P29" s="78" t="n">
        <v>27438.37</v>
      </c>
      <c r="Q29" s="78" t="n">
        <v>52.24</v>
      </c>
      <c r="R29" s="60" t="n">
        <f aca="false">P29/3600</f>
        <v>7.62176944444444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20.1136</v>
      </c>
      <c r="E30" s="80" t="n">
        <v>32.3476</v>
      </c>
      <c r="F30" s="80" t="n">
        <v>37.2163</v>
      </c>
      <c r="G30" s="80" t="n">
        <v>38.5946</v>
      </c>
      <c r="H30" s="80" t="n">
        <v>21722.22</v>
      </c>
      <c r="I30" s="80" t="n">
        <v>41.65</v>
      </c>
      <c r="J30" s="66" t="n">
        <f aca="false">H30/3600</f>
        <v>6.03395</v>
      </c>
      <c r="L30" s="79" t="n">
        <v>1310.1728</v>
      </c>
      <c r="M30" s="80" t="n">
        <v>32.3442</v>
      </c>
      <c r="N30" s="80" t="n">
        <v>37.2684</v>
      </c>
      <c r="O30" s="80" t="n">
        <v>38.6338</v>
      </c>
      <c r="P30" s="80" t="n">
        <v>25125.02</v>
      </c>
      <c r="Q30" s="80" t="n">
        <v>48.51</v>
      </c>
      <c r="R30" s="66" t="n">
        <f aca="false">P30/3600</f>
        <v>6.9791722222222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6</v>
      </c>
      <c r="C31" s="85" t="n">
        <v>22</v>
      </c>
      <c r="D31" s="75" t="n">
        <v>20697.6248</v>
      </c>
      <c r="E31" s="76" t="n">
        <v>39.5148</v>
      </c>
      <c r="F31" s="76" t="n">
        <v>43.7311</v>
      </c>
      <c r="G31" s="76" t="n">
        <v>45.0253</v>
      </c>
      <c r="H31" s="76" t="n">
        <v>44503.79</v>
      </c>
      <c r="I31" s="76" t="n">
        <v>84.29</v>
      </c>
      <c r="J31" s="55" t="n">
        <f aca="false">H31/3600</f>
        <v>12.3621638888889</v>
      </c>
      <c r="L31" s="75" t="n">
        <v>20758.2936</v>
      </c>
      <c r="M31" s="76" t="n">
        <v>39.5006</v>
      </c>
      <c r="N31" s="76" t="n">
        <v>43.8117</v>
      </c>
      <c r="O31" s="76" t="n">
        <v>45.0767</v>
      </c>
      <c r="P31" s="76" t="n">
        <v>50329.69</v>
      </c>
      <c r="Q31" s="76" t="n">
        <v>98.41</v>
      </c>
      <c r="R31" s="55" t="n">
        <f aca="false">P31/3600</f>
        <v>13.980469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041.7032</v>
      </c>
      <c r="E32" s="78" t="n">
        <v>37.6133</v>
      </c>
      <c r="F32" s="78" t="n">
        <v>42.2687</v>
      </c>
      <c r="G32" s="78" t="n">
        <v>42.7781</v>
      </c>
      <c r="H32" s="78" t="n">
        <v>35042.45</v>
      </c>
      <c r="I32" s="78" t="n">
        <v>65.57</v>
      </c>
      <c r="J32" s="60" t="n">
        <f aca="false">H32/3600</f>
        <v>9.73401388888889</v>
      </c>
      <c r="L32" s="77" t="n">
        <v>7054.0944</v>
      </c>
      <c r="M32" s="78" t="n">
        <v>37.5871</v>
      </c>
      <c r="N32" s="78" t="n">
        <v>42.3779</v>
      </c>
      <c r="O32" s="78" t="n">
        <v>42.8755</v>
      </c>
      <c r="P32" s="78" t="n">
        <v>40118.95</v>
      </c>
      <c r="Q32" s="78" t="n">
        <v>78.49</v>
      </c>
      <c r="R32" s="60" t="n">
        <f aca="false">P32/3600</f>
        <v>11.1441527777778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66.9928</v>
      </c>
      <c r="E33" s="78" t="n">
        <v>35.6396</v>
      </c>
      <c r="F33" s="78" t="n">
        <v>40.9627</v>
      </c>
      <c r="G33" s="78" t="n">
        <v>40.8598</v>
      </c>
      <c r="H33" s="78" t="n">
        <v>29148.95</v>
      </c>
      <c r="I33" s="78" t="n">
        <v>53.27</v>
      </c>
      <c r="J33" s="60" t="n">
        <f aca="false">H33/3600</f>
        <v>8.09693055555556</v>
      </c>
      <c r="L33" s="77" t="n">
        <v>3262.0264</v>
      </c>
      <c r="M33" s="78" t="n">
        <v>35.6144</v>
      </c>
      <c r="N33" s="78" t="n">
        <v>41.0629</v>
      </c>
      <c r="O33" s="78" t="n">
        <v>40.9968</v>
      </c>
      <c r="P33" s="78" t="n">
        <v>33257.33</v>
      </c>
      <c r="Q33" s="78" t="n">
        <v>65.26</v>
      </c>
      <c r="R33" s="60" t="n">
        <f aca="false">P33/3600</f>
        <v>9.23814722222222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70.6336</v>
      </c>
      <c r="E34" s="80" t="n">
        <v>33.525</v>
      </c>
      <c r="F34" s="80" t="n">
        <v>39.944</v>
      </c>
      <c r="G34" s="80" t="n">
        <v>39.4773</v>
      </c>
      <c r="H34" s="80" t="n">
        <v>25892.64</v>
      </c>
      <c r="I34" s="80" t="n">
        <v>45.9</v>
      </c>
      <c r="J34" s="66" t="n">
        <f aca="false">H34/3600</f>
        <v>7.1924</v>
      </c>
      <c r="L34" s="79" t="n">
        <v>1659.5544</v>
      </c>
      <c r="M34" s="80" t="n">
        <v>33.5117</v>
      </c>
      <c r="N34" s="80" t="n">
        <v>39.9882</v>
      </c>
      <c r="O34" s="80" t="n">
        <v>39.5606</v>
      </c>
      <c r="P34" s="80" t="n">
        <v>26457.14</v>
      </c>
      <c r="Q34" s="80" t="n">
        <v>53.18</v>
      </c>
      <c r="R34" s="66" t="n">
        <f aca="false">P34/3600</f>
        <v>7.349205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3</v>
      </c>
      <c r="C35" s="85" t="n">
        <v>22</v>
      </c>
      <c r="D35" s="75" t="n">
        <v>64240.4544</v>
      </c>
      <c r="E35" s="76" t="n">
        <v>38.4505</v>
      </c>
      <c r="F35" s="76" t="n">
        <v>41.8722</v>
      </c>
      <c r="G35" s="76" t="n">
        <v>44.0558</v>
      </c>
      <c r="H35" s="76" t="n">
        <v>52239.79</v>
      </c>
      <c r="I35" s="76" t="n">
        <v>130.56</v>
      </c>
      <c r="J35" s="55" t="n">
        <f aca="false">H35/3600</f>
        <v>14.5110527777778</v>
      </c>
      <c r="L35" s="75" t="n">
        <v>64305.8224</v>
      </c>
      <c r="M35" s="76" t="n">
        <v>38.449</v>
      </c>
      <c r="N35" s="76" t="n">
        <v>41.9296</v>
      </c>
      <c r="O35" s="76" t="n">
        <v>44.1161</v>
      </c>
      <c r="P35" s="76" t="n">
        <v>58655.98</v>
      </c>
      <c r="Q35" s="76" t="n">
        <v>153.78</v>
      </c>
      <c r="R35" s="55" t="n">
        <f aca="false">P35/3600</f>
        <v>16.29332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383.02</v>
      </c>
      <c r="E36" s="78" t="n">
        <v>35.2478</v>
      </c>
      <c r="F36" s="78" t="n">
        <v>40.4877</v>
      </c>
      <c r="G36" s="78" t="n">
        <v>42.8379</v>
      </c>
      <c r="H36" s="78" t="n">
        <v>32311.56</v>
      </c>
      <c r="I36" s="78" t="n">
        <v>81.45</v>
      </c>
      <c r="J36" s="60" t="n">
        <f aca="false">H36/3600</f>
        <v>8.97543333333333</v>
      </c>
      <c r="L36" s="77" t="n">
        <v>9334.7136</v>
      </c>
      <c r="M36" s="78" t="n">
        <v>35.2446</v>
      </c>
      <c r="N36" s="78" t="n">
        <v>40.5648</v>
      </c>
      <c r="O36" s="78" t="n">
        <v>42.9726</v>
      </c>
      <c r="P36" s="78" t="n">
        <v>31818.33</v>
      </c>
      <c r="Q36" s="78" t="n">
        <v>81.27</v>
      </c>
      <c r="R36" s="60" t="n">
        <f aca="false">P36/3600</f>
        <v>8.838425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13.988</v>
      </c>
      <c r="E37" s="78" t="n">
        <v>33.5559</v>
      </c>
      <c r="F37" s="78" t="n">
        <v>39.2408</v>
      </c>
      <c r="G37" s="78" t="n">
        <v>41.8162</v>
      </c>
      <c r="H37" s="78" t="n">
        <v>24733.99</v>
      </c>
      <c r="I37" s="78" t="n">
        <v>51.43</v>
      </c>
      <c r="J37" s="60" t="n">
        <f aca="false">H37/3600</f>
        <v>6.87055277777778</v>
      </c>
      <c r="L37" s="77" t="n">
        <v>2292.688</v>
      </c>
      <c r="M37" s="78" t="n">
        <v>33.5562</v>
      </c>
      <c r="N37" s="78" t="n">
        <v>39.3283</v>
      </c>
      <c r="O37" s="78" t="n">
        <v>41.935</v>
      </c>
      <c r="P37" s="78" t="n">
        <v>28891.81</v>
      </c>
      <c r="Q37" s="78" t="n">
        <v>65.89</v>
      </c>
      <c r="R37" s="60" t="n">
        <f aca="false">P37/3600</f>
        <v>8.02550277777778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49.6984</v>
      </c>
      <c r="E38" s="80" t="n">
        <v>31.4856</v>
      </c>
      <c r="F38" s="80" t="n">
        <v>38.34</v>
      </c>
      <c r="G38" s="80" t="n">
        <v>41.0168</v>
      </c>
      <c r="H38" s="80" t="n">
        <v>25914.93</v>
      </c>
      <c r="I38" s="80" t="n">
        <v>55.78</v>
      </c>
      <c r="J38" s="66" t="n">
        <f aca="false">H38/3600</f>
        <v>7.19859166666667</v>
      </c>
      <c r="L38" s="79" t="n">
        <v>840.5624</v>
      </c>
      <c r="M38" s="80" t="n">
        <v>31.4886</v>
      </c>
      <c r="N38" s="80" t="n">
        <v>38.435</v>
      </c>
      <c r="O38" s="80" t="n">
        <v>41.0926</v>
      </c>
      <c r="P38" s="80" t="n">
        <v>23016.37</v>
      </c>
      <c r="Q38" s="80" t="n">
        <v>50.9</v>
      </c>
      <c r="R38" s="66" t="n">
        <f aca="false">P38/3600</f>
        <v>6.3934361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78.6744</v>
      </c>
      <c r="E39" s="76" t="n">
        <v>40.3147</v>
      </c>
      <c r="F39" s="76" t="n">
        <v>42.6899</v>
      </c>
      <c r="G39" s="76" t="n">
        <v>43.1826</v>
      </c>
      <c r="H39" s="76" t="n">
        <v>7700.59</v>
      </c>
      <c r="I39" s="76" t="n">
        <v>16.04</v>
      </c>
      <c r="J39" s="55" t="n">
        <f aca="false">H39/3600</f>
        <v>2.13905277777778</v>
      </c>
      <c r="L39" s="75" t="n">
        <v>3873.736</v>
      </c>
      <c r="M39" s="76" t="n">
        <v>40.2978</v>
      </c>
      <c r="N39" s="76" t="n">
        <v>42.5296</v>
      </c>
      <c r="O39" s="76" t="n">
        <v>43.036</v>
      </c>
      <c r="P39" s="76" t="n">
        <v>7955.57</v>
      </c>
      <c r="Q39" s="76" t="n">
        <v>16.89</v>
      </c>
      <c r="R39" s="55" t="n">
        <f aca="false">P39/3600</f>
        <v>2.209880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3</v>
      </c>
      <c r="B40" s="83"/>
      <c r="C40" s="83" t="n">
        <v>27</v>
      </c>
      <c r="D40" s="77" t="n">
        <v>1802.08</v>
      </c>
      <c r="E40" s="78" t="n">
        <v>37.0879</v>
      </c>
      <c r="F40" s="78" t="n">
        <v>40.0361</v>
      </c>
      <c r="G40" s="78" t="n">
        <v>40.1876</v>
      </c>
      <c r="H40" s="78" t="n">
        <v>6656.58</v>
      </c>
      <c r="I40" s="78" t="n">
        <v>12.98</v>
      </c>
      <c r="J40" s="60" t="n">
        <f aca="false">H40/3600</f>
        <v>1.84905</v>
      </c>
      <c r="L40" s="77" t="n">
        <v>1793.1512</v>
      </c>
      <c r="M40" s="78" t="n">
        <v>37.0673</v>
      </c>
      <c r="N40" s="78" t="n">
        <v>39.9039</v>
      </c>
      <c r="O40" s="78" t="n">
        <v>40.1153</v>
      </c>
      <c r="P40" s="78" t="n">
        <v>7715.8</v>
      </c>
      <c r="Q40" s="78" t="n">
        <v>15.9</v>
      </c>
      <c r="R40" s="60" t="n">
        <f aca="false">P40/3600</f>
        <v>2.14327777777778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61.4344</v>
      </c>
      <c r="E41" s="78" t="n">
        <v>34.2327</v>
      </c>
      <c r="F41" s="78" t="n">
        <v>38.0422</v>
      </c>
      <c r="G41" s="78" t="n">
        <v>38.0307</v>
      </c>
      <c r="H41" s="78" t="n">
        <v>5476.15</v>
      </c>
      <c r="I41" s="78" t="n">
        <v>10.88</v>
      </c>
      <c r="J41" s="60" t="n">
        <f aca="false">H41/3600</f>
        <v>1.52115277777778</v>
      </c>
      <c r="L41" s="77" t="n">
        <v>855.4312</v>
      </c>
      <c r="M41" s="78" t="n">
        <v>34.1958</v>
      </c>
      <c r="N41" s="78" t="n">
        <v>38.0475</v>
      </c>
      <c r="O41" s="78" t="n">
        <v>38.1252</v>
      </c>
      <c r="P41" s="78" t="n">
        <v>6198.57</v>
      </c>
      <c r="Q41" s="78" t="n">
        <v>12.53</v>
      </c>
      <c r="R41" s="60" t="n">
        <f aca="false">P41/3600</f>
        <v>1.721825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41.536</v>
      </c>
      <c r="E42" s="80" t="n">
        <v>31.7493</v>
      </c>
      <c r="F42" s="80" t="n">
        <v>36.7431</v>
      </c>
      <c r="G42" s="80" t="n">
        <v>36.5446</v>
      </c>
      <c r="H42" s="80" t="n">
        <v>4748.24</v>
      </c>
      <c r="I42" s="80" t="n">
        <v>8.4</v>
      </c>
      <c r="J42" s="66" t="n">
        <f aca="false">H42/3600</f>
        <v>1.31895555555556</v>
      </c>
      <c r="L42" s="79" t="n">
        <v>439.9464</v>
      </c>
      <c r="M42" s="80" t="n">
        <v>31.7349</v>
      </c>
      <c r="N42" s="80" t="n">
        <v>36.7427</v>
      </c>
      <c r="O42" s="80" t="n">
        <v>36.5352</v>
      </c>
      <c r="P42" s="80" t="n">
        <v>5216.21</v>
      </c>
      <c r="Q42" s="80" t="n">
        <v>11.24</v>
      </c>
      <c r="R42" s="66" t="n">
        <f aca="false">P42/3600</f>
        <v>1.448947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50</v>
      </c>
      <c r="C43" s="85" t="n">
        <v>22</v>
      </c>
      <c r="D43" s="75" t="n">
        <v>4489.4768</v>
      </c>
      <c r="E43" s="76" t="n">
        <v>40.1982</v>
      </c>
      <c r="F43" s="76" t="n">
        <v>43.0995</v>
      </c>
      <c r="G43" s="76" t="n">
        <v>44.4809</v>
      </c>
      <c r="H43" s="76" t="n">
        <v>8604.03</v>
      </c>
      <c r="I43" s="76" t="n">
        <v>17.18</v>
      </c>
      <c r="J43" s="55" t="n">
        <f aca="false">H43/3600</f>
        <v>2.39000833333333</v>
      </c>
      <c r="L43" s="75" t="n">
        <v>4488.8272</v>
      </c>
      <c r="M43" s="76" t="n">
        <v>40.1943</v>
      </c>
      <c r="N43" s="76" t="n">
        <v>43.1293</v>
      </c>
      <c r="O43" s="76" t="n">
        <v>44.5231</v>
      </c>
      <c r="P43" s="76" t="n">
        <v>9758.98</v>
      </c>
      <c r="Q43" s="76" t="n">
        <v>19.88</v>
      </c>
      <c r="R43" s="55" t="n">
        <f aca="false">P43/3600</f>
        <v>2.71082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59.8736</v>
      </c>
      <c r="E44" s="78" t="n">
        <v>37.3315</v>
      </c>
      <c r="F44" s="78" t="n">
        <v>40.9898</v>
      </c>
      <c r="G44" s="78" t="n">
        <v>42.0616</v>
      </c>
      <c r="H44" s="78" t="n">
        <v>7045.67</v>
      </c>
      <c r="I44" s="78" t="n">
        <v>13.74</v>
      </c>
      <c r="J44" s="60" t="n">
        <f aca="false">H44/3600</f>
        <v>1.95713055555556</v>
      </c>
      <c r="L44" s="77" t="n">
        <v>1957.688</v>
      </c>
      <c r="M44" s="78" t="n">
        <v>37.3189</v>
      </c>
      <c r="N44" s="78" t="n">
        <v>41.0339</v>
      </c>
      <c r="O44" s="78" t="n">
        <v>42.1044</v>
      </c>
      <c r="P44" s="78" t="n">
        <v>7355.34</v>
      </c>
      <c r="Q44" s="78" t="n">
        <v>15.86</v>
      </c>
      <c r="R44" s="60" t="n">
        <f aca="false">P44/3600</f>
        <v>2.04315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9.9568</v>
      </c>
      <c r="E45" s="78" t="n">
        <v>34.3914</v>
      </c>
      <c r="F45" s="78" t="n">
        <v>39.2669</v>
      </c>
      <c r="G45" s="78" t="n">
        <v>40.1645</v>
      </c>
      <c r="H45" s="78" t="n">
        <v>6016.23</v>
      </c>
      <c r="I45" s="78" t="n">
        <v>10.52</v>
      </c>
      <c r="J45" s="60" t="n">
        <f aca="false">H45/3600</f>
        <v>1.671175</v>
      </c>
      <c r="L45" s="77" t="n">
        <v>937.2232</v>
      </c>
      <c r="M45" s="78" t="n">
        <v>34.3895</v>
      </c>
      <c r="N45" s="78" t="n">
        <v>39.3085</v>
      </c>
      <c r="O45" s="78" t="n">
        <v>40.2396</v>
      </c>
      <c r="P45" s="78" t="n">
        <v>7109.25</v>
      </c>
      <c r="Q45" s="78" t="n">
        <v>15.39</v>
      </c>
      <c r="R45" s="60" t="n">
        <f aca="false">P45/3600</f>
        <v>1.9747916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6.8752</v>
      </c>
      <c r="E46" s="80" t="n">
        <v>31.4999</v>
      </c>
      <c r="F46" s="80" t="n">
        <v>37.9909</v>
      </c>
      <c r="G46" s="80" t="n">
        <v>38.7365</v>
      </c>
      <c r="H46" s="80" t="n">
        <v>5764.18</v>
      </c>
      <c r="I46" s="80" t="n">
        <v>14.35</v>
      </c>
      <c r="J46" s="66" t="n">
        <f aca="false">H46/3600</f>
        <v>1.60116111111111</v>
      </c>
      <c r="L46" s="79" t="n">
        <v>474.7712</v>
      </c>
      <c r="M46" s="80" t="n">
        <v>31.5106</v>
      </c>
      <c r="N46" s="80" t="n">
        <v>38.024</v>
      </c>
      <c r="O46" s="80" t="n">
        <v>38.8526</v>
      </c>
      <c r="P46" s="80" t="n">
        <v>5514.93</v>
      </c>
      <c r="Q46" s="80" t="n">
        <v>11.86</v>
      </c>
      <c r="R46" s="66" t="n">
        <f aca="false">P46/3600</f>
        <v>1.531925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3</v>
      </c>
      <c r="C47" s="85" t="n">
        <v>22</v>
      </c>
      <c r="D47" s="75" t="n">
        <v>9255.7576</v>
      </c>
      <c r="E47" s="76" t="n">
        <v>38.2865</v>
      </c>
      <c r="F47" s="76" t="n">
        <v>41.0073</v>
      </c>
      <c r="G47" s="76" t="n">
        <v>41.9393</v>
      </c>
      <c r="H47" s="76" t="n">
        <v>8554.38</v>
      </c>
      <c r="I47" s="76" t="n">
        <v>17.37</v>
      </c>
      <c r="J47" s="55" t="n">
        <f aca="false">H47/3600</f>
        <v>2.37621666666667</v>
      </c>
      <c r="L47" s="75" t="n">
        <v>9253.1056</v>
      </c>
      <c r="M47" s="76" t="n">
        <v>38.2857</v>
      </c>
      <c r="N47" s="76" t="n">
        <v>41.0284</v>
      </c>
      <c r="O47" s="76" t="n">
        <v>41.9599</v>
      </c>
      <c r="P47" s="76" t="n">
        <v>8933.99</v>
      </c>
      <c r="Q47" s="76" t="n">
        <v>20.3</v>
      </c>
      <c r="R47" s="55" t="n">
        <f aca="false">P47/3600</f>
        <v>2.481663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700.196</v>
      </c>
      <c r="E48" s="78" t="n">
        <v>34.389</v>
      </c>
      <c r="F48" s="78" t="n">
        <v>38.2505</v>
      </c>
      <c r="G48" s="78" t="n">
        <v>39.0824</v>
      </c>
      <c r="H48" s="78" t="n">
        <v>6825.67</v>
      </c>
      <c r="I48" s="78" t="n">
        <v>14.17</v>
      </c>
      <c r="J48" s="60" t="n">
        <f aca="false">H48/3600</f>
        <v>1.89601944444444</v>
      </c>
      <c r="L48" s="77" t="n">
        <v>3695.7536</v>
      </c>
      <c r="M48" s="78" t="n">
        <v>34.387</v>
      </c>
      <c r="N48" s="78" t="n">
        <v>38.2513</v>
      </c>
      <c r="O48" s="78" t="n">
        <v>39.0781</v>
      </c>
      <c r="P48" s="78" t="n">
        <v>7001.31</v>
      </c>
      <c r="Q48" s="78" t="n">
        <v>16.76</v>
      </c>
      <c r="R48" s="60" t="n">
        <f aca="false">P48/3600</f>
        <v>1.94480833333333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67.6864</v>
      </c>
      <c r="E49" s="78" t="n">
        <v>31.0249</v>
      </c>
      <c r="F49" s="78" t="n">
        <v>36.302</v>
      </c>
      <c r="G49" s="78" t="n">
        <v>37.0822</v>
      </c>
      <c r="H49" s="78" t="n">
        <v>5482.66</v>
      </c>
      <c r="I49" s="78" t="n">
        <v>11.51</v>
      </c>
      <c r="J49" s="60" t="n">
        <f aca="false">H49/3600</f>
        <v>1.52296111111111</v>
      </c>
      <c r="L49" s="77" t="n">
        <v>1561.1856</v>
      </c>
      <c r="M49" s="78" t="n">
        <v>31.0289</v>
      </c>
      <c r="N49" s="78" t="n">
        <v>36.3316</v>
      </c>
      <c r="O49" s="78" t="n">
        <v>37.1188</v>
      </c>
      <c r="P49" s="78" t="n">
        <v>6354.73</v>
      </c>
      <c r="Q49" s="78" t="n">
        <v>14.39</v>
      </c>
      <c r="R49" s="60" t="n">
        <f aca="false">P49/3600</f>
        <v>1.7652027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65.4448</v>
      </c>
      <c r="E50" s="80" t="n">
        <v>27.8681</v>
      </c>
      <c r="F50" s="80" t="n">
        <v>34.9839</v>
      </c>
      <c r="G50" s="80" t="n">
        <v>35.7664</v>
      </c>
      <c r="H50" s="80" t="n">
        <v>4673.87</v>
      </c>
      <c r="I50" s="80" t="n">
        <v>10.64</v>
      </c>
      <c r="J50" s="66" t="n">
        <f aca="false">H50/3600</f>
        <v>1.29829722222222</v>
      </c>
      <c r="L50" s="79" t="n">
        <v>663.9616</v>
      </c>
      <c r="M50" s="80" t="n">
        <v>27.859</v>
      </c>
      <c r="N50" s="80" t="n">
        <v>35.0181</v>
      </c>
      <c r="O50" s="80" t="n">
        <v>35.7946</v>
      </c>
      <c r="P50" s="80" t="n">
        <v>4993.47</v>
      </c>
      <c r="Q50" s="80" t="n">
        <v>11.91</v>
      </c>
      <c r="R50" s="66" t="n">
        <f aca="false">P50/3600</f>
        <v>1.38707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6</v>
      </c>
      <c r="C51" s="85" t="n">
        <v>22</v>
      </c>
      <c r="D51" s="75" t="n">
        <v>6117.7472</v>
      </c>
      <c r="E51" s="76" t="n">
        <v>40.0803</v>
      </c>
      <c r="F51" s="76" t="n">
        <v>41.3796</v>
      </c>
      <c r="G51" s="76" t="n">
        <v>42.7551</v>
      </c>
      <c r="H51" s="76" t="n">
        <v>6563</v>
      </c>
      <c r="I51" s="76" t="n">
        <v>12.54</v>
      </c>
      <c r="J51" s="55" t="n">
        <f aca="false">H51/3600</f>
        <v>1.82305555555556</v>
      </c>
      <c r="L51" s="75" t="n">
        <v>6123.0768</v>
      </c>
      <c r="M51" s="76" t="n">
        <v>40.0729</v>
      </c>
      <c r="N51" s="76" t="n">
        <v>41.4646</v>
      </c>
      <c r="O51" s="76" t="n">
        <v>42.8353</v>
      </c>
      <c r="P51" s="76" t="n">
        <v>7591.31</v>
      </c>
      <c r="Q51" s="76" t="n">
        <v>15.6</v>
      </c>
      <c r="R51" s="55" t="n">
        <f aca="false">P51/3600</f>
        <v>2.108697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84.3704</v>
      </c>
      <c r="E52" s="78" t="n">
        <v>36.2349</v>
      </c>
      <c r="F52" s="78" t="n">
        <v>38.734</v>
      </c>
      <c r="G52" s="78" t="n">
        <v>40.3436</v>
      </c>
      <c r="H52" s="78" t="n">
        <v>5200.86</v>
      </c>
      <c r="I52" s="78" t="n">
        <v>9.24</v>
      </c>
      <c r="J52" s="60" t="n">
        <f aca="false">H52/3600</f>
        <v>1.44468333333333</v>
      </c>
      <c r="L52" s="77" t="n">
        <v>2384.4488</v>
      </c>
      <c r="M52" s="78" t="n">
        <v>36.2338</v>
      </c>
      <c r="N52" s="78" t="n">
        <v>38.8156</v>
      </c>
      <c r="O52" s="78" t="n">
        <v>40.4216</v>
      </c>
      <c r="P52" s="78" t="n">
        <v>6763.11</v>
      </c>
      <c r="Q52" s="78" t="n">
        <v>13.05</v>
      </c>
      <c r="R52" s="60" t="n">
        <f aca="false">P52/3600</f>
        <v>1.87864166666667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33.6824</v>
      </c>
      <c r="E53" s="78" t="n">
        <v>33.0541</v>
      </c>
      <c r="F53" s="78" t="n">
        <v>36.8476</v>
      </c>
      <c r="G53" s="78" t="n">
        <v>38.5452</v>
      </c>
      <c r="H53" s="78" t="n">
        <v>4314.63</v>
      </c>
      <c r="I53" s="78" t="n">
        <v>7.31</v>
      </c>
      <c r="J53" s="60" t="n">
        <f aca="false">H53/3600</f>
        <v>1.19850833333333</v>
      </c>
      <c r="L53" s="77" t="n">
        <v>1030.2888</v>
      </c>
      <c r="M53" s="78" t="n">
        <v>33.0607</v>
      </c>
      <c r="N53" s="78" t="n">
        <v>36.9088</v>
      </c>
      <c r="O53" s="78" t="n">
        <v>38.6277</v>
      </c>
      <c r="P53" s="78" t="n">
        <v>5182.2</v>
      </c>
      <c r="Q53" s="78" t="n">
        <v>10.06</v>
      </c>
      <c r="R53" s="60" t="n">
        <f aca="false">P53/3600</f>
        <v>1.4395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69.8224</v>
      </c>
      <c r="E54" s="80" t="n">
        <v>30.1935</v>
      </c>
      <c r="F54" s="80" t="n">
        <v>35.5906</v>
      </c>
      <c r="G54" s="80" t="n">
        <v>37.2609</v>
      </c>
      <c r="H54" s="80" t="n">
        <v>3786.23</v>
      </c>
      <c r="I54" s="80" t="n">
        <v>6.63</v>
      </c>
      <c r="J54" s="66" t="n">
        <f aca="false">H54/3600</f>
        <v>1.05173055555556</v>
      </c>
      <c r="L54" s="79" t="n">
        <v>468.2784</v>
      </c>
      <c r="M54" s="80" t="n">
        <v>30.2125</v>
      </c>
      <c r="N54" s="80" t="n">
        <v>35.6225</v>
      </c>
      <c r="O54" s="80" t="n">
        <v>37.3218</v>
      </c>
      <c r="P54" s="80" t="n">
        <v>3916.44</v>
      </c>
      <c r="Q54" s="80" t="n">
        <v>7.84</v>
      </c>
      <c r="R54" s="66" t="n">
        <f aca="false">P54/3600</f>
        <v>1.0879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7</v>
      </c>
      <c r="C55" s="85" t="n">
        <v>22</v>
      </c>
      <c r="D55" s="75" t="n">
        <v>1766.824</v>
      </c>
      <c r="E55" s="76" t="n">
        <v>41.0508</v>
      </c>
      <c r="F55" s="76" t="n">
        <v>43.5483</v>
      </c>
      <c r="G55" s="76" t="n">
        <v>42.937</v>
      </c>
      <c r="H55" s="76" t="n">
        <v>2129.28</v>
      </c>
      <c r="I55" s="76" t="n">
        <v>4.55</v>
      </c>
      <c r="J55" s="55" t="n">
        <f aca="false">H55/3600</f>
        <v>0.591466666666667</v>
      </c>
      <c r="L55" s="75" t="n">
        <v>1766.1576</v>
      </c>
      <c r="M55" s="76" t="n">
        <v>41.0341</v>
      </c>
      <c r="N55" s="76" t="n">
        <v>43.5891</v>
      </c>
      <c r="O55" s="76" t="n">
        <v>42.943</v>
      </c>
      <c r="P55" s="76" t="n">
        <v>2037.31</v>
      </c>
      <c r="Q55" s="76" t="n">
        <v>4.12</v>
      </c>
      <c r="R55" s="55" t="n">
        <f aca="false">P55/3600</f>
        <v>0.56591944444444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4</v>
      </c>
      <c r="B56" s="83"/>
      <c r="C56" s="83" t="n">
        <v>27</v>
      </c>
      <c r="D56" s="77" t="n">
        <v>879.4968</v>
      </c>
      <c r="E56" s="78" t="n">
        <v>37.1143</v>
      </c>
      <c r="F56" s="78" t="n">
        <v>40.7669</v>
      </c>
      <c r="G56" s="78" t="n">
        <v>39.7116</v>
      </c>
      <c r="H56" s="78" t="n">
        <v>1712.78</v>
      </c>
      <c r="I56" s="78" t="n">
        <v>3.32</v>
      </c>
      <c r="J56" s="60" t="n">
        <f aca="false">H56/3600</f>
        <v>0.475772222222222</v>
      </c>
      <c r="L56" s="77" t="n">
        <v>878.2096</v>
      </c>
      <c r="M56" s="78" t="n">
        <v>37.0927</v>
      </c>
      <c r="N56" s="78" t="n">
        <v>40.8101</v>
      </c>
      <c r="O56" s="78" t="n">
        <v>39.7422</v>
      </c>
      <c r="P56" s="78" t="n">
        <v>1781.09</v>
      </c>
      <c r="Q56" s="78" t="n">
        <v>3.53</v>
      </c>
      <c r="R56" s="60" t="n">
        <f aca="false">P56/3600</f>
        <v>0.494747222222222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31.4072</v>
      </c>
      <c r="E57" s="78" t="n">
        <v>33.6115</v>
      </c>
      <c r="F57" s="78" t="n">
        <v>38.8067</v>
      </c>
      <c r="G57" s="78" t="n">
        <v>37.3909</v>
      </c>
      <c r="H57" s="78" t="n">
        <v>1545.14</v>
      </c>
      <c r="I57" s="78" t="n">
        <v>3.41</v>
      </c>
      <c r="J57" s="60" t="n">
        <f aca="false">H57/3600</f>
        <v>0.429205555555556</v>
      </c>
      <c r="L57" s="77" t="n">
        <v>430.0856</v>
      </c>
      <c r="M57" s="78" t="n">
        <v>33.5949</v>
      </c>
      <c r="N57" s="78" t="n">
        <v>38.7994</v>
      </c>
      <c r="O57" s="78" t="n">
        <v>37.4148</v>
      </c>
      <c r="P57" s="78" t="n">
        <v>1603.94</v>
      </c>
      <c r="Q57" s="78" t="n">
        <v>3.59</v>
      </c>
      <c r="R57" s="60" t="n">
        <f aca="false">P57/3600</f>
        <v>0.4455388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9.7992</v>
      </c>
      <c r="E58" s="80" t="n">
        <v>30.6552</v>
      </c>
      <c r="F58" s="80" t="n">
        <v>37.3792</v>
      </c>
      <c r="G58" s="80" t="n">
        <v>35.7516</v>
      </c>
      <c r="H58" s="80" t="n">
        <v>1371.3</v>
      </c>
      <c r="I58" s="80" t="n">
        <v>3.07</v>
      </c>
      <c r="J58" s="66" t="n">
        <f aca="false">H58/3600</f>
        <v>0.380916666666667</v>
      </c>
      <c r="L58" s="79" t="n">
        <v>217.9736</v>
      </c>
      <c r="M58" s="80" t="n">
        <v>30.632</v>
      </c>
      <c r="N58" s="80" t="n">
        <v>37.4026</v>
      </c>
      <c r="O58" s="80" t="n">
        <v>35.7529</v>
      </c>
      <c r="P58" s="80" t="n">
        <v>1630.49</v>
      </c>
      <c r="Q58" s="80" t="n">
        <v>3.63</v>
      </c>
      <c r="R58" s="66" t="n">
        <f aca="false">P58/3600</f>
        <v>0.452913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52</v>
      </c>
      <c r="C59" s="85" t="n">
        <v>22</v>
      </c>
      <c r="D59" s="75" t="n">
        <v>2752.9736</v>
      </c>
      <c r="E59" s="76" t="n">
        <v>38.308</v>
      </c>
      <c r="F59" s="76" t="n">
        <v>42.5854</v>
      </c>
      <c r="G59" s="76" t="n">
        <v>43.6624</v>
      </c>
      <c r="H59" s="76" t="n">
        <v>2244.65</v>
      </c>
      <c r="I59" s="76" t="n">
        <v>5.13</v>
      </c>
      <c r="J59" s="55" t="n">
        <f aca="false">H59/3600</f>
        <v>0.623513888888889</v>
      </c>
      <c r="L59" s="75" t="n">
        <v>2754.1504</v>
      </c>
      <c r="M59" s="76" t="n">
        <v>38.3077</v>
      </c>
      <c r="N59" s="76" t="n">
        <v>42.5864</v>
      </c>
      <c r="O59" s="76" t="n">
        <v>43.6735</v>
      </c>
      <c r="P59" s="76" t="n">
        <v>2348.42</v>
      </c>
      <c r="Q59" s="76" t="n">
        <v>6.18</v>
      </c>
      <c r="R59" s="55" t="n">
        <f aca="false">P59/3600</f>
        <v>0.652338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09.0408</v>
      </c>
      <c r="E60" s="78" t="n">
        <v>34.2317</v>
      </c>
      <c r="F60" s="78" t="n">
        <v>40.6669</v>
      </c>
      <c r="G60" s="78" t="n">
        <v>41.6344</v>
      </c>
      <c r="H60" s="78" t="n">
        <v>1731.27</v>
      </c>
      <c r="I60" s="78" t="n">
        <v>3.7</v>
      </c>
      <c r="J60" s="60" t="n">
        <f aca="false">H60/3600</f>
        <v>0.480908333333333</v>
      </c>
      <c r="L60" s="77" t="n">
        <v>909.6424</v>
      </c>
      <c r="M60" s="78" t="n">
        <v>34.2449</v>
      </c>
      <c r="N60" s="78" t="n">
        <v>40.6558</v>
      </c>
      <c r="O60" s="78" t="n">
        <v>41.6456</v>
      </c>
      <c r="P60" s="78" t="n">
        <v>1866.08</v>
      </c>
      <c r="Q60" s="78" t="n">
        <v>5.55</v>
      </c>
      <c r="R60" s="60" t="n">
        <f aca="false">P60/3600</f>
        <v>0.518355555555556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2.588</v>
      </c>
      <c r="E61" s="78" t="n">
        <v>31.1648</v>
      </c>
      <c r="F61" s="78" t="n">
        <v>39.292</v>
      </c>
      <c r="G61" s="78" t="n">
        <v>40.1439</v>
      </c>
      <c r="H61" s="78" t="n">
        <v>1575.73</v>
      </c>
      <c r="I61" s="78" t="n">
        <v>4.33</v>
      </c>
      <c r="J61" s="60" t="n">
        <f aca="false">H61/3600</f>
        <v>0.437702777777778</v>
      </c>
      <c r="L61" s="77" t="n">
        <v>331.492</v>
      </c>
      <c r="M61" s="78" t="n">
        <v>31.1677</v>
      </c>
      <c r="N61" s="78" t="n">
        <v>39.3079</v>
      </c>
      <c r="O61" s="78" t="n">
        <v>40.1362</v>
      </c>
      <c r="P61" s="78" t="n">
        <v>1582.51</v>
      </c>
      <c r="Q61" s="78" t="n">
        <v>4.43</v>
      </c>
      <c r="R61" s="60" t="n">
        <f aca="false">P61/3600</f>
        <v>0.439586111111111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1.8464</v>
      </c>
      <c r="E62" s="80" t="n">
        <v>28.2984</v>
      </c>
      <c r="F62" s="80" t="n">
        <v>38.2967</v>
      </c>
      <c r="G62" s="80" t="n">
        <v>39.1366</v>
      </c>
      <c r="H62" s="80" t="n">
        <v>1180.69</v>
      </c>
      <c r="I62" s="80" t="n">
        <v>3.28</v>
      </c>
      <c r="J62" s="66" t="n">
        <f aca="false">H62/3600</f>
        <v>0.327969444444445</v>
      </c>
      <c r="L62" s="79" t="n">
        <v>131.8992</v>
      </c>
      <c r="M62" s="80" t="n">
        <v>28.3422</v>
      </c>
      <c r="N62" s="80" t="n">
        <v>38.3656</v>
      </c>
      <c r="O62" s="80" t="n">
        <v>39.1051</v>
      </c>
      <c r="P62" s="80" t="n">
        <v>1181.67</v>
      </c>
      <c r="Q62" s="80" t="n">
        <v>3.48</v>
      </c>
      <c r="R62" s="66" t="n">
        <f aca="false">P62/3600</f>
        <v>0.328241666666667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9</v>
      </c>
      <c r="C63" s="85" t="n">
        <v>22</v>
      </c>
      <c r="D63" s="75" t="n">
        <v>2132.7016</v>
      </c>
      <c r="E63" s="76" t="n">
        <v>38.0141</v>
      </c>
      <c r="F63" s="76" t="n">
        <v>40.6775</v>
      </c>
      <c r="G63" s="76" t="n">
        <v>41.4049</v>
      </c>
      <c r="H63" s="76" t="n">
        <v>1944.12</v>
      </c>
      <c r="I63" s="76" t="n">
        <v>4.24</v>
      </c>
      <c r="J63" s="55" t="n">
        <f aca="false">H63/3600</f>
        <v>0.540033333333333</v>
      </c>
      <c r="L63" s="75" t="n">
        <v>2133.2976</v>
      </c>
      <c r="M63" s="76" t="n">
        <v>38.0163</v>
      </c>
      <c r="N63" s="76" t="n">
        <v>40.6803</v>
      </c>
      <c r="O63" s="76" t="n">
        <v>41.4006</v>
      </c>
      <c r="P63" s="76" t="n">
        <v>2368.32</v>
      </c>
      <c r="Q63" s="76" t="n">
        <v>5.92</v>
      </c>
      <c r="R63" s="55" t="n">
        <f aca="false">P63/3600</f>
        <v>0.657866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59.3072</v>
      </c>
      <c r="E64" s="78" t="n">
        <v>34.2457</v>
      </c>
      <c r="F64" s="78" t="n">
        <v>37.937</v>
      </c>
      <c r="G64" s="78" t="n">
        <v>38.5262</v>
      </c>
      <c r="H64" s="78" t="n">
        <v>1501.69</v>
      </c>
      <c r="I64" s="78" t="n">
        <v>3.62</v>
      </c>
      <c r="J64" s="60" t="n">
        <f aca="false">H64/3600</f>
        <v>0.417136111111111</v>
      </c>
      <c r="L64" s="77" t="n">
        <v>858.784</v>
      </c>
      <c r="M64" s="78" t="n">
        <v>34.2462</v>
      </c>
      <c r="N64" s="78" t="n">
        <v>37.8975</v>
      </c>
      <c r="O64" s="78" t="n">
        <v>38.5149</v>
      </c>
      <c r="P64" s="78" t="n">
        <v>1552.57</v>
      </c>
      <c r="Q64" s="78" t="n">
        <v>3.87</v>
      </c>
      <c r="R64" s="60" t="n">
        <f aca="false">P64/3600</f>
        <v>0.431269444444444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2.5576</v>
      </c>
      <c r="E65" s="78" t="n">
        <v>30.8529</v>
      </c>
      <c r="F65" s="78" t="n">
        <v>35.8736</v>
      </c>
      <c r="G65" s="78" t="n">
        <v>36.4945</v>
      </c>
      <c r="H65" s="78" t="n">
        <v>1410.87</v>
      </c>
      <c r="I65" s="78" t="n">
        <v>3.56</v>
      </c>
      <c r="J65" s="60" t="n">
        <f aca="false">H65/3600</f>
        <v>0.391908333333333</v>
      </c>
      <c r="L65" s="77" t="n">
        <v>361.8192</v>
      </c>
      <c r="M65" s="78" t="n">
        <v>30.8539</v>
      </c>
      <c r="N65" s="78" t="n">
        <v>35.8743</v>
      </c>
      <c r="O65" s="78" t="n">
        <v>36.5095</v>
      </c>
      <c r="P65" s="78" t="n">
        <v>1440.92</v>
      </c>
      <c r="Q65" s="78" t="n">
        <v>3.76</v>
      </c>
      <c r="R65" s="60" t="n">
        <f aca="false">P65/3600</f>
        <v>0.400255555555556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4.4312</v>
      </c>
      <c r="E66" s="80" t="n">
        <v>27.861</v>
      </c>
      <c r="F66" s="80" t="n">
        <v>34.4876</v>
      </c>
      <c r="G66" s="80" t="n">
        <v>35.1744</v>
      </c>
      <c r="H66" s="80" t="n">
        <v>1023.22</v>
      </c>
      <c r="I66" s="80" t="n">
        <v>2.41</v>
      </c>
      <c r="J66" s="66" t="n">
        <f aca="false">H66/3600</f>
        <v>0.284227777777778</v>
      </c>
      <c r="L66" s="79" t="n">
        <v>154.3616</v>
      </c>
      <c r="M66" s="80" t="n">
        <v>27.8506</v>
      </c>
      <c r="N66" s="80" t="n">
        <v>34.4731</v>
      </c>
      <c r="O66" s="80" t="n">
        <v>35.1576</v>
      </c>
      <c r="P66" s="80" t="n">
        <v>1094.73</v>
      </c>
      <c r="Q66" s="80" t="n">
        <v>3.04</v>
      </c>
      <c r="R66" s="66" t="n">
        <f aca="false">P66/3600</f>
        <v>0.304091666666667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6</v>
      </c>
      <c r="C67" s="85" t="n">
        <v>22</v>
      </c>
      <c r="D67" s="75" t="n">
        <v>1381.4088</v>
      </c>
      <c r="E67" s="76" t="n">
        <v>39.9498</v>
      </c>
      <c r="F67" s="76" t="n">
        <v>41.2162</v>
      </c>
      <c r="G67" s="76" t="n">
        <v>42.2597</v>
      </c>
      <c r="H67" s="76" t="n">
        <v>1537.84</v>
      </c>
      <c r="I67" s="76" t="n">
        <v>3.23</v>
      </c>
      <c r="J67" s="55" t="n">
        <f aca="false">H67/3600</f>
        <v>0.427177777777778</v>
      </c>
      <c r="L67" s="75" t="n">
        <v>1382.644</v>
      </c>
      <c r="M67" s="76" t="n">
        <v>39.9476</v>
      </c>
      <c r="N67" s="76" t="n">
        <v>41.2746</v>
      </c>
      <c r="O67" s="76" t="n">
        <v>42.3251</v>
      </c>
      <c r="P67" s="76" t="n">
        <v>1817.32</v>
      </c>
      <c r="Q67" s="76" t="n">
        <v>4.22</v>
      </c>
      <c r="R67" s="55" t="n">
        <f aca="false">P67/3600</f>
        <v>0.504811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8.9208</v>
      </c>
      <c r="E68" s="78" t="n">
        <v>35.8688</v>
      </c>
      <c r="F68" s="78" t="n">
        <v>38.3378</v>
      </c>
      <c r="G68" s="78" t="n">
        <v>39.4783</v>
      </c>
      <c r="H68" s="78" t="n">
        <v>1247.09</v>
      </c>
      <c r="I68" s="78" t="n">
        <v>2.42</v>
      </c>
      <c r="J68" s="60" t="n">
        <f aca="false">H68/3600</f>
        <v>0.346413888888889</v>
      </c>
      <c r="L68" s="77" t="n">
        <v>648.7112</v>
      </c>
      <c r="M68" s="78" t="n">
        <v>35.8733</v>
      </c>
      <c r="N68" s="78" t="n">
        <v>38.3681</v>
      </c>
      <c r="O68" s="78" t="n">
        <v>39.4831</v>
      </c>
      <c r="P68" s="78" t="n">
        <v>1310.83</v>
      </c>
      <c r="Q68" s="78" t="n">
        <v>3.08</v>
      </c>
      <c r="R68" s="60" t="n">
        <f aca="false">P68/3600</f>
        <v>0.364119444444444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5.6608</v>
      </c>
      <c r="E69" s="78" t="n">
        <v>32.2644</v>
      </c>
      <c r="F69" s="78" t="n">
        <v>36.3357</v>
      </c>
      <c r="G69" s="78" t="n">
        <v>37.4076</v>
      </c>
      <c r="H69" s="78" t="n">
        <v>1070.49</v>
      </c>
      <c r="I69" s="78" t="n">
        <v>2.01</v>
      </c>
      <c r="J69" s="60" t="n">
        <f aca="false">H69/3600</f>
        <v>0.297358333333333</v>
      </c>
      <c r="L69" s="77" t="n">
        <v>306.2208</v>
      </c>
      <c r="M69" s="78" t="n">
        <v>32.2755</v>
      </c>
      <c r="N69" s="78" t="n">
        <v>36.3787</v>
      </c>
      <c r="O69" s="78" t="n">
        <v>37.4762</v>
      </c>
      <c r="P69" s="78" t="n">
        <v>1111.15</v>
      </c>
      <c r="Q69" s="78" t="n">
        <v>2.66</v>
      </c>
      <c r="R69" s="60" t="n">
        <f aca="false">P69/3600</f>
        <v>0.308652777777778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7.6872</v>
      </c>
      <c r="E70" s="80" t="n">
        <v>29.377</v>
      </c>
      <c r="F70" s="80" t="n">
        <v>34.9641</v>
      </c>
      <c r="G70" s="80" t="n">
        <v>35.9916</v>
      </c>
      <c r="H70" s="80" t="n">
        <v>913.97</v>
      </c>
      <c r="I70" s="80" t="n">
        <v>1.9</v>
      </c>
      <c r="J70" s="66" t="n">
        <f aca="false">H70/3600</f>
        <v>0.253880555555556</v>
      </c>
      <c r="L70" s="79" t="n">
        <v>148.0064</v>
      </c>
      <c r="M70" s="80" t="n">
        <v>29.394</v>
      </c>
      <c r="N70" s="80" t="n">
        <v>34.9494</v>
      </c>
      <c r="O70" s="80" t="n">
        <v>35.9718</v>
      </c>
      <c r="P70" s="80" t="n">
        <v>955.42</v>
      </c>
      <c r="Q70" s="80" t="n">
        <v>2.36</v>
      </c>
      <c r="R70" s="66" t="n">
        <f aca="false">P70/3600</f>
        <v>0.265394444444444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5</v>
      </c>
      <c r="B71" s="85" t="s">
        <v>70</v>
      </c>
      <c r="C71" s="85" t="n">
        <v>22</v>
      </c>
      <c r="D71" s="75" t="n">
        <v>2401.3296</v>
      </c>
      <c r="E71" s="76" t="n">
        <v>42.7387</v>
      </c>
      <c r="F71" s="76" t="n">
        <v>46.5665</v>
      </c>
      <c r="G71" s="76" t="n">
        <v>47.8187</v>
      </c>
      <c r="H71" s="76" t="n">
        <v>11989.39</v>
      </c>
      <c r="I71" s="76" t="n">
        <v>23.27</v>
      </c>
      <c r="J71" s="55" t="n">
        <f aca="false">H71/3600</f>
        <v>3.33038611111111</v>
      </c>
      <c r="L71" s="75" t="n">
        <v>2400.8928</v>
      </c>
      <c r="M71" s="76" t="n">
        <v>42.7334</v>
      </c>
      <c r="N71" s="76" t="n">
        <v>46.7025</v>
      </c>
      <c r="O71" s="76" t="n">
        <v>47.9902</v>
      </c>
      <c r="P71" s="76" t="n">
        <v>13439.17</v>
      </c>
      <c r="Q71" s="76" t="n">
        <v>28.49</v>
      </c>
      <c r="R71" s="55" t="n">
        <f aca="false">P71/3600</f>
        <v>3.733102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6</v>
      </c>
      <c r="B72" s="83"/>
      <c r="C72" s="83" t="n">
        <v>27</v>
      </c>
      <c r="D72" s="77" t="n">
        <v>896.684</v>
      </c>
      <c r="E72" s="78" t="n">
        <v>40.4446</v>
      </c>
      <c r="F72" s="78" t="n">
        <v>44.4523</v>
      </c>
      <c r="G72" s="78" t="n">
        <v>45.7261</v>
      </c>
      <c r="H72" s="78" t="n">
        <v>11787.19</v>
      </c>
      <c r="I72" s="78" t="n">
        <v>21.93</v>
      </c>
      <c r="J72" s="60" t="n">
        <f aca="false">H72/3600</f>
        <v>3.27421944444445</v>
      </c>
      <c r="L72" s="77" t="n">
        <v>898.1368</v>
      </c>
      <c r="M72" s="78" t="n">
        <v>40.4313</v>
      </c>
      <c r="N72" s="78" t="n">
        <v>44.6655</v>
      </c>
      <c r="O72" s="78" t="n">
        <v>45.917</v>
      </c>
      <c r="P72" s="78" t="n">
        <v>11166.1</v>
      </c>
      <c r="Q72" s="78" t="n">
        <v>19.84</v>
      </c>
      <c r="R72" s="60" t="n">
        <f aca="false">P72/3600</f>
        <v>3.10169444444444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40.5992</v>
      </c>
      <c r="E73" s="78" t="n">
        <v>37.7762</v>
      </c>
      <c r="F73" s="78" t="n">
        <v>42.5802</v>
      </c>
      <c r="G73" s="78" t="n">
        <v>43.7905</v>
      </c>
      <c r="H73" s="78" t="n">
        <v>9232.64</v>
      </c>
      <c r="I73" s="78" t="n">
        <v>15.58</v>
      </c>
      <c r="J73" s="60" t="n">
        <f aca="false">H73/3600</f>
        <v>2.56462222222222</v>
      </c>
      <c r="L73" s="77" t="n">
        <v>441.3344</v>
      </c>
      <c r="M73" s="78" t="n">
        <v>37.7585</v>
      </c>
      <c r="N73" s="78" t="n">
        <v>42.8219</v>
      </c>
      <c r="O73" s="78" t="n">
        <v>44.054</v>
      </c>
      <c r="P73" s="78" t="n">
        <v>9594.65</v>
      </c>
      <c r="Q73" s="78" t="n">
        <v>18.13</v>
      </c>
      <c r="R73" s="60" t="n">
        <f aca="false">P73/3600</f>
        <v>2.66518055555556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31.5904</v>
      </c>
      <c r="E74" s="80" t="n">
        <v>34.8259</v>
      </c>
      <c r="F74" s="80" t="n">
        <v>41.3241</v>
      </c>
      <c r="G74" s="80" t="n">
        <v>42.4276</v>
      </c>
      <c r="H74" s="80" t="n">
        <v>8798.49</v>
      </c>
      <c r="I74" s="80" t="n">
        <v>14.61</v>
      </c>
      <c r="J74" s="66" t="n">
        <f aca="false">H74/3600</f>
        <v>2.444025</v>
      </c>
      <c r="L74" s="79" t="n">
        <v>233.2696</v>
      </c>
      <c r="M74" s="80" t="n">
        <v>34.8134</v>
      </c>
      <c r="N74" s="80" t="n">
        <v>41.5123</v>
      </c>
      <c r="O74" s="80" t="n">
        <v>42.5684</v>
      </c>
      <c r="P74" s="80" t="n">
        <v>9117.88</v>
      </c>
      <c r="Q74" s="80" t="n">
        <v>16.3</v>
      </c>
      <c r="R74" s="66" t="n">
        <f aca="false">P74/3600</f>
        <v>2.53274444444444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71</v>
      </c>
      <c r="C75" s="85" t="n">
        <v>22</v>
      </c>
      <c r="D75" s="75" t="n">
        <v>1814.8336</v>
      </c>
      <c r="E75" s="76" t="n">
        <v>43.0624</v>
      </c>
      <c r="F75" s="76" t="n">
        <v>48.0579</v>
      </c>
      <c r="G75" s="76" t="n">
        <v>48.8504</v>
      </c>
      <c r="H75" s="76" t="n">
        <v>10840.46</v>
      </c>
      <c r="I75" s="76" t="n">
        <v>19.99</v>
      </c>
      <c r="J75" s="55" t="n">
        <f aca="false">H75/3600</f>
        <v>3.01123888888889</v>
      </c>
      <c r="L75" s="75" t="n">
        <v>1822.524</v>
      </c>
      <c r="M75" s="76" t="n">
        <v>43.0589</v>
      </c>
      <c r="N75" s="76" t="n">
        <v>48.2252</v>
      </c>
      <c r="O75" s="76" t="n">
        <v>48.9688</v>
      </c>
      <c r="P75" s="76" t="n">
        <v>12441.07</v>
      </c>
      <c r="Q75" s="76" t="n">
        <v>25.3</v>
      </c>
      <c r="R75" s="55" t="n">
        <f aca="false">P75/3600</f>
        <v>3.455852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51.4952</v>
      </c>
      <c r="E76" s="78" t="n">
        <v>41.2911</v>
      </c>
      <c r="F76" s="78" t="n">
        <v>46.3034</v>
      </c>
      <c r="G76" s="78" t="n">
        <v>46.9784</v>
      </c>
      <c r="H76" s="78" t="n">
        <v>9818.75</v>
      </c>
      <c r="I76" s="78" t="n">
        <v>19.96</v>
      </c>
      <c r="J76" s="60" t="n">
        <f aca="false">H76/3600</f>
        <v>2.72743055555556</v>
      </c>
      <c r="L76" s="77" t="n">
        <v>453.784</v>
      </c>
      <c r="M76" s="78" t="n">
        <v>41.2766</v>
      </c>
      <c r="N76" s="78" t="n">
        <v>46.4686</v>
      </c>
      <c r="O76" s="78" t="n">
        <v>47.2035</v>
      </c>
      <c r="P76" s="78" t="n">
        <v>11020.1</v>
      </c>
      <c r="Q76" s="78" t="n">
        <v>22.6</v>
      </c>
      <c r="R76" s="60" t="n">
        <f aca="false">P76/3600</f>
        <v>3.06113888888889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4.1624</v>
      </c>
      <c r="E77" s="78" t="n">
        <v>39.134</v>
      </c>
      <c r="F77" s="78" t="n">
        <v>44.6572</v>
      </c>
      <c r="G77" s="78" t="n">
        <v>45.1732</v>
      </c>
      <c r="H77" s="78" t="n">
        <v>9257.57</v>
      </c>
      <c r="I77" s="78" t="n">
        <v>17.09</v>
      </c>
      <c r="J77" s="60" t="n">
        <f aca="false">H77/3600</f>
        <v>2.57154722222222</v>
      </c>
      <c r="L77" s="77" t="n">
        <v>195.5072</v>
      </c>
      <c r="M77" s="78" t="n">
        <v>39.1362</v>
      </c>
      <c r="N77" s="78" t="n">
        <v>44.8069</v>
      </c>
      <c r="O77" s="78" t="n">
        <v>45.4028</v>
      </c>
      <c r="P77" s="78" t="n">
        <v>9746.42</v>
      </c>
      <c r="Q77" s="78" t="n">
        <v>18.18</v>
      </c>
      <c r="R77" s="60" t="n">
        <f aca="false">P77/3600</f>
        <v>2.70733888888889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1.8536</v>
      </c>
      <c r="E78" s="80" t="n">
        <v>36.6389</v>
      </c>
      <c r="F78" s="80" t="n">
        <v>43.276</v>
      </c>
      <c r="G78" s="80" t="n">
        <v>43.6011</v>
      </c>
      <c r="H78" s="80" t="n">
        <v>10256.17</v>
      </c>
      <c r="I78" s="80" t="n">
        <v>18.02</v>
      </c>
      <c r="J78" s="66" t="n">
        <f aca="false">H78/3600</f>
        <v>2.84893611111111</v>
      </c>
      <c r="L78" s="79" t="n">
        <v>102.5992</v>
      </c>
      <c r="M78" s="80" t="n">
        <v>36.6759</v>
      </c>
      <c r="N78" s="80" t="n">
        <v>43.3895</v>
      </c>
      <c r="O78" s="80" t="n">
        <v>43.78</v>
      </c>
      <c r="P78" s="80" t="n">
        <v>8813.54</v>
      </c>
      <c r="Q78" s="80" t="n">
        <v>15.89</v>
      </c>
      <c r="R78" s="66" t="n">
        <f aca="false">P78/3600</f>
        <v>2.44820555555556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2</v>
      </c>
      <c r="C79" s="85" t="n">
        <v>22</v>
      </c>
      <c r="D79" s="75" t="n">
        <v>2151.356</v>
      </c>
      <c r="E79" s="76" t="n">
        <v>43.4067</v>
      </c>
      <c r="F79" s="76" t="n">
        <v>47.1589</v>
      </c>
      <c r="G79" s="76" t="n">
        <v>48.0934</v>
      </c>
      <c r="H79" s="76" t="n">
        <v>12524.78</v>
      </c>
      <c r="I79" s="76" t="n">
        <v>26.74</v>
      </c>
      <c r="J79" s="55" t="n">
        <f aca="false">H79/3600</f>
        <v>3.47910555555556</v>
      </c>
      <c r="L79" s="75" t="n">
        <v>2151.2568</v>
      </c>
      <c r="M79" s="76" t="n">
        <v>43.4024</v>
      </c>
      <c r="N79" s="76" t="n">
        <v>47.337</v>
      </c>
      <c r="O79" s="76" t="n">
        <v>48.2509</v>
      </c>
      <c r="P79" s="76" t="n">
        <v>14015.89</v>
      </c>
      <c r="Q79" s="76" t="n">
        <v>29.7</v>
      </c>
      <c r="R79" s="55" t="n">
        <f aca="false">P79/3600</f>
        <v>3.893302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28.1728</v>
      </c>
      <c r="E80" s="78" t="n">
        <v>41.2664</v>
      </c>
      <c r="F80" s="78" t="n">
        <v>45.2227</v>
      </c>
      <c r="G80" s="78" t="n">
        <v>46.1266</v>
      </c>
      <c r="H80" s="78" t="n">
        <v>10911.32</v>
      </c>
      <c r="I80" s="78" t="n">
        <v>22.24</v>
      </c>
      <c r="J80" s="60" t="n">
        <f aca="false">H80/3600</f>
        <v>3.03092222222222</v>
      </c>
      <c r="L80" s="77" t="n">
        <v>727.5576</v>
      </c>
      <c r="M80" s="78" t="n">
        <v>41.2549</v>
      </c>
      <c r="N80" s="78" t="n">
        <v>45.4344</v>
      </c>
      <c r="O80" s="78" t="n">
        <v>46.3354</v>
      </c>
      <c r="P80" s="78" t="n">
        <v>10906.56</v>
      </c>
      <c r="Q80" s="78" t="n">
        <v>20.9</v>
      </c>
      <c r="R80" s="60" t="n">
        <f aca="false">P80/3600</f>
        <v>3.0296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9.8928</v>
      </c>
      <c r="E81" s="78" t="n">
        <v>38.845</v>
      </c>
      <c r="F81" s="78" t="n">
        <v>43.3891</v>
      </c>
      <c r="G81" s="78" t="n">
        <v>44.318</v>
      </c>
      <c r="H81" s="78" t="n">
        <v>10502.94</v>
      </c>
      <c r="I81" s="78" t="n">
        <v>18.91</v>
      </c>
      <c r="J81" s="60" t="n">
        <f aca="false">H81/3600</f>
        <v>2.91748333333333</v>
      </c>
      <c r="L81" s="77" t="n">
        <v>330.3072</v>
      </c>
      <c r="M81" s="78" t="n">
        <v>38.8478</v>
      </c>
      <c r="N81" s="78" t="n">
        <v>43.646</v>
      </c>
      <c r="O81" s="78" t="n">
        <v>44.5413</v>
      </c>
      <c r="P81" s="78" t="n">
        <v>11226.84</v>
      </c>
      <c r="Q81" s="78" t="n">
        <v>21.82</v>
      </c>
      <c r="R81" s="60" t="n">
        <f aca="false">P81/3600</f>
        <v>3.11856666666667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70.08</v>
      </c>
      <c r="E82" s="80" t="n">
        <v>36.1346</v>
      </c>
      <c r="F82" s="80" t="n">
        <v>41.9818</v>
      </c>
      <c r="G82" s="80" t="n">
        <v>42.935</v>
      </c>
      <c r="H82" s="80" t="n">
        <v>9394.45</v>
      </c>
      <c r="I82" s="80" t="n">
        <v>16.88</v>
      </c>
      <c r="J82" s="66" t="n">
        <f aca="false">H82/3600</f>
        <v>2.60956944444445</v>
      </c>
      <c r="L82" s="79" t="n">
        <v>170.7192</v>
      </c>
      <c r="M82" s="80" t="n">
        <v>36.1491</v>
      </c>
      <c r="N82" s="80" t="n">
        <v>42.2687</v>
      </c>
      <c r="O82" s="80" t="n">
        <v>43.2058</v>
      </c>
      <c r="P82" s="80" t="n">
        <v>10685.52</v>
      </c>
      <c r="Q82" s="80" t="n">
        <v>19.4</v>
      </c>
      <c r="R82" s="66" t="n">
        <f aca="false">P82/3600</f>
        <v>2.9682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7</v>
      </c>
      <c r="B83" s="85" t="s">
        <v>44</v>
      </c>
      <c r="C83" s="85" t="n">
        <v>22</v>
      </c>
      <c r="D83" s="75" t="n">
        <v>4232.0544</v>
      </c>
      <c r="E83" s="76" t="n">
        <v>40.4147</v>
      </c>
      <c r="F83" s="76" t="n">
        <v>42.4031</v>
      </c>
      <c r="G83" s="76" t="n">
        <v>42.8754</v>
      </c>
      <c r="H83" s="76" t="n">
        <v>8261.43</v>
      </c>
      <c r="I83" s="76" t="n">
        <v>16.76</v>
      </c>
      <c r="J83" s="55" t="n">
        <f aca="false">H83/3600</f>
        <v>2.29484166666667</v>
      </c>
      <c r="L83" s="75" t="n">
        <v>4226.84</v>
      </c>
      <c r="M83" s="76" t="n">
        <v>40.3951</v>
      </c>
      <c r="N83" s="76" t="n">
        <v>42.2801</v>
      </c>
      <c r="O83" s="76" t="n">
        <v>42.7398</v>
      </c>
      <c r="P83" s="76" t="n">
        <v>8322</v>
      </c>
      <c r="Q83" s="76" t="n">
        <v>16.79</v>
      </c>
      <c r="R83" s="55" t="n">
        <f aca="false">P83/3600</f>
        <v>2.31166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66.7808</v>
      </c>
      <c r="E84" s="78" t="n">
        <v>37.0463</v>
      </c>
      <c r="F84" s="78" t="n">
        <v>39.4858</v>
      </c>
      <c r="G84" s="78" t="n">
        <v>39.7051</v>
      </c>
      <c r="H84" s="78" t="n">
        <v>6304.08</v>
      </c>
      <c r="I84" s="78" t="n">
        <v>11.73</v>
      </c>
      <c r="J84" s="60" t="n">
        <f aca="false">H84/3600</f>
        <v>1.75113333333333</v>
      </c>
      <c r="L84" s="77" t="n">
        <v>1957.9144</v>
      </c>
      <c r="M84" s="78" t="n">
        <v>37.0178</v>
      </c>
      <c r="N84" s="78" t="n">
        <v>39.3432</v>
      </c>
      <c r="O84" s="78" t="n">
        <v>39.6201</v>
      </c>
      <c r="P84" s="78" t="n">
        <v>6440.95</v>
      </c>
      <c r="Q84" s="78" t="n">
        <v>13.24</v>
      </c>
      <c r="R84" s="60" t="n">
        <f aca="false">P84/3600</f>
        <v>1.78915277777778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36.7072</v>
      </c>
      <c r="E85" s="78" t="n">
        <v>34.0549</v>
      </c>
      <c r="F85" s="78" t="n">
        <v>37.2481</v>
      </c>
      <c r="G85" s="78" t="n">
        <v>37.3915</v>
      </c>
      <c r="H85" s="78" t="n">
        <v>5938.89</v>
      </c>
      <c r="I85" s="78" t="n">
        <v>11.42</v>
      </c>
      <c r="J85" s="60" t="n">
        <f aca="false">H85/3600</f>
        <v>1.64969166666667</v>
      </c>
      <c r="L85" s="77" t="n">
        <v>931.5904</v>
      </c>
      <c r="M85" s="78" t="n">
        <v>34.037</v>
      </c>
      <c r="N85" s="78" t="n">
        <v>37.2738</v>
      </c>
      <c r="O85" s="78" t="n">
        <v>37.374</v>
      </c>
      <c r="P85" s="78" t="n">
        <v>5969.45</v>
      </c>
      <c r="Q85" s="78" t="n">
        <v>16.23</v>
      </c>
      <c r="R85" s="60" t="n">
        <f aca="false">P85/3600</f>
        <v>1.6581805555555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81.6608</v>
      </c>
      <c r="E86" s="80" t="n">
        <v>31.3995</v>
      </c>
      <c r="F86" s="80" t="n">
        <v>35.7352</v>
      </c>
      <c r="G86" s="80" t="n">
        <v>35.7478</v>
      </c>
      <c r="H86" s="80" t="n">
        <v>4973.38</v>
      </c>
      <c r="I86" s="80" t="n">
        <v>10.79</v>
      </c>
      <c r="J86" s="66" t="n">
        <f aca="false">H86/3600</f>
        <v>1.38149444444444</v>
      </c>
      <c r="L86" s="79" t="n">
        <v>479.1296</v>
      </c>
      <c r="M86" s="80" t="n">
        <v>31.3804</v>
      </c>
      <c r="N86" s="80" t="n">
        <v>35.7716</v>
      </c>
      <c r="O86" s="80" t="n">
        <v>35.7528</v>
      </c>
      <c r="P86" s="80" t="n">
        <v>4819.58</v>
      </c>
      <c r="Q86" s="80" t="n">
        <v>9.47</v>
      </c>
      <c r="R86" s="66" t="n">
        <f aca="false">P86/3600</f>
        <v>1.33877222222222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9</v>
      </c>
      <c r="C87" s="85" t="n">
        <v>22</v>
      </c>
      <c r="D87" s="75" t="n">
        <v>5824.2</v>
      </c>
      <c r="E87" s="76" t="n">
        <v>42.8984</v>
      </c>
      <c r="F87" s="76" t="n">
        <v>45.3686</v>
      </c>
      <c r="G87" s="76" t="n">
        <v>45.4577</v>
      </c>
      <c r="H87" s="76" t="n">
        <v>17529.91</v>
      </c>
      <c r="I87" s="76" t="n">
        <v>33.06</v>
      </c>
      <c r="J87" s="55" t="n">
        <f aca="false">H87/3600</f>
        <v>4.86941944444444</v>
      </c>
      <c r="L87" s="75" t="n">
        <v>5821.381</v>
      </c>
      <c r="M87" s="76" t="n">
        <v>42.9992</v>
      </c>
      <c r="N87" s="76" t="n">
        <v>45.3539</v>
      </c>
      <c r="O87" s="76" t="n">
        <v>45.4334</v>
      </c>
      <c r="P87" s="76" t="n">
        <v>17364.13</v>
      </c>
      <c r="Q87" s="76" t="n">
        <v>29.94</v>
      </c>
      <c r="R87" s="55" t="n">
        <f aca="false">P87/3600</f>
        <v>4.823369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893.5902</v>
      </c>
      <c r="E88" s="78" t="n">
        <v>38.9054</v>
      </c>
      <c r="F88" s="78" t="n">
        <v>42.4445</v>
      </c>
      <c r="G88" s="78" t="n">
        <v>42.2229</v>
      </c>
      <c r="H88" s="78" t="n">
        <v>15004.15</v>
      </c>
      <c r="I88" s="78" t="n">
        <v>27.18</v>
      </c>
      <c r="J88" s="60" t="n">
        <f aca="false">H88/3600</f>
        <v>4.16781944444444</v>
      </c>
      <c r="L88" s="77" t="n">
        <v>2892.6077</v>
      </c>
      <c r="M88" s="78" t="n">
        <v>38.9114</v>
      </c>
      <c r="N88" s="78" t="n">
        <v>42.4252</v>
      </c>
      <c r="O88" s="78" t="n">
        <v>42.1643</v>
      </c>
      <c r="P88" s="78" t="n">
        <v>14887.93</v>
      </c>
      <c r="Q88" s="78" t="n">
        <v>26.93</v>
      </c>
      <c r="R88" s="60" t="n">
        <f aca="false">P88/3600</f>
        <v>4.135536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82.7811</v>
      </c>
      <c r="E89" s="78" t="n">
        <v>35.1251</v>
      </c>
      <c r="F89" s="78" t="n">
        <v>40.2198</v>
      </c>
      <c r="G89" s="78" t="n">
        <v>39.7031</v>
      </c>
      <c r="H89" s="78" t="n">
        <v>12241.56</v>
      </c>
      <c r="I89" s="78" t="n">
        <v>21.38</v>
      </c>
      <c r="J89" s="60" t="n">
        <f aca="false">H89/3600</f>
        <v>3.40043333333333</v>
      </c>
      <c r="L89" s="77" t="n">
        <v>1381.4405</v>
      </c>
      <c r="M89" s="78" t="n">
        <v>35.1321</v>
      </c>
      <c r="N89" s="78" t="n">
        <v>40.2428</v>
      </c>
      <c r="O89" s="78" t="n">
        <v>39.674</v>
      </c>
      <c r="P89" s="78" t="n">
        <v>12390.16</v>
      </c>
      <c r="Q89" s="78" t="n">
        <v>22.55</v>
      </c>
      <c r="R89" s="60" t="n">
        <f aca="false">P89/3600</f>
        <v>3.44171111111111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30.708</v>
      </c>
      <c r="E90" s="80" t="n">
        <v>31.8065</v>
      </c>
      <c r="F90" s="80" t="n">
        <v>38.6975</v>
      </c>
      <c r="G90" s="80" t="n">
        <v>37.8249</v>
      </c>
      <c r="H90" s="80" t="n">
        <v>9831.74</v>
      </c>
      <c r="I90" s="80" t="n">
        <v>17.52</v>
      </c>
      <c r="J90" s="66" t="n">
        <f aca="false">H90/3600</f>
        <v>2.73103888888889</v>
      </c>
      <c r="L90" s="79" t="n">
        <v>628.4933</v>
      </c>
      <c r="M90" s="80" t="n">
        <v>31.8138</v>
      </c>
      <c r="N90" s="80" t="n">
        <v>38.7193</v>
      </c>
      <c r="O90" s="80" t="n">
        <v>37.8244</v>
      </c>
      <c r="P90" s="80" t="n">
        <v>11264.07</v>
      </c>
      <c r="Q90" s="80" t="n">
        <v>21.05</v>
      </c>
      <c r="R90" s="66" t="n">
        <f aca="false">P90/3600</f>
        <v>3.12890833333333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7</v>
      </c>
      <c r="C91" s="85" t="n">
        <v>22</v>
      </c>
      <c r="D91" s="75" t="n">
        <v>349.7704</v>
      </c>
      <c r="E91" s="76" t="n">
        <v>46.85</v>
      </c>
      <c r="F91" s="76" t="n">
        <v>44.6464</v>
      </c>
      <c r="G91" s="76" t="n">
        <v>44.6929</v>
      </c>
      <c r="H91" s="76" t="n">
        <v>4666.38</v>
      </c>
      <c r="I91" s="76" t="n">
        <v>8.21</v>
      </c>
      <c r="J91" s="55" t="n">
        <f aca="false">H91/3600</f>
        <v>1.29621666666667</v>
      </c>
      <c r="L91" s="75" t="n">
        <v>350.8408</v>
      </c>
      <c r="M91" s="76" t="n">
        <v>46.8756</v>
      </c>
      <c r="N91" s="76" t="n">
        <v>44.6157</v>
      </c>
      <c r="O91" s="76" t="n">
        <v>44.5963</v>
      </c>
      <c r="P91" s="76" t="n">
        <v>5094.39</v>
      </c>
      <c r="Q91" s="76" t="n">
        <v>8.81</v>
      </c>
      <c r="R91" s="55" t="n">
        <f aca="false">P91/3600</f>
        <v>1.415108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54.7696</v>
      </c>
      <c r="E92" s="78" t="n">
        <v>42.4145</v>
      </c>
      <c r="F92" s="78" t="n">
        <v>40.8382</v>
      </c>
      <c r="G92" s="78" t="n">
        <v>41.0408</v>
      </c>
      <c r="H92" s="78" t="n">
        <v>4306.25</v>
      </c>
      <c r="I92" s="78" t="n">
        <v>6.85</v>
      </c>
      <c r="J92" s="60" t="n">
        <f aca="false">H92/3600</f>
        <v>1.19618055555556</v>
      </c>
      <c r="L92" s="77" t="n">
        <v>255.5192</v>
      </c>
      <c r="M92" s="78" t="n">
        <v>42.4433</v>
      </c>
      <c r="N92" s="78" t="n">
        <v>40.8687</v>
      </c>
      <c r="O92" s="78" t="n">
        <v>41.02</v>
      </c>
      <c r="P92" s="78" t="n">
        <v>4399.43</v>
      </c>
      <c r="Q92" s="78" t="n">
        <v>7.62</v>
      </c>
      <c r="R92" s="60" t="n">
        <f aca="false">P92/3600</f>
        <v>1.222063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87.7264</v>
      </c>
      <c r="E93" s="78" t="n">
        <v>37.656</v>
      </c>
      <c r="F93" s="78" t="n">
        <v>38.8459</v>
      </c>
      <c r="G93" s="78" t="n">
        <v>38.9939</v>
      </c>
      <c r="H93" s="78" t="n">
        <v>4285.08</v>
      </c>
      <c r="I93" s="78" t="n">
        <v>7.72</v>
      </c>
      <c r="J93" s="60" t="n">
        <f aca="false">H93/3600</f>
        <v>1.1903</v>
      </c>
      <c r="L93" s="77" t="n">
        <v>189.8016</v>
      </c>
      <c r="M93" s="78" t="n">
        <v>37.7144</v>
      </c>
      <c r="N93" s="78" t="n">
        <v>38.8766</v>
      </c>
      <c r="O93" s="78" t="n">
        <v>39.0441</v>
      </c>
      <c r="P93" s="78" t="n">
        <v>4846.44</v>
      </c>
      <c r="Q93" s="78" t="n">
        <v>8.19</v>
      </c>
      <c r="R93" s="60" t="n">
        <f aca="false">P93/3600</f>
        <v>1.346233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5.756</v>
      </c>
      <c r="E94" s="80" t="n">
        <v>32.8198</v>
      </c>
      <c r="F94" s="80" t="n">
        <v>37.6657</v>
      </c>
      <c r="G94" s="80" t="n">
        <v>37.5891</v>
      </c>
      <c r="H94" s="80" t="n">
        <v>4214.69</v>
      </c>
      <c r="I94" s="80" t="n">
        <v>6.62</v>
      </c>
      <c r="J94" s="66" t="n">
        <f aca="false">H94/3600</f>
        <v>1.17074722222222</v>
      </c>
      <c r="L94" s="79" t="n">
        <v>136.2792</v>
      </c>
      <c r="M94" s="80" t="n">
        <v>32.8998</v>
      </c>
      <c r="N94" s="80" t="n">
        <v>37.7107</v>
      </c>
      <c r="O94" s="80" t="n">
        <v>37.6217</v>
      </c>
      <c r="P94" s="80" t="n">
        <v>4313.15</v>
      </c>
      <c r="Q94" s="80" t="n">
        <v>7.41</v>
      </c>
      <c r="R94" s="66" t="n">
        <f aca="false">P94/3600</f>
        <v>1.1980972222222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8</v>
      </c>
      <c r="C95" s="85" t="n">
        <v>22</v>
      </c>
      <c r="D95" s="75" t="n">
        <v>714.2822</v>
      </c>
      <c r="E95" s="76" t="n">
        <v>48.9941</v>
      </c>
      <c r="F95" s="76" t="n">
        <v>51.3978</v>
      </c>
      <c r="G95" s="76" t="n">
        <v>51.9085</v>
      </c>
      <c r="H95" s="76" t="n">
        <v>9982.68</v>
      </c>
      <c r="I95" s="76" t="n">
        <v>16.61</v>
      </c>
      <c r="J95" s="55" t="n">
        <f aca="false">H95/3600</f>
        <v>2.77296666666667</v>
      </c>
      <c r="L95" s="75" t="n">
        <v>719.0528</v>
      </c>
      <c r="M95" s="76" t="n">
        <v>49.0403</v>
      </c>
      <c r="N95" s="76" t="n">
        <v>51.4859</v>
      </c>
      <c r="O95" s="76" t="n">
        <v>52.1181</v>
      </c>
      <c r="P95" s="76" t="n">
        <v>10925.48</v>
      </c>
      <c r="Q95" s="76" t="n">
        <v>18.21</v>
      </c>
      <c r="R95" s="55" t="n">
        <f aca="false">P95/3600</f>
        <v>3.034855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20.5197</v>
      </c>
      <c r="E96" s="78" t="n">
        <v>45.0762</v>
      </c>
      <c r="F96" s="78" t="n">
        <v>47.9437</v>
      </c>
      <c r="G96" s="78" t="n">
        <v>49.3088</v>
      </c>
      <c r="H96" s="78" t="n">
        <v>10347.3</v>
      </c>
      <c r="I96" s="78" t="n">
        <v>17.89</v>
      </c>
      <c r="J96" s="60" t="n">
        <f aca="false">H96/3600</f>
        <v>2.87425</v>
      </c>
      <c r="L96" s="77" t="n">
        <v>423.4755</v>
      </c>
      <c r="M96" s="78" t="n">
        <v>45.0754</v>
      </c>
      <c r="N96" s="78" t="n">
        <v>48.0153</v>
      </c>
      <c r="O96" s="78" t="n">
        <v>49.1932</v>
      </c>
      <c r="P96" s="78" t="n">
        <v>10259.13</v>
      </c>
      <c r="Q96" s="78" t="n">
        <v>17.38</v>
      </c>
      <c r="R96" s="60" t="n">
        <f aca="false">P96/3600</f>
        <v>2.8497583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6.7702</v>
      </c>
      <c r="E97" s="78" t="n">
        <v>41.2308</v>
      </c>
      <c r="F97" s="78" t="n">
        <v>45.8621</v>
      </c>
      <c r="G97" s="78" t="n">
        <v>46.8054</v>
      </c>
      <c r="H97" s="78" t="n">
        <v>10048.31</v>
      </c>
      <c r="I97" s="78" t="n">
        <v>17.13</v>
      </c>
      <c r="J97" s="60" t="n">
        <f aca="false">H97/3600</f>
        <v>2.79119722222222</v>
      </c>
      <c r="L97" s="77" t="n">
        <v>248.8045</v>
      </c>
      <c r="M97" s="78" t="n">
        <v>41.2487</v>
      </c>
      <c r="N97" s="78" t="n">
        <v>45.7638</v>
      </c>
      <c r="O97" s="78" t="n">
        <v>46.7076</v>
      </c>
      <c r="P97" s="78" t="n">
        <v>8771.03</v>
      </c>
      <c r="Q97" s="78" t="n">
        <v>15.76</v>
      </c>
      <c r="R97" s="60" t="n">
        <f aca="false">P97/3600</f>
        <v>2.4363972222222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1.7533</v>
      </c>
      <c r="E98" s="80" t="n">
        <v>37.4407</v>
      </c>
      <c r="F98" s="80" t="n">
        <v>43.8186</v>
      </c>
      <c r="G98" s="80" t="n">
        <v>45.2641</v>
      </c>
      <c r="H98" s="80" t="n">
        <v>8769.31</v>
      </c>
      <c r="I98" s="80" t="n">
        <v>15.36</v>
      </c>
      <c r="J98" s="66" t="n">
        <f aca="false">H98/3600</f>
        <v>2.43591944444444</v>
      </c>
      <c r="L98" s="79" t="n">
        <v>152.7802</v>
      </c>
      <c r="M98" s="80" t="n">
        <v>37.4521</v>
      </c>
      <c r="N98" s="80" t="n">
        <v>44.226</v>
      </c>
      <c r="O98" s="80" t="n">
        <v>45.4095</v>
      </c>
      <c r="P98" s="80" t="n">
        <v>14417.49</v>
      </c>
      <c r="Q98" s="80" t="n">
        <v>19.65</v>
      </c>
      <c r="R98" s="66" t="n">
        <f aca="false">P98/3600</f>
        <v>4.004858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8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14.0801689207102</v>
      </c>
      <c r="J106" s="81" t="n">
        <f aca="false">GEOMEAN(J3:J98)</f>
        <v>1.98376859837521</v>
      </c>
      <c r="Q106" s="81" t="n">
        <f aca="false">GEOMEAN(Q3:Q98)</f>
        <v>16.0543917094848</v>
      </c>
      <c r="R106" s="81" t="n">
        <f aca="false">GEOMEAN(R3:R98)</f>
        <v>2.12869361471171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1.14021300453795</v>
      </c>
      <c r="R107" s="82" t="n">
        <f aca="false">R106/J106</f>
        <v>1.0730554039696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.480047222222222</v>
      </c>
      <c r="J108" s="81" t="n">
        <f aca="false">SUM(J3:J98)</f>
        <v>242.812852777778</v>
      </c>
      <c r="Q108" s="81" t="n">
        <f aca="false">SUM(Q3:Q98)/3600</f>
        <v>0.545497222222222</v>
      </c>
      <c r="R108" s="81" t="n">
        <f aca="false">SUM(R3:R98)</f>
        <v>261.916636111111</v>
      </c>
    </row>
    <row r="111" customFormat="false" ht="12.75" hidden="false" customHeight="false" outlineLevel="0" collapsed="false">
      <c r="B111" s="1" t="s">
        <v>92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3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n">
        <f aca="false">GEOMEAN(I19:I82)</f>
        <v>14.1384106992056</v>
      </c>
      <c r="J113" s="81" t="n">
        <f aca="false">GEOMEAN(J19:J82)</f>
        <v>1.94519857053985</v>
      </c>
      <c r="Q113" s="81" t="n">
        <f aca="false">GEOMEAN(Q19:Q82)</f>
        <v>16.388024655592</v>
      </c>
      <c r="R113" s="81" t="n">
        <f aca="false">GEOMEAN(R19:R82)</f>
        <v>2.09700113058026</v>
      </c>
    </row>
    <row r="114" customFormat="false" ht="12" hidden="false" customHeight="false" outlineLevel="0" collapsed="false">
      <c r="B114" s="1" t="s">
        <v>90</v>
      </c>
      <c r="Q114" s="82" t="n">
        <f aca="false">Q113/I113</f>
        <v>1.15911363761082</v>
      </c>
      <c r="R114" s="82" t="n">
        <f aca="false">R113/J113</f>
        <v>1.07803962142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6983306652162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111045495745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1" t="e">
        <f aca="false">'RA-Main'!T92</f>
        <v>#VALUE!</v>
      </c>
      <c r="D22" s="32" t="e">
        <f aca="false">'RA-Main'!U92</f>
        <v>#VALUE!</v>
      </c>
      <c r="E22" s="33" t="e">
        <f aca="false">'RA-Main'!V92</f>
        <v>#VALUE!</v>
      </c>
      <c r="F22" s="31" t="e">
        <f aca="false">'RA-HE10'!T92</f>
        <v>#VALUE!</v>
      </c>
      <c r="G22" s="32" t="e">
        <f aca="false">'RA-HE10'!U92</f>
        <v>#VALUE!</v>
      </c>
      <c r="H22" s="33" t="e">
        <f aca="false">'RA-HE10'!V92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n">
        <f aca="false">'RA-HE10'!R95</f>
        <v>1.0027172234644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n">
        <f aca="false">'RA-HE10'!Q95</f>
        <v>1.0474222063023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1.0467658277147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844674916162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1.073055403969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1402130045379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40" t="s">
        <v>37</v>
      </c>
      <c r="B2" s="40" t="s">
        <v>38</v>
      </c>
      <c r="AD2" s="41" t="s">
        <v>39</v>
      </c>
      <c r="AE2" s="42" t="s">
        <v>40</v>
      </c>
      <c r="AF2" s="42" t="s">
        <v>41</v>
      </c>
      <c r="AG2" s="42" t="s">
        <v>42</v>
      </c>
      <c r="AI2" s="41" t="s">
        <v>39</v>
      </c>
      <c r="AJ2" s="42" t="s">
        <v>40</v>
      </c>
      <c r="AK2" s="42" t="s">
        <v>41</v>
      </c>
      <c r="AL2" s="42" t="s">
        <v>42</v>
      </c>
    </row>
    <row r="3" customFormat="false" ht="15.75" hidden="false" customHeight="false" outlineLevel="0" collapsed="false">
      <c r="Z3" s="0" t="s">
        <v>37</v>
      </c>
      <c r="AA3" s="43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3</v>
      </c>
      <c r="AA4" s="43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3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4</v>
      </c>
      <c r="AA6" s="43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3" t="s">
        <v>49</v>
      </c>
      <c r="AB7" s="0" t="n">
        <v>63</v>
      </c>
    </row>
    <row r="8" customFormat="false" ht="15.75" hidden="false" customHeight="false" outlineLevel="0" collapsed="false">
      <c r="Z8" s="0" t="s">
        <v>25</v>
      </c>
      <c r="AA8" s="43" t="s">
        <v>5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1</v>
      </c>
      <c r="AA9" s="43" t="s">
        <v>52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43" t="s">
        <v>53</v>
      </c>
      <c r="AB10" s="0" t="n">
        <v>35</v>
      </c>
    </row>
    <row r="11" customFormat="false" ht="15.75" hidden="false" customHeight="false" outlineLevel="0" collapsed="false">
      <c r="AA11" s="43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43" t="s">
        <v>59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0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1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2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3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4</v>
      </c>
      <c r="AB17" s="0" t="n">
        <v>7</v>
      </c>
    </row>
    <row r="18" customFormat="false" ht="15.75" hidden="false" customHeight="false" outlineLevel="0" collapsed="false">
      <c r="AA18" s="43" t="s">
        <v>65</v>
      </c>
      <c r="AB18" s="0" t="n">
        <v>51</v>
      </c>
    </row>
    <row r="19" customFormat="false" ht="15.75" hidden="false" customHeight="false" outlineLevel="0" collapsed="false">
      <c r="AA19" s="43" t="s">
        <v>66</v>
      </c>
      <c r="AB19" s="0" t="n">
        <v>67</v>
      </c>
    </row>
    <row r="20" customFormat="false" ht="15.75" hidden="false" customHeight="false" outlineLevel="0" collapsed="false">
      <c r="AA20" s="43" t="s">
        <v>67</v>
      </c>
      <c r="AB20" s="0" t="n">
        <v>91</v>
      </c>
    </row>
    <row r="21" customFormat="false" ht="15.75" hidden="false" customHeight="false" outlineLevel="0" collapsed="false">
      <c r="AA21" s="43" t="s">
        <v>68</v>
      </c>
      <c r="AB21" s="0" t="n">
        <v>95</v>
      </c>
    </row>
    <row r="22" customFormat="false" ht="15.75" hidden="false" customHeight="false" outlineLevel="0" collapsed="false">
      <c r="AA22" s="43" t="s">
        <v>69</v>
      </c>
      <c r="AB22" s="0" t="n">
        <v>15</v>
      </c>
    </row>
    <row r="23" customFormat="false" ht="15.75" hidden="false" customHeight="false" outlineLevel="0" collapsed="false">
      <c r="AA23" s="43" t="s">
        <v>38</v>
      </c>
      <c r="AB23" s="0" t="n">
        <v>3</v>
      </c>
    </row>
    <row r="24" customFormat="false" ht="15.75" hidden="false" customHeight="false" outlineLevel="0" collapsed="false">
      <c r="AA24" s="43" t="s">
        <v>70</v>
      </c>
      <c r="AB24" s="0" t="n">
        <v>71</v>
      </c>
    </row>
    <row r="25" customFormat="false" ht="15.75" hidden="false" customHeight="false" outlineLevel="0" collapsed="false">
      <c r="AA25" s="43" t="s">
        <v>71</v>
      </c>
      <c r="AB25" s="0" t="n">
        <v>75</v>
      </c>
    </row>
    <row r="26" customFormat="false" ht="15.75" hidden="false" customHeight="false" outlineLevel="0" collapsed="false">
      <c r="AA26" s="43" t="s">
        <v>72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1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9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7</v>
      </c>
      <c r="B83" s="73" t="s">
        <v>44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9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7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8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8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3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e">
        <f aca="false">GEOMEAN(I3:I82)</f>
        <v>#NUM!</v>
      </c>
      <c r="J113" s="81" t="n">
        <f aca="false">GEOMEAN(J3:J82)</f>
        <v>0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e">
        <f aca="false">R113/J113</f>
        <v>#DIV/0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61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9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7</v>
      </c>
      <c r="B71" s="73" t="s">
        <v>44</v>
      </c>
      <c r="C71" s="73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/>
      <c r="B72" s="72"/>
      <c r="C72" s="72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59</v>
      </c>
      <c r="C75" s="73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67</v>
      </c>
      <c r="C79" s="73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2"/>
      <c r="B82" s="74"/>
      <c r="C82" s="7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2"/>
      <c r="B83" s="73" t="s">
        <v>68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4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2"/>
      <c r="U86" s="43"/>
      <c r="V86" s="43"/>
      <c r="W86" s="62"/>
      <c r="X86" s="43"/>
      <c r="Y86" s="63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1" t="e">
        <f aca="false">AVERAGE(T71,T75,T79,T83)</f>
        <v>#VALUE!</v>
      </c>
      <c r="U92" s="32" t="e">
        <f aca="false">AVERAGE(U71,U75,U79,U83)</f>
        <v>#VALUE!</v>
      </c>
      <c r="V92" s="32" t="e">
        <f aca="false">AVERAGE(V71,V75,V79,V83)</f>
        <v>#VALUE!</v>
      </c>
      <c r="W92" s="31" t="e">
        <f aca="false">AVERAGE(W71,W75,W79,W83)</f>
        <v>#VALUE!</v>
      </c>
      <c r="X92" s="32" t="e">
        <f aca="false">AVERAGE(X71,X75,X79,X83)</f>
        <v>#VALUE!</v>
      </c>
      <c r="Y92" s="33" t="e">
        <f aca="false">AVERAGE(Y71,Y75,Y79,Y83)</f>
        <v>#VALUE!</v>
      </c>
    </row>
    <row r="93" customFormat="false" ht="12.75" hidden="false" customHeight="false" outlineLevel="0" collapsed="false">
      <c r="A93" s="49"/>
      <c r="B93" s="50" t="s">
        <v>88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9</v>
      </c>
      <c r="I94" s="81" t="e">
        <f aca="false">GEOMEAN(I3:I86)</f>
        <v>#NUM!</v>
      </c>
      <c r="J94" s="81" t="n">
        <f aca="false">GEOMEAN(J3:J86)</f>
        <v>0</v>
      </c>
      <c r="Q94" s="81" t="e">
        <f aca="false">GEOMEAN(Q3:Q86)</f>
        <v>#NUM!</v>
      </c>
      <c r="R94" s="81" t="n">
        <f aca="false">GEOMEAN(R3:R86)</f>
        <v>0</v>
      </c>
    </row>
    <row r="95" customFormat="false" ht="12" hidden="false" customHeight="false" outlineLevel="0" collapsed="false">
      <c r="B95" s="1" t="s">
        <v>90</v>
      </c>
      <c r="Q95" s="82" t="e">
        <f aca="false">Q94/I94</f>
        <v>#NUM!</v>
      </c>
      <c r="R95" s="82" t="e">
        <f aca="false">R94/J94</f>
        <v>#DIV/0!</v>
      </c>
    </row>
    <row r="96" customFormat="false" ht="12" hidden="false" customHeight="false" outlineLevel="0" collapsed="false">
      <c r="B96" s="1" t="s">
        <v>91</v>
      </c>
      <c r="I96" s="81" t="n">
        <f aca="false">SUM(I3:I86)/3600</f>
        <v>0</v>
      </c>
      <c r="J96" s="81" t="n">
        <f aca="false">SUM(J3:J86)</f>
        <v>0</v>
      </c>
      <c r="Q96" s="81" t="n">
        <f aca="false">SUM(Q3:Q86)/3600</f>
        <v>0</v>
      </c>
      <c r="R96" s="81" t="n">
        <f aca="false">SUM(R3:R86)</f>
        <v>0</v>
      </c>
    </row>
    <row r="99" customFormat="false" ht="12.75" hidden="false" customHeight="false" outlineLevel="0" collapsed="false">
      <c r="B99" s="1" t="s">
        <v>92</v>
      </c>
      <c r="T99" s="31" t="e">
        <f aca="false">AVERAGE(T3,T7)</f>
        <v>#VALUE!</v>
      </c>
      <c r="U99" s="32" t="e">
        <f aca="false">AVERAGE(U3,U7)</f>
        <v>#VALUE!</v>
      </c>
      <c r="V99" s="32" t="e">
        <f aca="false">AVERAGE(V3,V7)</f>
        <v>#VALUE!</v>
      </c>
      <c r="W99" s="31" t="e">
        <f aca="false">AVERAGE(W3,W7)</f>
        <v>#VALUE!</v>
      </c>
      <c r="X99" s="32" t="e">
        <f aca="false">AVERAGE(X3,X7)</f>
        <v>#VALUE!</v>
      </c>
      <c r="Y99" s="33" t="e">
        <f aca="false">AVERAGE(Y3,Y7)</f>
        <v>#VALUE!</v>
      </c>
    </row>
    <row r="100" customFormat="false" ht="12.75" hidden="false" customHeight="false" outlineLevel="0" collapsed="false">
      <c r="A100" s="49"/>
      <c r="B100" s="50" t="s">
        <v>93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31" t="e">
        <f aca="false">AVERAGE(T3,T7,T11,T15,T19,T23,T27,T31,T35,T39,T43,T47,T51,T55,T59,T63,T67)</f>
        <v>#VALUE!</v>
      </c>
      <c r="U100" s="32" t="e">
        <f aca="false">AVERAGE(U3,U7,U11,U15,U19,U23,U27,U31,U35,U39,U43,U47,U51,U55,U59,U63,U67)</f>
        <v>#VALUE!</v>
      </c>
      <c r="V100" s="33" t="e">
        <f aca="false">AVERAGE(V3,V7,V11,V15,V19,V23,V27,V31,V35,V39,V43,V47,V51,V55,V59,V63,V67)</f>
        <v>#VALUE!</v>
      </c>
      <c r="W100" s="32" t="e">
        <f aca="false">AVERAGE(W3,W7,W11,W15,W19,W23,W27,W31,W35,W39,W43,W47,W51,W55,W59,W63,W67)</f>
        <v>#VALUE!</v>
      </c>
      <c r="X100" s="32" t="e">
        <f aca="false">AVERAGE(X3,X7,X11,X15,X19,X23,X27,X31,X35,X39,X43,X47,X51,X55,X59,X63,X67)</f>
        <v>#VALUE!</v>
      </c>
      <c r="Y100" s="33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9</v>
      </c>
      <c r="I101" s="81" t="e">
        <f aca="false">GEOMEAN(I3:I70)</f>
        <v>#NUM!</v>
      </c>
      <c r="J101" s="81" t="n">
        <f aca="false">GEOMEAN(J3:J70)</f>
        <v>0</v>
      </c>
      <c r="Q101" s="81" t="e">
        <f aca="false">GEOMEAN(Q3:Q70)</f>
        <v>#NUM!</v>
      </c>
      <c r="R101" s="81" t="n">
        <f aca="false">GEOMEAN(R3:R70)</f>
        <v>0</v>
      </c>
    </row>
    <row r="102" customFormat="false" ht="12" hidden="false" customHeight="false" outlineLevel="0" collapsed="false">
      <c r="B102" s="1" t="s">
        <v>90</v>
      </c>
      <c r="Q102" s="82" t="e">
        <f aca="false">Q101/I101</f>
        <v>#NUM!</v>
      </c>
      <c r="R102" s="82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1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7</v>
      </c>
      <c r="B83" s="73" t="s">
        <v>44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9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7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8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8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3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1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5" t="s">
        <v>10</v>
      </c>
      <c r="B19" s="85" t="s">
        <v>60</v>
      </c>
      <c r="C19" s="85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2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62</v>
      </c>
      <c r="C23" s="85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4</v>
      </c>
      <c r="C27" s="85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6</v>
      </c>
      <c r="C31" s="85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3</v>
      </c>
      <c r="C35" s="85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43</v>
      </c>
      <c r="C39" s="85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3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50</v>
      </c>
      <c r="C43" s="85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3</v>
      </c>
      <c r="C47" s="85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6</v>
      </c>
      <c r="C51" s="85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7</v>
      </c>
      <c r="C55" s="85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4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52</v>
      </c>
      <c r="C59" s="85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9</v>
      </c>
      <c r="C63" s="85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6</v>
      </c>
      <c r="C67" s="85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5</v>
      </c>
      <c r="B71" s="85" t="s">
        <v>70</v>
      </c>
      <c r="C71" s="85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6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71</v>
      </c>
      <c r="C75" s="85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2</v>
      </c>
      <c r="C79" s="85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7</v>
      </c>
      <c r="B83" s="85" t="s">
        <v>44</v>
      </c>
      <c r="C83" s="85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9</v>
      </c>
      <c r="C87" s="85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7</v>
      </c>
      <c r="C91" s="85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8</v>
      </c>
      <c r="C95" s="85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8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3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2358.8944</v>
      </c>
      <c r="E3" s="54" t="n">
        <v>43.6481</v>
      </c>
      <c r="F3" s="54" t="n">
        <v>43.0365</v>
      </c>
      <c r="G3" s="54" t="n">
        <v>44.9457</v>
      </c>
      <c r="H3" s="54" t="n">
        <v>6180.5</v>
      </c>
      <c r="I3" s="54" t="n">
        <v>93.98</v>
      </c>
      <c r="J3" s="55" t="n">
        <f aca="false">H3/3600</f>
        <v>1.71680555555556</v>
      </c>
      <c r="L3" s="53" t="n">
        <v>102277.0064</v>
      </c>
      <c r="M3" s="54" t="n">
        <v>43.6415</v>
      </c>
      <c r="N3" s="54" t="n">
        <v>43.0525</v>
      </c>
      <c r="O3" s="54" t="n">
        <v>44.9912</v>
      </c>
      <c r="P3" s="54" t="n">
        <v>6583.34</v>
      </c>
      <c r="Q3" s="54" t="n">
        <v>98.83</v>
      </c>
      <c r="R3" s="56" t="n">
        <f aca="false">P3/3600</f>
        <v>1.8287055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8" t="n">
        <v>57633.4592</v>
      </c>
      <c r="E4" s="59" t="n">
        <v>40.4488</v>
      </c>
      <c r="F4" s="59" t="n">
        <v>40.3766</v>
      </c>
      <c r="G4" s="59" t="n">
        <v>42.3366</v>
      </c>
      <c r="H4" s="59" t="n">
        <v>5427.47</v>
      </c>
      <c r="I4" s="59" t="n">
        <v>83.94</v>
      </c>
      <c r="J4" s="60" t="n">
        <f aca="false">H4/3600</f>
        <v>1.50763055555556</v>
      </c>
      <c r="L4" s="58" t="n">
        <v>57589.1504</v>
      </c>
      <c r="M4" s="59" t="n">
        <v>40.4536</v>
      </c>
      <c r="N4" s="59" t="n">
        <v>40.4031</v>
      </c>
      <c r="O4" s="59" t="n">
        <v>42.3823</v>
      </c>
      <c r="P4" s="59" t="n">
        <v>5435.85</v>
      </c>
      <c r="Q4" s="59" t="n">
        <v>85.98</v>
      </c>
      <c r="R4" s="61" t="n">
        <f aca="false">P4/3600</f>
        <v>1.50995833333333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788.3376</v>
      </c>
      <c r="E5" s="59" t="n">
        <v>37.3552</v>
      </c>
      <c r="F5" s="59" t="n">
        <v>38.5924</v>
      </c>
      <c r="G5" s="59" t="n">
        <v>40.5094</v>
      </c>
      <c r="H5" s="59" t="n">
        <v>4719.42</v>
      </c>
      <c r="I5" s="59" t="n">
        <v>71.15</v>
      </c>
      <c r="J5" s="60" t="n">
        <f aca="false">H5/3600</f>
        <v>1.31095</v>
      </c>
      <c r="L5" s="58" t="n">
        <v>32767.808</v>
      </c>
      <c r="M5" s="59" t="n">
        <v>37.3681</v>
      </c>
      <c r="N5" s="59" t="n">
        <v>38.6296</v>
      </c>
      <c r="O5" s="59" t="n">
        <v>40.558</v>
      </c>
      <c r="P5" s="59" t="n">
        <v>4929.92</v>
      </c>
      <c r="Q5" s="59" t="n">
        <v>77.81</v>
      </c>
      <c r="R5" s="61" t="n">
        <f aca="false">P5/3600</f>
        <v>1.36942222222222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39.5472</v>
      </c>
      <c r="E6" s="65" t="n">
        <v>34.2689</v>
      </c>
      <c r="F6" s="65" t="n">
        <v>37.3633</v>
      </c>
      <c r="G6" s="65" t="n">
        <v>39.3311</v>
      </c>
      <c r="H6" s="65" t="n">
        <v>4786.31</v>
      </c>
      <c r="I6" s="65" t="n">
        <v>68.64</v>
      </c>
      <c r="J6" s="66" t="n">
        <f aca="false">H6/3600</f>
        <v>1.32953055555556</v>
      </c>
      <c r="L6" s="64" t="n">
        <v>18540.6256</v>
      </c>
      <c r="M6" s="65" t="n">
        <v>34.2938</v>
      </c>
      <c r="N6" s="65" t="n">
        <v>37.4043</v>
      </c>
      <c r="O6" s="65" t="n">
        <v>39.3792</v>
      </c>
      <c r="P6" s="65" t="n">
        <v>5178.44</v>
      </c>
      <c r="Q6" s="65" t="n">
        <v>132.44</v>
      </c>
      <c r="R6" s="67" t="n">
        <f aca="false">P6/3600</f>
        <v>1.43845555555556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3" t="n">
        <v>105251.5552</v>
      </c>
      <c r="E7" s="54" t="n">
        <v>43.5335</v>
      </c>
      <c r="F7" s="54" t="n">
        <v>45.8949</v>
      </c>
      <c r="G7" s="54" t="n">
        <v>45.4266</v>
      </c>
      <c r="H7" s="54" t="n">
        <v>6324.96</v>
      </c>
      <c r="I7" s="54" t="n">
        <v>97.39</v>
      </c>
      <c r="J7" s="55" t="n">
        <f aca="false">H7/3600</f>
        <v>1.75693333333333</v>
      </c>
      <c r="L7" s="53" t="n">
        <v>105154.0016</v>
      </c>
      <c r="M7" s="54" t="n">
        <v>43.5207</v>
      </c>
      <c r="N7" s="54" t="n">
        <v>45.9678</v>
      </c>
      <c r="O7" s="54" t="n">
        <v>45.4643</v>
      </c>
      <c r="P7" s="54" t="n">
        <v>5432.25</v>
      </c>
      <c r="Q7" s="54" t="n">
        <v>85.82</v>
      </c>
      <c r="R7" s="56" t="n">
        <f aca="false">P7/3600</f>
        <v>1.50895833333333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1538.4864</v>
      </c>
      <c r="E8" s="59" t="n">
        <v>40.1093</v>
      </c>
      <c r="F8" s="59" t="n">
        <v>43.4518</v>
      </c>
      <c r="G8" s="59" t="n">
        <v>43.5671</v>
      </c>
      <c r="H8" s="59" t="n">
        <v>5558.04</v>
      </c>
      <c r="I8" s="59" t="n">
        <v>86.35</v>
      </c>
      <c r="J8" s="60" t="n">
        <f aca="false">H8/3600</f>
        <v>1.5439</v>
      </c>
      <c r="L8" s="58" t="n">
        <v>61492.8624</v>
      </c>
      <c r="M8" s="59" t="n">
        <v>40.1041</v>
      </c>
      <c r="N8" s="59" t="n">
        <v>43.5778</v>
      </c>
      <c r="O8" s="59" t="n">
        <v>43.6519</v>
      </c>
      <c r="P8" s="59" t="n">
        <v>5611.88</v>
      </c>
      <c r="Q8" s="59" t="n">
        <v>91.64</v>
      </c>
      <c r="R8" s="61" t="n">
        <f aca="false">P8/3600</f>
        <v>1.55885555555556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185.0768</v>
      </c>
      <c r="E9" s="59" t="n">
        <v>36.9607</v>
      </c>
      <c r="F9" s="59" t="n">
        <v>41.3464</v>
      </c>
      <c r="G9" s="59" t="n">
        <v>41.855</v>
      </c>
      <c r="H9" s="59" t="n">
        <v>5070.25</v>
      </c>
      <c r="I9" s="59" t="n">
        <v>81.09</v>
      </c>
      <c r="J9" s="60" t="n">
        <f aca="false">H9/3600</f>
        <v>1.40840277777778</v>
      </c>
      <c r="L9" s="58" t="n">
        <v>35169.3968</v>
      </c>
      <c r="M9" s="59" t="n">
        <v>36.9687</v>
      </c>
      <c r="N9" s="59" t="n">
        <v>41.4944</v>
      </c>
      <c r="O9" s="59" t="n">
        <v>41.9642</v>
      </c>
      <c r="P9" s="59" t="n">
        <v>4367.22</v>
      </c>
      <c r="Q9" s="59" t="n">
        <v>73.21</v>
      </c>
      <c r="R9" s="61" t="n">
        <f aca="false">P9/3600</f>
        <v>1.21311666666667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599.0688</v>
      </c>
      <c r="E10" s="65" t="n">
        <v>34.0683</v>
      </c>
      <c r="F10" s="65" t="n">
        <v>39.7956</v>
      </c>
      <c r="G10" s="65" t="n">
        <v>40.5532</v>
      </c>
      <c r="H10" s="65" t="n">
        <v>4443.57</v>
      </c>
      <c r="I10" s="65" t="n">
        <v>69.07</v>
      </c>
      <c r="J10" s="66" t="n">
        <f aca="false">H10/3600</f>
        <v>1.234325</v>
      </c>
      <c r="L10" s="64" t="n">
        <v>20608.6688</v>
      </c>
      <c r="M10" s="65" t="n">
        <v>34.0871</v>
      </c>
      <c r="N10" s="65" t="n">
        <v>39.9382</v>
      </c>
      <c r="O10" s="65" t="n">
        <v>40.6615</v>
      </c>
      <c r="P10" s="65" t="n">
        <v>4033.05</v>
      </c>
      <c r="Q10" s="65" t="n">
        <v>68.13</v>
      </c>
      <c r="R10" s="67" t="n">
        <f aca="false">P10/3600</f>
        <v>1.12029166666667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1</v>
      </c>
      <c r="C11" s="73" t="n">
        <v>22</v>
      </c>
      <c r="D11" s="53" t="n">
        <v>376690.9248</v>
      </c>
      <c r="E11" s="54" t="n">
        <v>42.7485</v>
      </c>
      <c r="F11" s="54" t="n">
        <v>43.0881</v>
      </c>
      <c r="G11" s="54" t="n">
        <v>41.6014</v>
      </c>
      <c r="H11" s="54" t="n">
        <v>14817.14</v>
      </c>
      <c r="I11" s="54" t="n">
        <v>191.43</v>
      </c>
      <c r="J11" s="55" t="n">
        <f aca="false">H11/3600</f>
        <v>4.11587222222222</v>
      </c>
      <c r="L11" s="53" t="n">
        <v>376077.7024</v>
      </c>
      <c r="M11" s="54" t="n">
        <v>42.7273</v>
      </c>
      <c r="N11" s="54" t="n">
        <v>43.0861</v>
      </c>
      <c r="O11" s="54" t="n">
        <v>41.5353</v>
      </c>
      <c r="P11" s="54" t="n">
        <v>13212.86</v>
      </c>
      <c r="Q11" s="54" t="n">
        <v>175.46</v>
      </c>
      <c r="R11" s="56" t="n">
        <f aca="false">P11/3600</f>
        <v>3.6702388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3087.784</v>
      </c>
      <c r="E12" s="59" t="n">
        <v>39.1222</v>
      </c>
      <c r="F12" s="59" t="n">
        <v>40.2243</v>
      </c>
      <c r="G12" s="59" t="n">
        <v>37.9895</v>
      </c>
      <c r="H12" s="59" t="n">
        <v>11511.98</v>
      </c>
      <c r="I12" s="59" t="n">
        <v>150.64</v>
      </c>
      <c r="J12" s="60" t="n">
        <f aca="false">H12/3600</f>
        <v>3.19777222222222</v>
      </c>
      <c r="L12" s="58" t="n">
        <v>242723.8304</v>
      </c>
      <c r="M12" s="59" t="n">
        <v>39.1173</v>
      </c>
      <c r="N12" s="59" t="n">
        <v>40.2528</v>
      </c>
      <c r="O12" s="59" t="n">
        <v>37.9623</v>
      </c>
      <c r="P12" s="59" t="n">
        <v>11559.17</v>
      </c>
      <c r="Q12" s="59" t="n">
        <v>156.86</v>
      </c>
      <c r="R12" s="61" t="n">
        <f aca="false">P12/3600</f>
        <v>3.21088055555556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056.36</v>
      </c>
      <c r="E13" s="59" t="n">
        <v>35.1249</v>
      </c>
      <c r="F13" s="59" t="n">
        <v>38.5438</v>
      </c>
      <c r="G13" s="59" t="n">
        <v>36.3052</v>
      </c>
      <c r="H13" s="59" t="n">
        <v>10566.1</v>
      </c>
      <c r="I13" s="59" t="n">
        <v>150.79</v>
      </c>
      <c r="J13" s="60" t="n">
        <f aca="false">H13/3600</f>
        <v>2.93502777777778</v>
      </c>
      <c r="L13" s="58" t="n">
        <v>152792.7376</v>
      </c>
      <c r="M13" s="59" t="n">
        <v>35.1366</v>
      </c>
      <c r="N13" s="59" t="n">
        <v>38.5479</v>
      </c>
      <c r="O13" s="59" t="n">
        <v>36.2772</v>
      </c>
      <c r="P13" s="59" t="n">
        <v>10279.31</v>
      </c>
      <c r="Q13" s="59" t="n">
        <v>142.24</v>
      </c>
      <c r="R13" s="61" t="n">
        <f aca="false">P13/3600</f>
        <v>2.85536388888889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2250.2672</v>
      </c>
      <c r="E14" s="65" t="n">
        <v>30.9343</v>
      </c>
      <c r="F14" s="65" t="n">
        <v>37.1733</v>
      </c>
      <c r="G14" s="65" t="n">
        <v>34.9901</v>
      </c>
      <c r="H14" s="65" t="n">
        <v>10528.4</v>
      </c>
      <c r="I14" s="65" t="n">
        <v>151.46</v>
      </c>
      <c r="J14" s="66" t="n">
        <f aca="false">H14/3600</f>
        <v>2.92455555555556</v>
      </c>
      <c r="L14" s="64" t="n">
        <v>82069.0032</v>
      </c>
      <c r="M14" s="65" t="n">
        <v>30.9471</v>
      </c>
      <c r="N14" s="65" t="n">
        <v>37.1941</v>
      </c>
      <c r="O14" s="65" t="n">
        <v>34.98</v>
      </c>
      <c r="P14" s="65" t="n">
        <v>10365.21</v>
      </c>
      <c r="Q14" s="65" t="n">
        <v>155.64</v>
      </c>
      <c r="R14" s="67" t="n">
        <f aca="false">P14/3600</f>
        <v>2.879225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9</v>
      </c>
      <c r="C15" s="73" t="n">
        <v>22</v>
      </c>
      <c r="D15" s="53" t="n">
        <v>98261.728</v>
      </c>
      <c r="E15" s="54" t="n">
        <v>43.9964</v>
      </c>
      <c r="F15" s="54" t="n">
        <v>47.2075</v>
      </c>
      <c r="G15" s="54" t="n">
        <v>46.7352</v>
      </c>
      <c r="H15" s="54" t="n">
        <v>10793.55</v>
      </c>
      <c r="I15" s="54" t="n">
        <v>139.02</v>
      </c>
      <c r="J15" s="55" t="n">
        <f aca="false">H15/3600</f>
        <v>2.99820833333333</v>
      </c>
      <c r="L15" s="53" t="n">
        <v>98210.8096</v>
      </c>
      <c r="M15" s="54" t="n">
        <v>44.0069</v>
      </c>
      <c r="N15" s="54" t="n">
        <v>47.2318</v>
      </c>
      <c r="O15" s="54" t="n">
        <v>46.716</v>
      </c>
      <c r="P15" s="54" t="n">
        <v>10121.42</v>
      </c>
      <c r="Q15" s="54" t="n">
        <v>134.42</v>
      </c>
      <c r="R15" s="56" t="n">
        <f aca="false">P15/3600</f>
        <v>2.81150555555556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289.8352</v>
      </c>
      <c r="E16" s="59" t="n">
        <v>41.5376</v>
      </c>
      <c r="F16" s="59" t="n">
        <v>46.154</v>
      </c>
      <c r="G16" s="59" t="n">
        <v>45.8738</v>
      </c>
      <c r="H16" s="59" t="n">
        <v>8323.23</v>
      </c>
      <c r="I16" s="59" t="n">
        <v>109.85</v>
      </c>
      <c r="J16" s="60" t="n">
        <f aca="false">H16/3600</f>
        <v>2.31200833333333</v>
      </c>
      <c r="L16" s="58" t="n">
        <v>46297.5968</v>
      </c>
      <c r="M16" s="59" t="n">
        <v>41.5501</v>
      </c>
      <c r="N16" s="59" t="n">
        <v>46.1628</v>
      </c>
      <c r="O16" s="59" t="n">
        <v>45.8672</v>
      </c>
      <c r="P16" s="59" t="n">
        <v>9008.47</v>
      </c>
      <c r="Q16" s="59" t="n">
        <v>124.78</v>
      </c>
      <c r="R16" s="61" t="n">
        <f aca="false">P16/3600</f>
        <v>2.50235277777778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271.0432</v>
      </c>
      <c r="E17" s="59" t="n">
        <v>39.9622</v>
      </c>
      <c r="F17" s="59" t="n">
        <v>45.3605</v>
      </c>
      <c r="G17" s="59" t="n">
        <v>45.1734</v>
      </c>
      <c r="H17" s="59" t="n">
        <v>7833.13</v>
      </c>
      <c r="I17" s="59" t="n">
        <v>103.6</v>
      </c>
      <c r="J17" s="60" t="n">
        <f aca="false">H17/3600</f>
        <v>2.17586944444444</v>
      </c>
      <c r="L17" s="58" t="n">
        <v>26305.472</v>
      </c>
      <c r="M17" s="59" t="n">
        <v>39.9839</v>
      </c>
      <c r="N17" s="59" t="n">
        <v>45.3681</v>
      </c>
      <c r="O17" s="59" t="n">
        <v>45.1918</v>
      </c>
      <c r="P17" s="59" t="n">
        <v>7352.78</v>
      </c>
      <c r="Q17" s="59" t="n">
        <v>104.06</v>
      </c>
      <c r="R17" s="61" t="n">
        <f aca="false">P17/3600</f>
        <v>2.04243888888889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698.072</v>
      </c>
      <c r="E18" s="65" t="n">
        <v>38.2263</v>
      </c>
      <c r="F18" s="65" t="n">
        <v>44.7698</v>
      </c>
      <c r="G18" s="65" t="n">
        <v>44.6445</v>
      </c>
      <c r="H18" s="65" t="n">
        <v>8369.36</v>
      </c>
      <c r="I18" s="65" t="n">
        <v>106.71</v>
      </c>
      <c r="J18" s="66" t="n">
        <f aca="false">H18/3600</f>
        <v>2.32482222222222</v>
      </c>
      <c r="L18" s="64" t="n">
        <v>14737.5472</v>
      </c>
      <c r="M18" s="65" t="n">
        <v>38.2661</v>
      </c>
      <c r="N18" s="65" t="n">
        <v>44.7804</v>
      </c>
      <c r="O18" s="65" t="n">
        <v>44.6666</v>
      </c>
      <c r="P18" s="65" t="n">
        <v>8086.19</v>
      </c>
      <c r="Q18" s="65" t="n">
        <v>111.49</v>
      </c>
      <c r="R18" s="67" t="n">
        <f aca="false">P18/3600</f>
        <v>2.24616388888889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5" t="n">
        <v>22095.9056</v>
      </c>
      <c r="E19" s="76" t="n">
        <v>42.8945</v>
      </c>
      <c r="F19" s="76" t="n">
        <v>44.6761</v>
      </c>
      <c r="G19" s="76" t="n">
        <v>46.1811</v>
      </c>
      <c r="H19" s="76" t="n">
        <v>4698.13</v>
      </c>
      <c r="I19" s="76" t="n">
        <v>60.79</v>
      </c>
      <c r="J19" s="55" t="n">
        <f aca="false">H19/3600</f>
        <v>1.30503611111111</v>
      </c>
      <c r="L19" s="75" t="n">
        <v>22084.0824</v>
      </c>
      <c r="M19" s="76" t="n">
        <v>42.8934</v>
      </c>
      <c r="N19" s="76" t="n">
        <v>44.7043</v>
      </c>
      <c r="O19" s="76" t="n">
        <v>46.2297</v>
      </c>
      <c r="P19" s="76" t="n">
        <v>4384.5</v>
      </c>
      <c r="Q19" s="76" t="n">
        <v>59.39</v>
      </c>
      <c r="R19" s="55" t="n">
        <f aca="false">P19/3600</f>
        <v>1.217916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7" t="n">
        <v>12120.0136</v>
      </c>
      <c r="E20" s="78" t="n">
        <v>41.2099</v>
      </c>
      <c r="F20" s="78" t="n">
        <v>42.8573</v>
      </c>
      <c r="G20" s="78" t="n">
        <v>43.7533</v>
      </c>
      <c r="H20" s="78" t="n">
        <v>3503.87</v>
      </c>
      <c r="I20" s="78" t="n">
        <v>47.86</v>
      </c>
      <c r="J20" s="60" t="n">
        <f aca="false">H20/3600</f>
        <v>0.973297222222222</v>
      </c>
      <c r="L20" s="77" t="n">
        <v>12128.8648</v>
      </c>
      <c r="M20" s="78" t="n">
        <v>41.2137</v>
      </c>
      <c r="N20" s="78" t="n">
        <v>42.9018</v>
      </c>
      <c r="O20" s="78" t="n">
        <v>43.7917</v>
      </c>
      <c r="P20" s="78" t="n">
        <v>3828.23</v>
      </c>
      <c r="Q20" s="78" t="n">
        <v>54.55</v>
      </c>
      <c r="R20" s="60" t="n">
        <f aca="false">P20/3600</f>
        <v>1.063397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38.1024</v>
      </c>
      <c r="E21" s="78" t="n">
        <v>39.1228</v>
      </c>
      <c r="F21" s="78" t="n">
        <v>41.4652</v>
      </c>
      <c r="G21" s="78" t="n">
        <v>42.1598</v>
      </c>
      <c r="H21" s="78" t="n">
        <v>3422.33</v>
      </c>
      <c r="I21" s="78" t="n">
        <v>48.82</v>
      </c>
      <c r="J21" s="60" t="n">
        <f aca="false">H21/3600</f>
        <v>0.950647222222222</v>
      </c>
      <c r="L21" s="77" t="n">
        <v>6851.5512</v>
      </c>
      <c r="M21" s="78" t="n">
        <v>39.1425</v>
      </c>
      <c r="N21" s="78" t="n">
        <v>41.5063</v>
      </c>
      <c r="O21" s="78" t="n">
        <v>42.1862</v>
      </c>
      <c r="P21" s="78" t="n">
        <v>3603.1</v>
      </c>
      <c r="Q21" s="78" t="n">
        <v>50.42</v>
      </c>
      <c r="R21" s="60" t="n">
        <f aca="false">P21/3600</f>
        <v>1.00086111111111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19.1008</v>
      </c>
      <c r="E22" s="80" t="n">
        <v>36.636</v>
      </c>
      <c r="F22" s="80" t="n">
        <v>40.4567</v>
      </c>
      <c r="G22" s="80" t="n">
        <v>41.226</v>
      </c>
      <c r="H22" s="80" t="n">
        <v>3065</v>
      </c>
      <c r="I22" s="80" t="n">
        <v>40.09</v>
      </c>
      <c r="J22" s="66" t="n">
        <f aca="false">H22/3600</f>
        <v>0.851388888888889</v>
      </c>
      <c r="L22" s="79" t="n">
        <v>3833.2464</v>
      </c>
      <c r="M22" s="80" t="n">
        <v>36.6791</v>
      </c>
      <c r="N22" s="80" t="n">
        <v>40.4877</v>
      </c>
      <c r="O22" s="80" t="n">
        <v>41.2448</v>
      </c>
      <c r="P22" s="80" t="n">
        <v>3262.29</v>
      </c>
      <c r="Q22" s="80" t="n">
        <v>45</v>
      </c>
      <c r="R22" s="66" t="n">
        <f aca="false">P22/3600</f>
        <v>0.906191666666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5" t="n">
        <v>52499.4456</v>
      </c>
      <c r="E23" s="76" t="n">
        <v>41.8938</v>
      </c>
      <c r="F23" s="76" t="n">
        <v>43.5947</v>
      </c>
      <c r="G23" s="76" t="n">
        <v>44.2648</v>
      </c>
      <c r="H23" s="76" t="n">
        <v>5478.42</v>
      </c>
      <c r="I23" s="76" t="n">
        <v>85.1</v>
      </c>
      <c r="J23" s="55" t="n">
        <f aca="false">H23/3600</f>
        <v>1.52178333333333</v>
      </c>
      <c r="L23" s="75" t="n">
        <v>52451.7</v>
      </c>
      <c r="M23" s="76" t="n">
        <v>41.8933</v>
      </c>
      <c r="N23" s="76" t="n">
        <v>43.6269</v>
      </c>
      <c r="O23" s="76" t="n">
        <v>44.313</v>
      </c>
      <c r="P23" s="76" t="n">
        <v>4696.68</v>
      </c>
      <c r="Q23" s="76" t="n">
        <v>75.35</v>
      </c>
      <c r="R23" s="55" t="n">
        <f aca="false">P23/3600</f>
        <v>1.304633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21.728</v>
      </c>
      <c r="E24" s="78" t="n">
        <v>38.806</v>
      </c>
      <c r="F24" s="78" t="n">
        <v>41.0051</v>
      </c>
      <c r="G24" s="78" t="n">
        <v>41.3053</v>
      </c>
      <c r="H24" s="78" t="n">
        <v>4098.34</v>
      </c>
      <c r="I24" s="78" t="n">
        <v>63.25</v>
      </c>
      <c r="J24" s="60" t="n">
        <f aca="false">H24/3600</f>
        <v>1.13842777777778</v>
      </c>
      <c r="L24" s="77" t="n">
        <v>28502.2136</v>
      </c>
      <c r="M24" s="78" t="n">
        <v>38.813</v>
      </c>
      <c r="N24" s="78" t="n">
        <v>41.1154</v>
      </c>
      <c r="O24" s="78" t="n">
        <v>41.38</v>
      </c>
      <c r="P24" s="78" t="n">
        <v>3999.43</v>
      </c>
      <c r="Q24" s="78" t="n">
        <v>65.93</v>
      </c>
      <c r="R24" s="60" t="n">
        <f aca="false">P24/3600</f>
        <v>1.11095277777778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26.0888</v>
      </c>
      <c r="E25" s="78" t="n">
        <v>35.7498</v>
      </c>
      <c r="F25" s="78" t="n">
        <v>39.1617</v>
      </c>
      <c r="G25" s="78" t="n">
        <v>39.6683</v>
      </c>
      <c r="H25" s="78" t="n">
        <v>3562.05</v>
      </c>
      <c r="I25" s="78" t="n">
        <v>57.26</v>
      </c>
      <c r="J25" s="60" t="n">
        <f aca="false">H25/3600</f>
        <v>0.989458333333333</v>
      </c>
      <c r="L25" s="77" t="n">
        <v>14830.8368</v>
      </c>
      <c r="M25" s="78" t="n">
        <v>35.7648</v>
      </c>
      <c r="N25" s="78" t="n">
        <v>39.2646</v>
      </c>
      <c r="O25" s="78" t="n">
        <v>39.7275</v>
      </c>
      <c r="P25" s="78" t="n">
        <v>3957.32</v>
      </c>
      <c r="Q25" s="78" t="n">
        <v>63.58</v>
      </c>
      <c r="R25" s="60" t="n">
        <f aca="false">P25/3600</f>
        <v>1.09925555555556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94.4384</v>
      </c>
      <c r="E26" s="80" t="n">
        <v>32.8647</v>
      </c>
      <c r="F26" s="80" t="n">
        <v>37.9398</v>
      </c>
      <c r="G26" s="80" t="n">
        <v>38.8328</v>
      </c>
      <c r="H26" s="80" t="n">
        <v>3308.96</v>
      </c>
      <c r="I26" s="80" t="n">
        <v>48.64</v>
      </c>
      <c r="J26" s="66" t="n">
        <f aca="false">H26/3600</f>
        <v>0.919155555555556</v>
      </c>
      <c r="L26" s="79" t="n">
        <v>7307.8168</v>
      </c>
      <c r="M26" s="80" t="n">
        <v>32.8844</v>
      </c>
      <c r="N26" s="80" t="n">
        <v>38.019</v>
      </c>
      <c r="O26" s="80" t="n">
        <v>38.8939</v>
      </c>
      <c r="P26" s="80" t="n">
        <v>3598.26</v>
      </c>
      <c r="Q26" s="80" t="n">
        <v>55.92</v>
      </c>
      <c r="R26" s="66" t="n">
        <f aca="false">P26/3600</f>
        <v>0.99951666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5" t="n">
        <v>105928.8208</v>
      </c>
      <c r="E27" s="76" t="n">
        <v>40.7384</v>
      </c>
      <c r="F27" s="76" t="n">
        <v>41.827</v>
      </c>
      <c r="G27" s="76" t="n">
        <v>44.3615</v>
      </c>
      <c r="H27" s="76" t="n">
        <v>12626.78</v>
      </c>
      <c r="I27" s="76" t="n">
        <v>176.71</v>
      </c>
      <c r="J27" s="55" t="n">
        <f aca="false">H27/3600</f>
        <v>3.50743888888889</v>
      </c>
      <c r="L27" s="75" t="n">
        <v>105859.7072</v>
      </c>
      <c r="M27" s="76" t="n">
        <v>40.7378</v>
      </c>
      <c r="N27" s="76" t="n">
        <v>41.8647</v>
      </c>
      <c r="O27" s="76" t="n">
        <v>44.382</v>
      </c>
      <c r="P27" s="76" t="n">
        <v>11420.26</v>
      </c>
      <c r="Q27" s="76" t="n">
        <v>169.11</v>
      </c>
      <c r="R27" s="55" t="n">
        <f aca="false">P27/3600</f>
        <v>3.172294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885.0288</v>
      </c>
      <c r="E28" s="78" t="n">
        <v>38.0807</v>
      </c>
      <c r="F28" s="78" t="n">
        <v>39.5286</v>
      </c>
      <c r="G28" s="78" t="n">
        <v>42.1723</v>
      </c>
      <c r="H28" s="78" t="n">
        <v>9847.62</v>
      </c>
      <c r="I28" s="78" t="n">
        <v>141.6</v>
      </c>
      <c r="J28" s="60" t="n">
        <f aca="false">H28/3600</f>
        <v>2.73545</v>
      </c>
      <c r="L28" s="77" t="n">
        <v>48818.7848</v>
      </c>
      <c r="M28" s="78" t="n">
        <v>38.0792</v>
      </c>
      <c r="N28" s="78" t="n">
        <v>39.566</v>
      </c>
      <c r="O28" s="78" t="n">
        <v>42.223</v>
      </c>
      <c r="P28" s="78" t="n">
        <v>10209.74</v>
      </c>
      <c r="Q28" s="78" t="n">
        <v>153.35</v>
      </c>
      <c r="R28" s="60" t="n">
        <f aca="false">P28/3600</f>
        <v>2.83603888888889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559.3432</v>
      </c>
      <c r="E29" s="78" t="n">
        <v>35.8533</v>
      </c>
      <c r="F29" s="78" t="n">
        <v>38.4479</v>
      </c>
      <c r="G29" s="78" t="n">
        <v>40.4246</v>
      </c>
      <c r="H29" s="78" t="n">
        <v>8185.41</v>
      </c>
      <c r="I29" s="78" t="n">
        <v>123.17</v>
      </c>
      <c r="J29" s="60" t="n">
        <f aca="false">H29/3600</f>
        <v>2.273725</v>
      </c>
      <c r="L29" s="77" t="n">
        <v>26502.3656</v>
      </c>
      <c r="M29" s="78" t="n">
        <v>35.8503</v>
      </c>
      <c r="N29" s="78" t="n">
        <v>38.4886</v>
      </c>
      <c r="O29" s="78" t="n">
        <v>40.4984</v>
      </c>
      <c r="P29" s="78" t="n">
        <v>8134.49</v>
      </c>
      <c r="Q29" s="78" t="n">
        <v>127.02</v>
      </c>
      <c r="R29" s="60" t="n">
        <f aca="false">P29/3600</f>
        <v>2.25958055555556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400.74</v>
      </c>
      <c r="E30" s="80" t="n">
        <v>33.4152</v>
      </c>
      <c r="F30" s="80" t="n">
        <v>37.6042</v>
      </c>
      <c r="G30" s="80" t="n">
        <v>39.1425</v>
      </c>
      <c r="H30" s="80" t="n">
        <v>7832.07</v>
      </c>
      <c r="I30" s="80" t="n">
        <v>112.32</v>
      </c>
      <c r="J30" s="66" t="n">
        <f aca="false">H30/3600</f>
        <v>2.175575</v>
      </c>
      <c r="L30" s="79" t="n">
        <v>14369.2168</v>
      </c>
      <c r="M30" s="80" t="n">
        <v>33.4147</v>
      </c>
      <c r="N30" s="80" t="n">
        <v>37.6424</v>
      </c>
      <c r="O30" s="80" t="n">
        <v>39.2199</v>
      </c>
      <c r="P30" s="80" t="n">
        <v>6669.67</v>
      </c>
      <c r="Q30" s="80" t="n">
        <v>101.06</v>
      </c>
      <c r="R30" s="66" t="n">
        <f aca="false">P30/3600</f>
        <v>1.8526861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71453.652</v>
      </c>
      <c r="E31" s="76" t="n">
        <v>41.4183</v>
      </c>
      <c r="F31" s="76" t="n">
        <v>44.4811</v>
      </c>
      <c r="G31" s="76" t="n">
        <v>46.1454</v>
      </c>
      <c r="H31" s="76" t="n">
        <v>9358.89</v>
      </c>
      <c r="I31" s="76" t="n">
        <v>130.04</v>
      </c>
      <c r="J31" s="55" t="n">
        <f aca="false">H31/3600</f>
        <v>2.59969166666667</v>
      </c>
      <c r="L31" s="75" t="n">
        <v>71372.4584</v>
      </c>
      <c r="M31" s="76" t="n">
        <v>41.4189</v>
      </c>
      <c r="N31" s="76" t="n">
        <v>44.4904</v>
      </c>
      <c r="O31" s="76" t="n">
        <v>46.1518</v>
      </c>
      <c r="P31" s="76" t="n">
        <v>10295.32</v>
      </c>
      <c r="Q31" s="76" t="n">
        <v>142.69</v>
      </c>
      <c r="R31" s="55" t="n">
        <f aca="false">P31/3600</f>
        <v>2.859811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341.9728</v>
      </c>
      <c r="E32" s="78" t="n">
        <v>38.8298</v>
      </c>
      <c r="F32" s="78" t="n">
        <v>42.9276</v>
      </c>
      <c r="G32" s="78" t="n">
        <v>43.8876</v>
      </c>
      <c r="H32" s="78" t="n">
        <v>8778.4</v>
      </c>
      <c r="I32" s="78" t="n">
        <v>122.4</v>
      </c>
      <c r="J32" s="60" t="n">
        <f aca="false">H32/3600</f>
        <v>2.43844444444444</v>
      </c>
      <c r="L32" s="77" t="n">
        <v>29292.992</v>
      </c>
      <c r="M32" s="78" t="n">
        <v>38.8288</v>
      </c>
      <c r="N32" s="78" t="n">
        <v>42.9541</v>
      </c>
      <c r="O32" s="78" t="n">
        <v>43.9266</v>
      </c>
      <c r="P32" s="78" t="n">
        <v>8687.19</v>
      </c>
      <c r="Q32" s="78" t="n">
        <v>123.25</v>
      </c>
      <c r="R32" s="60" t="n">
        <f aca="false">P32/3600</f>
        <v>2.41310833333333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264.7352</v>
      </c>
      <c r="E33" s="78" t="n">
        <v>37.0531</v>
      </c>
      <c r="F33" s="78" t="n">
        <v>41.5405</v>
      </c>
      <c r="G33" s="78" t="n">
        <v>41.9711</v>
      </c>
      <c r="H33" s="78" t="n">
        <v>7111.86</v>
      </c>
      <c r="I33" s="78" t="n">
        <v>102.39</v>
      </c>
      <c r="J33" s="60" t="n">
        <f aca="false">H33/3600</f>
        <v>1.97551666666667</v>
      </c>
      <c r="L33" s="77" t="n">
        <v>15222.5232</v>
      </c>
      <c r="M33" s="78" t="n">
        <v>37.0506</v>
      </c>
      <c r="N33" s="78" t="n">
        <v>41.5762</v>
      </c>
      <c r="O33" s="78" t="n">
        <v>42.0236</v>
      </c>
      <c r="P33" s="78" t="n">
        <v>7680.3</v>
      </c>
      <c r="Q33" s="78" t="n">
        <v>110.53</v>
      </c>
      <c r="R33" s="60" t="n">
        <f aca="false">P33/3600</f>
        <v>2.13341666666667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511.5816</v>
      </c>
      <c r="E34" s="80" t="n">
        <v>35.0757</v>
      </c>
      <c r="F34" s="80" t="n">
        <v>40.4441</v>
      </c>
      <c r="G34" s="80" t="n">
        <v>40.5356</v>
      </c>
      <c r="H34" s="80" t="n">
        <v>7427.6</v>
      </c>
      <c r="I34" s="80" t="n">
        <v>102.68</v>
      </c>
      <c r="J34" s="66" t="n">
        <f aca="false">H34/3600</f>
        <v>2.06322222222222</v>
      </c>
      <c r="L34" s="79" t="n">
        <v>8486.5672</v>
      </c>
      <c r="M34" s="80" t="n">
        <v>35.0727</v>
      </c>
      <c r="N34" s="80" t="n">
        <v>40.4929</v>
      </c>
      <c r="O34" s="80" t="n">
        <v>40.5881</v>
      </c>
      <c r="P34" s="80" t="n">
        <v>6316.47</v>
      </c>
      <c r="Q34" s="80" t="n">
        <v>90.26</v>
      </c>
      <c r="R34" s="66" t="n">
        <f aca="false">P34/3600</f>
        <v>1.75457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5" t="n">
        <v>182674.2712</v>
      </c>
      <c r="E35" s="76" t="n">
        <v>42.6508</v>
      </c>
      <c r="F35" s="76" t="n">
        <v>42.7599</v>
      </c>
      <c r="G35" s="76" t="n">
        <v>44.4866</v>
      </c>
      <c r="H35" s="76" t="n">
        <v>16835.7</v>
      </c>
      <c r="I35" s="76" t="n">
        <v>315.31</v>
      </c>
      <c r="J35" s="55" t="n">
        <f aca="false">H35/3600</f>
        <v>4.67658333333333</v>
      </c>
      <c r="L35" s="75" t="n">
        <v>182636.1376</v>
      </c>
      <c r="M35" s="76" t="n">
        <v>42.6562</v>
      </c>
      <c r="N35" s="76" t="n">
        <v>42.7798</v>
      </c>
      <c r="O35" s="76" t="n">
        <v>44.5084</v>
      </c>
      <c r="P35" s="76" t="n">
        <v>14195.54</v>
      </c>
      <c r="Q35" s="76" t="n">
        <v>215.93</v>
      </c>
      <c r="R35" s="55" t="n">
        <f aca="false">P35/3600</f>
        <v>3.943205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9928.692</v>
      </c>
      <c r="E36" s="78" t="n">
        <v>37.1978</v>
      </c>
      <c r="F36" s="78" t="n">
        <v>40.779</v>
      </c>
      <c r="G36" s="78" t="n">
        <v>42.9447</v>
      </c>
      <c r="H36" s="78" t="n">
        <v>12165.78</v>
      </c>
      <c r="I36" s="78" t="n">
        <v>182.9</v>
      </c>
      <c r="J36" s="60" t="n">
        <f aca="false">H36/3600</f>
        <v>3.37938333333333</v>
      </c>
      <c r="L36" s="77" t="n">
        <v>79905.8368</v>
      </c>
      <c r="M36" s="78" t="n">
        <v>37.2015</v>
      </c>
      <c r="N36" s="78" t="n">
        <v>40.8325</v>
      </c>
      <c r="O36" s="78" t="n">
        <v>42.9899</v>
      </c>
      <c r="P36" s="78" t="n">
        <v>10583.07</v>
      </c>
      <c r="Q36" s="78" t="n">
        <v>168.2</v>
      </c>
      <c r="R36" s="60" t="n">
        <f aca="false">P36/3600</f>
        <v>2.93974166666667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807.8432</v>
      </c>
      <c r="E37" s="78" t="n">
        <v>34.6381</v>
      </c>
      <c r="F37" s="78" t="n">
        <v>39.2789</v>
      </c>
      <c r="G37" s="78" t="n">
        <v>41.645</v>
      </c>
      <c r="H37" s="78" t="n">
        <v>10301.6</v>
      </c>
      <c r="I37" s="78" t="n">
        <v>158.33</v>
      </c>
      <c r="J37" s="60" t="n">
        <f aca="false">H37/3600</f>
        <v>2.86155555555556</v>
      </c>
      <c r="L37" s="77" t="n">
        <v>40753.812</v>
      </c>
      <c r="M37" s="78" t="n">
        <v>34.6365</v>
      </c>
      <c r="N37" s="78" t="n">
        <v>39.3251</v>
      </c>
      <c r="O37" s="78" t="n">
        <v>41.7121</v>
      </c>
      <c r="P37" s="78" t="n">
        <v>9111.77</v>
      </c>
      <c r="Q37" s="78" t="n">
        <v>145.05</v>
      </c>
      <c r="R37" s="60" t="n">
        <f aca="false">P37/3600</f>
        <v>2.5310472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2052.736</v>
      </c>
      <c r="E38" s="80" t="n">
        <v>32.2159</v>
      </c>
      <c r="F38" s="80" t="n">
        <v>38.234</v>
      </c>
      <c r="G38" s="80" t="n">
        <v>40.6547</v>
      </c>
      <c r="H38" s="80" t="n">
        <v>10039.25</v>
      </c>
      <c r="I38" s="80" t="n">
        <v>150.97</v>
      </c>
      <c r="J38" s="66" t="n">
        <f aca="false">H38/3600</f>
        <v>2.78868055555556</v>
      </c>
      <c r="L38" s="79" t="n">
        <v>22017.8912</v>
      </c>
      <c r="M38" s="80" t="n">
        <v>32.2186</v>
      </c>
      <c r="N38" s="80" t="n">
        <v>38.2882</v>
      </c>
      <c r="O38" s="80" t="n">
        <v>40.7341</v>
      </c>
      <c r="P38" s="80" t="n">
        <v>8131.29</v>
      </c>
      <c r="Q38" s="80" t="n">
        <v>129.88</v>
      </c>
      <c r="R38" s="66" t="n">
        <f aca="false">P38/3600</f>
        <v>2.25869166666667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697.0528</v>
      </c>
      <c r="E39" s="76" t="n">
        <v>41.9737</v>
      </c>
      <c r="F39" s="76" t="n">
        <v>44.018</v>
      </c>
      <c r="G39" s="76" t="n">
        <v>44.6943</v>
      </c>
      <c r="H39" s="76" t="n">
        <v>2205.29</v>
      </c>
      <c r="I39" s="76" t="n">
        <v>36.92</v>
      </c>
      <c r="J39" s="55" t="n">
        <f aca="false">H39/3600</f>
        <v>0.612580555555556</v>
      </c>
      <c r="L39" s="75" t="n">
        <v>20597.9872</v>
      </c>
      <c r="M39" s="76" t="n">
        <v>41.9607</v>
      </c>
      <c r="N39" s="76" t="n">
        <v>43.9955</v>
      </c>
      <c r="O39" s="76" t="n">
        <v>44.6517</v>
      </c>
      <c r="P39" s="76" t="n">
        <v>2040.73</v>
      </c>
      <c r="Q39" s="76" t="n">
        <v>33.32</v>
      </c>
      <c r="R39" s="55" t="n">
        <f aca="false">P39/3600</f>
        <v>0.5668694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7" t="n">
        <v>11145.0368</v>
      </c>
      <c r="E40" s="78" t="n">
        <v>38.5464</v>
      </c>
      <c r="F40" s="78" t="n">
        <v>41.2427</v>
      </c>
      <c r="G40" s="78" t="n">
        <v>41.6027</v>
      </c>
      <c r="H40" s="78" t="n">
        <v>2270.43</v>
      </c>
      <c r="I40" s="78" t="n">
        <v>29.47</v>
      </c>
      <c r="J40" s="60" t="n">
        <f aca="false">H40/3600</f>
        <v>0.630675</v>
      </c>
      <c r="L40" s="77" t="n">
        <v>11068.5256</v>
      </c>
      <c r="M40" s="78" t="n">
        <v>38.5308</v>
      </c>
      <c r="N40" s="78" t="n">
        <v>41.237</v>
      </c>
      <c r="O40" s="78" t="n">
        <v>41.6136</v>
      </c>
      <c r="P40" s="78" t="n">
        <v>1653.64</v>
      </c>
      <c r="Q40" s="78" t="n">
        <v>27.32</v>
      </c>
      <c r="R40" s="60" t="n">
        <f aca="false">P40/3600</f>
        <v>0.459344444444445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5967.064</v>
      </c>
      <c r="E41" s="78" t="n">
        <v>35.5796</v>
      </c>
      <c r="F41" s="78" t="n">
        <v>39.2881</v>
      </c>
      <c r="G41" s="78" t="n">
        <v>39.3914</v>
      </c>
      <c r="H41" s="78" t="n">
        <v>1592.04</v>
      </c>
      <c r="I41" s="78" t="n">
        <v>25.73</v>
      </c>
      <c r="J41" s="60" t="n">
        <f aca="false">H41/3600</f>
        <v>0.442233333333333</v>
      </c>
      <c r="L41" s="77" t="n">
        <v>5922.2896</v>
      </c>
      <c r="M41" s="78" t="n">
        <v>35.5526</v>
      </c>
      <c r="N41" s="78" t="n">
        <v>39.2993</v>
      </c>
      <c r="O41" s="78" t="n">
        <v>39.447</v>
      </c>
      <c r="P41" s="78" t="n">
        <v>1625.17</v>
      </c>
      <c r="Q41" s="78" t="n">
        <v>26.07</v>
      </c>
      <c r="R41" s="60" t="n">
        <f aca="false">P41/3600</f>
        <v>0.451436111111111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14.0816</v>
      </c>
      <c r="E42" s="80" t="n">
        <v>32.9479</v>
      </c>
      <c r="F42" s="80" t="n">
        <v>37.7834</v>
      </c>
      <c r="G42" s="80" t="n">
        <v>37.6736</v>
      </c>
      <c r="H42" s="80" t="n">
        <v>1632.99</v>
      </c>
      <c r="I42" s="80" t="n">
        <v>25.12</v>
      </c>
      <c r="J42" s="66" t="n">
        <f aca="false">H42/3600</f>
        <v>0.453608333333333</v>
      </c>
      <c r="L42" s="79" t="n">
        <v>3286.6488</v>
      </c>
      <c r="M42" s="80" t="n">
        <v>32.908</v>
      </c>
      <c r="N42" s="80" t="n">
        <v>37.8195</v>
      </c>
      <c r="O42" s="80" t="n">
        <v>37.7026</v>
      </c>
      <c r="P42" s="80" t="n">
        <v>1511.06</v>
      </c>
      <c r="Q42" s="80" t="n">
        <v>23.98</v>
      </c>
      <c r="R42" s="66" t="n">
        <f aca="false">P42/3600</f>
        <v>0.419738888888889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5" t="n">
        <v>23277</v>
      </c>
      <c r="E43" s="76" t="n">
        <v>42.0942</v>
      </c>
      <c r="F43" s="76" t="n">
        <v>44.1571</v>
      </c>
      <c r="G43" s="76" t="n">
        <v>45.6167</v>
      </c>
      <c r="H43" s="76" t="n">
        <v>2646.61</v>
      </c>
      <c r="I43" s="76" t="n">
        <v>39.11</v>
      </c>
      <c r="J43" s="55" t="n">
        <f aca="false">H43/3600</f>
        <v>0.735169444444444</v>
      </c>
      <c r="L43" s="75" t="n">
        <v>23265.7328</v>
      </c>
      <c r="M43" s="76" t="n">
        <v>42.0961</v>
      </c>
      <c r="N43" s="76" t="n">
        <v>44.2177</v>
      </c>
      <c r="O43" s="76" t="n">
        <v>45.69</v>
      </c>
      <c r="P43" s="76" t="n">
        <v>2247.22</v>
      </c>
      <c r="Q43" s="76" t="n">
        <v>35.51</v>
      </c>
      <c r="R43" s="55" t="n">
        <f aca="false">P43/3600</f>
        <v>0.624227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979.1744</v>
      </c>
      <c r="E44" s="78" t="n">
        <v>39.1927</v>
      </c>
      <c r="F44" s="78" t="n">
        <v>41.7577</v>
      </c>
      <c r="G44" s="78" t="n">
        <v>42.9542</v>
      </c>
      <c r="H44" s="78" t="n">
        <v>2003.7</v>
      </c>
      <c r="I44" s="78" t="n">
        <v>31.47</v>
      </c>
      <c r="J44" s="60" t="n">
        <f aca="false">H44/3600</f>
        <v>0.556583333333333</v>
      </c>
      <c r="L44" s="77" t="n">
        <v>13965.3512</v>
      </c>
      <c r="M44" s="78" t="n">
        <v>39.1952</v>
      </c>
      <c r="N44" s="78" t="n">
        <v>41.844</v>
      </c>
      <c r="O44" s="78" t="n">
        <v>43.0542</v>
      </c>
      <c r="P44" s="78" t="n">
        <v>2005.32</v>
      </c>
      <c r="Q44" s="78" t="n">
        <v>33.43</v>
      </c>
      <c r="R44" s="60" t="n">
        <f aca="false">P44/3600</f>
        <v>0.5570333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256.8672</v>
      </c>
      <c r="E45" s="78" t="n">
        <v>36.1248</v>
      </c>
      <c r="F45" s="78" t="n">
        <v>39.8483</v>
      </c>
      <c r="G45" s="78" t="n">
        <v>40.8608</v>
      </c>
      <c r="H45" s="78" t="n">
        <v>1902.2</v>
      </c>
      <c r="I45" s="78" t="n">
        <v>29.73</v>
      </c>
      <c r="J45" s="60" t="n">
        <f aca="false">H45/3600</f>
        <v>0.528388888888889</v>
      </c>
      <c r="L45" s="77" t="n">
        <v>8247.868</v>
      </c>
      <c r="M45" s="78" t="n">
        <v>36.1302</v>
      </c>
      <c r="N45" s="78" t="n">
        <v>39.941</v>
      </c>
      <c r="O45" s="78" t="n">
        <v>40.9746</v>
      </c>
      <c r="P45" s="78" t="n">
        <v>1808.02</v>
      </c>
      <c r="Q45" s="78" t="n">
        <v>30.81</v>
      </c>
      <c r="R45" s="60" t="n">
        <f aca="false">P45/3600</f>
        <v>0.502227777777778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729.8864</v>
      </c>
      <c r="E46" s="80" t="n">
        <v>33.0086</v>
      </c>
      <c r="F46" s="80" t="n">
        <v>38.4388</v>
      </c>
      <c r="G46" s="80" t="n">
        <v>39.3288</v>
      </c>
      <c r="H46" s="80" t="n">
        <v>1832.74</v>
      </c>
      <c r="I46" s="80" t="n">
        <v>27.56</v>
      </c>
      <c r="J46" s="66" t="n">
        <f aca="false">H46/3600</f>
        <v>0.509094444444444</v>
      </c>
      <c r="L46" s="79" t="n">
        <v>4730.6056</v>
      </c>
      <c r="M46" s="80" t="n">
        <v>33.029</v>
      </c>
      <c r="N46" s="80" t="n">
        <v>38.5247</v>
      </c>
      <c r="O46" s="80" t="n">
        <v>39.4393</v>
      </c>
      <c r="P46" s="80" t="n">
        <v>1650.52</v>
      </c>
      <c r="Q46" s="80" t="n">
        <v>26.9</v>
      </c>
      <c r="R46" s="66" t="n">
        <f aca="false">P46/3600</f>
        <v>0.458477777777778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5" t="n">
        <v>43710.7696</v>
      </c>
      <c r="E47" s="76" t="n">
        <v>41.2089</v>
      </c>
      <c r="F47" s="76" t="n">
        <v>42.6198</v>
      </c>
      <c r="G47" s="76" t="n">
        <v>43.504</v>
      </c>
      <c r="H47" s="76" t="n">
        <v>2342.06</v>
      </c>
      <c r="I47" s="76" t="n">
        <v>36.51</v>
      </c>
      <c r="J47" s="55" t="n">
        <f aca="false">H47/3600</f>
        <v>0.650572222222222</v>
      </c>
      <c r="L47" s="75" t="n">
        <v>43709.6936</v>
      </c>
      <c r="M47" s="76" t="n">
        <v>41.2134</v>
      </c>
      <c r="N47" s="76" t="n">
        <v>42.6287</v>
      </c>
      <c r="O47" s="76" t="n">
        <v>43.5123</v>
      </c>
      <c r="P47" s="76" t="n">
        <v>2617.34</v>
      </c>
      <c r="Q47" s="76" t="n">
        <v>43.22</v>
      </c>
      <c r="R47" s="55" t="n">
        <f aca="false">P47/3600</f>
        <v>0.7270388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092.5648</v>
      </c>
      <c r="E48" s="78" t="n">
        <v>36.9648</v>
      </c>
      <c r="F48" s="78" t="n">
        <v>39.3657</v>
      </c>
      <c r="G48" s="78" t="n">
        <v>40.1596</v>
      </c>
      <c r="H48" s="78" t="n">
        <v>2043.22</v>
      </c>
      <c r="I48" s="78" t="n">
        <v>32.12</v>
      </c>
      <c r="J48" s="60" t="n">
        <f aca="false">H48/3600</f>
        <v>0.567561111111111</v>
      </c>
      <c r="L48" s="77" t="n">
        <v>27088.7712</v>
      </c>
      <c r="M48" s="78" t="n">
        <v>36.9732</v>
      </c>
      <c r="N48" s="78" t="n">
        <v>39.4331</v>
      </c>
      <c r="O48" s="78" t="n">
        <v>40.2299</v>
      </c>
      <c r="P48" s="78" t="n">
        <v>2030.15</v>
      </c>
      <c r="Q48" s="78" t="n">
        <v>34.49</v>
      </c>
      <c r="R48" s="60" t="n">
        <f aca="false">P48/3600</f>
        <v>0.563930555555556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237.8088</v>
      </c>
      <c r="E49" s="78" t="n">
        <v>33.1622</v>
      </c>
      <c r="F49" s="78" t="n">
        <v>37.2068</v>
      </c>
      <c r="G49" s="78" t="n">
        <v>37.8715</v>
      </c>
      <c r="H49" s="78" t="n">
        <v>2016.89</v>
      </c>
      <c r="I49" s="78" t="n">
        <v>32.39</v>
      </c>
      <c r="J49" s="60" t="n">
        <f aca="false">H49/3600</f>
        <v>0.560247222222222</v>
      </c>
      <c r="L49" s="77" t="n">
        <v>16228.2176</v>
      </c>
      <c r="M49" s="78" t="n">
        <v>33.1715</v>
      </c>
      <c r="N49" s="78" t="n">
        <v>37.3085</v>
      </c>
      <c r="O49" s="78" t="n">
        <v>37.9852</v>
      </c>
      <c r="P49" s="78" t="n">
        <v>1988.62</v>
      </c>
      <c r="Q49" s="78" t="n">
        <v>33.52</v>
      </c>
      <c r="R49" s="60" t="n">
        <f aca="false">P49/3600</f>
        <v>0.552394444444444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859.0704</v>
      </c>
      <c r="E50" s="80" t="n">
        <v>29.4706</v>
      </c>
      <c r="F50" s="80" t="n">
        <v>35.732</v>
      </c>
      <c r="G50" s="80" t="n">
        <v>36.3178</v>
      </c>
      <c r="H50" s="80" t="n">
        <v>2026.89</v>
      </c>
      <c r="I50" s="80" t="n">
        <v>49.43</v>
      </c>
      <c r="J50" s="66" t="n">
        <f aca="false">H50/3600</f>
        <v>0.563025</v>
      </c>
      <c r="L50" s="79" t="n">
        <v>8852.9752</v>
      </c>
      <c r="M50" s="80" t="n">
        <v>29.4826</v>
      </c>
      <c r="N50" s="80" t="n">
        <v>35.8393</v>
      </c>
      <c r="O50" s="80" t="n">
        <v>36.4527</v>
      </c>
      <c r="P50" s="80" t="n">
        <v>1550.35</v>
      </c>
      <c r="Q50" s="80" t="n">
        <v>26.66</v>
      </c>
      <c r="R50" s="66" t="n">
        <f aca="false">P50/3600</f>
        <v>0.4306527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5" t="n">
        <v>15028.5664</v>
      </c>
      <c r="E51" s="76" t="n">
        <v>42.5202</v>
      </c>
      <c r="F51" s="76" t="n">
        <v>43.8672</v>
      </c>
      <c r="G51" s="76" t="n">
        <v>44.6184</v>
      </c>
      <c r="H51" s="76" t="n">
        <v>1207.96</v>
      </c>
      <c r="I51" s="76" t="n">
        <v>17.86</v>
      </c>
      <c r="J51" s="55" t="n">
        <f aca="false">H51/3600</f>
        <v>0.335544444444445</v>
      </c>
      <c r="L51" s="75" t="n">
        <v>15013.2472</v>
      </c>
      <c r="M51" s="76" t="n">
        <v>42.5173</v>
      </c>
      <c r="N51" s="76" t="n">
        <v>43.8999</v>
      </c>
      <c r="O51" s="76" t="n">
        <v>44.6649</v>
      </c>
      <c r="P51" s="76" t="n">
        <v>1151.69</v>
      </c>
      <c r="Q51" s="76" t="n">
        <v>18.02</v>
      </c>
      <c r="R51" s="55" t="n">
        <f aca="false">P51/3600</f>
        <v>0.319913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029.9832</v>
      </c>
      <c r="E52" s="78" t="n">
        <v>39.1381</v>
      </c>
      <c r="F52" s="78" t="n">
        <v>40.3993</v>
      </c>
      <c r="G52" s="78" t="n">
        <v>41.7601</v>
      </c>
      <c r="H52" s="78" t="n">
        <v>1039.07</v>
      </c>
      <c r="I52" s="78" t="n">
        <v>16.09</v>
      </c>
      <c r="J52" s="60" t="n">
        <f aca="false">H52/3600</f>
        <v>0.288630555555556</v>
      </c>
      <c r="L52" s="77" t="n">
        <v>9017.3472</v>
      </c>
      <c r="M52" s="78" t="n">
        <v>39.1373</v>
      </c>
      <c r="N52" s="78" t="n">
        <v>40.5197</v>
      </c>
      <c r="O52" s="78" t="n">
        <v>41.8992</v>
      </c>
      <c r="P52" s="78" t="n">
        <v>1026.76</v>
      </c>
      <c r="Q52" s="78" t="n">
        <v>16.7</v>
      </c>
      <c r="R52" s="60" t="n">
        <f aca="false">P52/3600</f>
        <v>0.285211111111111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63.404</v>
      </c>
      <c r="E53" s="78" t="n">
        <v>35.7166</v>
      </c>
      <c r="F53" s="78" t="n">
        <v>38.0075</v>
      </c>
      <c r="G53" s="78" t="n">
        <v>39.8135</v>
      </c>
      <c r="H53" s="78" t="n">
        <v>960.54</v>
      </c>
      <c r="I53" s="78" t="n">
        <v>14.61</v>
      </c>
      <c r="J53" s="60" t="n">
        <f aca="false">H53/3600</f>
        <v>0.266816666666667</v>
      </c>
      <c r="L53" s="77" t="n">
        <v>5154.0328</v>
      </c>
      <c r="M53" s="78" t="n">
        <v>35.7154</v>
      </c>
      <c r="N53" s="78" t="n">
        <v>38.146</v>
      </c>
      <c r="O53" s="78" t="n">
        <v>39.9759</v>
      </c>
      <c r="P53" s="78" t="n">
        <v>1010.15</v>
      </c>
      <c r="Q53" s="78" t="n">
        <v>15.9</v>
      </c>
      <c r="R53" s="60" t="n">
        <f aca="false">P53/3600</f>
        <v>0.2805972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614.9576</v>
      </c>
      <c r="E54" s="80" t="n">
        <v>32.2672</v>
      </c>
      <c r="F54" s="80" t="n">
        <v>36.5824</v>
      </c>
      <c r="G54" s="80" t="n">
        <v>38.3835</v>
      </c>
      <c r="H54" s="80" t="n">
        <v>850.22</v>
      </c>
      <c r="I54" s="80" t="n">
        <v>12.6</v>
      </c>
      <c r="J54" s="66" t="n">
        <f aca="false">H54/3600</f>
        <v>0.236172222222222</v>
      </c>
      <c r="L54" s="79" t="n">
        <v>2608.5736</v>
      </c>
      <c r="M54" s="80" t="n">
        <v>32.2702</v>
      </c>
      <c r="N54" s="80" t="n">
        <v>36.7012</v>
      </c>
      <c r="O54" s="80" t="n">
        <v>38.5156</v>
      </c>
      <c r="P54" s="80" t="n">
        <v>943.59</v>
      </c>
      <c r="Q54" s="80" t="n">
        <v>15.01</v>
      </c>
      <c r="R54" s="66" t="n">
        <f aca="false">P54/3600</f>
        <v>0.2621083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5" t="n">
        <v>5291.5656</v>
      </c>
      <c r="E55" s="76" t="n">
        <v>43.2006</v>
      </c>
      <c r="F55" s="76" t="n">
        <v>45.2735</v>
      </c>
      <c r="G55" s="76" t="n">
        <v>45.0823</v>
      </c>
      <c r="H55" s="76" t="n">
        <v>456.03</v>
      </c>
      <c r="I55" s="76" t="n">
        <v>7.21</v>
      </c>
      <c r="J55" s="55" t="n">
        <f aca="false">H55/3600</f>
        <v>0.126675</v>
      </c>
      <c r="L55" s="75" t="n">
        <v>5289.4832</v>
      </c>
      <c r="M55" s="76" t="n">
        <v>43.1999</v>
      </c>
      <c r="N55" s="76" t="n">
        <v>45.2906</v>
      </c>
      <c r="O55" s="76" t="n">
        <v>45.0935</v>
      </c>
      <c r="P55" s="76" t="n">
        <v>474.31</v>
      </c>
      <c r="Q55" s="76" t="n">
        <v>7.55</v>
      </c>
      <c r="R55" s="55" t="n">
        <f aca="false">P55/3600</f>
        <v>0.131752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7" t="n">
        <v>3160.1616</v>
      </c>
      <c r="E56" s="78" t="n">
        <v>39.5551</v>
      </c>
      <c r="F56" s="78" t="n">
        <v>42.2339</v>
      </c>
      <c r="G56" s="78" t="n">
        <v>41.7506</v>
      </c>
      <c r="H56" s="78" t="n">
        <v>416.97</v>
      </c>
      <c r="I56" s="78" t="n">
        <v>6.54</v>
      </c>
      <c r="J56" s="60" t="n">
        <f aca="false">H56/3600</f>
        <v>0.115825</v>
      </c>
      <c r="L56" s="77" t="n">
        <v>3159.3824</v>
      </c>
      <c r="M56" s="78" t="n">
        <v>39.5623</v>
      </c>
      <c r="N56" s="78" t="n">
        <v>42.2626</v>
      </c>
      <c r="O56" s="78" t="n">
        <v>41.7898</v>
      </c>
      <c r="P56" s="78" t="n">
        <v>402.67</v>
      </c>
      <c r="Q56" s="78" t="n">
        <v>6.75</v>
      </c>
      <c r="R56" s="60" t="n">
        <f aca="false">P56/3600</f>
        <v>0.111852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12.9008</v>
      </c>
      <c r="E57" s="78" t="n">
        <v>36.0938</v>
      </c>
      <c r="F57" s="78" t="n">
        <v>39.9336</v>
      </c>
      <c r="G57" s="78" t="n">
        <v>39.2717</v>
      </c>
      <c r="H57" s="78" t="n">
        <v>373.35</v>
      </c>
      <c r="I57" s="78" t="n">
        <v>5.89</v>
      </c>
      <c r="J57" s="60" t="n">
        <f aca="false">H57/3600</f>
        <v>0.103708333333333</v>
      </c>
      <c r="L57" s="77" t="n">
        <v>1811.7752</v>
      </c>
      <c r="M57" s="78" t="n">
        <v>36.1042</v>
      </c>
      <c r="N57" s="78" t="n">
        <v>39.9464</v>
      </c>
      <c r="O57" s="78" t="n">
        <v>39.3157</v>
      </c>
      <c r="P57" s="78" t="n">
        <v>364.43</v>
      </c>
      <c r="Q57" s="78" t="n">
        <v>6.23</v>
      </c>
      <c r="R57" s="60" t="n">
        <f aca="false">P57/3600</f>
        <v>0.101230555555556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08.7504</v>
      </c>
      <c r="E58" s="80" t="n">
        <v>32.8867</v>
      </c>
      <c r="F58" s="80" t="n">
        <v>38.3111</v>
      </c>
      <c r="G58" s="80" t="n">
        <v>37.4611</v>
      </c>
      <c r="H58" s="80" t="n">
        <v>330.05</v>
      </c>
      <c r="I58" s="80" t="n">
        <v>5.2</v>
      </c>
      <c r="J58" s="66" t="n">
        <f aca="false">H58/3600</f>
        <v>0.0916805555555556</v>
      </c>
      <c r="L58" s="79" t="n">
        <v>1008.9136</v>
      </c>
      <c r="M58" s="80" t="n">
        <v>32.8976</v>
      </c>
      <c r="N58" s="80" t="n">
        <v>38.3093</v>
      </c>
      <c r="O58" s="80" t="n">
        <v>37.4845</v>
      </c>
      <c r="P58" s="80" t="n">
        <v>318.25</v>
      </c>
      <c r="Q58" s="80" t="n">
        <v>5.36</v>
      </c>
      <c r="R58" s="66" t="n">
        <f aca="false">P58/3600</f>
        <v>0.0884027777777778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5" t="n">
        <v>13034.9744</v>
      </c>
      <c r="E59" s="76" t="n">
        <v>41.327</v>
      </c>
      <c r="F59" s="76" t="n">
        <v>43.3547</v>
      </c>
      <c r="G59" s="76" t="n">
        <v>44.3354</v>
      </c>
      <c r="H59" s="76" t="n">
        <v>655.36</v>
      </c>
      <c r="I59" s="76" t="n">
        <v>10.66</v>
      </c>
      <c r="J59" s="55" t="n">
        <f aca="false">H59/3600</f>
        <v>0.182044444444444</v>
      </c>
      <c r="L59" s="75" t="n">
        <v>13033.9368</v>
      </c>
      <c r="M59" s="76" t="n">
        <v>41.3259</v>
      </c>
      <c r="N59" s="76" t="n">
        <v>43.355</v>
      </c>
      <c r="O59" s="76" t="n">
        <v>44.3355</v>
      </c>
      <c r="P59" s="76" t="n">
        <v>664.84</v>
      </c>
      <c r="Q59" s="76" t="n">
        <v>10.9</v>
      </c>
      <c r="R59" s="55" t="n">
        <f aca="false">P59/3600</f>
        <v>0.18467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96.0176</v>
      </c>
      <c r="E60" s="78" t="n">
        <v>36.8976</v>
      </c>
      <c r="F60" s="78" t="n">
        <v>40.6497</v>
      </c>
      <c r="G60" s="78" t="n">
        <v>41.7163</v>
      </c>
      <c r="H60" s="78" t="n">
        <v>579.02</v>
      </c>
      <c r="I60" s="78" t="n">
        <v>9.21</v>
      </c>
      <c r="J60" s="60" t="n">
        <f aca="false">H60/3600</f>
        <v>0.160838888888889</v>
      </c>
      <c r="L60" s="77" t="n">
        <v>8299.2496</v>
      </c>
      <c r="M60" s="78" t="n">
        <v>36.9048</v>
      </c>
      <c r="N60" s="78" t="n">
        <v>40.6669</v>
      </c>
      <c r="O60" s="78" t="n">
        <v>41.7457</v>
      </c>
      <c r="P60" s="78" t="n">
        <v>590.26</v>
      </c>
      <c r="Q60" s="78" t="n">
        <v>9.95</v>
      </c>
      <c r="R60" s="60" t="n">
        <f aca="false">P60/3600</f>
        <v>0.163961111111111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11.7912</v>
      </c>
      <c r="E61" s="78" t="n">
        <v>33.0704</v>
      </c>
      <c r="F61" s="78" t="n">
        <v>39.0035</v>
      </c>
      <c r="G61" s="78" t="n">
        <v>39.8947</v>
      </c>
      <c r="H61" s="78" t="n">
        <v>505.07</v>
      </c>
      <c r="I61" s="78" t="n">
        <v>7.89</v>
      </c>
      <c r="J61" s="60" t="n">
        <f aca="false">H61/3600</f>
        <v>0.140297222222222</v>
      </c>
      <c r="L61" s="77" t="n">
        <v>5110.5688</v>
      </c>
      <c r="M61" s="78" t="n">
        <v>33.0923</v>
      </c>
      <c r="N61" s="78" t="n">
        <v>39.0157</v>
      </c>
      <c r="O61" s="78" t="n">
        <v>39.9352</v>
      </c>
      <c r="P61" s="78" t="n">
        <v>509.72</v>
      </c>
      <c r="Q61" s="78" t="n">
        <v>9.19</v>
      </c>
      <c r="R61" s="60" t="n">
        <f aca="false">P61/3600</f>
        <v>0.141588888888889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37.928</v>
      </c>
      <c r="E62" s="80" t="n">
        <v>29.5174</v>
      </c>
      <c r="F62" s="80" t="n">
        <v>37.8907</v>
      </c>
      <c r="G62" s="80" t="n">
        <v>38.5605</v>
      </c>
      <c r="H62" s="80" t="n">
        <v>462.42</v>
      </c>
      <c r="I62" s="80" t="n">
        <v>7.6</v>
      </c>
      <c r="J62" s="66" t="n">
        <f aca="false">H62/3600</f>
        <v>0.12845</v>
      </c>
      <c r="L62" s="79" t="n">
        <v>3036.2344</v>
      </c>
      <c r="M62" s="80" t="n">
        <v>29.5518</v>
      </c>
      <c r="N62" s="80" t="n">
        <v>37.898</v>
      </c>
      <c r="O62" s="80" t="n">
        <v>38.5833</v>
      </c>
      <c r="P62" s="80" t="n">
        <v>512.23</v>
      </c>
      <c r="Q62" s="80" t="n">
        <v>9.36</v>
      </c>
      <c r="R62" s="66" t="n">
        <f aca="false">P62/3600</f>
        <v>0.142286111111111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1451.7192</v>
      </c>
      <c r="E63" s="76" t="n">
        <v>41.178</v>
      </c>
      <c r="F63" s="76" t="n">
        <v>42.2832</v>
      </c>
      <c r="G63" s="76" t="n">
        <v>42.9879</v>
      </c>
      <c r="H63" s="76" t="n">
        <v>580.57</v>
      </c>
      <c r="I63" s="76" t="n">
        <v>9.66</v>
      </c>
      <c r="J63" s="55" t="n">
        <f aca="false">H63/3600</f>
        <v>0.161269444444444</v>
      </c>
      <c r="L63" s="75" t="n">
        <v>11459.6568</v>
      </c>
      <c r="M63" s="76" t="n">
        <v>41.1824</v>
      </c>
      <c r="N63" s="76" t="n">
        <v>42.3081</v>
      </c>
      <c r="O63" s="76" t="n">
        <v>43.03</v>
      </c>
      <c r="P63" s="76" t="n">
        <v>575.44</v>
      </c>
      <c r="Q63" s="76" t="n">
        <v>9.87</v>
      </c>
      <c r="R63" s="55" t="n">
        <f aca="false">P63/3600</f>
        <v>0.159844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80.2256</v>
      </c>
      <c r="E64" s="78" t="n">
        <v>36.833</v>
      </c>
      <c r="F64" s="78" t="n">
        <v>39.0979</v>
      </c>
      <c r="G64" s="78" t="n">
        <v>39.585</v>
      </c>
      <c r="H64" s="78" t="n">
        <v>509.93</v>
      </c>
      <c r="I64" s="78" t="n">
        <v>8.27</v>
      </c>
      <c r="J64" s="60" t="n">
        <f aca="false">H64/3600</f>
        <v>0.141647222222222</v>
      </c>
      <c r="L64" s="77" t="n">
        <v>7086.2992</v>
      </c>
      <c r="M64" s="78" t="n">
        <v>36.8465</v>
      </c>
      <c r="N64" s="78" t="n">
        <v>39.2009</v>
      </c>
      <c r="O64" s="78" t="n">
        <v>39.7287</v>
      </c>
      <c r="P64" s="78" t="n">
        <v>500.84</v>
      </c>
      <c r="Q64" s="78" t="n">
        <v>8.89</v>
      </c>
      <c r="R64" s="60" t="n">
        <f aca="false">P64/3600</f>
        <v>0.139122222222222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46.2488</v>
      </c>
      <c r="E65" s="78" t="n">
        <v>32.845</v>
      </c>
      <c r="F65" s="78" t="n">
        <v>36.8215</v>
      </c>
      <c r="G65" s="78" t="n">
        <v>37.2612</v>
      </c>
      <c r="H65" s="78" t="n">
        <v>429.9</v>
      </c>
      <c r="I65" s="78" t="n">
        <v>6.96</v>
      </c>
      <c r="J65" s="60" t="n">
        <f aca="false">H65/3600</f>
        <v>0.119416666666667</v>
      </c>
      <c r="L65" s="77" t="n">
        <v>4050.1136</v>
      </c>
      <c r="M65" s="78" t="n">
        <v>32.8606</v>
      </c>
      <c r="N65" s="78" t="n">
        <v>36.9732</v>
      </c>
      <c r="O65" s="78" t="n">
        <v>37.4504</v>
      </c>
      <c r="P65" s="78" t="n">
        <v>423.57</v>
      </c>
      <c r="Q65" s="78" t="n">
        <v>7.78</v>
      </c>
      <c r="R65" s="60" t="n">
        <f aca="false">P65/3600</f>
        <v>0.117658333333333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093.5864</v>
      </c>
      <c r="E66" s="80" t="n">
        <v>29.2933</v>
      </c>
      <c r="F66" s="80" t="n">
        <v>35.2903</v>
      </c>
      <c r="G66" s="80" t="n">
        <v>35.7178</v>
      </c>
      <c r="H66" s="80" t="n">
        <v>376.71</v>
      </c>
      <c r="I66" s="80" t="n">
        <v>6.24</v>
      </c>
      <c r="J66" s="66" t="n">
        <f aca="false">H66/3600</f>
        <v>0.104641666666667</v>
      </c>
      <c r="L66" s="79" t="n">
        <v>2098.412</v>
      </c>
      <c r="M66" s="80" t="n">
        <v>29.3108</v>
      </c>
      <c r="N66" s="80" t="n">
        <v>35.4202</v>
      </c>
      <c r="O66" s="80" t="n">
        <v>35.864</v>
      </c>
      <c r="P66" s="80" t="n">
        <v>370.31</v>
      </c>
      <c r="Q66" s="80" t="n">
        <v>6.87</v>
      </c>
      <c r="R66" s="66" t="n">
        <f aca="false">P66/3600</f>
        <v>0.102863888888889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5" t="n">
        <v>4485.3792</v>
      </c>
      <c r="E67" s="76" t="n">
        <v>42.7281</v>
      </c>
      <c r="F67" s="76" t="n">
        <v>43.2999</v>
      </c>
      <c r="G67" s="76" t="n">
        <v>44.1281</v>
      </c>
      <c r="H67" s="76" t="n">
        <v>303.76</v>
      </c>
      <c r="I67" s="76" t="n">
        <v>5.02</v>
      </c>
      <c r="J67" s="55" t="n">
        <f aca="false">H67/3600</f>
        <v>0.0843777777777778</v>
      </c>
      <c r="L67" s="75" t="n">
        <v>4482.9344</v>
      </c>
      <c r="M67" s="76" t="n">
        <v>42.7235</v>
      </c>
      <c r="N67" s="76" t="n">
        <v>43.4357</v>
      </c>
      <c r="O67" s="76" t="n">
        <v>44.2597</v>
      </c>
      <c r="P67" s="76" t="n">
        <v>284.96</v>
      </c>
      <c r="Q67" s="76" t="n">
        <v>4.92</v>
      </c>
      <c r="R67" s="55" t="n">
        <f aca="false">P67/3600</f>
        <v>0.079155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02.7288</v>
      </c>
      <c r="E68" s="78" t="n">
        <v>38.6711</v>
      </c>
      <c r="F68" s="78" t="n">
        <v>39.8139</v>
      </c>
      <c r="G68" s="78" t="n">
        <v>41.0903</v>
      </c>
      <c r="H68" s="78" t="n">
        <v>270.39</v>
      </c>
      <c r="I68" s="78" t="n">
        <v>4.43</v>
      </c>
      <c r="J68" s="60" t="n">
        <f aca="false">H68/3600</f>
        <v>0.0751083333333333</v>
      </c>
      <c r="L68" s="77" t="n">
        <v>2701.7856</v>
      </c>
      <c r="M68" s="78" t="n">
        <v>38.6725</v>
      </c>
      <c r="N68" s="78" t="n">
        <v>40.0163</v>
      </c>
      <c r="O68" s="78" t="n">
        <v>41.3007</v>
      </c>
      <c r="P68" s="78" t="n">
        <v>259.99</v>
      </c>
      <c r="Q68" s="78" t="n">
        <v>4.58</v>
      </c>
      <c r="R68" s="60" t="n">
        <f aca="false">P68/3600</f>
        <v>0.0722194444444445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90.8448</v>
      </c>
      <c r="E69" s="78" t="n">
        <v>34.7827</v>
      </c>
      <c r="F69" s="78" t="n">
        <v>37.6342</v>
      </c>
      <c r="G69" s="78" t="n">
        <v>38.8155</v>
      </c>
      <c r="H69" s="78" t="n">
        <v>227.09</v>
      </c>
      <c r="I69" s="78" t="n">
        <v>3.69</v>
      </c>
      <c r="J69" s="60" t="n">
        <f aca="false">H69/3600</f>
        <v>0.0630805555555556</v>
      </c>
      <c r="L69" s="77" t="n">
        <v>1491.0656</v>
      </c>
      <c r="M69" s="78" t="n">
        <v>34.7905</v>
      </c>
      <c r="N69" s="78" t="n">
        <v>37.8233</v>
      </c>
      <c r="O69" s="78" t="n">
        <v>39.0276</v>
      </c>
      <c r="P69" s="78" t="n">
        <v>231.12</v>
      </c>
      <c r="Q69" s="78" t="n">
        <v>4.13</v>
      </c>
      <c r="R69" s="60" t="n">
        <f aca="false">P69/3600</f>
        <v>0.064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52.1008</v>
      </c>
      <c r="E70" s="80" t="n">
        <v>31.4099</v>
      </c>
      <c r="F70" s="80" t="n">
        <v>36.0886</v>
      </c>
      <c r="G70" s="80" t="n">
        <v>37.1105</v>
      </c>
      <c r="H70" s="80" t="n">
        <v>214.66</v>
      </c>
      <c r="I70" s="80" t="n">
        <v>3.5</v>
      </c>
      <c r="J70" s="66" t="n">
        <f aca="false">H70/3600</f>
        <v>0.0596277777777778</v>
      </c>
      <c r="L70" s="79" t="n">
        <v>753.5488</v>
      </c>
      <c r="M70" s="80" t="n">
        <v>31.4258</v>
      </c>
      <c r="N70" s="80" t="n">
        <v>36.2345</v>
      </c>
      <c r="O70" s="80" t="n">
        <v>37.2476</v>
      </c>
      <c r="P70" s="80" t="n">
        <v>210.95</v>
      </c>
      <c r="Q70" s="80" t="n">
        <v>3.83</v>
      </c>
      <c r="R70" s="66" t="n">
        <f aca="false">P70/3600</f>
        <v>0.0585972222222222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5" t="n">
        <v>30243.8656</v>
      </c>
      <c r="E71" s="76" t="n">
        <v>44.1251</v>
      </c>
      <c r="F71" s="76" t="n">
        <v>47.0859</v>
      </c>
      <c r="G71" s="76" t="n">
        <v>48.138</v>
      </c>
      <c r="H71" s="76" t="n">
        <v>5090.01</v>
      </c>
      <c r="I71" s="76" t="n">
        <v>78.75</v>
      </c>
      <c r="J71" s="55" t="n">
        <f aca="false">H71/3600</f>
        <v>1.41389166666667</v>
      </c>
      <c r="L71" s="75" t="n">
        <v>30195.8968</v>
      </c>
      <c r="M71" s="76" t="n">
        <v>44.1209</v>
      </c>
      <c r="N71" s="76" t="n">
        <v>47.3</v>
      </c>
      <c r="O71" s="76" t="n">
        <v>48.4338</v>
      </c>
      <c r="P71" s="76" t="n">
        <v>4418.41</v>
      </c>
      <c r="Q71" s="76" t="n">
        <v>71.72</v>
      </c>
      <c r="R71" s="55" t="n">
        <f aca="false">P71/3600</f>
        <v>1.227336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7" t="n">
        <v>18589.9016</v>
      </c>
      <c r="E72" s="78" t="n">
        <v>41.5749</v>
      </c>
      <c r="F72" s="78" t="n">
        <v>44.5621</v>
      </c>
      <c r="G72" s="78" t="n">
        <v>45.789</v>
      </c>
      <c r="H72" s="78" t="n">
        <v>4094.35</v>
      </c>
      <c r="I72" s="78" t="n">
        <v>63.86</v>
      </c>
      <c r="J72" s="60" t="n">
        <f aca="false">H72/3600</f>
        <v>1.13731944444444</v>
      </c>
      <c r="L72" s="77" t="n">
        <v>18585.928</v>
      </c>
      <c r="M72" s="78" t="n">
        <v>41.5797</v>
      </c>
      <c r="N72" s="78" t="n">
        <v>44.8578</v>
      </c>
      <c r="O72" s="78" t="n">
        <v>46.1142</v>
      </c>
      <c r="P72" s="78" t="n">
        <v>4434.55</v>
      </c>
      <c r="Q72" s="78" t="n">
        <v>72.78</v>
      </c>
      <c r="R72" s="60" t="n">
        <f aca="false">P72/3600</f>
        <v>1.23181944444444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440.8016</v>
      </c>
      <c r="E73" s="78" t="n">
        <v>38.6675</v>
      </c>
      <c r="F73" s="78" t="n">
        <v>42.5668</v>
      </c>
      <c r="G73" s="78" t="n">
        <v>43.7368</v>
      </c>
      <c r="H73" s="78" t="n">
        <v>3851.49</v>
      </c>
      <c r="I73" s="78" t="n">
        <v>57.91</v>
      </c>
      <c r="J73" s="60" t="n">
        <f aca="false">H73/3600</f>
        <v>1.06985833333333</v>
      </c>
      <c r="L73" s="77" t="n">
        <v>11444.9824</v>
      </c>
      <c r="M73" s="78" t="n">
        <v>38.675</v>
      </c>
      <c r="N73" s="78" t="n">
        <v>42.8189</v>
      </c>
      <c r="O73" s="78" t="n">
        <v>44.0316</v>
      </c>
      <c r="P73" s="78" t="n">
        <v>3688</v>
      </c>
      <c r="Q73" s="78" t="n">
        <v>60</v>
      </c>
      <c r="R73" s="60" t="n">
        <f aca="false">P73/3600</f>
        <v>1.02444444444444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6972.5096</v>
      </c>
      <c r="E74" s="80" t="n">
        <v>35.4899</v>
      </c>
      <c r="F74" s="80" t="n">
        <v>41.2286</v>
      </c>
      <c r="G74" s="80" t="n">
        <v>42.2633</v>
      </c>
      <c r="H74" s="80" t="n">
        <v>4059.71</v>
      </c>
      <c r="I74" s="80" t="n">
        <v>62.06</v>
      </c>
      <c r="J74" s="66" t="n">
        <f aca="false">H74/3600</f>
        <v>1.12769722222222</v>
      </c>
      <c r="L74" s="79" t="n">
        <v>6983.4112</v>
      </c>
      <c r="M74" s="80" t="n">
        <v>35.5055</v>
      </c>
      <c r="N74" s="80" t="n">
        <v>41.4108</v>
      </c>
      <c r="O74" s="80" t="n">
        <v>42.5539</v>
      </c>
      <c r="P74" s="80" t="n">
        <v>3472.48</v>
      </c>
      <c r="Q74" s="80" t="n">
        <v>55.73</v>
      </c>
      <c r="R74" s="66" t="n">
        <f aca="false">P74/3600</f>
        <v>0.964577777777778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5" t="n">
        <v>20148.4128</v>
      </c>
      <c r="E75" s="76" t="n">
        <v>44.301</v>
      </c>
      <c r="F75" s="76" t="n">
        <v>48.4112</v>
      </c>
      <c r="G75" s="76" t="n">
        <v>48.9667</v>
      </c>
      <c r="H75" s="76" t="n">
        <v>4252.84</v>
      </c>
      <c r="I75" s="76" t="n">
        <v>60.24</v>
      </c>
      <c r="J75" s="55" t="n">
        <f aca="false">H75/3600</f>
        <v>1.18134444444444</v>
      </c>
      <c r="L75" s="75" t="n">
        <v>20084.6344</v>
      </c>
      <c r="M75" s="76" t="n">
        <v>44.2912</v>
      </c>
      <c r="N75" s="76" t="n">
        <v>48.5282</v>
      </c>
      <c r="O75" s="76" t="n">
        <v>49.2017</v>
      </c>
      <c r="P75" s="76" t="n">
        <v>4623.68</v>
      </c>
      <c r="Q75" s="76" t="n">
        <v>66.46</v>
      </c>
      <c r="R75" s="55" t="n">
        <f aca="false">P75/3600</f>
        <v>1.284355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294.8888</v>
      </c>
      <c r="E76" s="78" t="n">
        <v>42.1209</v>
      </c>
      <c r="F76" s="78" t="n">
        <v>46.1887</v>
      </c>
      <c r="G76" s="78" t="n">
        <v>46.7281</v>
      </c>
      <c r="H76" s="78" t="n">
        <v>3786.43</v>
      </c>
      <c r="I76" s="78" t="n">
        <v>54.19</v>
      </c>
      <c r="J76" s="60" t="n">
        <f aca="false">H76/3600</f>
        <v>1.05178611111111</v>
      </c>
      <c r="L76" s="77" t="n">
        <v>11271.3528</v>
      </c>
      <c r="M76" s="78" t="n">
        <v>42.1102</v>
      </c>
      <c r="N76" s="78" t="n">
        <v>46.4435</v>
      </c>
      <c r="O76" s="78" t="n">
        <v>47.0535</v>
      </c>
      <c r="P76" s="78" t="n">
        <v>3694.95</v>
      </c>
      <c r="Q76" s="78" t="n">
        <v>53.49</v>
      </c>
      <c r="R76" s="60" t="n">
        <f aca="false">P76/3600</f>
        <v>1.026375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470.2472</v>
      </c>
      <c r="E77" s="78" t="n">
        <v>39.7396</v>
      </c>
      <c r="F77" s="78" t="n">
        <v>44.2361</v>
      </c>
      <c r="G77" s="78" t="n">
        <v>44.7889</v>
      </c>
      <c r="H77" s="78" t="n">
        <v>3786.12</v>
      </c>
      <c r="I77" s="78" t="n">
        <v>51.05</v>
      </c>
      <c r="J77" s="60" t="n">
        <f aca="false">H77/3600</f>
        <v>1.0517</v>
      </c>
      <c r="L77" s="77" t="n">
        <v>6453.6144</v>
      </c>
      <c r="M77" s="78" t="n">
        <v>39.7276</v>
      </c>
      <c r="N77" s="78" t="n">
        <v>44.465</v>
      </c>
      <c r="O77" s="78" t="n">
        <v>45.1031</v>
      </c>
      <c r="P77" s="78" t="n">
        <v>3855.37</v>
      </c>
      <c r="Q77" s="78" t="n">
        <v>56.77</v>
      </c>
      <c r="R77" s="60" t="n">
        <f aca="false">P77/3600</f>
        <v>1.07093611111111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3726.8984</v>
      </c>
      <c r="E78" s="80" t="n">
        <v>37.0631</v>
      </c>
      <c r="F78" s="80" t="n">
        <v>42.7376</v>
      </c>
      <c r="G78" s="80" t="n">
        <v>43.1525</v>
      </c>
      <c r="H78" s="80" t="n">
        <v>3263.48</v>
      </c>
      <c r="I78" s="80" t="n">
        <v>46.04</v>
      </c>
      <c r="J78" s="66" t="n">
        <f aca="false">H78/3600</f>
        <v>0.906522222222222</v>
      </c>
      <c r="L78" s="79" t="n">
        <v>3727.8088</v>
      </c>
      <c r="M78" s="80" t="n">
        <v>37.0827</v>
      </c>
      <c r="N78" s="80" t="n">
        <v>42.9901</v>
      </c>
      <c r="O78" s="80" t="n">
        <v>43.4092</v>
      </c>
      <c r="P78" s="80" t="n">
        <v>3348.94</v>
      </c>
      <c r="Q78" s="80" t="n">
        <v>50.74</v>
      </c>
      <c r="R78" s="66" t="n">
        <f aca="false">P78/3600</f>
        <v>0.93026111111111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5" t="n">
        <v>22146.5048</v>
      </c>
      <c r="E79" s="76" t="n">
        <v>44.6553</v>
      </c>
      <c r="F79" s="76" t="n">
        <v>47.8254</v>
      </c>
      <c r="G79" s="76" t="n">
        <v>48.6748</v>
      </c>
      <c r="H79" s="76" t="n">
        <v>4307.5</v>
      </c>
      <c r="I79" s="76" t="n">
        <v>63.32</v>
      </c>
      <c r="J79" s="55" t="n">
        <f aca="false">H79/3600</f>
        <v>1.19652777777778</v>
      </c>
      <c r="L79" s="75" t="n">
        <v>22087.4168</v>
      </c>
      <c r="M79" s="76" t="n">
        <v>44.6773</v>
      </c>
      <c r="N79" s="76" t="n">
        <v>47.9599</v>
      </c>
      <c r="O79" s="76" t="n">
        <v>48.8592</v>
      </c>
      <c r="P79" s="76" t="n">
        <v>4888.66</v>
      </c>
      <c r="Q79" s="76" t="n">
        <v>71.71</v>
      </c>
      <c r="R79" s="55" t="n">
        <f aca="false">P79/3600</f>
        <v>1.357961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299.116</v>
      </c>
      <c r="E80" s="78" t="n">
        <v>42.3389</v>
      </c>
      <c r="F80" s="78" t="n">
        <v>45.4862</v>
      </c>
      <c r="G80" s="78" t="n">
        <v>46.4023</v>
      </c>
      <c r="H80" s="78" t="n">
        <v>3894.91</v>
      </c>
      <c r="I80" s="78" t="n">
        <v>56.28</v>
      </c>
      <c r="J80" s="60" t="n">
        <f aca="false">H80/3600</f>
        <v>1.08191944444444</v>
      </c>
      <c r="L80" s="77" t="n">
        <v>13284.12</v>
      </c>
      <c r="M80" s="78" t="n">
        <v>42.3656</v>
      </c>
      <c r="N80" s="78" t="n">
        <v>45.7527</v>
      </c>
      <c r="O80" s="78" t="n">
        <v>46.74</v>
      </c>
      <c r="P80" s="78" t="n">
        <v>4268.63</v>
      </c>
      <c r="Q80" s="78" t="n">
        <v>64.17</v>
      </c>
      <c r="R80" s="60" t="n">
        <f aca="false">P80/3600</f>
        <v>1.18573055555556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087.3904</v>
      </c>
      <c r="E81" s="78" t="n">
        <v>39.6988</v>
      </c>
      <c r="F81" s="78" t="n">
        <v>43.4716</v>
      </c>
      <c r="G81" s="78" t="n">
        <v>44.4341</v>
      </c>
      <c r="H81" s="78" t="n">
        <v>3830.4</v>
      </c>
      <c r="I81" s="78" t="n">
        <v>54.55</v>
      </c>
      <c r="J81" s="60" t="n">
        <f aca="false">H81/3600</f>
        <v>1.064</v>
      </c>
      <c r="L81" s="77" t="n">
        <v>8074.1504</v>
      </c>
      <c r="M81" s="78" t="n">
        <v>39.7235</v>
      </c>
      <c r="N81" s="78" t="n">
        <v>43.7395</v>
      </c>
      <c r="O81" s="78" t="n">
        <v>44.7396</v>
      </c>
      <c r="P81" s="78" t="n">
        <v>4003.94</v>
      </c>
      <c r="Q81" s="78" t="n">
        <v>59.48</v>
      </c>
      <c r="R81" s="60" t="n">
        <f aca="false">P81/3600</f>
        <v>1.11220555555556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892.2056</v>
      </c>
      <c r="E82" s="80" t="n">
        <v>36.789</v>
      </c>
      <c r="F82" s="80" t="n">
        <v>42.0322</v>
      </c>
      <c r="G82" s="80" t="n">
        <v>42.9001</v>
      </c>
      <c r="H82" s="80" t="n">
        <v>3998.5</v>
      </c>
      <c r="I82" s="80" t="n">
        <v>56.37</v>
      </c>
      <c r="J82" s="66" t="n">
        <f aca="false">H82/3600</f>
        <v>1.11069444444444</v>
      </c>
      <c r="L82" s="79" t="n">
        <v>4893.06</v>
      </c>
      <c r="M82" s="80" t="n">
        <v>36.8132</v>
      </c>
      <c r="N82" s="80" t="n">
        <v>42.2689</v>
      </c>
      <c r="O82" s="80" t="n">
        <v>43.1553</v>
      </c>
      <c r="P82" s="80" t="n">
        <v>3896.87</v>
      </c>
      <c r="Q82" s="80" t="n">
        <v>56.37</v>
      </c>
      <c r="R82" s="66" t="n">
        <f aca="false">P82/3600</f>
        <v>1.08246388888889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7</v>
      </c>
      <c r="B83" s="73" t="s">
        <v>44</v>
      </c>
      <c r="C83" s="73" t="n">
        <v>22</v>
      </c>
      <c r="D83" s="75" t="n">
        <v>22565.9312</v>
      </c>
      <c r="E83" s="76" t="n">
        <v>42.1551</v>
      </c>
      <c r="F83" s="76" t="n">
        <v>43.8819</v>
      </c>
      <c r="G83" s="76" t="n">
        <v>44.4812</v>
      </c>
      <c r="H83" s="76" t="n">
        <v>2283.59</v>
      </c>
      <c r="I83" s="76" t="n">
        <v>37.11</v>
      </c>
      <c r="J83" s="55" t="n">
        <f aca="false">H83/3600</f>
        <v>0.634330555555556</v>
      </c>
      <c r="L83" s="75" t="n">
        <v>22479.8056</v>
      </c>
      <c r="M83" s="76" t="n">
        <v>42.1462</v>
      </c>
      <c r="N83" s="76" t="n">
        <v>43.8681</v>
      </c>
      <c r="O83" s="76" t="n">
        <v>44.465</v>
      </c>
      <c r="P83" s="76" t="n">
        <v>2000.5</v>
      </c>
      <c r="Q83" s="76" t="n">
        <v>33.55</v>
      </c>
      <c r="R83" s="55" t="n">
        <f aca="false">P83/3600</f>
        <v>0.55569444444444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2859.9696</v>
      </c>
      <c r="E84" s="78" t="n">
        <v>38.6568</v>
      </c>
      <c r="F84" s="78" t="n">
        <v>40.8015</v>
      </c>
      <c r="G84" s="78" t="n">
        <v>41.1545</v>
      </c>
      <c r="H84" s="78" t="n">
        <v>1988.69</v>
      </c>
      <c r="I84" s="78" t="n">
        <v>33.14</v>
      </c>
      <c r="J84" s="60" t="n">
        <f aca="false">H84/3600</f>
        <v>0.552413888888889</v>
      </c>
      <c r="L84" s="77" t="n">
        <v>12800.3008</v>
      </c>
      <c r="M84" s="78" t="n">
        <v>38.6459</v>
      </c>
      <c r="N84" s="78" t="n">
        <v>40.7958</v>
      </c>
      <c r="O84" s="78" t="n">
        <v>41.1763</v>
      </c>
      <c r="P84" s="78" t="n">
        <v>1706.27</v>
      </c>
      <c r="Q84" s="78" t="n">
        <v>28.11</v>
      </c>
      <c r="R84" s="60" t="n">
        <f aca="false">P84/3600</f>
        <v>0.47396388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338.2744</v>
      </c>
      <c r="E85" s="78" t="n">
        <v>35.5474</v>
      </c>
      <c r="F85" s="78" t="n">
        <v>38.5547</v>
      </c>
      <c r="G85" s="78" t="n">
        <v>38.7095</v>
      </c>
      <c r="H85" s="78" t="n">
        <v>1735.38</v>
      </c>
      <c r="I85" s="78" t="n">
        <v>27.85</v>
      </c>
      <c r="J85" s="60" t="n">
        <f aca="false">H85/3600</f>
        <v>0.48205</v>
      </c>
      <c r="L85" s="77" t="n">
        <v>7299.4728</v>
      </c>
      <c r="M85" s="78" t="n">
        <v>35.5238</v>
      </c>
      <c r="N85" s="78" t="n">
        <v>38.5561</v>
      </c>
      <c r="O85" s="78" t="n">
        <v>38.7607</v>
      </c>
      <c r="P85" s="78" t="n">
        <v>1736.6</v>
      </c>
      <c r="Q85" s="78" t="n">
        <v>28.9</v>
      </c>
      <c r="R85" s="60" t="n">
        <f aca="false">P85/3600</f>
        <v>0.4823888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09.372</v>
      </c>
      <c r="E86" s="80" t="n">
        <v>32.6695</v>
      </c>
      <c r="F86" s="80" t="n">
        <v>36.8866</v>
      </c>
      <c r="G86" s="80" t="n">
        <v>36.8772</v>
      </c>
      <c r="H86" s="80" t="n">
        <v>1620.69</v>
      </c>
      <c r="I86" s="80" t="n">
        <v>24.84</v>
      </c>
      <c r="J86" s="66" t="n">
        <f aca="false">H86/3600</f>
        <v>0.450191666666667</v>
      </c>
      <c r="L86" s="79" t="n">
        <v>4280.7192</v>
      </c>
      <c r="M86" s="80" t="n">
        <v>32.6393</v>
      </c>
      <c r="N86" s="80" t="n">
        <v>36.9038</v>
      </c>
      <c r="O86" s="80" t="n">
        <v>36.903</v>
      </c>
      <c r="P86" s="80" t="n">
        <v>1589.08</v>
      </c>
      <c r="Q86" s="80" t="n">
        <v>25.32</v>
      </c>
      <c r="R86" s="66" t="n">
        <f aca="false">P86/3600</f>
        <v>0.4414111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9</v>
      </c>
      <c r="C87" s="73" t="n">
        <v>22</v>
      </c>
      <c r="D87" s="75" t="n">
        <v>24179.941</v>
      </c>
      <c r="E87" s="76" t="n">
        <v>44.7685</v>
      </c>
      <c r="F87" s="76" t="n">
        <v>46.6823</v>
      </c>
      <c r="G87" s="76" t="n">
        <v>46.9601</v>
      </c>
      <c r="H87" s="76" t="n">
        <v>4018.03</v>
      </c>
      <c r="I87" s="76" t="n">
        <v>60.69</v>
      </c>
      <c r="J87" s="55" t="n">
        <f aca="false">H87/3600</f>
        <v>1.11611944444444</v>
      </c>
      <c r="L87" s="75" t="n">
        <v>24163.7554</v>
      </c>
      <c r="M87" s="76" t="n">
        <v>45.1005</v>
      </c>
      <c r="N87" s="76" t="n">
        <v>46.6939</v>
      </c>
      <c r="O87" s="76" t="n">
        <v>46.9616</v>
      </c>
      <c r="P87" s="76" t="n">
        <v>3879.29</v>
      </c>
      <c r="Q87" s="76" t="n">
        <v>57.39</v>
      </c>
      <c r="R87" s="55" t="n">
        <f aca="false">P87/3600</f>
        <v>1.07758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264.7866</v>
      </c>
      <c r="E88" s="78" t="n">
        <v>40.9319</v>
      </c>
      <c r="F88" s="78" t="n">
        <v>43.2978</v>
      </c>
      <c r="G88" s="78" t="n">
        <v>43.3305</v>
      </c>
      <c r="H88" s="78" t="n">
        <v>3810.54</v>
      </c>
      <c r="I88" s="78" t="n">
        <v>56.8</v>
      </c>
      <c r="J88" s="60" t="n">
        <f aca="false">H88/3600</f>
        <v>1.05848333333333</v>
      </c>
      <c r="L88" s="77" t="n">
        <v>16255.5182</v>
      </c>
      <c r="M88" s="78" t="n">
        <v>40.976</v>
      </c>
      <c r="N88" s="78" t="n">
        <v>43.35</v>
      </c>
      <c r="O88" s="78" t="n">
        <v>43.3455</v>
      </c>
      <c r="P88" s="78" t="n">
        <v>3264.74</v>
      </c>
      <c r="Q88" s="78" t="n">
        <v>50.72</v>
      </c>
      <c r="R88" s="60" t="n">
        <f aca="false">P88/3600</f>
        <v>0.906872222222222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641.0586</v>
      </c>
      <c r="E89" s="78" t="n">
        <v>37.0561</v>
      </c>
      <c r="F89" s="78" t="n">
        <v>40.781</v>
      </c>
      <c r="G89" s="78" t="n">
        <v>40.4519</v>
      </c>
      <c r="H89" s="78" t="n">
        <v>3382.96</v>
      </c>
      <c r="I89" s="78" t="n">
        <v>50.48</v>
      </c>
      <c r="J89" s="60" t="n">
        <f aca="false">H89/3600</f>
        <v>0.939711111111111</v>
      </c>
      <c r="L89" s="77" t="n">
        <v>10633.9882</v>
      </c>
      <c r="M89" s="78" t="n">
        <v>37.0628</v>
      </c>
      <c r="N89" s="78" t="n">
        <v>40.8615</v>
      </c>
      <c r="O89" s="78" t="n">
        <v>40.4877</v>
      </c>
      <c r="P89" s="78" t="n">
        <v>2979.15</v>
      </c>
      <c r="Q89" s="78" t="n">
        <v>46.44</v>
      </c>
      <c r="R89" s="60" t="n">
        <f aca="false">P89/3600</f>
        <v>0.82754166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850.5667</v>
      </c>
      <c r="E90" s="80" t="n">
        <v>33.3577</v>
      </c>
      <c r="F90" s="80" t="n">
        <v>39.0962</v>
      </c>
      <c r="G90" s="80" t="n">
        <v>38.3446</v>
      </c>
      <c r="H90" s="80" t="n">
        <v>2751.02</v>
      </c>
      <c r="I90" s="80" t="n">
        <v>39.5</v>
      </c>
      <c r="J90" s="66" t="n">
        <f aca="false">H90/3600</f>
        <v>0.764172222222222</v>
      </c>
      <c r="L90" s="79" t="n">
        <v>6840.2285</v>
      </c>
      <c r="M90" s="80" t="n">
        <v>33.3628</v>
      </c>
      <c r="N90" s="80" t="n">
        <v>39.1741</v>
      </c>
      <c r="O90" s="80" t="n">
        <v>38.3763</v>
      </c>
      <c r="P90" s="80" t="n">
        <v>2982.65</v>
      </c>
      <c r="Q90" s="80" t="n">
        <v>43.63</v>
      </c>
      <c r="R90" s="66" t="n">
        <f aca="false">P90/3600</f>
        <v>0.828513888888889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7</v>
      </c>
      <c r="C91" s="73" t="n">
        <v>22</v>
      </c>
      <c r="D91" s="75" t="n">
        <v>37765.8696</v>
      </c>
      <c r="E91" s="76" t="n">
        <v>46.6147</v>
      </c>
      <c r="F91" s="76" t="n">
        <v>44.807</v>
      </c>
      <c r="G91" s="76" t="n">
        <v>44.9412</v>
      </c>
      <c r="H91" s="76" t="n">
        <v>3016.93</v>
      </c>
      <c r="I91" s="76" t="n">
        <v>45.59</v>
      </c>
      <c r="J91" s="55" t="n">
        <f aca="false">H91/3600</f>
        <v>0.838036111111111</v>
      </c>
      <c r="L91" s="75" t="n">
        <v>37743.3208</v>
      </c>
      <c r="M91" s="76" t="n">
        <v>46.6105</v>
      </c>
      <c r="N91" s="76" t="n">
        <v>44.8416</v>
      </c>
      <c r="O91" s="76" t="n">
        <v>44.9487</v>
      </c>
      <c r="P91" s="76" t="n">
        <v>2640.69</v>
      </c>
      <c r="Q91" s="76" t="n">
        <v>40.27</v>
      </c>
      <c r="R91" s="55" t="n">
        <f aca="false">P91/3600</f>
        <v>0.73352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282.3584</v>
      </c>
      <c r="E92" s="78" t="n">
        <v>42.0093</v>
      </c>
      <c r="F92" s="78" t="n">
        <v>40.7593</v>
      </c>
      <c r="G92" s="78" t="n">
        <v>41.2077</v>
      </c>
      <c r="H92" s="78" t="n">
        <v>2563.55</v>
      </c>
      <c r="I92" s="78" t="n">
        <v>38.5</v>
      </c>
      <c r="J92" s="60" t="n">
        <f aca="false">H92/3600</f>
        <v>0.712097222222222</v>
      </c>
      <c r="L92" s="77" t="n">
        <v>28260.3048</v>
      </c>
      <c r="M92" s="78" t="n">
        <v>42.0198</v>
      </c>
      <c r="N92" s="78" t="n">
        <v>40.827</v>
      </c>
      <c r="O92" s="78" t="n">
        <v>41.2216</v>
      </c>
      <c r="P92" s="78" t="n">
        <v>2487.15</v>
      </c>
      <c r="Q92" s="78" t="n">
        <v>38.48</v>
      </c>
      <c r="R92" s="60" t="n">
        <f aca="false">P92/3600</f>
        <v>0.690875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193.892</v>
      </c>
      <c r="E93" s="78" t="n">
        <v>37.174</v>
      </c>
      <c r="F93" s="78" t="n">
        <v>38.6301</v>
      </c>
      <c r="G93" s="78" t="n">
        <v>39.0975</v>
      </c>
      <c r="H93" s="78" t="n">
        <v>2741.43</v>
      </c>
      <c r="I93" s="78" t="n">
        <v>41.69</v>
      </c>
      <c r="J93" s="60" t="n">
        <f aca="false">H93/3600</f>
        <v>0.761508333333333</v>
      </c>
      <c r="L93" s="77" t="n">
        <v>21175.344</v>
      </c>
      <c r="M93" s="78" t="n">
        <v>37.2114</v>
      </c>
      <c r="N93" s="78" t="n">
        <v>38.6769</v>
      </c>
      <c r="O93" s="78" t="n">
        <v>39.0994</v>
      </c>
      <c r="P93" s="78" t="n">
        <v>2651.09</v>
      </c>
      <c r="Q93" s="78" t="n">
        <v>41.91</v>
      </c>
      <c r="R93" s="60" t="n">
        <f aca="false">P93/3600</f>
        <v>0.736413888888889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220.2792</v>
      </c>
      <c r="E94" s="80" t="n">
        <v>32.2303</v>
      </c>
      <c r="F94" s="80" t="n">
        <v>37.3761</v>
      </c>
      <c r="G94" s="80" t="n">
        <v>37.571</v>
      </c>
      <c r="H94" s="80" t="n">
        <v>2440.81</v>
      </c>
      <c r="I94" s="80" t="n">
        <v>36.91</v>
      </c>
      <c r="J94" s="66" t="n">
        <f aca="false">H94/3600</f>
        <v>0.678002777777778</v>
      </c>
      <c r="L94" s="79" t="n">
        <v>15204.3992</v>
      </c>
      <c r="M94" s="80" t="n">
        <v>32.2472</v>
      </c>
      <c r="N94" s="80" t="n">
        <v>37.4311</v>
      </c>
      <c r="O94" s="80" t="n">
        <v>37.5896</v>
      </c>
      <c r="P94" s="80" t="n">
        <v>2421.23</v>
      </c>
      <c r="Q94" s="80" t="n">
        <v>38.26</v>
      </c>
      <c r="R94" s="66" t="n">
        <f aca="false">P94/3600</f>
        <v>0.672563888888889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8</v>
      </c>
      <c r="C95" s="73" t="n">
        <v>22</v>
      </c>
      <c r="D95" s="75" t="n">
        <v>5309.8691</v>
      </c>
      <c r="E95" s="76" t="n">
        <v>50.8076</v>
      </c>
      <c r="F95" s="76" t="n">
        <v>53.0787</v>
      </c>
      <c r="G95" s="76" t="n">
        <v>53.8974</v>
      </c>
      <c r="H95" s="76" t="n">
        <v>3487.71</v>
      </c>
      <c r="I95" s="76" t="n">
        <v>48.54</v>
      </c>
      <c r="J95" s="55" t="n">
        <f aca="false">H95/3600</f>
        <v>0.968808333333333</v>
      </c>
      <c r="L95" s="75" t="n">
        <v>5298.9114</v>
      </c>
      <c r="M95" s="76" t="n">
        <v>50.7988</v>
      </c>
      <c r="N95" s="76" t="n">
        <v>53.061</v>
      </c>
      <c r="O95" s="76" t="n">
        <v>53.8932</v>
      </c>
      <c r="P95" s="76" t="n">
        <v>3395.89</v>
      </c>
      <c r="Q95" s="76" t="n">
        <v>47.7</v>
      </c>
      <c r="R95" s="55" t="n">
        <f aca="false">P95/3600</f>
        <v>0.9433027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585.3786</v>
      </c>
      <c r="E96" s="78" t="n">
        <v>46.9982</v>
      </c>
      <c r="F96" s="78" t="n">
        <v>49.7023</v>
      </c>
      <c r="G96" s="78" t="n">
        <v>50.5887</v>
      </c>
      <c r="H96" s="78" t="n">
        <v>2995.69</v>
      </c>
      <c r="I96" s="78" t="n">
        <v>42.68</v>
      </c>
      <c r="J96" s="60" t="n">
        <f aca="false">H96/3600</f>
        <v>0.832136111111111</v>
      </c>
      <c r="L96" s="77" t="n">
        <v>3578.6378</v>
      </c>
      <c r="M96" s="78" t="n">
        <v>47.0061</v>
      </c>
      <c r="N96" s="78" t="n">
        <v>49.7679</v>
      </c>
      <c r="O96" s="78" t="n">
        <v>50.7457</v>
      </c>
      <c r="P96" s="78" t="n">
        <v>3249.42</v>
      </c>
      <c r="Q96" s="78" t="n">
        <v>46.85</v>
      </c>
      <c r="R96" s="60" t="n">
        <f aca="false">P96/3600</f>
        <v>0.902616666666667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20.4963</v>
      </c>
      <c r="E97" s="78" t="n">
        <v>43.3756</v>
      </c>
      <c r="F97" s="78" t="n">
        <v>47.1878</v>
      </c>
      <c r="G97" s="78" t="n">
        <v>48.3139</v>
      </c>
      <c r="H97" s="78" t="n">
        <v>3353.82</v>
      </c>
      <c r="I97" s="78" t="n">
        <v>64.77</v>
      </c>
      <c r="J97" s="60" t="n">
        <f aca="false">H97/3600</f>
        <v>0.931616666666667</v>
      </c>
      <c r="L97" s="77" t="n">
        <v>2412.8378</v>
      </c>
      <c r="M97" s="78" t="n">
        <v>43.3926</v>
      </c>
      <c r="N97" s="78" t="n">
        <v>47.2481</v>
      </c>
      <c r="O97" s="78" t="n">
        <v>48.4939</v>
      </c>
      <c r="P97" s="78" t="n">
        <v>3068.71</v>
      </c>
      <c r="Q97" s="78" t="n">
        <v>44.47</v>
      </c>
      <c r="R97" s="60" t="n">
        <f aca="false">P97/3600</f>
        <v>0.852419444444445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06.111</v>
      </c>
      <c r="E98" s="80" t="n">
        <v>39.4604</v>
      </c>
      <c r="F98" s="80" t="n">
        <v>45.4076</v>
      </c>
      <c r="G98" s="80" t="n">
        <v>46.6446</v>
      </c>
      <c r="H98" s="80" t="n">
        <v>3083.01</v>
      </c>
      <c r="I98" s="80" t="n">
        <v>43.29</v>
      </c>
      <c r="J98" s="66" t="n">
        <f aca="false">H98/3600</f>
        <v>0.856391666666667</v>
      </c>
      <c r="L98" s="79" t="n">
        <v>1601.4643</v>
      </c>
      <c r="M98" s="80" t="n">
        <v>39.4873</v>
      </c>
      <c r="N98" s="80" t="n">
        <v>45.492</v>
      </c>
      <c r="O98" s="80" t="n">
        <v>46.8227</v>
      </c>
      <c r="P98" s="80" t="n">
        <v>2666.68</v>
      </c>
      <c r="Q98" s="80" t="n">
        <v>39.68</v>
      </c>
      <c r="R98" s="66" t="n">
        <f aca="false">P98/3600</f>
        <v>0.7407444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8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41.2280978684626</v>
      </c>
      <c r="J106" s="81" t="n">
        <f aca="false">GEOMEAN(J3:J98)</f>
        <v>0.758208286212512</v>
      </c>
      <c r="Q106" s="81" t="n">
        <f aca="false">GEOMEAN(Q3:Q98)</f>
        <v>41.6859173251059</v>
      </c>
      <c r="R106" s="81" t="n">
        <f aca="false">GEOMEAN(R3:R98)</f>
        <v>0.735335467279584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1.01110454957452</v>
      </c>
      <c r="R107" s="82" t="n">
        <f aca="false">R106/J106</f>
        <v>0.969833066521622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1.663175</v>
      </c>
      <c r="J108" s="81" t="n">
        <f aca="false">SUM(J3:J98)</f>
        <v>112.681997222222</v>
      </c>
      <c r="Q108" s="81" t="n">
        <f aca="false">SUM(Q3:Q98)/3600</f>
        <v>1.64261111111111</v>
      </c>
      <c r="R108" s="81" t="n">
        <f aca="false">SUM(R3:R98)</f>
        <v>108.108366666667</v>
      </c>
    </row>
    <row r="111" customFormat="false" ht="12.75" hidden="false" customHeight="false" outlineLevel="0" collapsed="false">
      <c r="B111" s="1" t="s">
        <v>92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3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n">
        <f aca="false">GEOMEAN(I3:I82)</f>
        <v>41.0865364094503</v>
      </c>
      <c r="J113" s="81" t="n">
        <f aca="false">GEOMEAN(J3:J82)</f>
        <v>0.757552053685368</v>
      </c>
      <c r="Q113" s="81" t="n">
        <f aca="false">GEOMEAN(Q3:Q82)</f>
        <v>42.0705133874448</v>
      </c>
      <c r="R113" s="81" t="n">
        <f aca="false">GEOMEAN(R3:R82)</f>
        <v>0.738702293979565</v>
      </c>
    </row>
    <row r="114" customFormat="false" ht="12" hidden="false" customHeight="false" outlineLevel="0" collapsed="false">
      <c r="B114" s="1" t="s">
        <v>90</v>
      </c>
      <c r="Q114" s="82" t="n">
        <f aca="false">Q113/I113</f>
        <v>1.0239488909016</v>
      </c>
      <c r="R114" s="82" t="n">
        <f aca="false">R113/J113</f>
        <v>0.975117538637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L71" activeCellId="0" sqref="L71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6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14.2896</v>
      </c>
      <c r="E3" s="54" t="n">
        <v>41.8693</v>
      </c>
      <c r="F3" s="54" t="n">
        <v>41.6235</v>
      </c>
      <c r="G3" s="54" t="n">
        <v>44.3695</v>
      </c>
      <c r="H3" s="54" t="n">
        <v>20956.59</v>
      </c>
      <c r="I3" s="54" t="n">
        <v>47.89</v>
      </c>
      <c r="J3" s="55" t="n">
        <f aca="false">H3/3600</f>
        <v>5.821275</v>
      </c>
      <c r="L3" s="53" t="n">
        <v>12908.7248</v>
      </c>
      <c r="M3" s="54" t="n">
        <v>41.8703</v>
      </c>
      <c r="N3" s="54" t="n">
        <v>41.6278</v>
      </c>
      <c r="O3" s="54" t="n">
        <v>44.3767</v>
      </c>
      <c r="P3" s="54" t="n">
        <v>18610.65</v>
      </c>
      <c r="Q3" s="54" t="n">
        <v>45.56</v>
      </c>
      <c r="R3" s="56" t="n">
        <f aca="false">P3/3600</f>
        <v>5.169625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8" t="n">
        <v>5262.3744</v>
      </c>
      <c r="E4" s="59" t="n">
        <v>39.3446</v>
      </c>
      <c r="F4" s="59" t="n">
        <v>39.9398</v>
      </c>
      <c r="G4" s="59" t="n">
        <v>42.4239</v>
      </c>
      <c r="H4" s="59" t="n">
        <v>15988.5</v>
      </c>
      <c r="I4" s="59" t="n">
        <v>36.2</v>
      </c>
      <c r="J4" s="60" t="n">
        <f aca="false">H4/3600</f>
        <v>4.44125</v>
      </c>
      <c r="L4" s="58" t="n">
        <v>5265.408</v>
      </c>
      <c r="M4" s="59" t="n">
        <v>39.3515</v>
      </c>
      <c r="N4" s="59" t="n">
        <v>39.9424</v>
      </c>
      <c r="O4" s="59" t="n">
        <v>42.4349</v>
      </c>
      <c r="P4" s="59" t="n">
        <v>16392.74</v>
      </c>
      <c r="Q4" s="59" t="n">
        <v>37.04</v>
      </c>
      <c r="R4" s="61" t="n">
        <f aca="false">P4/3600</f>
        <v>4.55353888888889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3.5328</v>
      </c>
      <c r="E5" s="59" t="n">
        <v>36.7571</v>
      </c>
      <c r="F5" s="59" t="n">
        <v>38.6651</v>
      </c>
      <c r="G5" s="59" t="n">
        <v>40.8927</v>
      </c>
      <c r="H5" s="59" t="n">
        <v>16635.15</v>
      </c>
      <c r="I5" s="59" t="n">
        <v>34.95</v>
      </c>
      <c r="J5" s="60" t="n">
        <f aca="false">H5/3600</f>
        <v>4.620875</v>
      </c>
      <c r="L5" s="58" t="n">
        <v>2553.08</v>
      </c>
      <c r="M5" s="59" t="n">
        <v>36.7697</v>
      </c>
      <c r="N5" s="59" t="n">
        <v>38.669</v>
      </c>
      <c r="O5" s="59" t="n">
        <v>40.9095</v>
      </c>
      <c r="P5" s="59" t="n">
        <v>16725.16</v>
      </c>
      <c r="Q5" s="59" t="n">
        <v>36.82</v>
      </c>
      <c r="R5" s="61" t="n">
        <f aca="false">P5/3600</f>
        <v>4.64587777777778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6.6528</v>
      </c>
      <c r="E6" s="65" t="n">
        <v>34.0569</v>
      </c>
      <c r="F6" s="65" t="n">
        <v>37.6923</v>
      </c>
      <c r="G6" s="65" t="n">
        <v>39.8018</v>
      </c>
      <c r="H6" s="65" t="n">
        <v>14121.77</v>
      </c>
      <c r="I6" s="65" t="n">
        <v>27.1</v>
      </c>
      <c r="J6" s="66" t="n">
        <f aca="false">H6/3600</f>
        <v>3.92271388888889</v>
      </c>
      <c r="L6" s="64" t="n">
        <v>1331.3792</v>
      </c>
      <c r="M6" s="65" t="n">
        <v>34.0782</v>
      </c>
      <c r="N6" s="65" t="n">
        <v>37.6987</v>
      </c>
      <c r="O6" s="65" t="n">
        <v>39.8275</v>
      </c>
      <c r="P6" s="65" t="n">
        <v>15724.16</v>
      </c>
      <c r="Q6" s="65" t="n">
        <v>32.66</v>
      </c>
      <c r="R6" s="67" t="n">
        <f aca="false">P6/3600</f>
        <v>4.36782222222222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3" t="n">
        <v>32770.4112</v>
      </c>
      <c r="E7" s="54" t="n">
        <v>40.4139</v>
      </c>
      <c r="F7" s="54" t="n">
        <v>45.2283</v>
      </c>
      <c r="G7" s="54" t="n">
        <v>44.8493</v>
      </c>
      <c r="H7" s="54" t="n">
        <v>26651.21</v>
      </c>
      <c r="I7" s="54" t="n">
        <v>55.51</v>
      </c>
      <c r="J7" s="55" t="n">
        <f aca="false">H7/3600</f>
        <v>7.40311388888889</v>
      </c>
      <c r="L7" s="53" t="n">
        <v>32756.0896</v>
      </c>
      <c r="M7" s="54" t="n">
        <v>40.4098</v>
      </c>
      <c r="N7" s="54" t="n">
        <v>45.2603</v>
      </c>
      <c r="O7" s="54" t="n">
        <v>44.8693</v>
      </c>
      <c r="P7" s="54" t="n">
        <v>30514</v>
      </c>
      <c r="Q7" s="54" t="n">
        <v>66.93</v>
      </c>
      <c r="R7" s="56" t="n">
        <f aca="false">P7/3600</f>
        <v>8.476111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19.9248</v>
      </c>
      <c r="E8" s="59" t="n">
        <v>37.419</v>
      </c>
      <c r="F8" s="59" t="n">
        <v>43.2797</v>
      </c>
      <c r="G8" s="59" t="n">
        <v>43.4738</v>
      </c>
      <c r="H8" s="59" t="n">
        <v>23832.76</v>
      </c>
      <c r="I8" s="59" t="n">
        <v>46.09</v>
      </c>
      <c r="J8" s="60" t="n">
        <f aca="false">H8/3600</f>
        <v>6.62021111111111</v>
      </c>
      <c r="L8" s="58" t="n">
        <v>15804.7008</v>
      </c>
      <c r="M8" s="59" t="n">
        <v>37.4338</v>
      </c>
      <c r="N8" s="59" t="n">
        <v>43.3326</v>
      </c>
      <c r="O8" s="59" t="n">
        <v>43.5072</v>
      </c>
      <c r="P8" s="59" t="n">
        <v>23439.5</v>
      </c>
      <c r="Q8" s="59" t="n">
        <v>51.39</v>
      </c>
      <c r="R8" s="61" t="n">
        <f aca="false">P8/3600</f>
        <v>6.51097222222222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02.6784</v>
      </c>
      <c r="E9" s="59" t="n">
        <v>34.4173</v>
      </c>
      <c r="F9" s="59" t="n">
        <v>41.6168</v>
      </c>
      <c r="G9" s="59" t="n">
        <v>42.1324</v>
      </c>
      <c r="H9" s="59" t="n">
        <v>20728</v>
      </c>
      <c r="I9" s="59" t="n">
        <v>43.38</v>
      </c>
      <c r="J9" s="60" t="n">
        <f aca="false">H9/3600</f>
        <v>5.75777777777778</v>
      </c>
      <c r="L9" s="58" t="n">
        <v>8301.5808</v>
      </c>
      <c r="M9" s="59" t="n">
        <v>34.4577</v>
      </c>
      <c r="N9" s="59" t="n">
        <v>41.6946</v>
      </c>
      <c r="O9" s="59" t="n">
        <v>42.186</v>
      </c>
      <c r="P9" s="59" t="n">
        <v>23752.17</v>
      </c>
      <c r="Q9" s="59" t="n">
        <v>49.13</v>
      </c>
      <c r="R9" s="61" t="n">
        <f aca="false">P9/3600</f>
        <v>6.597825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50.9248</v>
      </c>
      <c r="E10" s="65" t="n">
        <v>31.6159</v>
      </c>
      <c r="F10" s="65" t="n">
        <v>40.3001</v>
      </c>
      <c r="G10" s="65" t="n">
        <v>41.0448</v>
      </c>
      <c r="H10" s="65" t="n">
        <v>20198.16</v>
      </c>
      <c r="I10" s="65" t="n">
        <v>40.31</v>
      </c>
      <c r="J10" s="66" t="n">
        <f aca="false">H10/3600</f>
        <v>5.6106</v>
      </c>
      <c r="L10" s="64" t="n">
        <v>4659.6608</v>
      </c>
      <c r="M10" s="65" t="n">
        <v>31.6722</v>
      </c>
      <c r="N10" s="65" t="n">
        <v>40.3795</v>
      </c>
      <c r="O10" s="65" t="n">
        <v>41.1195</v>
      </c>
      <c r="P10" s="65" t="n">
        <v>19715.08</v>
      </c>
      <c r="Q10" s="65" t="n">
        <v>41.43</v>
      </c>
      <c r="R10" s="67" t="n">
        <f aca="false">P10/3600</f>
        <v>5.47641111111111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1</v>
      </c>
      <c r="C11" s="73" t="n">
        <v>22</v>
      </c>
      <c r="D11" s="53" t="n">
        <v>217971.968</v>
      </c>
      <c r="E11" s="54" t="n">
        <v>39.7464</v>
      </c>
      <c r="F11" s="54" t="n">
        <v>39.7629</v>
      </c>
      <c r="G11" s="54" t="n">
        <v>38.0986</v>
      </c>
      <c r="H11" s="54" t="n">
        <v>78404.75</v>
      </c>
      <c r="I11" s="54" t="n">
        <v>158.42</v>
      </c>
      <c r="J11" s="55" t="n">
        <f aca="false">H11/3600</f>
        <v>21.7790972222222</v>
      </c>
      <c r="L11" s="53" t="n">
        <v>217972.3968</v>
      </c>
      <c r="M11" s="54" t="n">
        <v>39.7471</v>
      </c>
      <c r="N11" s="54" t="n">
        <v>39.808</v>
      </c>
      <c r="O11" s="54" t="n">
        <v>38.1026</v>
      </c>
      <c r="P11" s="54" t="n">
        <v>79033.39</v>
      </c>
      <c r="Q11" s="54" t="n">
        <v>158.55</v>
      </c>
      <c r="R11" s="56" t="n">
        <f aca="false">P11/3600</f>
        <v>21.9537194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106855.5152</v>
      </c>
      <c r="E12" s="59" t="n">
        <v>34.3165</v>
      </c>
      <c r="F12" s="59" t="n">
        <v>38.2708</v>
      </c>
      <c r="G12" s="59" t="n">
        <v>36.6601</v>
      </c>
      <c r="H12" s="59" t="n">
        <v>67299.43</v>
      </c>
      <c r="I12" s="59" t="n">
        <v>142.63</v>
      </c>
      <c r="J12" s="60" t="n">
        <f aca="false">H12/3600</f>
        <v>18.6942861111111</v>
      </c>
      <c r="L12" s="58" t="n">
        <v>106884.2464</v>
      </c>
      <c r="M12" s="59" t="n">
        <v>34.3422</v>
      </c>
      <c r="N12" s="59" t="n">
        <v>38.3832</v>
      </c>
      <c r="O12" s="59" t="n">
        <v>36.7099</v>
      </c>
      <c r="P12" s="59" t="n">
        <v>66227.57</v>
      </c>
      <c r="Q12" s="59" t="n">
        <v>150.2</v>
      </c>
      <c r="R12" s="61" t="n">
        <f aca="false">P12/3600</f>
        <v>18.3965472222222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30100.1808</v>
      </c>
      <c r="E13" s="59" t="n">
        <v>29.7023</v>
      </c>
      <c r="F13" s="59" t="n">
        <v>37.235</v>
      </c>
      <c r="G13" s="59" t="n">
        <v>35.5874</v>
      </c>
      <c r="H13" s="59" t="n">
        <v>52291.75</v>
      </c>
      <c r="I13" s="59" t="n">
        <v>120.85</v>
      </c>
      <c r="J13" s="60" t="n">
        <f aca="false">H13/3600</f>
        <v>14.5254861111111</v>
      </c>
      <c r="L13" s="58" t="n">
        <v>30024.5456</v>
      </c>
      <c r="M13" s="59" t="n">
        <v>29.72</v>
      </c>
      <c r="N13" s="59" t="n">
        <v>37.3942</v>
      </c>
      <c r="O13" s="59" t="n">
        <v>35.6751</v>
      </c>
      <c r="P13" s="59" t="n">
        <v>50891.47</v>
      </c>
      <c r="Q13" s="59" t="n">
        <v>121.03</v>
      </c>
      <c r="R13" s="61" t="n">
        <f aca="false">P13/3600</f>
        <v>14.1365194444444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292.608</v>
      </c>
      <c r="E14" s="65" t="n">
        <v>28.0074</v>
      </c>
      <c r="F14" s="65" t="n">
        <v>36.4539</v>
      </c>
      <c r="G14" s="65" t="n">
        <v>34.7648</v>
      </c>
      <c r="H14" s="65" t="n">
        <v>34714</v>
      </c>
      <c r="I14" s="65" t="n">
        <v>78.09</v>
      </c>
      <c r="J14" s="66" t="n">
        <f aca="false">H14/3600</f>
        <v>9.64277777777778</v>
      </c>
      <c r="L14" s="64" t="n">
        <v>7319.7584</v>
      </c>
      <c r="M14" s="65" t="n">
        <v>28.0086</v>
      </c>
      <c r="N14" s="65" t="n">
        <v>36.5799</v>
      </c>
      <c r="O14" s="65" t="n">
        <v>34.7915</v>
      </c>
      <c r="P14" s="65" t="n">
        <v>35180.71</v>
      </c>
      <c r="Q14" s="65" t="n">
        <v>74</v>
      </c>
      <c r="R14" s="67" t="n">
        <f aca="false">P14/3600</f>
        <v>9.77241944444445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9</v>
      </c>
      <c r="C15" s="73" t="n">
        <v>22</v>
      </c>
      <c r="D15" s="53" t="n">
        <v>23629.2</v>
      </c>
      <c r="E15" s="54" t="n">
        <v>41.633</v>
      </c>
      <c r="F15" s="54" t="n">
        <v>46.8649</v>
      </c>
      <c r="G15" s="54" t="n">
        <v>46.495</v>
      </c>
      <c r="H15" s="54" t="n">
        <v>48419.6</v>
      </c>
      <c r="I15" s="54" t="n">
        <v>98.73</v>
      </c>
      <c r="J15" s="55" t="n">
        <f aca="false">H15/3600</f>
        <v>13.4498888888889</v>
      </c>
      <c r="L15" s="53" t="n">
        <v>23617.824</v>
      </c>
      <c r="M15" s="54" t="n">
        <v>41.6496</v>
      </c>
      <c r="N15" s="54" t="n">
        <v>46.8915</v>
      </c>
      <c r="O15" s="54" t="n">
        <v>46.503</v>
      </c>
      <c r="P15" s="54" t="n">
        <v>51980.02</v>
      </c>
      <c r="Q15" s="54" t="n">
        <v>107.01</v>
      </c>
      <c r="R15" s="56" t="n">
        <f aca="false">P15/3600</f>
        <v>14.438894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952.0272</v>
      </c>
      <c r="E16" s="59" t="n">
        <v>40.208</v>
      </c>
      <c r="F16" s="59" t="n">
        <v>46.0406</v>
      </c>
      <c r="G16" s="59" t="n">
        <v>45.8618</v>
      </c>
      <c r="H16" s="59" t="n">
        <v>36340.25</v>
      </c>
      <c r="I16" s="59" t="n">
        <v>71.57</v>
      </c>
      <c r="J16" s="60" t="n">
        <f aca="false">H16/3600</f>
        <v>10.0945138888889</v>
      </c>
      <c r="L16" s="58" t="n">
        <v>5962.376</v>
      </c>
      <c r="M16" s="59" t="n">
        <v>40.2218</v>
      </c>
      <c r="N16" s="59" t="n">
        <v>46.0605</v>
      </c>
      <c r="O16" s="59" t="n">
        <v>45.8637</v>
      </c>
      <c r="P16" s="59" t="n">
        <v>42862.43</v>
      </c>
      <c r="Q16" s="59" t="n">
        <v>83.74</v>
      </c>
      <c r="R16" s="61" t="n">
        <f aca="false">P16/3600</f>
        <v>11.9062305555556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69.3312</v>
      </c>
      <c r="E17" s="59" t="n">
        <v>38.8925</v>
      </c>
      <c r="F17" s="59" t="n">
        <v>45.3344</v>
      </c>
      <c r="G17" s="59" t="n">
        <v>45.2347</v>
      </c>
      <c r="H17" s="59" t="n">
        <v>38284.76</v>
      </c>
      <c r="I17" s="59" t="n">
        <v>71.16</v>
      </c>
      <c r="J17" s="60" t="n">
        <f aca="false">H17/3600</f>
        <v>10.6346555555556</v>
      </c>
      <c r="L17" s="58" t="n">
        <v>2484.1872</v>
      </c>
      <c r="M17" s="59" t="n">
        <v>38.9181</v>
      </c>
      <c r="N17" s="59" t="n">
        <v>45.3511</v>
      </c>
      <c r="O17" s="59" t="n">
        <v>45.2897</v>
      </c>
      <c r="P17" s="59" t="n">
        <v>37445.42</v>
      </c>
      <c r="Q17" s="59" t="n">
        <v>81.64</v>
      </c>
      <c r="R17" s="61" t="n">
        <f aca="false">P17/3600</f>
        <v>10.4015055555556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191.6576</v>
      </c>
      <c r="E18" s="65" t="n">
        <v>37.1433</v>
      </c>
      <c r="F18" s="65" t="n">
        <v>44.724</v>
      </c>
      <c r="G18" s="65" t="n">
        <v>44.7977</v>
      </c>
      <c r="H18" s="65" t="n">
        <v>35915.82</v>
      </c>
      <c r="I18" s="65" t="n">
        <v>67.46</v>
      </c>
      <c r="J18" s="66" t="n">
        <f aca="false">H18/3600</f>
        <v>9.97661666666667</v>
      </c>
      <c r="L18" s="64" t="n">
        <v>1208.3824</v>
      </c>
      <c r="M18" s="65" t="n">
        <v>37.1605</v>
      </c>
      <c r="N18" s="65" t="n">
        <v>44.7488</v>
      </c>
      <c r="O18" s="65" t="n">
        <v>44.8706</v>
      </c>
      <c r="P18" s="65" t="n">
        <v>31487.46</v>
      </c>
      <c r="Q18" s="65" t="n">
        <v>60.65</v>
      </c>
      <c r="R18" s="67" t="n">
        <f aca="false">P18/3600</f>
        <v>8.74651666666667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5" t="n">
        <v>4723.9712</v>
      </c>
      <c r="E19" s="76" t="n">
        <v>41.8355</v>
      </c>
      <c r="F19" s="76" t="n">
        <v>43.656</v>
      </c>
      <c r="G19" s="76" t="n">
        <v>45.5232</v>
      </c>
      <c r="H19" s="76" t="n">
        <v>19567.53</v>
      </c>
      <c r="I19" s="76" t="n">
        <v>42.48</v>
      </c>
      <c r="J19" s="55" t="n">
        <f aca="false">H19/3600</f>
        <v>5.435425</v>
      </c>
      <c r="L19" s="75" t="n">
        <v>4729.284</v>
      </c>
      <c r="M19" s="76" t="n">
        <v>41.8413</v>
      </c>
      <c r="N19" s="76" t="n">
        <v>43.717</v>
      </c>
      <c r="O19" s="76" t="n">
        <v>45.5555</v>
      </c>
      <c r="P19" s="76" t="n">
        <v>19296.62</v>
      </c>
      <c r="Q19" s="76" t="n">
        <v>42.75</v>
      </c>
      <c r="R19" s="55" t="n">
        <f aca="false">P19/3600</f>
        <v>5.36017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7" t="n">
        <v>2189.216</v>
      </c>
      <c r="E20" s="78" t="n">
        <v>39.9482</v>
      </c>
      <c r="F20" s="78" t="n">
        <v>42.3539</v>
      </c>
      <c r="G20" s="78" t="n">
        <v>43.5848</v>
      </c>
      <c r="H20" s="78" t="n">
        <v>16732.26</v>
      </c>
      <c r="I20" s="78" t="n">
        <v>37.19</v>
      </c>
      <c r="J20" s="60" t="n">
        <f aca="false">H20/3600</f>
        <v>4.64785</v>
      </c>
      <c r="L20" s="77" t="n">
        <v>2195.76</v>
      </c>
      <c r="M20" s="78" t="n">
        <v>39.9684</v>
      </c>
      <c r="N20" s="78" t="n">
        <v>42.3874</v>
      </c>
      <c r="O20" s="78" t="n">
        <v>43.6087</v>
      </c>
      <c r="P20" s="78" t="n">
        <v>16585.82</v>
      </c>
      <c r="Q20" s="78" t="n">
        <v>37.17</v>
      </c>
      <c r="R20" s="60" t="n">
        <f aca="false">P20/3600</f>
        <v>4.607172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73.9384</v>
      </c>
      <c r="E21" s="78" t="n">
        <v>37.5803</v>
      </c>
      <c r="F21" s="78" t="n">
        <v>41.2172</v>
      </c>
      <c r="G21" s="78" t="n">
        <v>42.2188</v>
      </c>
      <c r="H21" s="78" t="n">
        <v>15470.42</v>
      </c>
      <c r="I21" s="78" t="n">
        <v>29.16</v>
      </c>
      <c r="J21" s="60" t="n">
        <f aca="false">H21/3600</f>
        <v>4.29733888888889</v>
      </c>
      <c r="L21" s="77" t="n">
        <v>1082.1288</v>
      </c>
      <c r="M21" s="78" t="n">
        <v>37.6129</v>
      </c>
      <c r="N21" s="78" t="n">
        <v>41.2399</v>
      </c>
      <c r="O21" s="78" t="n">
        <v>42.2339</v>
      </c>
      <c r="P21" s="78" t="n">
        <v>14886.11</v>
      </c>
      <c r="Q21" s="78" t="n">
        <v>37.09</v>
      </c>
      <c r="R21" s="60" t="n">
        <f aca="false">P21/3600</f>
        <v>4.13503055555556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5.3872</v>
      </c>
      <c r="E22" s="80" t="n">
        <v>35.1502</v>
      </c>
      <c r="F22" s="80" t="n">
        <v>40.3842</v>
      </c>
      <c r="G22" s="80" t="n">
        <v>41.3575</v>
      </c>
      <c r="H22" s="80" t="n">
        <v>12221.4</v>
      </c>
      <c r="I22" s="80" t="n">
        <v>26.01</v>
      </c>
      <c r="J22" s="66" t="n">
        <f aca="false">H22/3600</f>
        <v>3.39483333333333</v>
      </c>
      <c r="L22" s="79" t="n">
        <v>549.0088</v>
      </c>
      <c r="M22" s="80" t="n">
        <v>35.1727</v>
      </c>
      <c r="N22" s="80" t="n">
        <v>40.4014</v>
      </c>
      <c r="O22" s="80" t="n">
        <v>41.3664</v>
      </c>
      <c r="P22" s="80" t="n">
        <v>12518.63</v>
      </c>
      <c r="Q22" s="80" t="n">
        <v>27.13</v>
      </c>
      <c r="R22" s="66" t="n">
        <f aca="false">P22/3600</f>
        <v>3.47739722222222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5" t="n">
        <v>7565.4928</v>
      </c>
      <c r="E23" s="76" t="n">
        <v>40.2092</v>
      </c>
      <c r="F23" s="76" t="n">
        <v>42.6065</v>
      </c>
      <c r="G23" s="76" t="n">
        <v>43.9907</v>
      </c>
      <c r="H23" s="76" t="n">
        <v>18503.83</v>
      </c>
      <c r="I23" s="76" t="n">
        <v>44.56</v>
      </c>
      <c r="J23" s="55" t="n">
        <f aca="false">H23/3600</f>
        <v>5.13995277777778</v>
      </c>
      <c r="L23" s="75" t="n">
        <v>7567.1304</v>
      </c>
      <c r="M23" s="76" t="n">
        <v>40.2117</v>
      </c>
      <c r="N23" s="76" t="n">
        <v>42.6125</v>
      </c>
      <c r="O23" s="76" t="n">
        <v>44.0132</v>
      </c>
      <c r="P23" s="76" t="n">
        <v>15935.17</v>
      </c>
      <c r="Q23" s="76" t="n">
        <v>40.36</v>
      </c>
      <c r="R23" s="55" t="n">
        <f aca="false">P23/3600</f>
        <v>4.426436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15.9944</v>
      </c>
      <c r="E24" s="78" t="n">
        <v>37.6716</v>
      </c>
      <c r="F24" s="78" t="n">
        <v>40.8261</v>
      </c>
      <c r="G24" s="78" t="n">
        <v>41.6278</v>
      </c>
      <c r="H24" s="78" t="n">
        <v>13408.57</v>
      </c>
      <c r="I24" s="78" t="n">
        <v>30.03</v>
      </c>
      <c r="J24" s="60" t="n">
        <f aca="false">H24/3600</f>
        <v>3.72460277777778</v>
      </c>
      <c r="L24" s="77" t="n">
        <v>3320.212</v>
      </c>
      <c r="M24" s="78" t="n">
        <v>37.6811</v>
      </c>
      <c r="N24" s="78" t="n">
        <v>40.8269</v>
      </c>
      <c r="O24" s="78" t="n">
        <v>41.6402</v>
      </c>
      <c r="P24" s="78" t="n">
        <v>15446.28</v>
      </c>
      <c r="Q24" s="78" t="n">
        <v>37.41</v>
      </c>
      <c r="R24" s="60" t="n">
        <f aca="false">P24/3600</f>
        <v>4.290633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37.688</v>
      </c>
      <c r="E25" s="78" t="n">
        <v>35.0415</v>
      </c>
      <c r="F25" s="78" t="n">
        <v>39.315</v>
      </c>
      <c r="G25" s="78" t="n">
        <v>40.03</v>
      </c>
      <c r="H25" s="78" t="n">
        <v>12456.75</v>
      </c>
      <c r="I25" s="78" t="n">
        <v>29.49</v>
      </c>
      <c r="J25" s="60" t="n">
        <f aca="false">H25/3600</f>
        <v>3.46020833333333</v>
      </c>
      <c r="L25" s="77" t="n">
        <v>1542.9088</v>
      </c>
      <c r="M25" s="78" t="n">
        <v>35.0573</v>
      </c>
      <c r="N25" s="78" t="n">
        <v>39.3175</v>
      </c>
      <c r="O25" s="78" t="n">
        <v>40.0346</v>
      </c>
      <c r="P25" s="78" t="n">
        <v>13964.93</v>
      </c>
      <c r="Q25" s="78" t="n">
        <v>32.59</v>
      </c>
      <c r="R25" s="60" t="n">
        <f aca="false">P25/3600</f>
        <v>3.87914722222222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1.6656</v>
      </c>
      <c r="E26" s="80" t="n">
        <v>32.5071</v>
      </c>
      <c r="F26" s="80" t="n">
        <v>38.1717</v>
      </c>
      <c r="G26" s="80" t="n">
        <v>39.1339</v>
      </c>
      <c r="H26" s="80" t="n">
        <v>13437.59</v>
      </c>
      <c r="I26" s="80" t="n">
        <v>30.25</v>
      </c>
      <c r="J26" s="66" t="n">
        <f aca="false">H26/3600</f>
        <v>3.73266388888889</v>
      </c>
      <c r="L26" s="79" t="n">
        <v>723.9712</v>
      </c>
      <c r="M26" s="80" t="n">
        <v>32.5177</v>
      </c>
      <c r="N26" s="80" t="n">
        <v>38.1743</v>
      </c>
      <c r="O26" s="80" t="n">
        <v>39.1492</v>
      </c>
      <c r="P26" s="80" t="n">
        <v>13110.43</v>
      </c>
      <c r="Q26" s="80" t="n">
        <v>29.72</v>
      </c>
      <c r="R26" s="66" t="n">
        <f aca="false">P26/3600</f>
        <v>3.64178611111111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5" t="n">
        <v>18032.0264</v>
      </c>
      <c r="E27" s="76" t="n">
        <v>38.6133</v>
      </c>
      <c r="F27" s="76" t="n">
        <v>40.1189</v>
      </c>
      <c r="G27" s="76" t="n">
        <v>43.7716</v>
      </c>
      <c r="H27" s="76" t="n">
        <v>41543.54</v>
      </c>
      <c r="I27" s="76" t="n">
        <v>89.25</v>
      </c>
      <c r="J27" s="55" t="n">
        <f aca="false">H27/3600</f>
        <v>11.5398722222222</v>
      </c>
      <c r="L27" s="75" t="n">
        <v>18018.9712</v>
      </c>
      <c r="M27" s="76" t="n">
        <v>38.6058</v>
      </c>
      <c r="N27" s="76" t="n">
        <v>40.1709</v>
      </c>
      <c r="O27" s="76" t="n">
        <v>43.7747</v>
      </c>
      <c r="P27" s="76" t="n">
        <v>37462.66</v>
      </c>
      <c r="Q27" s="76" t="n">
        <v>82.28</v>
      </c>
      <c r="R27" s="55" t="n">
        <f aca="false">P27/3600</f>
        <v>10.40629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26.4784</v>
      </c>
      <c r="E28" s="78" t="n">
        <v>36.9915</v>
      </c>
      <c r="F28" s="78" t="n">
        <v>39.1852</v>
      </c>
      <c r="G28" s="78" t="n">
        <v>42.0435</v>
      </c>
      <c r="H28" s="78" t="n">
        <v>33929.45</v>
      </c>
      <c r="I28" s="78" t="n">
        <v>65.51</v>
      </c>
      <c r="J28" s="60" t="n">
        <f aca="false">H28/3600</f>
        <v>9.42484722222222</v>
      </c>
      <c r="L28" s="77" t="n">
        <v>5723.4168</v>
      </c>
      <c r="M28" s="78" t="n">
        <v>36.9895</v>
      </c>
      <c r="N28" s="78" t="n">
        <v>39.2028</v>
      </c>
      <c r="O28" s="78" t="n">
        <v>42.0497</v>
      </c>
      <c r="P28" s="78" t="n">
        <v>34124.15</v>
      </c>
      <c r="Q28" s="78" t="n">
        <v>67.17</v>
      </c>
      <c r="R28" s="60" t="n">
        <f aca="false">P28/3600</f>
        <v>9.47893055555556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96.972</v>
      </c>
      <c r="E29" s="78" t="n">
        <v>35.0728</v>
      </c>
      <c r="F29" s="78" t="n">
        <v>38.3728</v>
      </c>
      <c r="G29" s="78" t="n">
        <v>40.4727</v>
      </c>
      <c r="H29" s="78" t="n">
        <v>30639.47</v>
      </c>
      <c r="I29" s="78" t="n">
        <v>58.96</v>
      </c>
      <c r="J29" s="60" t="n">
        <f aca="false">H29/3600</f>
        <v>8.51096388888889</v>
      </c>
      <c r="L29" s="77" t="n">
        <v>2700.4672</v>
      </c>
      <c r="M29" s="78" t="n">
        <v>35.0784</v>
      </c>
      <c r="N29" s="78" t="n">
        <v>38.3887</v>
      </c>
      <c r="O29" s="78" t="n">
        <v>40.4869</v>
      </c>
      <c r="P29" s="78" t="n">
        <v>30098.33</v>
      </c>
      <c r="Q29" s="78" t="n">
        <v>59.35</v>
      </c>
      <c r="R29" s="60" t="n">
        <f aca="false">P29/3600</f>
        <v>8.36064722222222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4.4904</v>
      </c>
      <c r="E30" s="80" t="n">
        <v>32.8856</v>
      </c>
      <c r="F30" s="80" t="n">
        <v>37.6742</v>
      </c>
      <c r="G30" s="80" t="n">
        <v>39.3099</v>
      </c>
      <c r="H30" s="80" t="n">
        <v>28187.98</v>
      </c>
      <c r="I30" s="80" t="n">
        <v>52.86</v>
      </c>
      <c r="J30" s="66" t="n">
        <f aca="false">H30/3600</f>
        <v>7.82999444444444</v>
      </c>
      <c r="L30" s="79" t="n">
        <v>1387.6536</v>
      </c>
      <c r="M30" s="80" t="n">
        <v>32.8927</v>
      </c>
      <c r="N30" s="80" t="n">
        <v>37.6844</v>
      </c>
      <c r="O30" s="80" t="n">
        <v>39.3155</v>
      </c>
      <c r="P30" s="80" t="n">
        <v>25135.67</v>
      </c>
      <c r="Q30" s="80" t="n">
        <v>49.25</v>
      </c>
      <c r="R30" s="66" t="n">
        <f aca="false">P30/3600</f>
        <v>6.98213055555556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7187.2392</v>
      </c>
      <c r="E31" s="76" t="n">
        <v>39.3192</v>
      </c>
      <c r="F31" s="76" t="n">
        <v>43.9898</v>
      </c>
      <c r="G31" s="76" t="n">
        <v>45.3165</v>
      </c>
      <c r="H31" s="76" t="n">
        <v>49394.21</v>
      </c>
      <c r="I31" s="76" t="n">
        <v>105.42</v>
      </c>
      <c r="J31" s="55" t="n">
        <f aca="false">H31/3600</f>
        <v>13.7206138888889</v>
      </c>
      <c r="L31" s="75" t="n">
        <v>17199.632</v>
      </c>
      <c r="M31" s="76" t="n">
        <v>39.3026</v>
      </c>
      <c r="N31" s="76" t="n">
        <v>44.0243</v>
      </c>
      <c r="O31" s="76" t="n">
        <v>45.3671</v>
      </c>
      <c r="P31" s="76" t="n">
        <v>46882.47</v>
      </c>
      <c r="Q31" s="76" t="n">
        <v>97.16</v>
      </c>
      <c r="R31" s="55" t="n">
        <f aca="false">P31/3600</f>
        <v>13.022908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59.344</v>
      </c>
      <c r="E32" s="78" t="n">
        <v>37.6464</v>
      </c>
      <c r="F32" s="78" t="n">
        <v>42.7284</v>
      </c>
      <c r="G32" s="78" t="n">
        <v>43.3131</v>
      </c>
      <c r="H32" s="78" t="n">
        <v>41935.4</v>
      </c>
      <c r="I32" s="78" t="n">
        <v>85.13</v>
      </c>
      <c r="J32" s="60" t="n">
        <f aca="false">H32/3600</f>
        <v>11.6487222222222</v>
      </c>
      <c r="L32" s="77" t="n">
        <v>6049.0728</v>
      </c>
      <c r="M32" s="78" t="n">
        <v>37.6306</v>
      </c>
      <c r="N32" s="78" t="n">
        <v>42.7626</v>
      </c>
      <c r="O32" s="78" t="n">
        <v>43.3514</v>
      </c>
      <c r="P32" s="78" t="n">
        <v>35735.52</v>
      </c>
      <c r="Q32" s="78" t="n">
        <v>72.27</v>
      </c>
      <c r="R32" s="60" t="n">
        <f aca="false">P32/3600</f>
        <v>9.92653333333333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55.8328</v>
      </c>
      <c r="E33" s="78" t="n">
        <v>35.7962</v>
      </c>
      <c r="F33" s="78" t="n">
        <v>41.5105</v>
      </c>
      <c r="G33" s="78" t="n">
        <v>41.4753</v>
      </c>
      <c r="H33" s="78" t="n">
        <v>35739.5</v>
      </c>
      <c r="I33" s="78" t="n">
        <v>70.45</v>
      </c>
      <c r="J33" s="60" t="n">
        <f aca="false">H33/3600</f>
        <v>9.92763888888889</v>
      </c>
      <c r="L33" s="77" t="n">
        <v>2848.948</v>
      </c>
      <c r="M33" s="78" t="n">
        <v>35.7778</v>
      </c>
      <c r="N33" s="78" t="n">
        <v>41.5232</v>
      </c>
      <c r="O33" s="78" t="n">
        <v>41.5001</v>
      </c>
      <c r="P33" s="78" t="n">
        <v>36809.91</v>
      </c>
      <c r="Q33" s="78" t="n">
        <v>73.08</v>
      </c>
      <c r="R33" s="60" t="n">
        <f aca="false">P33/3600</f>
        <v>10.224975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00.6424</v>
      </c>
      <c r="E34" s="80" t="n">
        <v>33.7951</v>
      </c>
      <c r="F34" s="80" t="n">
        <v>40.5127</v>
      </c>
      <c r="G34" s="80" t="n">
        <v>40.1026</v>
      </c>
      <c r="H34" s="80" t="n">
        <v>32956.59</v>
      </c>
      <c r="I34" s="80" t="n">
        <v>72.8</v>
      </c>
      <c r="J34" s="66" t="n">
        <f aca="false">H34/3600</f>
        <v>9.15460833333333</v>
      </c>
      <c r="L34" s="79" t="n">
        <v>1500.9608</v>
      </c>
      <c r="M34" s="80" t="n">
        <v>33.7911</v>
      </c>
      <c r="N34" s="80" t="n">
        <v>40.5225</v>
      </c>
      <c r="O34" s="80" t="n">
        <v>40.1286</v>
      </c>
      <c r="P34" s="80" t="n">
        <v>29052.87</v>
      </c>
      <c r="Q34" s="80" t="n">
        <v>57.81</v>
      </c>
      <c r="R34" s="66" t="n">
        <f aca="false">P34/3600</f>
        <v>8.07024166666667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5" t="n">
        <v>40106.9896</v>
      </c>
      <c r="E35" s="76" t="n">
        <v>37.5653</v>
      </c>
      <c r="F35" s="76" t="n">
        <v>42.2448</v>
      </c>
      <c r="G35" s="76" t="n">
        <v>44.3968</v>
      </c>
      <c r="H35" s="76" t="n">
        <v>57166.81</v>
      </c>
      <c r="I35" s="76" t="n">
        <v>140.68</v>
      </c>
      <c r="J35" s="55" t="n">
        <f aca="false">H35/3600</f>
        <v>15.8796694444444</v>
      </c>
      <c r="L35" s="75" t="n">
        <v>40051.7296</v>
      </c>
      <c r="M35" s="76" t="n">
        <v>37.563</v>
      </c>
      <c r="N35" s="76" t="n">
        <v>42.3102</v>
      </c>
      <c r="O35" s="76" t="n">
        <v>44.4672</v>
      </c>
      <c r="P35" s="76" t="n">
        <v>56173.98</v>
      </c>
      <c r="Q35" s="76" t="n">
        <v>140.45</v>
      </c>
      <c r="R35" s="55" t="n">
        <f aca="false">P35/3600</f>
        <v>15.603883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28.7456</v>
      </c>
      <c r="E36" s="78" t="n">
        <v>35.3909</v>
      </c>
      <c r="F36" s="78" t="n">
        <v>40.917</v>
      </c>
      <c r="G36" s="78" t="n">
        <v>43.2189</v>
      </c>
      <c r="H36" s="78" t="n">
        <v>36176.1</v>
      </c>
      <c r="I36" s="78" t="n">
        <v>80.63</v>
      </c>
      <c r="J36" s="60" t="n">
        <f aca="false">H36/3600</f>
        <v>10.0489166666667</v>
      </c>
      <c r="L36" s="77" t="n">
        <v>7224.1208</v>
      </c>
      <c r="M36" s="78" t="n">
        <v>35.3927</v>
      </c>
      <c r="N36" s="78" t="n">
        <v>40.9846</v>
      </c>
      <c r="O36" s="78" t="n">
        <v>43.2588</v>
      </c>
      <c r="P36" s="78" t="n">
        <v>40142.15</v>
      </c>
      <c r="Q36" s="78" t="n">
        <v>89.66</v>
      </c>
      <c r="R36" s="60" t="n">
        <f aca="false">P36/3600</f>
        <v>11.1505972222222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2.1416</v>
      </c>
      <c r="E37" s="78" t="n">
        <v>33.9465</v>
      </c>
      <c r="F37" s="78" t="n">
        <v>39.6997</v>
      </c>
      <c r="G37" s="78" t="n">
        <v>42.1654</v>
      </c>
      <c r="H37" s="78" t="n">
        <v>35645.07</v>
      </c>
      <c r="I37" s="78" t="n">
        <v>74.58</v>
      </c>
      <c r="J37" s="60" t="n">
        <f aca="false">H37/3600</f>
        <v>9.90140833333333</v>
      </c>
      <c r="L37" s="77" t="n">
        <v>2263.6392</v>
      </c>
      <c r="M37" s="78" t="n">
        <v>33.9537</v>
      </c>
      <c r="N37" s="78" t="n">
        <v>39.731</v>
      </c>
      <c r="O37" s="78" t="n">
        <v>42.1952</v>
      </c>
      <c r="P37" s="78" t="n">
        <v>31420.99</v>
      </c>
      <c r="Q37" s="78" t="n">
        <v>69.55</v>
      </c>
      <c r="R37" s="60" t="n">
        <f aca="false">P37/3600</f>
        <v>8.72805277777778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1.58</v>
      </c>
      <c r="E38" s="80" t="n">
        <v>32.1182</v>
      </c>
      <c r="F38" s="80" t="n">
        <v>38.7471</v>
      </c>
      <c r="G38" s="80" t="n">
        <v>41.2982</v>
      </c>
      <c r="H38" s="80" t="n">
        <v>33152.51</v>
      </c>
      <c r="I38" s="80" t="n">
        <v>68.95</v>
      </c>
      <c r="J38" s="66" t="n">
        <f aca="false">H38/3600</f>
        <v>9.20903055555556</v>
      </c>
      <c r="L38" s="79" t="n">
        <v>988.6504</v>
      </c>
      <c r="M38" s="80" t="n">
        <v>32.1319</v>
      </c>
      <c r="N38" s="80" t="n">
        <v>38.7701</v>
      </c>
      <c r="O38" s="80" t="n">
        <v>41.3506</v>
      </c>
      <c r="P38" s="80" t="n">
        <v>29522.44</v>
      </c>
      <c r="Q38" s="80" t="n">
        <v>63.44</v>
      </c>
      <c r="R38" s="66" t="n">
        <f aca="false">P38/3600</f>
        <v>8.2006777777777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29.6496</v>
      </c>
      <c r="E39" s="76" t="n">
        <v>40.6652</v>
      </c>
      <c r="F39" s="76" t="n">
        <v>43.2585</v>
      </c>
      <c r="G39" s="76" t="n">
        <v>43.8526</v>
      </c>
      <c r="H39" s="76" t="n">
        <v>7491.48</v>
      </c>
      <c r="I39" s="76" t="n">
        <v>14.84</v>
      </c>
      <c r="J39" s="55" t="n">
        <f aca="false">H39/3600</f>
        <v>2.08096666666667</v>
      </c>
      <c r="L39" s="75" t="n">
        <v>3418.1296</v>
      </c>
      <c r="M39" s="76" t="n">
        <v>40.6422</v>
      </c>
      <c r="N39" s="76" t="n">
        <v>43.1679</v>
      </c>
      <c r="O39" s="76" t="n">
        <v>43.7682</v>
      </c>
      <c r="P39" s="76" t="n">
        <v>8741.29</v>
      </c>
      <c r="Q39" s="76" t="n">
        <v>17.68</v>
      </c>
      <c r="R39" s="55" t="n">
        <f aca="false">P39/3600</f>
        <v>2.428136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7" t="n">
        <v>1659.604</v>
      </c>
      <c r="E40" s="78" t="n">
        <v>37.4944</v>
      </c>
      <c r="F40" s="78" t="n">
        <v>40.8602</v>
      </c>
      <c r="G40" s="78" t="n">
        <v>41.0954</v>
      </c>
      <c r="H40" s="78" t="n">
        <v>10466.86</v>
      </c>
      <c r="I40" s="78" t="n">
        <v>17.33</v>
      </c>
      <c r="J40" s="60" t="n">
        <f aca="false">H40/3600</f>
        <v>2.90746111111111</v>
      </c>
      <c r="L40" s="77" t="n">
        <v>1653.1648</v>
      </c>
      <c r="M40" s="78" t="n">
        <v>37.4801</v>
      </c>
      <c r="N40" s="78" t="n">
        <v>40.7971</v>
      </c>
      <c r="O40" s="78" t="n">
        <v>41.0456</v>
      </c>
      <c r="P40" s="78" t="n">
        <v>6822.57</v>
      </c>
      <c r="Q40" s="78" t="n">
        <v>13.87</v>
      </c>
      <c r="R40" s="60" t="n">
        <f aca="false">P40/3600</f>
        <v>1.89515833333333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0.3608</v>
      </c>
      <c r="E41" s="78" t="n">
        <v>34.5645</v>
      </c>
      <c r="F41" s="78" t="n">
        <v>38.9607</v>
      </c>
      <c r="G41" s="78" t="n">
        <v>38.9606</v>
      </c>
      <c r="H41" s="78" t="n">
        <v>5805.68</v>
      </c>
      <c r="I41" s="78" t="n">
        <v>10.48</v>
      </c>
      <c r="J41" s="60" t="n">
        <f aca="false">H41/3600</f>
        <v>1.61268888888889</v>
      </c>
      <c r="L41" s="77" t="n">
        <v>816.7688</v>
      </c>
      <c r="M41" s="78" t="n">
        <v>34.539</v>
      </c>
      <c r="N41" s="78" t="n">
        <v>38.9314</v>
      </c>
      <c r="O41" s="78" t="n">
        <v>38.9536</v>
      </c>
      <c r="P41" s="78" t="n">
        <v>6008.73</v>
      </c>
      <c r="Q41" s="78" t="n">
        <v>11.53</v>
      </c>
      <c r="R41" s="60" t="n">
        <f aca="false">P41/3600</f>
        <v>1.669091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4.8832</v>
      </c>
      <c r="E42" s="80" t="n">
        <v>32.0481</v>
      </c>
      <c r="F42" s="80" t="n">
        <v>37.591</v>
      </c>
      <c r="G42" s="80" t="n">
        <v>37.3564</v>
      </c>
      <c r="H42" s="80" t="n">
        <v>5379.37</v>
      </c>
      <c r="I42" s="80" t="n">
        <v>9.48</v>
      </c>
      <c r="J42" s="66" t="n">
        <f aca="false">H42/3600</f>
        <v>1.49426944444444</v>
      </c>
      <c r="L42" s="79" t="n">
        <v>433.1896</v>
      </c>
      <c r="M42" s="80" t="n">
        <v>32.0228</v>
      </c>
      <c r="N42" s="80" t="n">
        <v>37.5516</v>
      </c>
      <c r="O42" s="80" t="n">
        <v>37.2887</v>
      </c>
      <c r="P42" s="80" t="n">
        <v>6097.62</v>
      </c>
      <c r="Q42" s="80" t="n">
        <v>11.16</v>
      </c>
      <c r="R42" s="66" t="n">
        <f aca="false">P42/3600</f>
        <v>1.6937833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5" t="n">
        <v>3594.204</v>
      </c>
      <c r="E43" s="76" t="n">
        <v>40.3981</v>
      </c>
      <c r="F43" s="76" t="n">
        <v>43.7208</v>
      </c>
      <c r="G43" s="76" t="n">
        <v>45.3121</v>
      </c>
      <c r="H43" s="76" t="n">
        <v>9711.63</v>
      </c>
      <c r="I43" s="76" t="n">
        <v>20.95</v>
      </c>
      <c r="J43" s="55" t="n">
        <f aca="false">H43/3600</f>
        <v>2.697675</v>
      </c>
      <c r="L43" s="75" t="n">
        <v>3588.1024</v>
      </c>
      <c r="M43" s="76" t="n">
        <v>40.3923</v>
      </c>
      <c r="N43" s="76" t="n">
        <v>43.7398</v>
      </c>
      <c r="O43" s="76" t="n">
        <v>45.3218</v>
      </c>
      <c r="P43" s="76" t="n">
        <v>8645.13</v>
      </c>
      <c r="Q43" s="76" t="n">
        <v>18.12</v>
      </c>
      <c r="R43" s="55" t="n">
        <f aca="false">P43/3600</f>
        <v>2.40142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2.5536</v>
      </c>
      <c r="E44" s="78" t="n">
        <v>37.8577</v>
      </c>
      <c r="F44" s="78" t="n">
        <v>41.8151</v>
      </c>
      <c r="G44" s="78" t="n">
        <v>43.015</v>
      </c>
      <c r="H44" s="78" t="n">
        <v>10700.59</v>
      </c>
      <c r="I44" s="78" t="n">
        <v>29.82</v>
      </c>
      <c r="J44" s="60" t="n">
        <f aca="false">H44/3600</f>
        <v>2.97238611111111</v>
      </c>
      <c r="L44" s="77" t="n">
        <v>1701.684</v>
      </c>
      <c r="M44" s="78" t="n">
        <v>37.8616</v>
      </c>
      <c r="N44" s="78" t="n">
        <v>41.8266</v>
      </c>
      <c r="O44" s="78" t="n">
        <v>43.0167</v>
      </c>
      <c r="P44" s="78" t="n">
        <v>8019.94</v>
      </c>
      <c r="Q44" s="78" t="n">
        <v>16.14</v>
      </c>
      <c r="R44" s="60" t="n">
        <f aca="false">P44/3600</f>
        <v>2.22776111111111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2.6224</v>
      </c>
      <c r="E45" s="78" t="n">
        <v>35.0746</v>
      </c>
      <c r="F45" s="78" t="n">
        <v>40.1591</v>
      </c>
      <c r="G45" s="78" t="n">
        <v>41.1154</v>
      </c>
      <c r="H45" s="78" t="n">
        <v>6632.8</v>
      </c>
      <c r="I45" s="78" t="n">
        <v>12.89</v>
      </c>
      <c r="J45" s="60" t="n">
        <f aca="false">H45/3600</f>
        <v>1.84244444444444</v>
      </c>
      <c r="L45" s="77" t="n">
        <v>862.9824</v>
      </c>
      <c r="M45" s="78" t="n">
        <v>35.0852</v>
      </c>
      <c r="N45" s="78" t="n">
        <v>40.16</v>
      </c>
      <c r="O45" s="78" t="n">
        <v>41.1318</v>
      </c>
      <c r="P45" s="78" t="n">
        <v>7597.81</v>
      </c>
      <c r="Q45" s="78" t="n">
        <v>15.34</v>
      </c>
      <c r="R45" s="60" t="n">
        <f aca="false">P45/3600</f>
        <v>2.11050277777778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7.3496</v>
      </c>
      <c r="E46" s="80" t="n">
        <v>32.2928</v>
      </c>
      <c r="F46" s="80" t="n">
        <v>38.8624</v>
      </c>
      <c r="G46" s="80" t="n">
        <v>39.6709</v>
      </c>
      <c r="H46" s="80" t="n">
        <v>7038.13</v>
      </c>
      <c r="I46" s="80" t="n">
        <v>13.55</v>
      </c>
      <c r="J46" s="66" t="n">
        <f aca="false">H46/3600</f>
        <v>1.95503611111111</v>
      </c>
      <c r="L46" s="79" t="n">
        <v>458.4984</v>
      </c>
      <c r="M46" s="80" t="n">
        <v>32.3013</v>
      </c>
      <c r="N46" s="80" t="n">
        <v>38.8652</v>
      </c>
      <c r="O46" s="80" t="n">
        <v>39.7031</v>
      </c>
      <c r="P46" s="80" t="n">
        <v>6991.74</v>
      </c>
      <c r="Q46" s="80" t="n">
        <v>13.89</v>
      </c>
      <c r="R46" s="66" t="n">
        <f aca="false">P46/3600</f>
        <v>1.94215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5" t="n">
        <v>6760.24</v>
      </c>
      <c r="E47" s="76" t="n">
        <v>38.5199</v>
      </c>
      <c r="F47" s="76" t="n">
        <v>41.5956</v>
      </c>
      <c r="G47" s="76" t="n">
        <v>42.6733</v>
      </c>
      <c r="H47" s="76" t="n">
        <v>9422.2</v>
      </c>
      <c r="I47" s="76" t="n">
        <v>21.83</v>
      </c>
      <c r="J47" s="55" t="n">
        <f aca="false">H47/3600</f>
        <v>2.61727777777778</v>
      </c>
      <c r="L47" s="75" t="n">
        <v>6744.2728</v>
      </c>
      <c r="M47" s="76" t="n">
        <v>38.5143</v>
      </c>
      <c r="N47" s="76" t="n">
        <v>41.672</v>
      </c>
      <c r="O47" s="76" t="n">
        <v>42.7465</v>
      </c>
      <c r="P47" s="76" t="n">
        <v>8369.62</v>
      </c>
      <c r="Q47" s="76" t="n">
        <v>19.6</v>
      </c>
      <c r="R47" s="55" t="n">
        <f aca="false">P47/3600</f>
        <v>2.3248944444444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97.2128</v>
      </c>
      <c r="E48" s="78" t="n">
        <v>34.9781</v>
      </c>
      <c r="F48" s="78" t="n">
        <v>38.9812</v>
      </c>
      <c r="G48" s="78" t="n">
        <v>39.9218</v>
      </c>
      <c r="H48" s="78" t="n">
        <v>10072.36</v>
      </c>
      <c r="I48" s="78" t="n">
        <v>22.61</v>
      </c>
      <c r="J48" s="60" t="n">
        <f aca="false">H48/3600</f>
        <v>2.79787777777778</v>
      </c>
      <c r="L48" s="77" t="n">
        <v>3087.3328</v>
      </c>
      <c r="M48" s="78" t="n">
        <v>34.9852</v>
      </c>
      <c r="N48" s="78" t="n">
        <v>39.0489</v>
      </c>
      <c r="O48" s="78" t="n">
        <v>39.9655</v>
      </c>
      <c r="P48" s="78" t="n">
        <v>7736.57</v>
      </c>
      <c r="Q48" s="78" t="n">
        <v>18.16</v>
      </c>
      <c r="R48" s="60" t="n">
        <f aca="false">P48/3600</f>
        <v>2.14904722222222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66.3696</v>
      </c>
      <c r="E49" s="78" t="n">
        <v>31.7129</v>
      </c>
      <c r="F49" s="78" t="n">
        <v>37.1506</v>
      </c>
      <c r="G49" s="78" t="n">
        <v>37.9755</v>
      </c>
      <c r="H49" s="78" t="n">
        <v>6197.24</v>
      </c>
      <c r="I49" s="78" t="n">
        <v>13.98</v>
      </c>
      <c r="J49" s="60" t="n">
        <f aca="false">H49/3600</f>
        <v>1.72145555555556</v>
      </c>
      <c r="L49" s="77" t="n">
        <v>1464.644</v>
      </c>
      <c r="M49" s="78" t="n">
        <v>31.7465</v>
      </c>
      <c r="N49" s="78" t="n">
        <v>37.1504</v>
      </c>
      <c r="O49" s="78" t="n">
        <v>37.991</v>
      </c>
      <c r="P49" s="78" t="n">
        <v>6714.48</v>
      </c>
      <c r="Q49" s="78" t="n">
        <v>15.26</v>
      </c>
      <c r="R49" s="60" t="n">
        <f aca="false">P49/3600</f>
        <v>1.86513333333333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97.7904</v>
      </c>
      <c r="E50" s="80" t="n">
        <v>28.7059</v>
      </c>
      <c r="F50" s="80" t="n">
        <v>35.8767</v>
      </c>
      <c r="G50" s="80" t="n">
        <v>36.6288</v>
      </c>
      <c r="H50" s="80" t="n">
        <v>5364.39</v>
      </c>
      <c r="I50" s="80" t="n">
        <v>10.76</v>
      </c>
      <c r="J50" s="66" t="n">
        <f aca="false">H50/3600</f>
        <v>1.49010833333333</v>
      </c>
      <c r="L50" s="79" t="n">
        <v>698.3728</v>
      </c>
      <c r="M50" s="80" t="n">
        <v>28.7558</v>
      </c>
      <c r="N50" s="80" t="n">
        <v>35.8719</v>
      </c>
      <c r="O50" s="80" t="n">
        <v>36.639</v>
      </c>
      <c r="P50" s="80" t="n">
        <v>6048.57</v>
      </c>
      <c r="Q50" s="80" t="n">
        <v>13.54</v>
      </c>
      <c r="R50" s="66" t="n">
        <f aca="false">P50/3600</f>
        <v>1.68015833333333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5" t="n">
        <v>4812.904</v>
      </c>
      <c r="E51" s="76" t="n">
        <v>39.2095</v>
      </c>
      <c r="F51" s="76" t="n">
        <v>41.5364</v>
      </c>
      <c r="G51" s="76" t="n">
        <v>43.0059</v>
      </c>
      <c r="H51" s="76" t="n">
        <v>6219.32</v>
      </c>
      <c r="I51" s="76" t="n">
        <v>12.55</v>
      </c>
      <c r="J51" s="55" t="n">
        <f aca="false">H51/3600</f>
        <v>1.72758888888889</v>
      </c>
      <c r="L51" s="75" t="n">
        <v>4814.5304</v>
      </c>
      <c r="M51" s="76" t="n">
        <v>39.2071</v>
      </c>
      <c r="N51" s="76" t="n">
        <v>41.5956</v>
      </c>
      <c r="O51" s="76" t="n">
        <v>43.0618</v>
      </c>
      <c r="P51" s="76" t="n">
        <v>6801.86</v>
      </c>
      <c r="Q51" s="76" t="n">
        <v>14.53</v>
      </c>
      <c r="R51" s="55" t="n">
        <f aca="false">P51/3600</f>
        <v>1.88940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42.164</v>
      </c>
      <c r="E52" s="78" t="n">
        <v>35.9707</v>
      </c>
      <c r="F52" s="78" t="n">
        <v>39.2336</v>
      </c>
      <c r="G52" s="78" t="n">
        <v>40.8441</v>
      </c>
      <c r="H52" s="78" t="n">
        <v>5437.72</v>
      </c>
      <c r="I52" s="78" t="n">
        <v>10.36</v>
      </c>
      <c r="J52" s="60" t="n">
        <f aca="false">H52/3600</f>
        <v>1.51047777777778</v>
      </c>
      <c r="L52" s="77" t="n">
        <v>2041.2976</v>
      </c>
      <c r="M52" s="78" t="n">
        <v>35.9667</v>
      </c>
      <c r="N52" s="78" t="n">
        <v>39.2841</v>
      </c>
      <c r="O52" s="78" t="n">
        <v>40.88</v>
      </c>
      <c r="P52" s="78" t="n">
        <v>5158.28</v>
      </c>
      <c r="Q52" s="78" t="n">
        <v>10.45</v>
      </c>
      <c r="R52" s="60" t="n">
        <f aca="false">P52/3600</f>
        <v>1.43285555555556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57.4016</v>
      </c>
      <c r="E53" s="78" t="n">
        <v>33.0828</v>
      </c>
      <c r="F53" s="78" t="n">
        <v>37.3973</v>
      </c>
      <c r="G53" s="78" t="n">
        <v>39.1295</v>
      </c>
      <c r="H53" s="78" t="n">
        <v>4896.83</v>
      </c>
      <c r="I53" s="78" t="n">
        <v>9.5</v>
      </c>
      <c r="J53" s="60" t="n">
        <f aca="false">H53/3600</f>
        <v>1.36023055555556</v>
      </c>
      <c r="L53" s="77" t="n">
        <v>956.0768</v>
      </c>
      <c r="M53" s="78" t="n">
        <v>33.0866</v>
      </c>
      <c r="N53" s="78" t="n">
        <v>37.4193</v>
      </c>
      <c r="O53" s="78" t="n">
        <v>39.1448</v>
      </c>
      <c r="P53" s="78" t="n">
        <v>4374.93</v>
      </c>
      <c r="Q53" s="78" t="n">
        <v>8.7</v>
      </c>
      <c r="R53" s="60" t="n">
        <f aca="false">P53/3600</f>
        <v>1.21525833333333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9.1888</v>
      </c>
      <c r="E54" s="80" t="n">
        <v>30.4205</v>
      </c>
      <c r="F54" s="80" t="n">
        <v>36.0846</v>
      </c>
      <c r="G54" s="80" t="n">
        <v>37.8201</v>
      </c>
      <c r="H54" s="80" t="n">
        <v>4363.73</v>
      </c>
      <c r="I54" s="80" t="n">
        <v>9.72</v>
      </c>
      <c r="J54" s="66" t="n">
        <f aca="false">H54/3600</f>
        <v>1.21214722222222</v>
      </c>
      <c r="L54" s="79" t="n">
        <v>468.1104</v>
      </c>
      <c r="M54" s="80" t="n">
        <v>30.4194</v>
      </c>
      <c r="N54" s="80" t="n">
        <v>36.1052</v>
      </c>
      <c r="O54" s="80" t="n">
        <v>37.8396</v>
      </c>
      <c r="P54" s="80" t="n">
        <v>4363.35</v>
      </c>
      <c r="Q54" s="80" t="n">
        <v>8.52</v>
      </c>
      <c r="R54" s="66" t="n">
        <f aca="false">P54/3600</f>
        <v>1.2120416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5" t="n">
        <v>1501.6568</v>
      </c>
      <c r="E55" s="76" t="n">
        <v>40.909</v>
      </c>
      <c r="F55" s="76" t="n">
        <v>44.1646</v>
      </c>
      <c r="G55" s="76" t="n">
        <v>43.2806</v>
      </c>
      <c r="H55" s="76" t="n">
        <v>2128.09</v>
      </c>
      <c r="I55" s="76" t="n">
        <v>4.59</v>
      </c>
      <c r="J55" s="55" t="n">
        <f aca="false">H55/3600</f>
        <v>0.591136111111111</v>
      </c>
      <c r="L55" s="75" t="n">
        <v>1499.3568</v>
      </c>
      <c r="M55" s="76" t="n">
        <v>40.8976</v>
      </c>
      <c r="N55" s="76" t="n">
        <v>44.172</v>
      </c>
      <c r="O55" s="76" t="n">
        <v>43.308</v>
      </c>
      <c r="P55" s="76" t="n">
        <v>2350.82</v>
      </c>
      <c r="Q55" s="76" t="n">
        <v>5.47</v>
      </c>
      <c r="R55" s="55" t="n">
        <f aca="false">P55/3600</f>
        <v>0.653005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7" t="n">
        <v>758.152</v>
      </c>
      <c r="E56" s="78" t="n">
        <v>37.0897</v>
      </c>
      <c r="F56" s="78" t="n">
        <v>41.5788</v>
      </c>
      <c r="G56" s="78" t="n">
        <v>40.3021</v>
      </c>
      <c r="H56" s="78" t="n">
        <v>1794.4</v>
      </c>
      <c r="I56" s="78" t="n">
        <v>3.68</v>
      </c>
      <c r="J56" s="60" t="n">
        <f aca="false">H56/3600</f>
        <v>0.498444444444444</v>
      </c>
      <c r="L56" s="77" t="n">
        <v>756.2656</v>
      </c>
      <c r="M56" s="78" t="n">
        <v>37.0762</v>
      </c>
      <c r="N56" s="78" t="n">
        <v>41.5854</v>
      </c>
      <c r="O56" s="78" t="n">
        <v>40.2858</v>
      </c>
      <c r="P56" s="78" t="n">
        <v>1818.13</v>
      </c>
      <c r="Q56" s="78" t="n">
        <v>3.94</v>
      </c>
      <c r="R56" s="60" t="n">
        <f aca="false">P56/3600</f>
        <v>0.505036111111111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7.6184</v>
      </c>
      <c r="E57" s="78" t="n">
        <v>33.6899</v>
      </c>
      <c r="F57" s="78" t="n">
        <v>39.5423</v>
      </c>
      <c r="G57" s="78" t="n">
        <v>37.9782</v>
      </c>
      <c r="H57" s="78" t="n">
        <v>1676.38</v>
      </c>
      <c r="I57" s="78" t="n">
        <v>3.53</v>
      </c>
      <c r="J57" s="60" t="n">
        <f aca="false">H57/3600</f>
        <v>0.465661111111111</v>
      </c>
      <c r="L57" s="77" t="n">
        <v>376.728</v>
      </c>
      <c r="M57" s="78" t="n">
        <v>33.6674</v>
      </c>
      <c r="N57" s="78" t="n">
        <v>39.5773</v>
      </c>
      <c r="O57" s="78" t="n">
        <v>38.0012</v>
      </c>
      <c r="P57" s="78" t="n">
        <v>1607.36</v>
      </c>
      <c r="Q57" s="78" t="n">
        <v>3.52</v>
      </c>
      <c r="R57" s="60" t="n">
        <f aca="false">P57/3600</f>
        <v>0.4464888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7.7168</v>
      </c>
      <c r="E58" s="80" t="n">
        <v>30.87</v>
      </c>
      <c r="F58" s="80" t="n">
        <v>38.0986</v>
      </c>
      <c r="G58" s="80" t="n">
        <v>36.362</v>
      </c>
      <c r="H58" s="80" t="n">
        <v>2125.08</v>
      </c>
      <c r="I58" s="80" t="n">
        <v>4.27</v>
      </c>
      <c r="J58" s="66" t="n">
        <f aca="false">H58/3600</f>
        <v>0.5903</v>
      </c>
      <c r="L58" s="79" t="n">
        <v>197.1744</v>
      </c>
      <c r="M58" s="80" t="n">
        <v>30.8483</v>
      </c>
      <c r="N58" s="80" t="n">
        <v>38.099</v>
      </c>
      <c r="O58" s="80" t="n">
        <v>36.3431</v>
      </c>
      <c r="P58" s="80" t="n">
        <v>1455.9</v>
      </c>
      <c r="Q58" s="80" t="n">
        <v>3.33</v>
      </c>
      <c r="R58" s="66" t="n">
        <f aca="false">P58/3600</f>
        <v>0.404416666666667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5" t="n">
        <v>1609.8664</v>
      </c>
      <c r="E59" s="76" t="n">
        <v>38.3012</v>
      </c>
      <c r="F59" s="76" t="n">
        <v>43.2076</v>
      </c>
      <c r="G59" s="76" t="n">
        <v>44.2755</v>
      </c>
      <c r="H59" s="76" t="n">
        <v>2324</v>
      </c>
      <c r="I59" s="76" t="n">
        <v>6.26</v>
      </c>
      <c r="J59" s="55" t="n">
        <f aca="false">H59/3600</f>
        <v>0.645555555555556</v>
      </c>
      <c r="L59" s="75" t="n">
        <v>1603.2232</v>
      </c>
      <c r="M59" s="76" t="n">
        <v>38.2994</v>
      </c>
      <c r="N59" s="76" t="n">
        <v>43.316</v>
      </c>
      <c r="O59" s="76" t="n">
        <v>44.4318</v>
      </c>
      <c r="P59" s="76" t="n">
        <v>2277.98</v>
      </c>
      <c r="Q59" s="76" t="n">
        <v>6.69</v>
      </c>
      <c r="R59" s="55" t="n">
        <f aca="false">P59/3600</f>
        <v>0.632772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3.0392</v>
      </c>
      <c r="E60" s="78" t="n">
        <v>34.9838</v>
      </c>
      <c r="F60" s="78" t="n">
        <v>41.1266</v>
      </c>
      <c r="G60" s="78" t="n">
        <v>42.1263</v>
      </c>
      <c r="H60" s="78" t="n">
        <v>1767.4</v>
      </c>
      <c r="I60" s="78" t="n">
        <v>4.67</v>
      </c>
      <c r="J60" s="60" t="n">
        <f aca="false">H60/3600</f>
        <v>0.490944444444444</v>
      </c>
      <c r="L60" s="77" t="n">
        <v>619.6928</v>
      </c>
      <c r="M60" s="78" t="n">
        <v>35.0137</v>
      </c>
      <c r="N60" s="78" t="n">
        <v>41.1339</v>
      </c>
      <c r="O60" s="78" t="n">
        <v>42.1507</v>
      </c>
      <c r="P60" s="78" t="n">
        <v>1754.68</v>
      </c>
      <c r="Q60" s="78" t="n">
        <v>5.04</v>
      </c>
      <c r="R60" s="60" t="n">
        <f aca="false">P60/3600</f>
        <v>0.487411111111111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0.5032</v>
      </c>
      <c r="E61" s="78" t="n">
        <v>32.0276</v>
      </c>
      <c r="F61" s="78" t="n">
        <v>39.5859</v>
      </c>
      <c r="G61" s="78" t="n">
        <v>40.5638</v>
      </c>
      <c r="H61" s="78" t="n">
        <v>1585.15</v>
      </c>
      <c r="I61" s="78" t="n">
        <v>4.27</v>
      </c>
      <c r="J61" s="60" t="n">
        <f aca="false">H61/3600</f>
        <v>0.440319444444445</v>
      </c>
      <c r="L61" s="77" t="n">
        <v>281.272</v>
      </c>
      <c r="M61" s="78" t="n">
        <v>32.1402</v>
      </c>
      <c r="N61" s="78" t="n">
        <v>39.5854</v>
      </c>
      <c r="O61" s="78" t="n">
        <v>40.5611</v>
      </c>
      <c r="P61" s="78" t="n">
        <v>1768.88</v>
      </c>
      <c r="Q61" s="78" t="n">
        <v>5.24</v>
      </c>
      <c r="R61" s="60" t="n">
        <f aca="false">P61/3600</f>
        <v>0.49135555555555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1.3976</v>
      </c>
      <c r="E62" s="80" t="n">
        <v>29.1906</v>
      </c>
      <c r="F62" s="80" t="n">
        <v>38.4458</v>
      </c>
      <c r="G62" s="80" t="n">
        <v>39.3636</v>
      </c>
      <c r="H62" s="80" t="n">
        <v>1425.86</v>
      </c>
      <c r="I62" s="80" t="n">
        <v>3.84</v>
      </c>
      <c r="J62" s="66" t="n">
        <f aca="false">H62/3600</f>
        <v>0.396072222222222</v>
      </c>
      <c r="L62" s="79" t="n">
        <v>141.7352</v>
      </c>
      <c r="M62" s="80" t="n">
        <v>29.3292</v>
      </c>
      <c r="N62" s="80" t="n">
        <v>38.4466</v>
      </c>
      <c r="O62" s="80" t="n">
        <v>39.3535</v>
      </c>
      <c r="P62" s="80" t="n">
        <v>1429.53</v>
      </c>
      <c r="Q62" s="80" t="n">
        <v>3.96</v>
      </c>
      <c r="R62" s="66" t="n">
        <f aca="false">P62/3600</f>
        <v>0.397091666666667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632.7384</v>
      </c>
      <c r="E63" s="76" t="n">
        <v>38.4266</v>
      </c>
      <c r="F63" s="76" t="n">
        <v>41.4129</v>
      </c>
      <c r="G63" s="76" t="n">
        <v>42.3513</v>
      </c>
      <c r="H63" s="76" t="n">
        <v>1782.37</v>
      </c>
      <c r="I63" s="76" t="n">
        <v>4.41</v>
      </c>
      <c r="J63" s="55" t="n">
        <f aca="false">H63/3600</f>
        <v>0.495102777777778</v>
      </c>
      <c r="L63" s="75" t="n">
        <v>1631.0576</v>
      </c>
      <c r="M63" s="76" t="n">
        <v>38.4264</v>
      </c>
      <c r="N63" s="76" t="n">
        <v>41.442</v>
      </c>
      <c r="O63" s="76" t="n">
        <v>42.4341</v>
      </c>
      <c r="P63" s="76" t="n">
        <v>1885.17</v>
      </c>
      <c r="Q63" s="76" t="n">
        <v>4.8</v>
      </c>
      <c r="R63" s="55" t="n">
        <f aca="false">P63/3600</f>
        <v>0.523658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52.1208</v>
      </c>
      <c r="E64" s="78" t="n">
        <v>34.991</v>
      </c>
      <c r="F64" s="78" t="n">
        <v>38.8188</v>
      </c>
      <c r="G64" s="78" t="n">
        <v>39.5749</v>
      </c>
      <c r="H64" s="78" t="n">
        <v>1611.51</v>
      </c>
      <c r="I64" s="78" t="n">
        <v>4</v>
      </c>
      <c r="J64" s="60" t="n">
        <f aca="false">H64/3600</f>
        <v>0.447641666666667</v>
      </c>
      <c r="L64" s="77" t="n">
        <v>752.6592</v>
      </c>
      <c r="M64" s="78" t="n">
        <v>35.0173</v>
      </c>
      <c r="N64" s="78" t="n">
        <v>38.8084</v>
      </c>
      <c r="O64" s="78" t="n">
        <v>39.5628</v>
      </c>
      <c r="P64" s="78" t="n">
        <v>1779.61</v>
      </c>
      <c r="Q64" s="78" t="n">
        <v>4.75</v>
      </c>
      <c r="R64" s="60" t="n">
        <f aca="false">P64/3600</f>
        <v>0.494336111111111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3.896</v>
      </c>
      <c r="E65" s="78" t="n">
        <v>31.7092</v>
      </c>
      <c r="F65" s="78" t="n">
        <v>36.8119</v>
      </c>
      <c r="G65" s="78" t="n">
        <v>37.5222</v>
      </c>
      <c r="H65" s="78" t="n">
        <v>1373.6</v>
      </c>
      <c r="I65" s="78" t="n">
        <v>3.77</v>
      </c>
      <c r="J65" s="60" t="n">
        <f aca="false">H65/3600</f>
        <v>0.381555555555556</v>
      </c>
      <c r="L65" s="77" t="n">
        <v>354.2264</v>
      </c>
      <c r="M65" s="78" t="n">
        <v>31.7536</v>
      </c>
      <c r="N65" s="78" t="n">
        <v>36.8089</v>
      </c>
      <c r="O65" s="78" t="n">
        <v>37.5137</v>
      </c>
      <c r="P65" s="78" t="n">
        <v>1534.79</v>
      </c>
      <c r="Q65" s="78" t="n">
        <v>3.88</v>
      </c>
      <c r="R65" s="60" t="n">
        <f aca="false">P65/3600</f>
        <v>0.426330555555556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6.0792</v>
      </c>
      <c r="E66" s="80" t="n">
        <v>28.7633</v>
      </c>
      <c r="F66" s="80" t="n">
        <v>35.4446</v>
      </c>
      <c r="G66" s="80" t="n">
        <v>36.0583</v>
      </c>
      <c r="H66" s="80" t="n">
        <v>1208.18</v>
      </c>
      <c r="I66" s="80" t="n">
        <v>2.75</v>
      </c>
      <c r="J66" s="66" t="n">
        <f aca="false">H66/3600</f>
        <v>0.335605555555556</v>
      </c>
      <c r="L66" s="79" t="n">
        <v>166.824</v>
      </c>
      <c r="M66" s="80" t="n">
        <v>28.7777</v>
      </c>
      <c r="N66" s="80" t="n">
        <v>35.4495</v>
      </c>
      <c r="O66" s="80" t="n">
        <v>36.0789</v>
      </c>
      <c r="P66" s="80" t="n">
        <v>1345.94</v>
      </c>
      <c r="Q66" s="80" t="n">
        <v>3.26</v>
      </c>
      <c r="R66" s="66" t="n">
        <f aca="false">P66/3600</f>
        <v>0.373872222222222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5" t="n">
        <v>1199.1472</v>
      </c>
      <c r="E67" s="76" t="n">
        <v>39.6499</v>
      </c>
      <c r="F67" s="76" t="n">
        <v>41.7117</v>
      </c>
      <c r="G67" s="76" t="n">
        <v>42.7807</v>
      </c>
      <c r="H67" s="76" t="n">
        <v>1402.42</v>
      </c>
      <c r="I67" s="76" t="n">
        <v>3.25</v>
      </c>
      <c r="J67" s="55" t="n">
        <f aca="false">H67/3600</f>
        <v>0.389561111111111</v>
      </c>
      <c r="L67" s="75" t="n">
        <v>1200.404</v>
      </c>
      <c r="M67" s="76" t="n">
        <v>39.6473</v>
      </c>
      <c r="N67" s="76" t="n">
        <v>41.734</v>
      </c>
      <c r="O67" s="76" t="n">
        <v>42.7992</v>
      </c>
      <c r="P67" s="76" t="n">
        <v>1453.56</v>
      </c>
      <c r="Q67" s="76" t="n">
        <v>3.48</v>
      </c>
      <c r="R67" s="55" t="n">
        <f aca="false">P67/3600</f>
        <v>0.403766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1.9152</v>
      </c>
      <c r="E68" s="78" t="n">
        <v>35.865</v>
      </c>
      <c r="F68" s="78" t="n">
        <v>38.9683</v>
      </c>
      <c r="G68" s="78" t="n">
        <v>40.2211</v>
      </c>
      <c r="H68" s="78" t="n">
        <v>1220.45</v>
      </c>
      <c r="I68" s="78" t="n">
        <v>2.75</v>
      </c>
      <c r="J68" s="60" t="n">
        <f aca="false">H68/3600</f>
        <v>0.339013888888889</v>
      </c>
      <c r="L68" s="77" t="n">
        <v>591.6344</v>
      </c>
      <c r="M68" s="78" t="n">
        <v>35.8714</v>
      </c>
      <c r="N68" s="78" t="n">
        <v>38.9979</v>
      </c>
      <c r="O68" s="78" t="n">
        <v>40.214</v>
      </c>
      <c r="P68" s="78" t="n">
        <v>1420.81</v>
      </c>
      <c r="Q68" s="78" t="n">
        <v>3.44</v>
      </c>
      <c r="R68" s="60" t="n">
        <f aca="false">P68/3600</f>
        <v>0.394669444444444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9.3952</v>
      </c>
      <c r="E69" s="78" t="n">
        <v>32.4327</v>
      </c>
      <c r="F69" s="78" t="n">
        <v>37.0345</v>
      </c>
      <c r="G69" s="78" t="n">
        <v>38.2283</v>
      </c>
      <c r="H69" s="78" t="n">
        <v>1033.03</v>
      </c>
      <c r="I69" s="78" t="n">
        <v>2.21</v>
      </c>
      <c r="J69" s="60" t="n">
        <f aca="false">H69/3600</f>
        <v>0.286952777777778</v>
      </c>
      <c r="L69" s="77" t="n">
        <v>290.004</v>
      </c>
      <c r="M69" s="78" t="n">
        <v>32.4303</v>
      </c>
      <c r="N69" s="78" t="n">
        <v>37.0628</v>
      </c>
      <c r="O69" s="78" t="n">
        <v>38.2445</v>
      </c>
      <c r="P69" s="78" t="n">
        <v>1054.68</v>
      </c>
      <c r="Q69" s="78" t="n">
        <v>2.41</v>
      </c>
      <c r="R69" s="60" t="n">
        <f aca="false">P69/3600</f>
        <v>0.292966666666667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3784</v>
      </c>
      <c r="E70" s="80" t="n">
        <v>29.6037</v>
      </c>
      <c r="F70" s="80" t="n">
        <v>35.6089</v>
      </c>
      <c r="G70" s="80" t="n">
        <v>36.7094</v>
      </c>
      <c r="H70" s="80" t="n">
        <v>922.42</v>
      </c>
      <c r="I70" s="80" t="n">
        <v>2.1</v>
      </c>
      <c r="J70" s="66" t="n">
        <f aca="false">H70/3600</f>
        <v>0.256227777777778</v>
      </c>
      <c r="L70" s="79" t="n">
        <v>143.6464</v>
      </c>
      <c r="M70" s="80" t="n">
        <v>29.6039</v>
      </c>
      <c r="N70" s="80" t="n">
        <v>35.6391</v>
      </c>
      <c r="O70" s="80" t="n">
        <v>36.7138</v>
      </c>
      <c r="P70" s="80" t="n">
        <v>946.73</v>
      </c>
      <c r="Q70" s="80" t="n">
        <v>2.32</v>
      </c>
      <c r="R70" s="66" t="n">
        <f aca="false">P70/3600</f>
        <v>0.262980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7</v>
      </c>
      <c r="B71" s="73" t="s">
        <v>44</v>
      </c>
      <c r="C71" s="73" t="n">
        <v>22</v>
      </c>
      <c r="D71" s="75" t="n">
        <v>3565.072</v>
      </c>
      <c r="E71" s="76" t="n">
        <v>40.7962</v>
      </c>
      <c r="F71" s="76" t="n">
        <v>43.098</v>
      </c>
      <c r="G71" s="76" t="n">
        <v>43.645</v>
      </c>
      <c r="H71" s="76" t="n">
        <v>11135.96</v>
      </c>
      <c r="I71" s="76" t="n">
        <v>19.7</v>
      </c>
      <c r="J71" s="55" t="n">
        <f aca="false">H71/3600</f>
        <v>3.09332222222222</v>
      </c>
      <c r="L71" s="75" t="n">
        <v>3553.7744</v>
      </c>
      <c r="M71" s="76" t="n">
        <v>40.7835</v>
      </c>
      <c r="N71" s="76" t="n">
        <v>43.0153</v>
      </c>
      <c r="O71" s="76" t="n">
        <v>43.5846</v>
      </c>
      <c r="P71" s="76" t="n">
        <v>8613.13</v>
      </c>
      <c r="Q71" s="76" t="n">
        <v>17.3</v>
      </c>
      <c r="R71" s="55" t="n">
        <f aca="false">P71/3600</f>
        <v>2.392536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/>
      <c r="B72" s="72"/>
      <c r="C72" s="72" t="n">
        <v>27</v>
      </c>
      <c r="D72" s="77" t="n">
        <v>1767.072</v>
      </c>
      <c r="E72" s="78" t="n">
        <v>37.5315</v>
      </c>
      <c r="F72" s="78" t="n">
        <v>40.4273</v>
      </c>
      <c r="G72" s="78" t="n">
        <v>40.6561</v>
      </c>
      <c r="H72" s="78" t="n">
        <v>7594.88</v>
      </c>
      <c r="I72" s="78" t="n">
        <v>14.9</v>
      </c>
      <c r="J72" s="60" t="n">
        <f aca="false">H72/3600</f>
        <v>2.10968888888889</v>
      </c>
      <c r="L72" s="77" t="n">
        <v>1758.1704</v>
      </c>
      <c r="M72" s="78" t="n">
        <v>37.5265</v>
      </c>
      <c r="N72" s="78" t="n">
        <v>40.364</v>
      </c>
      <c r="O72" s="78" t="n">
        <v>40.6145</v>
      </c>
      <c r="P72" s="78" t="n">
        <v>7491.74</v>
      </c>
      <c r="Q72" s="78" t="n">
        <v>14.5</v>
      </c>
      <c r="R72" s="60" t="n">
        <f aca="false">P72/3600</f>
        <v>2.08103888888889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893.4608</v>
      </c>
      <c r="E73" s="78" t="n">
        <v>34.4739</v>
      </c>
      <c r="F73" s="78" t="n">
        <v>38.288</v>
      </c>
      <c r="G73" s="78" t="n">
        <v>38.3211</v>
      </c>
      <c r="H73" s="78" t="n">
        <v>5722.83</v>
      </c>
      <c r="I73" s="78" t="n">
        <v>10.33</v>
      </c>
      <c r="J73" s="60" t="n">
        <f aca="false">H73/3600</f>
        <v>1.589675</v>
      </c>
      <c r="L73" s="77" t="n">
        <v>887.488</v>
      </c>
      <c r="M73" s="78" t="n">
        <v>34.4625</v>
      </c>
      <c r="N73" s="78" t="n">
        <v>38.2573</v>
      </c>
      <c r="O73" s="78" t="n">
        <v>38.3049</v>
      </c>
      <c r="P73" s="78" t="n">
        <v>6479.17</v>
      </c>
      <c r="Q73" s="78" t="n">
        <v>16.91</v>
      </c>
      <c r="R73" s="60" t="n">
        <f aca="false">P73/3600</f>
        <v>1.79976944444444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480.68</v>
      </c>
      <c r="E74" s="80" t="n">
        <v>31.7993</v>
      </c>
      <c r="F74" s="80" t="n">
        <v>36.7464</v>
      </c>
      <c r="G74" s="80" t="n">
        <v>36.6238</v>
      </c>
      <c r="H74" s="80" t="n">
        <v>5195.73</v>
      </c>
      <c r="I74" s="80" t="n">
        <v>9.11</v>
      </c>
      <c r="J74" s="66" t="n">
        <f aca="false">H74/3600</f>
        <v>1.44325833333333</v>
      </c>
      <c r="L74" s="79" t="n">
        <v>478.8824</v>
      </c>
      <c r="M74" s="80" t="n">
        <v>31.7757</v>
      </c>
      <c r="N74" s="80" t="n">
        <v>36.7372</v>
      </c>
      <c r="O74" s="80" t="n">
        <v>36.5996</v>
      </c>
      <c r="P74" s="80" t="n">
        <v>5876.47</v>
      </c>
      <c r="Q74" s="80" t="n">
        <v>11.81</v>
      </c>
      <c r="R74" s="66" t="n">
        <f aca="false">P74/3600</f>
        <v>1.63235277777778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59</v>
      </c>
      <c r="C75" s="73" t="n">
        <v>22</v>
      </c>
      <c r="D75" s="75" t="n">
        <v>5442.7589</v>
      </c>
      <c r="E75" s="76" t="n">
        <v>42.5267</v>
      </c>
      <c r="F75" s="76" t="n">
        <v>45.9302</v>
      </c>
      <c r="G75" s="76" t="n">
        <v>45.8796</v>
      </c>
      <c r="H75" s="76" t="n">
        <v>16125.34</v>
      </c>
      <c r="I75" s="76" t="n">
        <v>28</v>
      </c>
      <c r="J75" s="55" t="n">
        <f aca="false">H75/3600</f>
        <v>4.47926111111111</v>
      </c>
      <c r="L75" s="75" t="n">
        <v>5436.7728</v>
      </c>
      <c r="M75" s="76" t="n">
        <v>42.6179</v>
      </c>
      <c r="N75" s="76" t="n">
        <v>45.9296</v>
      </c>
      <c r="O75" s="76" t="n">
        <v>45.8545</v>
      </c>
      <c r="P75" s="76" t="n">
        <v>16580.94</v>
      </c>
      <c r="Q75" s="76" t="n">
        <v>31.32</v>
      </c>
      <c r="R75" s="55" t="n">
        <f aca="false">P75/3600</f>
        <v>4.605816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2802.3542</v>
      </c>
      <c r="E76" s="78" t="n">
        <v>38.5467</v>
      </c>
      <c r="F76" s="78" t="n">
        <v>43.1334</v>
      </c>
      <c r="G76" s="78" t="n">
        <v>42.8044</v>
      </c>
      <c r="H76" s="78" t="n">
        <v>13596.41</v>
      </c>
      <c r="I76" s="78" t="n">
        <v>24.17</v>
      </c>
      <c r="J76" s="60" t="n">
        <f aca="false">H76/3600</f>
        <v>3.77678055555556</v>
      </c>
      <c r="L76" s="77" t="n">
        <v>2800.6171</v>
      </c>
      <c r="M76" s="78" t="n">
        <v>38.5629</v>
      </c>
      <c r="N76" s="78" t="n">
        <v>43.1203</v>
      </c>
      <c r="O76" s="78" t="n">
        <v>42.777</v>
      </c>
      <c r="P76" s="78" t="n">
        <v>14331.85</v>
      </c>
      <c r="Q76" s="78" t="n">
        <v>27.02</v>
      </c>
      <c r="R76" s="60" t="n">
        <f aca="false">P76/3600</f>
        <v>3.98106944444444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1384.4285</v>
      </c>
      <c r="E77" s="78" t="n">
        <v>34.8054</v>
      </c>
      <c r="F77" s="78" t="n">
        <v>40.9712</v>
      </c>
      <c r="G77" s="78" t="n">
        <v>40.3541</v>
      </c>
      <c r="H77" s="78" t="n">
        <v>12058.18</v>
      </c>
      <c r="I77" s="78" t="n">
        <v>24.61</v>
      </c>
      <c r="J77" s="60" t="n">
        <f aca="false">H77/3600</f>
        <v>3.34949444444444</v>
      </c>
      <c r="L77" s="77" t="n">
        <v>1382.0064</v>
      </c>
      <c r="M77" s="78" t="n">
        <v>34.8051</v>
      </c>
      <c r="N77" s="78" t="n">
        <v>40.9593</v>
      </c>
      <c r="O77" s="78" t="n">
        <v>40.3335</v>
      </c>
      <c r="P77" s="78" t="n">
        <v>12197.93</v>
      </c>
      <c r="Q77" s="78" t="n">
        <v>22.63</v>
      </c>
      <c r="R77" s="60" t="n">
        <f aca="false">P77/3600</f>
        <v>3.38831388888889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695.101</v>
      </c>
      <c r="E78" s="80" t="n">
        <v>31.7183</v>
      </c>
      <c r="F78" s="80" t="n">
        <v>39.4913</v>
      </c>
      <c r="G78" s="80" t="n">
        <v>38.5548</v>
      </c>
      <c r="H78" s="80" t="n">
        <v>10081.76</v>
      </c>
      <c r="I78" s="80" t="n">
        <v>17.72</v>
      </c>
      <c r="J78" s="66" t="n">
        <f aca="false">H78/3600</f>
        <v>2.80048888888889</v>
      </c>
      <c r="L78" s="79" t="n">
        <v>694.6061</v>
      </c>
      <c r="M78" s="80" t="n">
        <v>31.7154</v>
      </c>
      <c r="N78" s="80" t="n">
        <v>39.4798</v>
      </c>
      <c r="O78" s="80" t="n">
        <v>38.5303</v>
      </c>
      <c r="P78" s="80" t="n">
        <v>10592.87</v>
      </c>
      <c r="Q78" s="80" t="n">
        <v>19.77</v>
      </c>
      <c r="R78" s="66" t="n">
        <f aca="false">P78/3600</f>
        <v>2.94246388888889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67</v>
      </c>
      <c r="C79" s="73" t="n">
        <v>22</v>
      </c>
      <c r="D79" s="75" t="n">
        <v>1491.7648</v>
      </c>
      <c r="E79" s="76" t="n">
        <v>47.9159</v>
      </c>
      <c r="F79" s="76" t="n">
        <v>45.685</v>
      </c>
      <c r="G79" s="76" t="n">
        <v>45.6974</v>
      </c>
      <c r="H79" s="76" t="n">
        <v>5280.27</v>
      </c>
      <c r="I79" s="76" t="n">
        <v>9.01</v>
      </c>
      <c r="J79" s="55" t="n">
        <f aca="false">H79/3600</f>
        <v>1.46674166666667</v>
      </c>
      <c r="L79" s="75" t="n">
        <v>1490.2</v>
      </c>
      <c r="M79" s="76" t="n">
        <v>47.901</v>
      </c>
      <c r="N79" s="76" t="n">
        <v>45.6632</v>
      </c>
      <c r="O79" s="76" t="n">
        <v>45.6396</v>
      </c>
      <c r="P79" s="76" t="n">
        <v>5518.59</v>
      </c>
      <c r="Q79" s="76" t="n">
        <v>10</v>
      </c>
      <c r="R79" s="55" t="n">
        <f aca="false">P79/3600</f>
        <v>1.532941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1117.4928</v>
      </c>
      <c r="E80" s="78" t="n">
        <v>43.4519</v>
      </c>
      <c r="F80" s="78" t="n">
        <v>41.603</v>
      </c>
      <c r="G80" s="78" t="n">
        <v>41.8382</v>
      </c>
      <c r="H80" s="78" t="n">
        <v>5301.87</v>
      </c>
      <c r="I80" s="78" t="n">
        <v>9.02</v>
      </c>
      <c r="J80" s="60" t="n">
        <f aca="false">H80/3600</f>
        <v>1.47274166666667</v>
      </c>
      <c r="L80" s="77" t="n">
        <v>1117.9872</v>
      </c>
      <c r="M80" s="78" t="n">
        <v>43.4989</v>
      </c>
      <c r="N80" s="78" t="n">
        <v>41.6174</v>
      </c>
      <c r="O80" s="78" t="n">
        <v>41.8296</v>
      </c>
      <c r="P80" s="78" t="n">
        <v>6144.43</v>
      </c>
      <c r="Q80" s="78" t="n">
        <v>12.95</v>
      </c>
      <c r="R80" s="60" t="n">
        <f aca="false">P80/3600</f>
        <v>1.70678611111111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836.8064</v>
      </c>
      <c r="E81" s="78" t="n">
        <v>38.6121</v>
      </c>
      <c r="F81" s="78" t="n">
        <v>39.3808</v>
      </c>
      <c r="G81" s="78" t="n">
        <v>39.8279</v>
      </c>
      <c r="H81" s="78" t="n">
        <v>5363.3</v>
      </c>
      <c r="I81" s="78" t="n">
        <v>9.64</v>
      </c>
      <c r="J81" s="60" t="n">
        <f aca="false">H81/3600</f>
        <v>1.48980555555556</v>
      </c>
      <c r="L81" s="77" t="n">
        <v>836.5744</v>
      </c>
      <c r="M81" s="78" t="n">
        <v>38.6473</v>
      </c>
      <c r="N81" s="78" t="n">
        <v>39.3928</v>
      </c>
      <c r="O81" s="78" t="n">
        <v>39.8163</v>
      </c>
      <c r="P81" s="78" t="n">
        <v>5404.85</v>
      </c>
      <c r="Q81" s="78" t="n">
        <v>10.06</v>
      </c>
      <c r="R81" s="60" t="n">
        <f aca="false">P81/3600</f>
        <v>1.50134722222222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2"/>
      <c r="B82" s="74"/>
      <c r="C82" s="74" t="n">
        <v>37</v>
      </c>
      <c r="D82" s="79" t="n">
        <v>608.2104</v>
      </c>
      <c r="E82" s="80" t="n">
        <v>33.7342</v>
      </c>
      <c r="F82" s="80" t="n">
        <v>38.1149</v>
      </c>
      <c r="G82" s="80" t="n">
        <v>38.4159</v>
      </c>
      <c r="H82" s="80" t="n">
        <v>5218.85</v>
      </c>
      <c r="I82" s="80" t="n">
        <v>9.17</v>
      </c>
      <c r="J82" s="66" t="n">
        <f aca="false">H82/3600</f>
        <v>1.44968055555556</v>
      </c>
      <c r="L82" s="79" t="n">
        <v>607.74</v>
      </c>
      <c r="M82" s="80" t="n">
        <v>33.7509</v>
      </c>
      <c r="N82" s="80" t="n">
        <v>38.1154</v>
      </c>
      <c r="O82" s="80" t="n">
        <v>38.3902</v>
      </c>
      <c r="P82" s="80" t="n">
        <v>5382.58</v>
      </c>
      <c r="Q82" s="80" t="n">
        <v>10.01</v>
      </c>
      <c r="R82" s="66" t="n">
        <f aca="false">P82/3600</f>
        <v>1.49516111111111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2"/>
      <c r="B83" s="73" t="s">
        <v>68</v>
      </c>
      <c r="C83" s="73" t="n">
        <v>22</v>
      </c>
      <c r="D83" s="75" t="n">
        <v>835.1379</v>
      </c>
      <c r="E83" s="76" t="n">
        <v>50.4553</v>
      </c>
      <c r="F83" s="76" t="n">
        <v>53.107</v>
      </c>
      <c r="G83" s="76" t="n">
        <v>54.0644</v>
      </c>
      <c r="H83" s="76" t="n">
        <v>9569.82</v>
      </c>
      <c r="I83" s="76" t="n">
        <v>18.2</v>
      </c>
      <c r="J83" s="55" t="n">
        <f aca="false">H83/3600</f>
        <v>2.65828333333333</v>
      </c>
      <c r="L83" s="75" t="n">
        <v>833.8096</v>
      </c>
      <c r="M83" s="76" t="n">
        <v>50.4239</v>
      </c>
      <c r="N83" s="76" t="n">
        <v>53.0334</v>
      </c>
      <c r="O83" s="76" t="n">
        <v>54.0008</v>
      </c>
      <c r="P83" s="76" t="n">
        <v>10012.53</v>
      </c>
      <c r="Q83" s="76" t="n">
        <v>20.05</v>
      </c>
      <c r="R83" s="55" t="n">
        <f aca="false">P83/3600</f>
        <v>2.781258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521.4605</v>
      </c>
      <c r="E84" s="78" t="n">
        <v>46.6106</v>
      </c>
      <c r="F84" s="78" t="n">
        <v>49.966</v>
      </c>
      <c r="G84" s="78" t="n">
        <v>51.1291</v>
      </c>
      <c r="H84" s="78" t="n">
        <v>9146.44</v>
      </c>
      <c r="I84" s="78" t="n">
        <v>17.21</v>
      </c>
      <c r="J84" s="60" t="n">
        <f aca="false">H84/3600</f>
        <v>2.54067777777778</v>
      </c>
      <c r="L84" s="77" t="n">
        <v>520.1779</v>
      </c>
      <c r="M84" s="78" t="n">
        <v>46.5772</v>
      </c>
      <c r="N84" s="78" t="n">
        <v>49.9199</v>
      </c>
      <c r="O84" s="78" t="n">
        <v>51.0881</v>
      </c>
      <c r="P84" s="78" t="n">
        <v>11012.94</v>
      </c>
      <c r="Q84" s="78" t="n">
        <v>22.09</v>
      </c>
      <c r="R84" s="60" t="n">
        <f aca="false">P84/3600</f>
        <v>3.0591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332.8429</v>
      </c>
      <c r="E85" s="78" t="n">
        <v>42.9211</v>
      </c>
      <c r="F85" s="78" t="n">
        <v>47.7136</v>
      </c>
      <c r="G85" s="78" t="n">
        <v>48.8761</v>
      </c>
      <c r="H85" s="78" t="n">
        <v>9131.11</v>
      </c>
      <c r="I85" s="78" t="n">
        <v>17.3</v>
      </c>
      <c r="J85" s="60" t="n">
        <f aca="false">H85/3600</f>
        <v>2.53641944444445</v>
      </c>
      <c r="L85" s="77" t="n">
        <v>331.449</v>
      </c>
      <c r="M85" s="78" t="n">
        <v>42.9022</v>
      </c>
      <c r="N85" s="78" t="n">
        <v>47.6841</v>
      </c>
      <c r="O85" s="78" t="n">
        <v>48.8715</v>
      </c>
      <c r="P85" s="78" t="n">
        <v>10394.34</v>
      </c>
      <c r="Q85" s="78" t="n">
        <v>23</v>
      </c>
      <c r="R85" s="60" t="n">
        <f aca="false">P85/3600</f>
        <v>2.88731666666667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4"/>
      <c r="B86" s="74"/>
      <c r="C86" s="74" t="n">
        <v>37</v>
      </c>
      <c r="D86" s="79" t="n">
        <v>217.0269</v>
      </c>
      <c r="E86" s="80" t="n">
        <v>39.2403</v>
      </c>
      <c r="F86" s="80" t="n">
        <v>45.9089</v>
      </c>
      <c r="G86" s="80" t="n">
        <v>47.2157</v>
      </c>
      <c r="H86" s="80" t="n">
        <v>9169.04</v>
      </c>
      <c r="I86" s="80" t="n">
        <v>17.52</v>
      </c>
      <c r="J86" s="66" t="n">
        <f aca="false">H86/3600</f>
        <v>2.54695555555556</v>
      </c>
      <c r="L86" s="79" t="n">
        <v>216.8614</v>
      </c>
      <c r="M86" s="80" t="n">
        <v>39.2178</v>
      </c>
      <c r="N86" s="80" t="n">
        <v>45.8752</v>
      </c>
      <c r="O86" s="80" t="n">
        <v>47.2064</v>
      </c>
      <c r="P86" s="80" t="n">
        <v>10338.31</v>
      </c>
      <c r="Q86" s="80" t="n">
        <v>19.9</v>
      </c>
      <c r="R86" s="66" t="n">
        <f aca="false">P86/3600</f>
        <v>2.87175277777778</v>
      </c>
      <c r="S86" s="57"/>
      <c r="T86" s="62"/>
      <c r="U86" s="43"/>
      <c r="V86" s="43"/>
      <c r="W86" s="62"/>
      <c r="X86" s="43"/>
      <c r="Y86" s="63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1" t="e">
        <f aca="false">AVERAGE(T71,T75,T79,T83)</f>
        <v>#VALUE!</v>
      </c>
      <c r="U92" s="32" t="e">
        <f aca="false">AVERAGE(U71,U75,U79,U83)</f>
        <v>#VALUE!</v>
      </c>
      <c r="V92" s="32" t="e">
        <f aca="false">AVERAGE(V71,V75,V79,V83)</f>
        <v>#VALUE!</v>
      </c>
      <c r="W92" s="31" t="e">
        <f aca="false">AVERAGE(W71,W75,W79,W83)</f>
        <v>#VALUE!</v>
      </c>
      <c r="X92" s="32" t="e">
        <f aca="false">AVERAGE(X71,X75,X79,X83)</f>
        <v>#VALUE!</v>
      </c>
      <c r="Y92" s="33" t="e">
        <f aca="false">AVERAGE(Y71,Y75,Y79,Y83)</f>
        <v>#VALUE!</v>
      </c>
    </row>
    <row r="93" customFormat="false" ht="12.75" hidden="false" customHeight="false" outlineLevel="0" collapsed="false">
      <c r="A93" s="49"/>
      <c r="B93" s="50" t="s">
        <v>88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9</v>
      </c>
      <c r="I94" s="81" t="n">
        <f aca="false">GEOMEAN(I3:I86)</f>
        <v>20.2153781205791</v>
      </c>
      <c r="J94" s="81" t="n">
        <f aca="false">GEOMEAN(J3:J86)</f>
        <v>2.70021740299969</v>
      </c>
      <c r="Q94" s="81" t="n">
        <f aca="false">GEOMEAN(Q3:Q86)</f>
        <v>21.1740359522933</v>
      </c>
      <c r="R94" s="81" t="n">
        <f aca="false">GEOMEAN(R3:R86)</f>
        <v>2.70755449708621</v>
      </c>
    </row>
    <row r="95" customFormat="false" ht="12" hidden="false" customHeight="false" outlineLevel="0" collapsed="false">
      <c r="B95" s="1" t="s">
        <v>90</v>
      </c>
      <c r="Q95" s="82" t="n">
        <f aca="false">Q94/I94</f>
        <v>1.04742220630236</v>
      </c>
      <c r="R95" s="82" t="n">
        <f aca="false">R94/J94</f>
        <v>1.00271722346444</v>
      </c>
    </row>
    <row r="96" customFormat="false" ht="12" hidden="false" customHeight="false" outlineLevel="0" collapsed="false">
      <c r="B96" s="1" t="s">
        <v>91</v>
      </c>
      <c r="I96" s="81" t="n">
        <f aca="false">SUM(I3:I86)/3600</f>
        <v>0.814261111111111</v>
      </c>
      <c r="J96" s="81" t="n">
        <f aca="false">SUM(J3:J86)</f>
        <v>391.477761111111</v>
      </c>
      <c r="Q96" s="81" t="n">
        <f aca="false">SUM(Q3:Q86)/3600</f>
        <v>0.829113888888889</v>
      </c>
      <c r="R96" s="81" t="n">
        <f aca="false">SUM(R3:R86)</f>
        <v>387.510219444444</v>
      </c>
    </row>
    <row r="99" customFormat="false" ht="12.75" hidden="false" customHeight="false" outlineLevel="0" collapsed="false">
      <c r="B99" s="1" t="s">
        <v>92</v>
      </c>
      <c r="T99" s="31" t="e">
        <f aca="false">AVERAGE(T3,T7)</f>
        <v>#VALUE!</v>
      </c>
      <c r="U99" s="32" t="e">
        <f aca="false">AVERAGE(U3,U7)</f>
        <v>#VALUE!</v>
      </c>
      <c r="V99" s="32" t="e">
        <f aca="false">AVERAGE(V3,V7)</f>
        <v>#VALUE!</v>
      </c>
      <c r="W99" s="31" t="e">
        <f aca="false">AVERAGE(W3,W7)</f>
        <v>#VALUE!</v>
      </c>
      <c r="X99" s="32" t="e">
        <f aca="false">AVERAGE(X3,X7)</f>
        <v>#VALUE!</v>
      </c>
      <c r="Y99" s="33" t="e">
        <f aca="false">AVERAGE(Y3,Y7)</f>
        <v>#VALUE!</v>
      </c>
    </row>
    <row r="100" customFormat="false" ht="12.75" hidden="false" customHeight="false" outlineLevel="0" collapsed="false">
      <c r="A100" s="49"/>
      <c r="B100" s="50" t="s">
        <v>93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31" t="e">
        <f aca="false">AVERAGE(T3,T7,T11,T15,T19,T23,T27,T31,T35,T39,T43,T47,T51,T55,T59,T63,T67)</f>
        <v>#VALUE!</v>
      </c>
      <c r="U100" s="32" t="e">
        <f aca="false">AVERAGE(U3,U7,U11,U15,U19,U23,U27,U31,U35,U39,U43,U47,U51,U55,U59,U63,U67)</f>
        <v>#VALUE!</v>
      </c>
      <c r="V100" s="33" t="e">
        <f aca="false">AVERAGE(V3,V7,V11,V15,V19,V23,V27,V31,V35,V39,V43,V47,V51,V55,V59,V63,V67)</f>
        <v>#VALUE!</v>
      </c>
      <c r="W100" s="32" t="e">
        <f aca="false">AVERAGE(W3,W7,W11,W15,W19,W23,W27,W31,W35,W39,W43,W47,W51,W55,W59,W63,W67)</f>
        <v>#VALUE!</v>
      </c>
      <c r="X100" s="32" t="e">
        <f aca="false">AVERAGE(X3,X7,X11,X15,X19,X23,X27,X31,X35,X39,X43,X47,X51,X55,X59,X63,X67)</f>
        <v>#VALUE!</v>
      </c>
      <c r="Y100" s="33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9</v>
      </c>
      <c r="I101" s="81" t="n">
        <f aca="false">GEOMEAN(I3:I70)</f>
        <v>21.7389229875489</v>
      </c>
      <c r="J101" s="81" t="n">
        <f aca="false">GEOMEAN(J3:J70)</f>
        <v>2.81389923731528</v>
      </c>
      <c r="Q101" s="81" t="n">
        <f aca="false">GEOMEAN(Q3:Q70)</f>
        <v>22.2868474241063</v>
      </c>
      <c r="R101" s="81" t="n">
        <f aca="false">GEOMEAN(R3:R70)</f>
        <v>2.78913771469258</v>
      </c>
    </row>
    <row r="102" customFormat="false" ht="12" hidden="false" customHeight="false" outlineLevel="0" collapsed="false">
      <c r="B102" s="1" t="s">
        <v>90</v>
      </c>
      <c r="Q102" s="82" t="n">
        <f aca="false">Q101/I101</f>
        <v>1.02520476459994</v>
      </c>
      <c r="R102" s="82" t="n">
        <f aca="false">R101/J101</f>
        <v>0.991200280985782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26T00:33:07Z</dcterms:modified>
  <cp:revision>0</cp:revision>
  <dc:subject/>
  <dc:title/>
</cp:coreProperties>
</file>