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-6.0 ALFoff (LCU-based SAO for AI and LD, Pic-based SAO for RA)</t>
  </si>
  <si>
    <t xml:space="preserve">Y</t>
  </si>
  <si>
    <t xml:space="preserve">U</t>
  </si>
  <si>
    <t xml:space="preserve">V</t>
  </si>
  <si>
    <t xml:space="preserve">Tested:</t>
  </si>
  <si>
    <t xml:space="preserve">hm-6.0 CE2 Option 2 RA Prev (LCU-based SAO for AI and LD, Pic-based SAO for RA) + Luma/Chroma independent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8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ＭＳ Ｐゴシック"/>
      <family val="3"/>
      <charset val="128"/>
    </font>
    <font>
      <sz val="12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2"/>
      <color rgb="FFFFFFFF"/>
      <name val="ＭＳ Ｐゴシック"/>
      <family val="3"/>
      <charset val="128"/>
    </font>
    <font>
      <sz val="12"/>
      <color rgb="FFFF9900"/>
      <name val="ＭＳ Ｐゴシック"/>
      <family val="3"/>
      <charset val="128"/>
    </font>
    <font>
      <sz val="12"/>
      <color rgb="FF333399"/>
      <name val="ＭＳ Ｐゴシック"/>
      <family val="3"/>
      <charset val="128"/>
    </font>
    <font>
      <b val="true"/>
      <sz val="12"/>
      <color rgb="FF333333"/>
      <name val="ＭＳ Ｐゴシック"/>
      <family val="3"/>
      <charset val="128"/>
    </font>
    <font>
      <sz val="12"/>
      <color rgb="FFF20884"/>
      <name val="ＭＳ Ｐゴシック"/>
      <family val="3"/>
      <charset val="128"/>
    </font>
    <font>
      <sz val="12"/>
      <color rgb="FF006411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2"/>
      <color rgb="FFFF9900"/>
      <name val="ＭＳ Ｐゴシック"/>
      <family val="3"/>
      <charset val="128"/>
    </font>
    <font>
      <i val="true"/>
      <sz val="12"/>
      <color rgb="FF808080"/>
      <name val="ＭＳ Ｐゴシック"/>
      <family val="3"/>
      <charset val="128"/>
    </font>
    <font>
      <sz val="12"/>
      <color rgb="FFDD0806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3" borderId="1" applyFont="true" applyBorder="true" applyAlignment="false" applyProtection="false"/>
    <xf numFmtId="164" fontId="0" fillId="14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3" borderId="4" applyFont="true" applyBorder="true" applyAlignment="false" applyProtection="false"/>
    <xf numFmtId="164" fontId="10" fillId="2" borderId="5" applyFont="true" applyBorder="true" applyAlignment="false" applyProtection="false"/>
    <xf numFmtId="164" fontId="11" fillId="15" borderId="0" applyFont="true" applyBorder="false" applyAlignment="false" applyProtection="false"/>
    <xf numFmtId="164" fontId="12" fillId="16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" borderId="4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172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079659133012"/>
          <c:w val="0.928559744827022"/>
          <c:h val="0.7937013708781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ALFoff (LCU-based SAO for AI and LD, Pic-based SAO for R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2 Option 2 RA Prev (LCU-based SAO for AI and LD, Pic-based SAO for RA) + Luma/Chroma independen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9388548"/>
        <c:axId val="72828370"/>
      </c:scatterChart>
      <c:valAx>
        <c:axId val="89388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0107139936207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8370"/>
        <c:crossesAt val="0"/>
        <c:crossBetween val="midCat"/>
      </c:valAx>
      <c:valAx>
        <c:axId val="7282837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854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1669256563343"/>
          <c:y val="0.78962578732864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8408401745433"/>
          <c:w val="0.929036484992425"/>
          <c:h val="0.79032615930774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ALFoff (LCU-based SAO for AI and LD, Pic-based SAO for R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2 Option 2 RA Prev (LCU-based SAO for AI and LD, Pic-based SAO for RA) + Luma/Chroma independen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557471"/>
        <c:axId val="6336412"/>
      </c:scatterChart>
      <c:valAx>
        <c:axId val="8557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162646902256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412"/>
        <c:crossesAt val="0"/>
        <c:crossBetween val="midCat"/>
      </c:valAx>
      <c:valAx>
        <c:axId val="633641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47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2413087097171"/>
          <c:y val="0.7797500184897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8399645022926"/>
          <c:w val="0.920478276892838"/>
          <c:h val="0.793447714835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ALFoff (LCU-based SAO for AI and LD, Pic-based SAO for R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2 Option 2 RA Prev (LCU-based SAO for AI and LD, Pic-based SAO for RA) + Luma/Chroma independen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0756733"/>
        <c:axId val="17203564"/>
      </c:scatterChart>
      <c:valAx>
        <c:axId val="40756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0490151918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3564"/>
        <c:crossesAt val="0"/>
        <c:crossBetween val="midCat"/>
      </c:valAx>
      <c:valAx>
        <c:axId val="1720356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673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074730764506"/>
          <c:y val="0.787679337376128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5959177636444"/>
          <c:w val="0.911652983702978"/>
          <c:h val="0.7927821328205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ALFoff (LCU-based SAO for AI and LD, Pic-based SAO for R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2 Option 2 RA Prev (LCU-based SAO for AI and LD, Pic-based SAO for RA) + Luma/Chroma independen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048501"/>
        <c:axId val="79477310"/>
      </c:scatterChart>
      <c:valAx>
        <c:axId val="9048501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936241473676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7310"/>
        <c:crossesAt val="0"/>
        <c:crossBetween val="midCat"/>
      </c:valAx>
      <c:valAx>
        <c:axId val="7947731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50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053996650737"/>
          <c:y val="0.78405561307498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937384216376436</cdr:y>
    </cdr:from>
    <cdr:to>
      <cdr:x>0.777500613396581</cdr:x>
      <cdr:y>0.145535383475361</cdr:y>
    </cdr:to>
    <cdr:sp>
      <cdr:nvSpPr>
        <cdr:cNvPr id="1" name="Text Box 4"/>
        <cdr:cNvSpPr/>
      </cdr:nvSpPr>
      <cdr:spPr>
        <a:xfrm>
          <a:off x="2251440" y="455400"/>
          <a:ext cx="4593240" cy="25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1922935179</cdr:x>
      <cdr:y>0.0857185119443828</cdr:y>
    </cdr:from>
    <cdr:to>
      <cdr:x>0.768518897670038</cdr:x>
      <cdr:y>0.13926484727461</cdr:y>
    </cdr:to>
    <cdr:sp>
      <cdr:nvSpPr>
        <cdr:cNvPr id="3" name="Text Box 1"/>
        <cdr:cNvSpPr/>
      </cdr:nvSpPr>
      <cdr:spPr>
        <a:xfrm>
          <a:off x="2217600" y="417240"/>
          <a:ext cx="4538880" cy="26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5642275091</cdr:x>
      <cdr:y>0.0877828723561603</cdr:y>
    </cdr:from>
    <cdr:to>
      <cdr:x>0.776749518856722</cdr:x>
      <cdr:y>0.142286643987576</cdr:y>
    </cdr:to>
    <cdr:sp>
      <cdr:nvSpPr>
        <cdr:cNvPr id="5" name="Text Box 1"/>
        <cdr:cNvSpPr/>
      </cdr:nvSpPr>
      <cdr:spPr>
        <a:xfrm>
          <a:off x="2268360" y="427320"/>
          <a:ext cx="456048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91871911122</cdr:x>
      <cdr:y>0.101020559088892</cdr:y>
    </cdr:from>
    <cdr:to>
      <cdr:x>0.762488257158028</cdr:x>
      <cdr:y>0.15300990977666</cdr:y>
    </cdr:to>
    <cdr:sp>
      <cdr:nvSpPr>
        <cdr:cNvPr id="7" name="Text Box 1"/>
        <cdr:cNvSpPr/>
      </cdr:nvSpPr>
      <cdr:spPr>
        <a:xfrm>
          <a:off x="2229840" y="491760"/>
          <a:ext cx="449064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</v>
      </c>
      <c r="D12" s="23"/>
      <c r="E12" s="23"/>
      <c r="F12" s="23" t="n">
        <f aca="false">'AI-HE10'!R114</f>
        <v>0.794027577343096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n">
        <f aca="false">'AI-HE10'!Q114</f>
        <v>0.824314123888923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  <c r="K20" s="28"/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9" t="e">
        <f aca="false">'RA-Main'!T104</f>
        <v>#VALUE!</v>
      </c>
      <c r="D24" s="30" t="e">
        <f aca="false">'RA-Main'!U104</f>
        <v>#VALUE!</v>
      </c>
      <c r="E24" s="31" t="e">
        <f aca="false">'RA-Main'!V104</f>
        <v>#VALUE!</v>
      </c>
      <c r="F24" s="29" t="e">
        <f aca="false">'RA-HE10'!T104</f>
        <v>#VALUE!</v>
      </c>
      <c r="G24" s="30" t="e">
        <f aca="false">'RA-HE10'!U104</f>
        <v>#VALUE!</v>
      </c>
      <c r="H24" s="31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</v>
      </c>
      <c r="D25" s="23"/>
      <c r="E25" s="23"/>
      <c r="F25" s="23" t="n">
        <f aca="false">'RA-HE10'!R114</f>
        <v>0.708685989904967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n">
        <f aca="false">'RA-HE10'!Q114</f>
        <v>0.69701339529377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9" t="e">
        <f aca="false">'LB-Main'!T104</f>
        <v>#VALUE!</v>
      </c>
      <c r="D37" s="30" t="e">
        <f aca="false">'LB-Main'!U104</f>
        <v>#VALUE!</v>
      </c>
      <c r="E37" s="31" t="e">
        <f aca="false">'LB-Main'!V104</f>
        <v>#VALUE!</v>
      </c>
      <c r="F37" s="29" t="e">
        <f aca="false">'LB-HE10'!T104</f>
        <v>#VALUE!</v>
      </c>
      <c r="G37" s="30" t="e">
        <f aca="false">'LB-HE10'!U104</f>
        <v>#VALUE!</v>
      </c>
      <c r="H37" s="31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</v>
      </c>
      <c r="D38" s="23"/>
      <c r="E38" s="23"/>
      <c r="F38" s="23" t="n">
        <f aca="false">'LB-HE10'!R114</f>
        <v>0.76830442363436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n">
        <f aca="false">'LB-HE10'!Q114</f>
        <v>0.78242920483198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29" t="e">
        <f aca="false">'LP-Main'!T104</f>
        <v>#VALUE!</v>
      </c>
      <c r="D50" s="30" t="e">
        <f aca="false">'LP-Main'!U104</f>
        <v>#VALUE!</v>
      </c>
      <c r="E50" s="31" t="e">
        <f aca="false">'LP-Main'!V104</f>
        <v>#VALUE!</v>
      </c>
      <c r="F50" s="29" t="e">
        <f aca="false">'LP-HE10'!T104</f>
        <v>#VALUE!</v>
      </c>
      <c r="G50" s="30" t="e">
        <f aca="false">'LP-HE10'!U104</f>
        <v>#VALUE!</v>
      </c>
      <c r="H50" s="31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14</f>
        <v>0</v>
      </c>
      <c r="D51" s="23"/>
      <c r="E51" s="23"/>
      <c r="F51" s="23" t="n">
        <f aca="false">'LP-HE10'!R114</f>
        <v>0.76068284630756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14</f>
        <v>#NUM!</v>
      </c>
      <c r="D52" s="24"/>
      <c r="E52" s="24"/>
      <c r="F52" s="24" t="n">
        <f aca="false">'LP-HE10'!Q114</f>
        <v>0.767192252393475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48:H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3:H47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50:H5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132" t="n">
        <v>5123.496</v>
      </c>
      <c r="E19" s="133" t="n">
        <v>41.9101</v>
      </c>
      <c r="F19" s="133" t="n">
        <v>43.5081</v>
      </c>
      <c r="G19" s="133" t="n">
        <v>45.0275</v>
      </c>
      <c r="H19" s="133" t="n">
        <v>26519.66</v>
      </c>
      <c r="I19" s="133" t="n">
        <v>41.42</v>
      </c>
      <c r="J19" s="52" t="n">
        <f aca="false">H19/3600</f>
        <v>7.36657222222222</v>
      </c>
      <c r="L19" s="72" t="n">
        <v>5123.496</v>
      </c>
      <c r="M19" s="73" t="n">
        <v>41.9101</v>
      </c>
      <c r="N19" s="73" t="n">
        <v>43.5081</v>
      </c>
      <c r="O19" s="73" t="n">
        <v>45.0275</v>
      </c>
      <c r="P19" s="73" t="n">
        <v>20229.804</v>
      </c>
      <c r="Q19" s="73" t="n">
        <v>30.045</v>
      </c>
      <c r="R19" s="52" t="n">
        <f aca="false">P19/3600</f>
        <v>5.6193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134" t="n">
        <v>2407.7328</v>
      </c>
      <c r="E20" s="135" t="n">
        <v>39.8792</v>
      </c>
      <c r="F20" s="135" t="n">
        <v>41.8678</v>
      </c>
      <c r="G20" s="135" t="n">
        <v>42.9829</v>
      </c>
      <c r="H20" s="135" t="n">
        <v>23418.86</v>
      </c>
      <c r="I20" s="135" t="n">
        <v>34.46</v>
      </c>
      <c r="J20" s="57" t="n">
        <f aca="false">H20/3600</f>
        <v>6.50523888888889</v>
      </c>
      <c r="L20" s="74" t="n">
        <v>2407.7328</v>
      </c>
      <c r="M20" s="75" t="n">
        <v>39.8792</v>
      </c>
      <c r="N20" s="75" t="n">
        <v>41.8678</v>
      </c>
      <c r="O20" s="75" t="n">
        <v>42.9829</v>
      </c>
      <c r="P20" s="75" t="n">
        <v>17662.019</v>
      </c>
      <c r="Q20" s="75" t="n">
        <v>25.084</v>
      </c>
      <c r="R20" s="57" t="n">
        <f aca="false">P20/3600</f>
        <v>4.90611638888889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134" t="n">
        <v>1168.4632</v>
      </c>
      <c r="E21" s="135" t="n">
        <v>37.3031</v>
      </c>
      <c r="F21" s="135" t="n">
        <v>40.6263</v>
      </c>
      <c r="G21" s="135" t="n">
        <v>41.7011</v>
      </c>
      <c r="H21" s="135" t="n">
        <v>19864.54</v>
      </c>
      <c r="I21" s="135" t="n">
        <v>27.24</v>
      </c>
      <c r="J21" s="57" t="n">
        <f aca="false">H21/3600</f>
        <v>5.51792777777778</v>
      </c>
      <c r="L21" s="74" t="n">
        <v>1168.4632</v>
      </c>
      <c r="M21" s="75" t="n">
        <v>37.3031</v>
      </c>
      <c r="N21" s="75" t="n">
        <v>40.6263</v>
      </c>
      <c r="O21" s="75" t="n">
        <v>41.7011</v>
      </c>
      <c r="P21" s="75" t="n">
        <v>15732.732</v>
      </c>
      <c r="Q21" s="75" t="n">
        <v>21.106</v>
      </c>
      <c r="R21" s="57" t="n">
        <f aca="false">P21/3600</f>
        <v>4.37020333333333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136" t="n">
        <v>574.1992</v>
      </c>
      <c r="E22" s="137" t="n">
        <v>34.6704</v>
      </c>
      <c r="F22" s="137" t="n">
        <v>39.7237</v>
      </c>
      <c r="G22" s="137" t="n">
        <v>40.9181</v>
      </c>
      <c r="H22" s="137" t="n">
        <v>18942.39</v>
      </c>
      <c r="I22" s="137" t="n">
        <v>25.37</v>
      </c>
      <c r="J22" s="63" t="n">
        <f aca="false">H22/3600</f>
        <v>5.261775</v>
      </c>
      <c r="L22" s="76" t="n">
        <v>574.1992</v>
      </c>
      <c r="M22" s="77" t="n">
        <v>34.6704</v>
      </c>
      <c r="N22" s="77" t="n">
        <v>39.7237</v>
      </c>
      <c r="O22" s="77" t="n">
        <v>40.9181</v>
      </c>
      <c r="P22" s="77" t="n">
        <v>14259.63</v>
      </c>
      <c r="Q22" s="77" t="n">
        <v>18.47</v>
      </c>
      <c r="R22" s="63" t="n">
        <f aca="false">P22/3600</f>
        <v>3.96100833333333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132" t="n">
        <v>7782.8592</v>
      </c>
      <c r="E23" s="133" t="n">
        <v>40.0166</v>
      </c>
      <c r="F23" s="133" t="n">
        <v>42.0798</v>
      </c>
      <c r="G23" s="133" t="n">
        <v>43.2689</v>
      </c>
      <c r="H23" s="133" t="n">
        <v>25240.81</v>
      </c>
      <c r="I23" s="133" t="n">
        <v>40.98</v>
      </c>
      <c r="J23" s="52" t="n">
        <f aca="false">H23/3600</f>
        <v>7.01133611111111</v>
      </c>
      <c r="L23" s="72" t="n">
        <v>7782.8592</v>
      </c>
      <c r="M23" s="73" t="n">
        <v>40.0166</v>
      </c>
      <c r="N23" s="73" t="n">
        <v>42.0798</v>
      </c>
      <c r="O23" s="73" t="n">
        <v>43.2689</v>
      </c>
      <c r="P23" s="73" t="n">
        <v>19302.701</v>
      </c>
      <c r="Q23" s="73" t="n">
        <v>32.136</v>
      </c>
      <c r="R23" s="52" t="n">
        <f aca="false">P23/3600</f>
        <v>5.3618613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34" t="n">
        <v>3146.148</v>
      </c>
      <c r="E24" s="135" t="n">
        <v>37.0906</v>
      </c>
      <c r="F24" s="135" t="n">
        <v>39.9061</v>
      </c>
      <c r="G24" s="135" t="n">
        <v>40.9308</v>
      </c>
      <c r="H24" s="135" t="n">
        <v>20825.95</v>
      </c>
      <c r="I24" s="135" t="n">
        <v>30.84</v>
      </c>
      <c r="J24" s="57" t="n">
        <f aca="false">H24/3600</f>
        <v>5.78498611111111</v>
      </c>
      <c r="L24" s="74" t="n">
        <v>3146.148</v>
      </c>
      <c r="M24" s="75" t="n">
        <v>37.0906</v>
      </c>
      <c r="N24" s="75" t="n">
        <v>39.9061</v>
      </c>
      <c r="O24" s="75" t="n">
        <v>40.9308</v>
      </c>
      <c r="P24" s="75" t="n">
        <v>16231.176</v>
      </c>
      <c r="Q24" s="75" t="n">
        <v>24.57</v>
      </c>
      <c r="R24" s="57" t="n">
        <f aca="false">P24/3600</f>
        <v>4.50866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134" t="n">
        <v>1342.2</v>
      </c>
      <c r="E25" s="135" t="n">
        <v>34.2793</v>
      </c>
      <c r="F25" s="135" t="n">
        <v>38.2865</v>
      </c>
      <c r="G25" s="135" t="n">
        <v>39.5297</v>
      </c>
      <c r="H25" s="135" t="n">
        <v>19027.15</v>
      </c>
      <c r="I25" s="135" t="n">
        <v>27.43</v>
      </c>
      <c r="J25" s="57" t="n">
        <f aca="false">H25/3600</f>
        <v>5.28531944444445</v>
      </c>
      <c r="L25" s="74" t="n">
        <v>1342.2</v>
      </c>
      <c r="M25" s="75" t="n">
        <v>34.2793</v>
      </c>
      <c r="N25" s="75" t="n">
        <v>38.2865</v>
      </c>
      <c r="O25" s="75" t="n">
        <v>39.5297</v>
      </c>
      <c r="P25" s="75" t="n">
        <v>14251.299</v>
      </c>
      <c r="Q25" s="75" t="n">
        <v>20.326</v>
      </c>
      <c r="R25" s="57" t="n">
        <f aca="false">P25/3600</f>
        <v>3.95869416666667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136" t="n">
        <v>584.8488</v>
      </c>
      <c r="E26" s="137" t="n">
        <v>31.6744</v>
      </c>
      <c r="F26" s="137" t="n">
        <v>37.2312</v>
      </c>
      <c r="G26" s="137" t="n">
        <v>38.7699</v>
      </c>
      <c r="H26" s="137" t="n">
        <v>17519.4</v>
      </c>
      <c r="I26" s="137" t="n">
        <v>23.6</v>
      </c>
      <c r="J26" s="63" t="n">
        <f aca="false">H26/3600</f>
        <v>4.8665</v>
      </c>
      <c r="L26" s="76" t="n">
        <v>584.8488</v>
      </c>
      <c r="M26" s="77" t="n">
        <v>31.6744</v>
      </c>
      <c r="N26" s="77" t="n">
        <v>37.2312</v>
      </c>
      <c r="O26" s="77" t="n">
        <v>38.7699</v>
      </c>
      <c r="P26" s="77" t="n">
        <v>13005.978</v>
      </c>
      <c r="Q26" s="77" t="n">
        <v>17.472</v>
      </c>
      <c r="R26" s="63" t="n">
        <f aca="false">P26/3600</f>
        <v>3.61277166666667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132" t="n">
        <v>19523.1808</v>
      </c>
      <c r="E27" s="133" t="n">
        <v>38.7838</v>
      </c>
      <c r="F27" s="133" t="n">
        <v>40.2096</v>
      </c>
      <c r="G27" s="133" t="n">
        <v>43.475</v>
      </c>
      <c r="H27" s="133" t="n">
        <v>52374.54</v>
      </c>
      <c r="I27" s="133" t="n">
        <v>81.13</v>
      </c>
      <c r="J27" s="52" t="n">
        <f aca="false">H27/3600</f>
        <v>14.5484833333333</v>
      </c>
      <c r="L27" s="72" t="n">
        <v>19523.1808</v>
      </c>
      <c r="M27" s="73" t="n">
        <v>38.7838</v>
      </c>
      <c r="N27" s="73" t="n">
        <v>40.2096</v>
      </c>
      <c r="O27" s="73" t="n">
        <v>43.475</v>
      </c>
      <c r="P27" s="73" t="n">
        <v>40744.206</v>
      </c>
      <c r="Q27" s="73" t="n">
        <v>64.054</v>
      </c>
      <c r="R27" s="52" t="n">
        <f aca="false">P27/3600</f>
        <v>11.31783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34" t="n">
        <v>5703.336</v>
      </c>
      <c r="E28" s="135" t="n">
        <v>36.8194</v>
      </c>
      <c r="F28" s="135" t="n">
        <v>38.9923</v>
      </c>
      <c r="G28" s="135" t="n">
        <v>41.4975</v>
      </c>
      <c r="H28" s="135" t="n">
        <v>41921.61</v>
      </c>
      <c r="I28" s="135" t="n">
        <v>56.59</v>
      </c>
      <c r="J28" s="57" t="n">
        <f aca="false">H28/3600</f>
        <v>11.6448916666667</v>
      </c>
      <c r="L28" s="74" t="n">
        <v>5703.336</v>
      </c>
      <c r="M28" s="75" t="n">
        <v>36.8194</v>
      </c>
      <c r="N28" s="75" t="n">
        <v>38.9923</v>
      </c>
      <c r="O28" s="75" t="n">
        <v>41.4975</v>
      </c>
      <c r="P28" s="75" t="n">
        <v>32596.475</v>
      </c>
      <c r="Q28" s="75" t="n">
        <v>43.165</v>
      </c>
      <c r="R28" s="57" t="n">
        <f aca="false">P28/3600</f>
        <v>9.05457638888889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134" t="n">
        <v>2602.4368</v>
      </c>
      <c r="E29" s="135" t="n">
        <v>34.6802</v>
      </c>
      <c r="F29" s="135" t="n">
        <v>38.059</v>
      </c>
      <c r="G29" s="135" t="n">
        <v>39.8888</v>
      </c>
      <c r="H29" s="135" t="n">
        <v>37431.82</v>
      </c>
      <c r="I29" s="135" t="n">
        <v>47.51</v>
      </c>
      <c r="J29" s="57" t="n">
        <f aca="false">H29/3600</f>
        <v>10.3977277777778</v>
      </c>
      <c r="L29" s="74" t="n">
        <v>2602.4368</v>
      </c>
      <c r="M29" s="75" t="n">
        <v>34.6802</v>
      </c>
      <c r="N29" s="75" t="n">
        <v>38.059</v>
      </c>
      <c r="O29" s="75" t="n">
        <v>39.8888</v>
      </c>
      <c r="P29" s="75" t="n">
        <v>28972.8</v>
      </c>
      <c r="Q29" s="75" t="n">
        <v>36.145</v>
      </c>
      <c r="R29" s="57" t="n">
        <f aca="false">P29/3600</f>
        <v>8.048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136" t="n">
        <v>1292.8352</v>
      </c>
      <c r="E30" s="137" t="n">
        <v>32.3752</v>
      </c>
      <c r="F30" s="137" t="n">
        <v>37.3229</v>
      </c>
      <c r="G30" s="137" t="n">
        <v>38.7151</v>
      </c>
      <c r="H30" s="137" t="n">
        <v>36059.83</v>
      </c>
      <c r="I30" s="137" t="n">
        <v>44.1</v>
      </c>
      <c r="J30" s="63" t="n">
        <f aca="false">H30/3600</f>
        <v>10.0166194444444</v>
      </c>
      <c r="L30" s="76" t="n">
        <v>1292.8352</v>
      </c>
      <c r="M30" s="77" t="n">
        <v>32.3752</v>
      </c>
      <c r="N30" s="77" t="n">
        <v>37.3229</v>
      </c>
      <c r="O30" s="77" t="n">
        <v>38.7151</v>
      </c>
      <c r="P30" s="77" t="n">
        <v>26588.285</v>
      </c>
      <c r="Q30" s="77" t="n">
        <v>31.652</v>
      </c>
      <c r="R30" s="63" t="n">
        <f aca="false">P30/3600</f>
        <v>7.38563472222222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132" t="n">
        <v>19330.3952</v>
      </c>
      <c r="E31" s="133" t="n">
        <v>39.5427</v>
      </c>
      <c r="F31" s="133" t="n">
        <v>43.8699</v>
      </c>
      <c r="G31" s="133" t="n">
        <v>45.1568</v>
      </c>
      <c r="H31" s="133" t="n">
        <v>61535.57</v>
      </c>
      <c r="I31" s="133" t="n">
        <v>91.97</v>
      </c>
      <c r="J31" s="52" t="n">
        <f aca="false">H31/3600</f>
        <v>17.0932138888889</v>
      </c>
      <c r="L31" s="72" t="n">
        <v>19330.3952</v>
      </c>
      <c r="M31" s="73" t="n">
        <v>39.5427</v>
      </c>
      <c r="N31" s="73" t="n">
        <v>43.8699</v>
      </c>
      <c r="O31" s="73" t="n">
        <v>45.1568</v>
      </c>
      <c r="P31" s="73" t="n">
        <v>47693.144</v>
      </c>
      <c r="Q31" s="73" t="n">
        <v>72.182</v>
      </c>
      <c r="R31" s="52" t="n">
        <f aca="false">P31/3600</f>
        <v>13.248095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34" t="n">
        <v>6703.2264</v>
      </c>
      <c r="E32" s="135" t="n">
        <v>37.6492</v>
      </c>
      <c r="F32" s="135" t="n">
        <v>42.4637</v>
      </c>
      <c r="G32" s="135" t="n">
        <v>42.959</v>
      </c>
      <c r="H32" s="135" t="n">
        <v>50477</v>
      </c>
      <c r="I32" s="135" t="n">
        <v>71.18</v>
      </c>
      <c r="J32" s="57" t="n">
        <f aca="false">H32/3600</f>
        <v>14.0213888888889</v>
      </c>
      <c r="L32" s="74" t="n">
        <v>6703.2264</v>
      </c>
      <c r="M32" s="75" t="n">
        <v>37.6492</v>
      </c>
      <c r="N32" s="75" t="n">
        <v>42.4637</v>
      </c>
      <c r="O32" s="75" t="n">
        <v>42.959</v>
      </c>
      <c r="P32" s="75" t="n">
        <v>39541.623</v>
      </c>
      <c r="Q32" s="75" t="n">
        <v>54.912</v>
      </c>
      <c r="R32" s="57" t="n">
        <f aca="false">P32/3600</f>
        <v>10.9837841666667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134" t="n">
        <v>3149.5952</v>
      </c>
      <c r="E33" s="135" t="n">
        <v>35.6909</v>
      </c>
      <c r="F33" s="135" t="n">
        <v>41.1454</v>
      </c>
      <c r="G33" s="135" t="n">
        <v>41.0608</v>
      </c>
      <c r="H33" s="135" t="n">
        <v>45968.38</v>
      </c>
      <c r="I33" s="135" t="n">
        <v>62.78</v>
      </c>
      <c r="J33" s="57" t="n">
        <f aca="false">H33/3600</f>
        <v>12.7689944444444</v>
      </c>
      <c r="L33" s="74" t="n">
        <v>3149.5952</v>
      </c>
      <c r="M33" s="75" t="n">
        <v>35.6909</v>
      </c>
      <c r="N33" s="75" t="n">
        <v>41.1454</v>
      </c>
      <c r="O33" s="75" t="n">
        <v>41.0608</v>
      </c>
      <c r="P33" s="75" t="n">
        <v>34502.979</v>
      </c>
      <c r="Q33" s="75" t="n">
        <v>46.067</v>
      </c>
      <c r="R33" s="57" t="n">
        <f aca="false">P33/3600</f>
        <v>9.58416083333333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136" t="n">
        <v>1616.8816</v>
      </c>
      <c r="E34" s="137" t="n">
        <v>33.5887</v>
      </c>
      <c r="F34" s="137" t="n">
        <v>40.1186</v>
      </c>
      <c r="G34" s="137" t="n">
        <v>39.6424</v>
      </c>
      <c r="H34" s="137" t="n">
        <v>41381.11</v>
      </c>
      <c r="I34" s="137" t="n">
        <v>55.17</v>
      </c>
      <c r="J34" s="63" t="n">
        <f aca="false">H34/3600</f>
        <v>11.4947527777778</v>
      </c>
      <c r="L34" s="76" t="n">
        <v>1616.8816</v>
      </c>
      <c r="M34" s="77" t="n">
        <v>33.5887</v>
      </c>
      <c r="N34" s="77" t="n">
        <v>40.1186</v>
      </c>
      <c r="O34" s="77" t="n">
        <v>39.6424</v>
      </c>
      <c r="P34" s="77" t="n">
        <v>31247.644</v>
      </c>
      <c r="Q34" s="77" t="n">
        <v>40.669</v>
      </c>
      <c r="R34" s="63" t="n">
        <f aca="false">P34/3600</f>
        <v>8.67990111111111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132" t="n">
        <v>52807.1552</v>
      </c>
      <c r="E35" s="133" t="n">
        <v>38.3511</v>
      </c>
      <c r="F35" s="133" t="n">
        <v>42.0958</v>
      </c>
      <c r="G35" s="133" t="n">
        <v>44.25</v>
      </c>
      <c r="H35" s="133" t="n">
        <v>70727.97</v>
      </c>
      <c r="I35" s="133" t="n">
        <v>131.05</v>
      </c>
      <c r="J35" s="52" t="n">
        <f aca="false">H35/3600</f>
        <v>19.6466583333333</v>
      </c>
      <c r="L35" s="72" t="n">
        <v>52807.1552</v>
      </c>
      <c r="M35" s="73" t="n">
        <v>38.3511</v>
      </c>
      <c r="N35" s="73" t="n">
        <v>42.0958</v>
      </c>
      <c r="O35" s="73" t="n">
        <v>44.25</v>
      </c>
      <c r="P35" s="73" t="n">
        <v>56750.058</v>
      </c>
      <c r="Q35" s="73" t="n">
        <v>118.062</v>
      </c>
      <c r="R35" s="52" t="n">
        <f aca="false">P35/3600</f>
        <v>15.76390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34" t="n">
        <v>7337.1376</v>
      </c>
      <c r="E36" s="135" t="n">
        <v>35.4739</v>
      </c>
      <c r="F36" s="135" t="n">
        <v>40.6574</v>
      </c>
      <c r="G36" s="135" t="n">
        <v>43.0317</v>
      </c>
      <c r="H36" s="135" t="n">
        <v>50321.74</v>
      </c>
      <c r="I36" s="135" t="n">
        <v>81.53</v>
      </c>
      <c r="J36" s="57" t="n">
        <f aca="false">H36/3600</f>
        <v>13.9782611111111</v>
      </c>
      <c r="L36" s="74" t="n">
        <v>7337.1376</v>
      </c>
      <c r="M36" s="75" t="n">
        <v>35.4739</v>
      </c>
      <c r="N36" s="75" t="n">
        <v>40.6574</v>
      </c>
      <c r="O36" s="75" t="n">
        <v>43.0317</v>
      </c>
      <c r="P36" s="75" t="n">
        <v>37882.084</v>
      </c>
      <c r="Q36" s="75" t="n">
        <v>60.481</v>
      </c>
      <c r="R36" s="57" t="n">
        <f aca="false">P36/3600</f>
        <v>10.5228011111111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134" t="n">
        <v>1956.904</v>
      </c>
      <c r="E37" s="135" t="n">
        <v>33.7015</v>
      </c>
      <c r="F37" s="135" t="n">
        <v>39.3994</v>
      </c>
      <c r="G37" s="135" t="n">
        <v>41.9751</v>
      </c>
      <c r="H37" s="135" t="n">
        <v>43538.74</v>
      </c>
      <c r="I37" s="135" t="n">
        <v>64.82</v>
      </c>
      <c r="J37" s="57" t="n">
        <f aca="false">H37/3600</f>
        <v>12.0940944444444</v>
      </c>
      <c r="L37" s="74" t="n">
        <v>1956.904</v>
      </c>
      <c r="M37" s="75" t="n">
        <v>33.7015</v>
      </c>
      <c r="N37" s="75" t="n">
        <v>39.3994</v>
      </c>
      <c r="O37" s="75" t="n">
        <v>41.9751</v>
      </c>
      <c r="P37" s="75" t="n">
        <v>32450.801</v>
      </c>
      <c r="Q37" s="75" t="n">
        <v>46.987</v>
      </c>
      <c r="R37" s="57" t="n">
        <f aca="false">P37/3600</f>
        <v>9.01411138888889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136" t="n">
        <v>768.3848</v>
      </c>
      <c r="E38" s="137" t="n">
        <v>31.5753</v>
      </c>
      <c r="F38" s="137" t="n">
        <v>38.4886</v>
      </c>
      <c r="G38" s="137" t="n">
        <v>41.1394</v>
      </c>
      <c r="H38" s="137" t="n">
        <v>39711.25</v>
      </c>
      <c r="I38" s="137" t="n">
        <v>61.29</v>
      </c>
      <c r="J38" s="63" t="n">
        <f aca="false">H38/3600</f>
        <v>11.0309027777778</v>
      </c>
      <c r="L38" s="76" t="n">
        <v>768.3848</v>
      </c>
      <c r="M38" s="77" t="n">
        <v>31.5753</v>
      </c>
      <c r="N38" s="77" t="n">
        <v>38.4886</v>
      </c>
      <c r="O38" s="77" t="n">
        <v>41.1394</v>
      </c>
      <c r="P38" s="77" t="n">
        <v>30171.695</v>
      </c>
      <c r="Q38" s="77" t="n">
        <v>41.62</v>
      </c>
      <c r="R38" s="63" t="n">
        <f aca="false">P38/3600</f>
        <v>8.38102638888889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132" t="n">
        <v>3590.5464</v>
      </c>
      <c r="E39" s="133" t="n">
        <v>40.4149</v>
      </c>
      <c r="F39" s="133" t="n">
        <v>42.7782</v>
      </c>
      <c r="G39" s="133" t="n">
        <v>43.308</v>
      </c>
      <c r="H39" s="133" t="n">
        <v>10379.95</v>
      </c>
      <c r="I39" s="133" t="n">
        <v>15.28</v>
      </c>
      <c r="J39" s="52" t="n">
        <f aca="false">H39/3600</f>
        <v>2.88331944444444</v>
      </c>
      <c r="L39" s="72" t="n">
        <v>3590.5464</v>
      </c>
      <c r="M39" s="73" t="n">
        <v>40.4149</v>
      </c>
      <c r="N39" s="73" t="n">
        <v>42.7782</v>
      </c>
      <c r="O39" s="73" t="n">
        <v>43.308</v>
      </c>
      <c r="P39" s="73" t="n">
        <v>8376.879</v>
      </c>
      <c r="Q39" s="73" t="n">
        <v>13.182</v>
      </c>
      <c r="R39" s="52" t="n">
        <f aca="false">P39/3600</f>
        <v>2.3269108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134" t="n">
        <v>1707.908</v>
      </c>
      <c r="E40" s="135" t="n">
        <v>37.186</v>
      </c>
      <c r="F40" s="135" t="n">
        <v>40.1448</v>
      </c>
      <c r="G40" s="135" t="n">
        <v>40.3149</v>
      </c>
      <c r="H40" s="135" t="n">
        <v>9344.16</v>
      </c>
      <c r="I40" s="135" t="n">
        <v>14.09</v>
      </c>
      <c r="J40" s="57" t="n">
        <f aca="false">H40/3600</f>
        <v>2.5956</v>
      </c>
      <c r="L40" s="74" t="n">
        <v>1707.908</v>
      </c>
      <c r="M40" s="75" t="n">
        <v>37.186</v>
      </c>
      <c r="N40" s="75" t="n">
        <v>40.1448</v>
      </c>
      <c r="O40" s="75" t="n">
        <v>40.3149</v>
      </c>
      <c r="P40" s="75" t="n">
        <v>7234.734</v>
      </c>
      <c r="Q40" s="75" t="n">
        <v>10.67</v>
      </c>
      <c r="R40" s="57" t="n">
        <f aca="false">P40/3600</f>
        <v>2.00964833333333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134" t="n">
        <v>824.6672</v>
      </c>
      <c r="E41" s="135" t="n">
        <v>34.3339</v>
      </c>
      <c r="F41" s="135" t="n">
        <v>38.1039</v>
      </c>
      <c r="G41" s="135" t="n">
        <v>38.1877</v>
      </c>
      <c r="H41" s="135" t="n">
        <v>8395.24</v>
      </c>
      <c r="I41" s="135" t="n">
        <v>10.45</v>
      </c>
      <c r="J41" s="57" t="n">
        <f aca="false">H41/3600</f>
        <v>2.33201111111111</v>
      </c>
      <c r="L41" s="74" t="n">
        <v>824.6672</v>
      </c>
      <c r="M41" s="75" t="n">
        <v>34.3339</v>
      </c>
      <c r="N41" s="75" t="n">
        <v>38.1039</v>
      </c>
      <c r="O41" s="75" t="n">
        <v>38.1877</v>
      </c>
      <c r="P41" s="75" t="n">
        <v>6311.867</v>
      </c>
      <c r="Q41" s="75" t="n">
        <v>8.692</v>
      </c>
      <c r="R41" s="57" t="n">
        <f aca="false">P41/3600</f>
        <v>1.75329638888889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136" t="n">
        <v>427.0944</v>
      </c>
      <c r="E42" s="137" t="n">
        <v>31.8668</v>
      </c>
      <c r="F42" s="137" t="n">
        <v>36.8702</v>
      </c>
      <c r="G42" s="137" t="n">
        <v>36.842</v>
      </c>
      <c r="H42" s="137" t="n">
        <v>7776.71</v>
      </c>
      <c r="I42" s="137" t="n">
        <v>9.84</v>
      </c>
      <c r="J42" s="63" t="n">
        <f aca="false">H42/3600</f>
        <v>2.16019722222222</v>
      </c>
      <c r="L42" s="76" t="n">
        <v>427.0944</v>
      </c>
      <c r="M42" s="77" t="n">
        <v>31.8668</v>
      </c>
      <c r="N42" s="77" t="n">
        <v>36.8702</v>
      </c>
      <c r="O42" s="77" t="n">
        <v>36.842</v>
      </c>
      <c r="P42" s="77" t="n">
        <v>5672.57</v>
      </c>
      <c r="Q42" s="77" t="n">
        <v>7.238</v>
      </c>
      <c r="R42" s="63" t="n">
        <f aca="false">P42/3600</f>
        <v>1.57571388888889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132" t="n">
        <v>4081.3672</v>
      </c>
      <c r="E43" s="133" t="n">
        <v>40.2886</v>
      </c>
      <c r="F43" s="133" t="n">
        <v>43.2035</v>
      </c>
      <c r="G43" s="133" t="n">
        <v>44.6088</v>
      </c>
      <c r="H43" s="133" t="n">
        <v>12434.1</v>
      </c>
      <c r="I43" s="133" t="n">
        <v>19.03</v>
      </c>
      <c r="J43" s="52" t="n">
        <f aca="false">H43/3600</f>
        <v>3.45391666666667</v>
      </c>
      <c r="L43" s="72" t="n">
        <v>4081.3672</v>
      </c>
      <c r="M43" s="73" t="n">
        <v>40.2886</v>
      </c>
      <c r="N43" s="73" t="n">
        <v>43.2035</v>
      </c>
      <c r="O43" s="73" t="n">
        <v>44.6088</v>
      </c>
      <c r="P43" s="73" t="n">
        <v>9560.701</v>
      </c>
      <c r="Q43" s="73" t="n">
        <v>15.147</v>
      </c>
      <c r="R43" s="52" t="n">
        <f aca="false">P43/3600</f>
        <v>2.6557502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34" t="n">
        <v>1847.9344</v>
      </c>
      <c r="E44" s="135" t="n">
        <v>37.4225</v>
      </c>
      <c r="F44" s="135" t="n">
        <v>41.0873</v>
      </c>
      <c r="G44" s="135" t="n">
        <v>42.1767</v>
      </c>
      <c r="H44" s="135" t="n">
        <v>10259.73</v>
      </c>
      <c r="I44" s="135" t="n">
        <v>14.23</v>
      </c>
      <c r="J44" s="57" t="n">
        <f aca="false">H44/3600</f>
        <v>2.849925</v>
      </c>
      <c r="L44" s="74" t="n">
        <v>1847.9344</v>
      </c>
      <c r="M44" s="75" t="n">
        <v>37.4225</v>
      </c>
      <c r="N44" s="75" t="n">
        <v>41.0873</v>
      </c>
      <c r="O44" s="75" t="n">
        <v>42.1767</v>
      </c>
      <c r="P44" s="75" t="n">
        <v>8153.205</v>
      </c>
      <c r="Q44" s="75" t="n">
        <v>12.136</v>
      </c>
      <c r="R44" s="57" t="n">
        <f aca="false">P44/3600</f>
        <v>2.26477916666667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134" t="n">
        <v>905.088</v>
      </c>
      <c r="E45" s="135" t="n">
        <v>34.4593</v>
      </c>
      <c r="F45" s="135" t="n">
        <v>39.3605</v>
      </c>
      <c r="G45" s="135" t="n">
        <v>40.2877</v>
      </c>
      <c r="H45" s="135" t="n">
        <v>9233.25</v>
      </c>
      <c r="I45" s="135" t="n">
        <v>12</v>
      </c>
      <c r="J45" s="57" t="n">
        <f aca="false">H45/3600</f>
        <v>2.56479166666667</v>
      </c>
      <c r="L45" s="74" t="n">
        <v>905.088</v>
      </c>
      <c r="M45" s="75" t="n">
        <v>34.4593</v>
      </c>
      <c r="N45" s="75" t="n">
        <v>39.3605</v>
      </c>
      <c r="O45" s="75" t="n">
        <v>40.2877</v>
      </c>
      <c r="P45" s="75" t="n">
        <v>7229.202</v>
      </c>
      <c r="Q45" s="75" t="n">
        <v>10.032</v>
      </c>
      <c r="R45" s="57" t="n">
        <f aca="false">P45/3600</f>
        <v>2.00811166666667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136" t="n">
        <v>464.8112</v>
      </c>
      <c r="E46" s="137" t="n">
        <v>31.5501</v>
      </c>
      <c r="F46" s="137" t="n">
        <v>38.0693</v>
      </c>
      <c r="G46" s="137" t="n">
        <v>38.9187</v>
      </c>
      <c r="H46" s="137" t="n">
        <v>8900.43</v>
      </c>
      <c r="I46" s="137" t="n">
        <v>11.01</v>
      </c>
      <c r="J46" s="63" t="n">
        <f aca="false">H46/3600</f>
        <v>2.47234166666667</v>
      </c>
      <c r="L46" s="76" t="n">
        <v>464.8112</v>
      </c>
      <c r="M46" s="77" t="n">
        <v>31.5501</v>
      </c>
      <c r="N46" s="77" t="n">
        <v>38.0693</v>
      </c>
      <c r="O46" s="77" t="n">
        <v>38.9187</v>
      </c>
      <c r="P46" s="77" t="n">
        <v>6622.852</v>
      </c>
      <c r="Q46" s="77" t="n">
        <v>8.661</v>
      </c>
      <c r="R46" s="63" t="n">
        <f aca="false">P46/3600</f>
        <v>1.83968111111111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132" t="n">
        <v>7830.3848</v>
      </c>
      <c r="E47" s="133" t="n">
        <v>38.4726</v>
      </c>
      <c r="F47" s="133" t="n">
        <v>41.1549</v>
      </c>
      <c r="G47" s="133" t="n">
        <v>42.0854</v>
      </c>
      <c r="H47" s="133" t="n">
        <v>12449.17</v>
      </c>
      <c r="I47" s="133" t="n">
        <v>21.6</v>
      </c>
      <c r="J47" s="52" t="n">
        <f aca="false">H47/3600</f>
        <v>3.45810277777778</v>
      </c>
      <c r="L47" s="72" t="n">
        <v>7830.3848</v>
      </c>
      <c r="M47" s="73" t="n">
        <v>38.4726</v>
      </c>
      <c r="N47" s="73" t="n">
        <v>41.1549</v>
      </c>
      <c r="O47" s="73" t="n">
        <v>42.0854</v>
      </c>
      <c r="P47" s="73" t="n">
        <v>9692.747</v>
      </c>
      <c r="Q47" s="73" t="n">
        <v>17.69</v>
      </c>
      <c r="R47" s="52" t="n">
        <f aca="false">P47/3600</f>
        <v>2.6924297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34" t="n">
        <v>3367.932</v>
      </c>
      <c r="E48" s="135" t="n">
        <v>34.6199</v>
      </c>
      <c r="F48" s="135" t="n">
        <v>38.3397</v>
      </c>
      <c r="G48" s="135" t="n">
        <v>39.1353</v>
      </c>
      <c r="H48" s="135" t="n">
        <v>10065.44</v>
      </c>
      <c r="I48" s="135" t="n">
        <v>17.18</v>
      </c>
      <c r="J48" s="57" t="n">
        <f aca="false">H48/3600</f>
        <v>2.79595555555556</v>
      </c>
      <c r="L48" s="74" t="n">
        <v>3367.932</v>
      </c>
      <c r="M48" s="75" t="n">
        <v>34.6199</v>
      </c>
      <c r="N48" s="75" t="n">
        <v>38.3397</v>
      </c>
      <c r="O48" s="75" t="n">
        <v>39.1353</v>
      </c>
      <c r="P48" s="75" t="n">
        <v>7976.519</v>
      </c>
      <c r="Q48" s="75" t="n">
        <v>13.433</v>
      </c>
      <c r="R48" s="57" t="n">
        <f aca="false">P48/3600</f>
        <v>2.21569972222222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134" t="n">
        <v>1481.768</v>
      </c>
      <c r="E49" s="135" t="n">
        <v>31.1212</v>
      </c>
      <c r="F49" s="135" t="n">
        <v>36.3772</v>
      </c>
      <c r="G49" s="135" t="n">
        <v>37.1643</v>
      </c>
      <c r="H49" s="135" t="n">
        <v>8862.71</v>
      </c>
      <c r="I49" s="135" t="n">
        <v>13.8</v>
      </c>
      <c r="J49" s="57" t="n">
        <f aca="false">H49/3600</f>
        <v>2.46186388888889</v>
      </c>
      <c r="L49" s="74" t="n">
        <v>1481.768</v>
      </c>
      <c r="M49" s="75" t="n">
        <v>31.1212</v>
      </c>
      <c r="N49" s="75" t="n">
        <v>36.3772</v>
      </c>
      <c r="O49" s="75" t="n">
        <v>37.1643</v>
      </c>
      <c r="P49" s="75" t="n">
        <v>6753.552</v>
      </c>
      <c r="Q49" s="75" t="n">
        <v>10.592</v>
      </c>
      <c r="R49" s="57" t="n">
        <f aca="false">P49/3600</f>
        <v>1.87598666666667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136" t="n">
        <v>647.056</v>
      </c>
      <c r="E50" s="137" t="n">
        <v>27.8982</v>
      </c>
      <c r="F50" s="137" t="n">
        <v>35.0736</v>
      </c>
      <c r="G50" s="137" t="n">
        <v>35.8455</v>
      </c>
      <c r="H50" s="137" t="n">
        <v>7744.41</v>
      </c>
      <c r="I50" s="137" t="n">
        <v>10.54</v>
      </c>
      <c r="J50" s="63" t="n">
        <f aca="false">H50/3600</f>
        <v>2.151225</v>
      </c>
      <c r="L50" s="76" t="n">
        <v>647.056</v>
      </c>
      <c r="M50" s="77" t="n">
        <v>27.8982</v>
      </c>
      <c r="N50" s="77" t="n">
        <v>35.0736</v>
      </c>
      <c r="O50" s="77" t="n">
        <v>35.8455</v>
      </c>
      <c r="P50" s="77" t="n">
        <v>5864.367</v>
      </c>
      <c r="Q50" s="77" t="n">
        <v>8.455</v>
      </c>
      <c r="R50" s="63" t="n">
        <f aca="false">P50/3600</f>
        <v>1.62899083333333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132" t="n">
        <v>5733.4656</v>
      </c>
      <c r="E51" s="133" t="n">
        <v>40.0739</v>
      </c>
      <c r="F51" s="133" t="n">
        <v>41.5755</v>
      </c>
      <c r="G51" s="133" t="n">
        <v>42.9216</v>
      </c>
      <c r="H51" s="133" t="n">
        <v>8760.2</v>
      </c>
      <c r="I51" s="133" t="n">
        <v>14.32</v>
      </c>
      <c r="J51" s="52" t="n">
        <f aca="false">H51/3600</f>
        <v>2.43338888888889</v>
      </c>
      <c r="L51" s="72" t="n">
        <v>5733.4656</v>
      </c>
      <c r="M51" s="73" t="n">
        <v>40.0739</v>
      </c>
      <c r="N51" s="73" t="n">
        <v>41.5755</v>
      </c>
      <c r="O51" s="73" t="n">
        <v>42.9216</v>
      </c>
      <c r="P51" s="73" t="n">
        <v>6931.688</v>
      </c>
      <c r="Q51" s="73" t="n">
        <v>11.7</v>
      </c>
      <c r="R51" s="52" t="n">
        <f aca="false">P51/3600</f>
        <v>1.925468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34" t="n">
        <v>2278.9496</v>
      </c>
      <c r="E52" s="135" t="n">
        <v>36.3351</v>
      </c>
      <c r="F52" s="135" t="n">
        <v>38.8975</v>
      </c>
      <c r="G52" s="135" t="n">
        <v>40.5058</v>
      </c>
      <c r="H52" s="135" t="n">
        <v>7627.18</v>
      </c>
      <c r="I52" s="135" t="n">
        <v>11.1</v>
      </c>
      <c r="J52" s="57" t="n">
        <f aca="false">H52/3600</f>
        <v>2.11866111111111</v>
      </c>
      <c r="L52" s="74" t="n">
        <v>2278.9496</v>
      </c>
      <c r="M52" s="75" t="n">
        <v>36.3351</v>
      </c>
      <c r="N52" s="75" t="n">
        <v>38.8975</v>
      </c>
      <c r="O52" s="75" t="n">
        <v>40.5058</v>
      </c>
      <c r="P52" s="75" t="n">
        <v>5855.013</v>
      </c>
      <c r="Q52" s="75" t="n">
        <v>8.923</v>
      </c>
      <c r="R52" s="57" t="n">
        <f aca="false">P52/3600</f>
        <v>1.6263925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134" t="n">
        <v>1007.2536</v>
      </c>
      <c r="E53" s="135" t="n">
        <v>33.1394</v>
      </c>
      <c r="F53" s="135" t="n">
        <v>36.9632</v>
      </c>
      <c r="G53" s="135" t="n">
        <v>38.6954</v>
      </c>
      <c r="H53" s="135" t="n">
        <v>6235.67</v>
      </c>
      <c r="I53" s="135" t="n">
        <v>8.28</v>
      </c>
      <c r="J53" s="57" t="n">
        <f aca="false">H53/3600</f>
        <v>1.73213055555556</v>
      </c>
      <c r="L53" s="74" t="n">
        <v>1007.2536</v>
      </c>
      <c r="M53" s="75" t="n">
        <v>33.1394</v>
      </c>
      <c r="N53" s="75" t="n">
        <v>36.9632</v>
      </c>
      <c r="O53" s="75" t="n">
        <v>38.6954</v>
      </c>
      <c r="P53" s="75" t="n">
        <v>5029.112</v>
      </c>
      <c r="Q53" s="75" t="n">
        <v>6.944</v>
      </c>
      <c r="R53" s="57" t="n">
        <f aca="false">P53/3600</f>
        <v>1.39697555555556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136" t="n">
        <v>463.6072</v>
      </c>
      <c r="E54" s="137" t="n">
        <v>30.2373</v>
      </c>
      <c r="F54" s="137" t="n">
        <v>35.6917</v>
      </c>
      <c r="G54" s="137" t="n">
        <v>37.3799</v>
      </c>
      <c r="H54" s="137" t="n">
        <v>5564.52</v>
      </c>
      <c r="I54" s="137" t="n">
        <v>6.96</v>
      </c>
      <c r="J54" s="63" t="n">
        <f aca="false">H54/3600</f>
        <v>1.5457</v>
      </c>
      <c r="L54" s="76" t="n">
        <v>463.6072</v>
      </c>
      <c r="M54" s="77" t="n">
        <v>30.2373</v>
      </c>
      <c r="N54" s="77" t="n">
        <v>35.6917</v>
      </c>
      <c r="O54" s="77" t="n">
        <v>37.3799</v>
      </c>
      <c r="P54" s="77" t="n">
        <v>4368.602</v>
      </c>
      <c r="Q54" s="77" t="n">
        <v>6.286</v>
      </c>
      <c r="R54" s="63" t="n">
        <f aca="false">P54/3600</f>
        <v>1.21350055555556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132" t="n">
        <v>1711.5544</v>
      </c>
      <c r="E55" s="133" t="n">
        <v>41.104</v>
      </c>
      <c r="F55" s="133" t="n">
        <v>43.6202</v>
      </c>
      <c r="G55" s="133" t="n">
        <v>43.0053</v>
      </c>
      <c r="H55" s="133" t="n">
        <v>2826.2</v>
      </c>
      <c r="I55" s="133" t="n">
        <v>4.79</v>
      </c>
      <c r="J55" s="52" t="n">
        <f aca="false">H55/3600</f>
        <v>0.785055555555556</v>
      </c>
      <c r="L55" s="72" t="n">
        <v>1711.5544</v>
      </c>
      <c r="M55" s="73" t="n">
        <v>41.104</v>
      </c>
      <c r="N55" s="73" t="n">
        <v>43.6202</v>
      </c>
      <c r="O55" s="73" t="n">
        <v>43.0053</v>
      </c>
      <c r="P55" s="73" t="n">
        <v>2265.385</v>
      </c>
      <c r="Q55" s="73" t="n">
        <v>4.118</v>
      </c>
      <c r="R55" s="52" t="n">
        <f aca="false">P55/3600</f>
        <v>0.6292736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134" t="n">
        <v>857.1888</v>
      </c>
      <c r="E56" s="135" t="n">
        <v>37.1439</v>
      </c>
      <c r="F56" s="135" t="n">
        <v>40.8573</v>
      </c>
      <c r="G56" s="135" t="n">
        <v>39.7951</v>
      </c>
      <c r="H56" s="135" t="n">
        <v>2578.73</v>
      </c>
      <c r="I56" s="135" t="n">
        <v>4.1</v>
      </c>
      <c r="J56" s="57" t="n">
        <f aca="false">H56/3600</f>
        <v>0.716313888888889</v>
      </c>
      <c r="L56" s="74" t="n">
        <v>857.1888</v>
      </c>
      <c r="M56" s="75" t="n">
        <v>37.1439</v>
      </c>
      <c r="N56" s="75" t="n">
        <v>40.8573</v>
      </c>
      <c r="O56" s="75" t="n">
        <v>39.7951</v>
      </c>
      <c r="P56" s="75" t="n">
        <v>2006.014</v>
      </c>
      <c r="Q56" s="75" t="n">
        <v>3.354</v>
      </c>
      <c r="R56" s="57" t="n">
        <f aca="false">P56/3600</f>
        <v>0.557226111111111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134" t="n">
        <v>421.4504</v>
      </c>
      <c r="E57" s="135" t="n">
        <v>33.6331</v>
      </c>
      <c r="F57" s="135" t="n">
        <v>38.87</v>
      </c>
      <c r="G57" s="135" t="n">
        <v>37.4655</v>
      </c>
      <c r="H57" s="135" t="n">
        <v>2319.23</v>
      </c>
      <c r="I57" s="135" t="n">
        <v>3.61</v>
      </c>
      <c r="J57" s="57" t="n">
        <f aca="false">H57/3600</f>
        <v>0.644230555555556</v>
      </c>
      <c r="L57" s="74" t="n">
        <v>421.4504</v>
      </c>
      <c r="M57" s="75" t="n">
        <v>33.6331</v>
      </c>
      <c r="N57" s="75" t="n">
        <v>38.87</v>
      </c>
      <c r="O57" s="75" t="n">
        <v>37.4655</v>
      </c>
      <c r="P57" s="75" t="n">
        <v>1757.199</v>
      </c>
      <c r="Q57" s="75" t="n">
        <v>2.776</v>
      </c>
      <c r="R57" s="57" t="n">
        <f aca="false">P57/3600</f>
        <v>0.488110833333333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136" t="n">
        <v>214.9488</v>
      </c>
      <c r="E58" s="137" t="n">
        <v>30.676</v>
      </c>
      <c r="F58" s="137" t="n">
        <v>37.4312</v>
      </c>
      <c r="G58" s="137" t="n">
        <v>35.8207</v>
      </c>
      <c r="H58" s="137" t="n">
        <v>2111.28</v>
      </c>
      <c r="I58" s="137" t="n">
        <v>3.18</v>
      </c>
      <c r="J58" s="63" t="n">
        <f aca="false">H58/3600</f>
        <v>0.586466666666667</v>
      </c>
      <c r="L58" s="76" t="n">
        <v>214.9488</v>
      </c>
      <c r="M58" s="77" t="n">
        <v>30.676</v>
      </c>
      <c r="N58" s="77" t="n">
        <v>37.4312</v>
      </c>
      <c r="O58" s="77" t="n">
        <v>35.8207</v>
      </c>
      <c r="P58" s="77" t="n">
        <v>1561.882</v>
      </c>
      <c r="Q58" s="77" t="n">
        <v>2.387</v>
      </c>
      <c r="R58" s="63" t="n">
        <f aca="false">P58/3600</f>
        <v>0.433856111111111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132" t="n">
        <v>2157.4344</v>
      </c>
      <c r="E59" s="133" t="n">
        <v>38.4411</v>
      </c>
      <c r="F59" s="133" t="n">
        <v>42.7727</v>
      </c>
      <c r="G59" s="133" t="n">
        <v>43.8559</v>
      </c>
      <c r="H59" s="133" t="n">
        <v>3301.42</v>
      </c>
      <c r="I59" s="133" t="n">
        <v>6.74</v>
      </c>
      <c r="J59" s="52" t="n">
        <f aca="false">H59/3600</f>
        <v>0.917061111111111</v>
      </c>
      <c r="L59" s="72" t="n">
        <v>2157.4344</v>
      </c>
      <c r="M59" s="73" t="n">
        <v>38.4411</v>
      </c>
      <c r="N59" s="73" t="n">
        <v>42.7727</v>
      </c>
      <c r="O59" s="73" t="n">
        <v>43.8559</v>
      </c>
      <c r="P59" s="73" t="n">
        <v>2592.643</v>
      </c>
      <c r="Q59" s="73" t="n">
        <v>5.46</v>
      </c>
      <c r="R59" s="52" t="n">
        <f aca="false">P59/3600</f>
        <v>0.7201786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34" t="n">
        <v>745.5544</v>
      </c>
      <c r="E60" s="135" t="n">
        <v>34.6305</v>
      </c>
      <c r="F60" s="135" t="n">
        <v>40.675</v>
      </c>
      <c r="G60" s="135" t="n">
        <v>41.685</v>
      </c>
      <c r="H60" s="135" t="n">
        <v>2671.8</v>
      </c>
      <c r="I60" s="135" t="n">
        <v>4.99</v>
      </c>
      <c r="J60" s="57" t="n">
        <f aca="false">H60/3600</f>
        <v>0.742166666666667</v>
      </c>
      <c r="L60" s="74" t="n">
        <v>745.5544</v>
      </c>
      <c r="M60" s="75" t="n">
        <v>34.6305</v>
      </c>
      <c r="N60" s="75" t="n">
        <v>40.675</v>
      </c>
      <c r="O60" s="75" t="n">
        <v>41.685</v>
      </c>
      <c r="P60" s="75" t="n">
        <v>2081.086</v>
      </c>
      <c r="Q60" s="75" t="n">
        <v>4.118</v>
      </c>
      <c r="R60" s="57" t="n">
        <f aca="false">P60/3600</f>
        <v>0.578079444444444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134" t="n">
        <v>294.5272</v>
      </c>
      <c r="E61" s="135" t="n">
        <v>31.4439</v>
      </c>
      <c r="F61" s="135" t="n">
        <v>39.3428</v>
      </c>
      <c r="G61" s="135" t="n">
        <v>40.1442</v>
      </c>
      <c r="H61" s="135" t="n">
        <v>2329.5</v>
      </c>
      <c r="I61" s="135" t="n">
        <v>4.44</v>
      </c>
      <c r="J61" s="57" t="n">
        <f aca="false">H61/3600</f>
        <v>0.647083333333333</v>
      </c>
      <c r="L61" s="74" t="n">
        <v>294.5272</v>
      </c>
      <c r="M61" s="75" t="n">
        <v>31.4439</v>
      </c>
      <c r="N61" s="75" t="n">
        <v>39.3428</v>
      </c>
      <c r="O61" s="75" t="n">
        <v>40.1442</v>
      </c>
      <c r="P61" s="75" t="n">
        <v>1748.214</v>
      </c>
      <c r="Q61" s="75" t="n">
        <v>3.339</v>
      </c>
      <c r="R61" s="57" t="n">
        <f aca="false">P61/3600</f>
        <v>0.485615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136" t="n">
        <v>126.6552</v>
      </c>
      <c r="E62" s="137" t="n">
        <v>28.4557</v>
      </c>
      <c r="F62" s="137" t="n">
        <v>38.3957</v>
      </c>
      <c r="G62" s="137" t="n">
        <v>39.1886</v>
      </c>
      <c r="H62" s="137" t="n">
        <v>2058.43</v>
      </c>
      <c r="I62" s="137" t="n">
        <v>3.77</v>
      </c>
      <c r="J62" s="63" t="n">
        <f aca="false">H62/3600</f>
        <v>0.571786111111111</v>
      </c>
      <c r="L62" s="76" t="n">
        <v>126.6552</v>
      </c>
      <c r="M62" s="77" t="n">
        <v>28.4557</v>
      </c>
      <c r="N62" s="77" t="n">
        <v>38.3957</v>
      </c>
      <c r="O62" s="77" t="n">
        <v>39.1886</v>
      </c>
      <c r="P62" s="77" t="n">
        <v>1539.48</v>
      </c>
      <c r="Q62" s="77" t="n">
        <v>2.714</v>
      </c>
      <c r="R62" s="63" t="n">
        <f aca="false">P62/3600</f>
        <v>0.427633333333333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132" t="n">
        <v>1897.8216</v>
      </c>
      <c r="E63" s="133" t="n">
        <v>38.1574</v>
      </c>
      <c r="F63" s="133" t="n">
        <v>40.7628</v>
      </c>
      <c r="G63" s="133" t="n">
        <v>41.5041</v>
      </c>
      <c r="H63" s="133" t="n">
        <v>2869.73</v>
      </c>
      <c r="I63" s="133" t="n">
        <v>5.39</v>
      </c>
      <c r="J63" s="52" t="n">
        <f aca="false">H63/3600</f>
        <v>0.797147222222222</v>
      </c>
      <c r="L63" s="72" t="n">
        <v>1897.8216</v>
      </c>
      <c r="M63" s="73" t="n">
        <v>38.1574</v>
      </c>
      <c r="N63" s="73" t="n">
        <v>40.7628</v>
      </c>
      <c r="O63" s="73" t="n">
        <v>41.5041</v>
      </c>
      <c r="P63" s="73" t="n">
        <v>2189.878</v>
      </c>
      <c r="Q63" s="73" t="n">
        <v>4.383</v>
      </c>
      <c r="R63" s="52" t="n">
        <f aca="false">P63/3600</f>
        <v>0.60829944444444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34" t="n">
        <v>812.568</v>
      </c>
      <c r="E64" s="135" t="n">
        <v>34.376</v>
      </c>
      <c r="F64" s="135" t="n">
        <v>37.9818</v>
      </c>
      <c r="G64" s="135" t="n">
        <v>38.5587</v>
      </c>
      <c r="H64" s="135" t="n">
        <v>2378.08</v>
      </c>
      <c r="I64" s="135" t="n">
        <v>4.16</v>
      </c>
      <c r="J64" s="57" t="n">
        <f aca="false">H64/3600</f>
        <v>0.660577777777778</v>
      </c>
      <c r="L64" s="74" t="n">
        <v>812.568</v>
      </c>
      <c r="M64" s="75" t="n">
        <v>34.376</v>
      </c>
      <c r="N64" s="75" t="n">
        <v>37.9818</v>
      </c>
      <c r="O64" s="75" t="n">
        <v>38.5587</v>
      </c>
      <c r="P64" s="75" t="n">
        <v>1788.009</v>
      </c>
      <c r="Q64" s="75" t="n">
        <v>3.291</v>
      </c>
      <c r="R64" s="57" t="n">
        <f aca="false">P64/3600</f>
        <v>0.496669166666667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134" t="n">
        <v>351.368</v>
      </c>
      <c r="E65" s="135" t="n">
        <v>30.9012</v>
      </c>
      <c r="F65" s="135" t="n">
        <v>35.9756</v>
      </c>
      <c r="G65" s="135" t="n">
        <v>36.5813</v>
      </c>
      <c r="H65" s="135" t="n">
        <v>1937.29</v>
      </c>
      <c r="I65" s="135" t="n">
        <v>3.05</v>
      </c>
      <c r="J65" s="57" t="n">
        <f aca="false">H65/3600</f>
        <v>0.538136111111111</v>
      </c>
      <c r="L65" s="74" t="n">
        <v>351.368</v>
      </c>
      <c r="M65" s="75" t="n">
        <v>30.9012</v>
      </c>
      <c r="N65" s="75" t="n">
        <v>35.9756</v>
      </c>
      <c r="O65" s="75" t="n">
        <v>36.5813</v>
      </c>
      <c r="P65" s="75" t="n">
        <v>1502.548</v>
      </c>
      <c r="Q65" s="75" t="n">
        <v>2.589</v>
      </c>
      <c r="R65" s="57" t="n">
        <f aca="false">P65/3600</f>
        <v>0.417374444444444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136" t="n">
        <v>151.8144</v>
      </c>
      <c r="E66" s="137" t="n">
        <v>27.8616</v>
      </c>
      <c r="F66" s="137" t="n">
        <v>34.606</v>
      </c>
      <c r="G66" s="137" t="n">
        <v>35.2097</v>
      </c>
      <c r="H66" s="137" t="n">
        <v>1727.62</v>
      </c>
      <c r="I66" s="137" t="n">
        <v>2.74</v>
      </c>
      <c r="J66" s="63" t="n">
        <f aca="false">H66/3600</f>
        <v>0.479894444444444</v>
      </c>
      <c r="L66" s="76" t="n">
        <v>151.8144</v>
      </c>
      <c r="M66" s="77" t="n">
        <v>27.8616</v>
      </c>
      <c r="N66" s="77" t="n">
        <v>34.606</v>
      </c>
      <c r="O66" s="77" t="n">
        <v>35.2097</v>
      </c>
      <c r="P66" s="77" t="n">
        <v>1311.398</v>
      </c>
      <c r="Q66" s="77" t="n">
        <v>2.152</v>
      </c>
      <c r="R66" s="63" t="n">
        <f aca="false">P66/3600</f>
        <v>0.364277222222222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132" t="n">
        <v>1335.3264</v>
      </c>
      <c r="E67" s="133" t="n">
        <v>40.0526</v>
      </c>
      <c r="F67" s="133" t="n">
        <v>41.3564</v>
      </c>
      <c r="G67" s="133" t="n">
        <v>42.3857</v>
      </c>
      <c r="H67" s="133" t="n">
        <v>2024.94</v>
      </c>
      <c r="I67" s="133" t="n">
        <v>3.58</v>
      </c>
      <c r="J67" s="52" t="n">
        <f aca="false">H67/3600</f>
        <v>0.562483333333333</v>
      </c>
      <c r="L67" s="72" t="n">
        <v>1335.3264</v>
      </c>
      <c r="M67" s="73" t="n">
        <v>40.0526</v>
      </c>
      <c r="N67" s="73" t="n">
        <v>41.3564</v>
      </c>
      <c r="O67" s="73" t="n">
        <v>42.3857</v>
      </c>
      <c r="P67" s="73" t="n">
        <v>1642.492</v>
      </c>
      <c r="Q67" s="73" t="n">
        <v>3.042</v>
      </c>
      <c r="R67" s="52" t="n">
        <f aca="false">P67/3600</f>
        <v>0.456247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34" t="n">
        <v>638.604</v>
      </c>
      <c r="E68" s="135" t="n">
        <v>35.9349</v>
      </c>
      <c r="F68" s="135" t="n">
        <v>38.4058</v>
      </c>
      <c r="G68" s="135" t="n">
        <v>39.5622</v>
      </c>
      <c r="H68" s="135" t="n">
        <v>1779.49</v>
      </c>
      <c r="I68" s="135" t="n">
        <v>2.88</v>
      </c>
      <c r="J68" s="57" t="n">
        <f aca="false">H68/3600</f>
        <v>0.494302777777778</v>
      </c>
      <c r="L68" s="74" t="n">
        <v>638.604</v>
      </c>
      <c r="M68" s="75" t="n">
        <v>35.9349</v>
      </c>
      <c r="N68" s="75" t="n">
        <v>38.4058</v>
      </c>
      <c r="O68" s="75" t="n">
        <v>39.5622</v>
      </c>
      <c r="P68" s="75" t="n">
        <v>1415.74</v>
      </c>
      <c r="Q68" s="75" t="n">
        <v>2.433</v>
      </c>
      <c r="R68" s="57" t="n">
        <f aca="false">P68/3600</f>
        <v>0.393261111111111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134" t="n">
        <v>303.1024</v>
      </c>
      <c r="E69" s="135" t="n">
        <v>32.2947</v>
      </c>
      <c r="F69" s="135" t="n">
        <v>36.413</v>
      </c>
      <c r="G69" s="135" t="n">
        <v>37.551</v>
      </c>
      <c r="H69" s="135" t="n">
        <v>1578.42</v>
      </c>
      <c r="I69" s="135" t="n">
        <v>2.46</v>
      </c>
      <c r="J69" s="57" t="n">
        <f aca="false">H69/3600</f>
        <v>0.43845</v>
      </c>
      <c r="L69" s="74" t="n">
        <v>303.1024</v>
      </c>
      <c r="M69" s="75" t="n">
        <v>32.2947</v>
      </c>
      <c r="N69" s="75" t="n">
        <v>36.413</v>
      </c>
      <c r="O69" s="75" t="n">
        <v>37.551</v>
      </c>
      <c r="P69" s="75" t="n">
        <v>1217.626</v>
      </c>
      <c r="Q69" s="75" t="n">
        <v>1.965</v>
      </c>
      <c r="R69" s="57" t="n">
        <f aca="false">P69/3600</f>
        <v>0.338229444444444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136" t="n">
        <v>146.6368</v>
      </c>
      <c r="E70" s="137" t="n">
        <v>29.3919</v>
      </c>
      <c r="F70" s="137" t="n">
        <v>34.976</v>
      </c>
      <c r="G70" s="137" t="n">
        <v>36.0295</v>
      </c>
      <c r="H70" s="137" t="n">
        <v>1379.38</v>
      </c>
      <c r="I70" s="137" t="n">
        <v>2.58</v>
      </c>
      <c r="J70" s="63" t="n">
        <f aca="false">H70/3600</f>
        <v>0.383161111111111</v>
      </c>
      <c r="L70" s="76" t="n">
        <v>146.6368</v>
      </c>
      <c r="M70" s="77" t="n">
        <v>29.3919</v>
      </c>
      <c r="N70" s="77" t="n">
        <v>34.976</v>
      </c>
      <c r="O70" s="77" t="n">
        <v>36.0295</v>
      </c>
      <c r="P70" s="77" t="n">
        <v>1046.744</v>
      </c>
      <c r="Q70" s="77" t="n">
        <v>1.591</v>
      </c>
      <c r="R70" s="63" t="n">
        <f aca="false">P70/3600</f>
        <v>0.290762222222222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132" t="n">
        <v>2193.8304</v>
      </c>
      <c r="E71" s="133" t="n">
        <v>42.851</v>
      </c>
      <c r="F71" s="133" t="n">
        <v>46.7825</v>
      </c>
      <c r="G71" s="133" t="n">
        <v>48.0286</v>
      </c>
      <c r="H71" s="133" t="n">
        <v>18807.04</v>
      </c>
      <c r="I71" s="133" t="n">
        <v>23.64</v>
      </c>
      <c r="J71" s="52" t="n">
        <f aca="false">H71/3600</f>
        <v>5.22417777777778</v>
      </c>
      <c r="L71" s="72" t="n">
        <v>2193.8304</v>
      </c>
      <c r="M71" s="73" t="n">
        <v>42.851</v>
      </c>
      <c r="N71" s="73" t="n">
        <v>46.7825</v>
      </c>
      <c r="O71" s="73" t="n">
        <v>48.0286</v>
      </c>
      <c r="P71" s="73" t="n">
        <v>14444.024</v>
      </c>
      <c r="Q71" s="73" t="n">
        <v>18.61</v>
      </c>
      <c r="R71" s="52" t="n">
        <f aca="false">P71/3600</f>
        <v>4.01222888888889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134" t="n">
        <v>868.0408</v>
      </c>
      <c r="E72" s="135" t="n">
        <v>40.5077</v>
      </c>
      <c r="F72" s="135" t="n">
        <v>44.7105</v>
      </c>
      <c r="G72" s="135" t="n">
        <v>45.956</v>
      </c>
      <c r="H72" s="135" t="n">
        <v>17386.22</v>
      </c>
      <c r="I72" s="135" t="n">
        <v>19.27</v>
      </c>
      <c r="J72" s="57" t="n">
        <f aca="false">H72/3600</f>
        <v>4.82950555555556</v>
      </c>
      <c r="L72" s="74" t="n">
        <v>868.0408</v>
      </c>
      <c r="M72" s="75" t="n">
        <v>40.5077</v>
      </c>
      <c r="N72" s="75" t="n">
        <v>44.7105</v>
      </c>
      <c r="O72" s="75" t="n">
        <v>45.956</v>
      </c>
      <c r="P72" s="75" t="n">
        <v>13012.86</v>
      </c>
      <c r="Q72" s="75" t="n">
        <v>14.82</v>
      </c>
      <c r="R72" s="57" t="n">
        <f aca="false">P72/3600</f>
        <v>3.61468333333333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134" t="n">
        <v>432.3816</v>
      </c>
      <c r="E73" s="135" t="n">
        <v>37.8171</v>
      </c>
      <c r="F73" s="135" t="n">
        <v>42.8958</v>
      </c>
      <c r="G73" s="135" t="n">
        <v>44.1009</v>
      </c>
      <c r="H73" s="135" t="n">
        <v>16540.65</v>
      </c>
      <c r="I73" s="135" t="n">
        <v>16.36</v>
      </c>
      <c r="J73" s="57" t="n">
        <f aca="false">H73/3600</f>
        <v>4.594625</v>
      </c>
      <c r="L73" s="74" t="n">
        <v>432.3816</v>
      </c>
      <c r="M73" s="75" t="n">
        <v>37.8171</v>
      </c>
      <c r="N73" s="75" t="n">
        <v>42.8958</v>
      </c>
      <c r="O73" s="75" t="n">
        <v>44.1009</v>
      </c>
      <c r="P73" s="75" t="n">
        <v>12275.703</v>
      </c>
      <c r="Q73" s="75" t="n">
        <v>12.979</v>
      </c>
      <c r="R73" s="57" t="n">
        <f aca="false">P73/3600</f>
        <v>3.4099175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136" t="n">
        <v>228.916</v>
      </c>
      <c r="E74" s="137" t="n">
        <v>34.8752</v>
      </c>
      <c r="F74" s="137" t="n">
        <v>41.6273</v>
      </c>
      <c r="G74" s="137" t="n">
        <v>42.6412</v>
      </c>
      <c r="H74" s="137" t="n">
        <v>15969.27</v>
      </c>
      <c r="I74" s="137" t="n">
        <v>15.96</v>
      </c>
      <c r="J74" s="63" t="n">
        <f aca="false">H74/3600</f>
        <v>4.43590833333333</v>
      </c>
      <c r="L74" s="76" t="n">
        <v>228.916</v>
      </c>
      <c r="M74" s="77" t="n">
        <v>34.8752</v>
      </c>
      <c r="N74" s="77" t="n">
        <v>41.6273</v>
      </c>
      <c r="O74" s="77" t="n">
        <v>42.6412</v>
      </c>
      <c r="P74" s="77" t="n">
        <v>11841.414</v>
      </c>
      <c r="Q74" s="77" t="n">
        <v>11.934</v>
      </c>
      <c r="R74" s="63" t="n">
        <f aca="false">P74/3600</f>
        <v>3.28928166666667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132" t="n">
        <v>1482.1064</v>
      </c>
      <c r="E75" s="133" t="n">
        <v>43.1928</v>
      </c>
      <c r="F75" s="133" t="n">
        <v>48.2986</v>
      </c>
      <c r="G75" s="133" t="n">
        <v>48.9783</v>
      </c>
      <c r="H75" s="133" t="n">
        <v>17848.85</v>
      </c>
      <c r="I75" s="133" t="n">
        <v>22.2</v>
      </c>
      <c r="J75" s="52" t="n">
        <f aca="false">H75/3600</f>
        <v>4.95801388888889</v>
      </c>
      <c r="L75" s="72" t="n">
        <v>1482.1064</v>
      </c>
      <c r="M75" s="73" t="n">
        <v>43.1928</v>
      </c>
      <c r="N75" s="73" t="n">
        <v>48.2986</v>
      </c>
      <c r="O75" s="73" t="n">
        <v>48.9783</v>
      </c>
      <c r="P75" s="73" t="n">
        <v>13911.908</v>
      </c>
      <c r="Q75" s="73" t="n">
        <v>17.784</v>
      </c>
      <c r="R75" s="52" t="n">
        <f aca="false">P75/3600</f>
        <v>3.86441888888889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134" t="n">
        <v>410.3184</v>
      </c>
      <c r="E76" s="135" t="n">
        <v>41.3929</v>
      </c>
      <c r="F76" s="135" t="n">
        <v>46.6021</v>
      </c>
      <c r="G76" s="135" t="n">
        <v>47.2121</v>
      </c>
      <c r="H76" s="135" t="n">
        <v>16192.18</v>
      </c>
      <c r="I76" s="135" t="n">
        <v>18.19</v>
      </c>
      <c r="J76" s="57" t="n">
        <f aca="false">H76/3600</f>
        <v>4.49782777777778</v>
      </c>
      <c r="L76" s="74" t="n">
        <v>410.3184</v>
      </c>
      <c r="M76" s="75" t="n">
        <v>41.3929</v>
      </c>
      <c r="N76" s="75" t="n">
        <v>46.6021</v>
      </c>
      <c r="O76" s="75" t="n">
        <v>47.2121</v>
      </c>
      <c r="P76" s="75" t="n">
        <v>12516.412</v>
      </c>
      <c r="Q76" s="75" t="n">
        <v>14.398</v>
      </c>
      <c r="R76" s="57" t="n">
        <f aca="false">P76/3600</f>
        <v>3.47678111111111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134" t="n">
        <v>188.56</v>
      </c>
      <c r="E77" s="135" t="n">
        <v>39.2652</v>
      </c>
      <c r="F77" s="135" t="n">
        <v>44.8683</v>
      </c>
      <c r="G77" s="135" t="n">
        <v>45.6641</v>
      </c>
      <c r="H77" s="135" t="n">
        <v>15499.48</v>
      </c>
      <c r="I77" s="135" t="n">
        <v>16.88</v>
      </c>
      <c r="J77" s="57" t="n">
        <f aca="false">H77/3600</f>
        <v>4.30541111111111</v>
      </c>
      <c r="L77" s="74" t="n">
        <v>188.56</v>
      </c>
      <c r="M77" s="75" t="n">
        <v>39.2652</v>
      </c>
      <c r="N77" s="75" t="n">
        <v>44.8683</v>
      </c>
      <c r="O77" s="75" t="n">
        <v>45.6641</v>
      </c>
      <c r="P77" s="75" t="n">
        <v>11925.295</v>
      </c>
      <c r="Q77" s="75" t="n">
        <v>13.213</v>
      </c>
      <c r="R77" s="57" t="n">
        <f aca="false">P77/3600</f>
        <v>3.31258194444444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136" t="n">
        <v>101.5584</v>
      </c>
      <c r="E78" s="137" t="n">
        <v>36.8146</v>
      </c>
      <c r="F78" s="137" t="n">
        <v>43.5166</v>
      </c>
      <c r="G78" s="137" t="n">
        <v>44.2628</v>
      </c>
      <c r="H78" s="137" t="n">
        <v>15004.69</v>
      </c>
      <c r="I78" s="137" t="n">
        <v>15.72</v>
      </c>
      <c r="J78" s="63" t="n">
        <f aca="false">H78/3600</f>
        <v>4.16796944444444</v>
      </c>
      <c r="L78" s="76" t="n">
        <v>101.5584</v>
      </c>
      <c r="M78" s="77" t="n">
        <v>36.8146</v>
      </c>
      <c r="N78" s="77" t="n">
        <v>43.5166</v>
      </c>
      <c r="O78" s="77" t="n">
        <v>44.2628</v>
      </c>
      <c r="P78" s="77" t="n">
        <v>11525.754</v>
      </c>
      <c r="Q78" s="77" t="n">
        <v>11.934</v>
      </c>
      <c r="R78" s="63" t="n">
        <f aca="false">P78/3600</f>
        <v>3.20159833333333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132" t="n">
        <v>1958.4288</v>
      </c>
      <c r="E79" s="133" t="n">
        <v>43.4939</v>
      </c>
      <c r="F79" s="133" t="n">
        <v>47.4656</v>
      </c>
      <c r="G79" s="133" t="n">
        <v>48.366</v>
      </c>
      <c r="H79" s="133" t="n">
        <v>19263.25</v>
      </c>
      <c r="I79" s="133" t="n">
        <v>25.56</v>
      </c>
      <c r="J79" s="52" t="n">
        <f aca="false">H79/3600</f>
        <v>5.35090277777778</v>
      </c>
      <c r="L79" s="72" t="n">
        <v>1958.4288</v>
      </c>
      <c r="M79" s="73" t="n">
        <v>43.4939</v>
      </c>
      <c r="N79" s="73" t="n">
        <v>47.4656</v>
      </c>
      <c r="O79" s="73" t="n">
        <v>48.366</v>
      </c>
      <c r="P79" s="73" t="n">
        <v>15085.898</v>
      </c>
      <c r="Q79" s="73" t="n">
        <v>20.108</v>
      </c>
      <c r="R79" s="52" t="n">
        <f aca="false">P79/3600</f>
        <v>4.1905272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134" t="n">
        <v>694.5712</v>
      </c>
      <c r="E80" s="135" t="n">
        <v>41.3275</v>
      </c>
      <c r="F80" s="135" t="n">
        <v>45.5868</v>
      </c>
      <c r="G80" s="135" t="n">
        <v>46.4902</v>
      </c>
      <c r="H80" s="135" t="n">
        <v>17773.47</v>
      </c>
      <c r="I80" s="135" t="n">
        <v>20.94</v>
      </c>
      <c r="J80" s="57" t="n">
        <f aca="false">H80/3600</f>
        <v>4.937075</v>
      </c>
      <c r="L80" s="74" t="n">
        <v>694.5712</v>
      </c>
      <c r="M80" s="75" t="n">
        <v>41.3275</v>
      </c>
      <c r="N80" s="75" t="n">
        <v>45.5868</v>
      </c>
      <c r="O80" s="75" t="n">
        <v>46.4902</v>
      </c>
      <c r="P80" s="75" t="n">
        <v>13576.517</v>
      </c>
      <c r="Q80" s="75" t="n">
        <v>16.224</v>
      </c>
      <c r="R80" s="57" t="n">
        <f aca="false">P80/3600</f>
        <v>3.77125472222222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134" t="n">
        <v>320.1528</v>
      </c>
      <c r="E81" s="135" t="n">
        <v>38.9179</v>
      </c>
      <c r="F81" s="135" t="n">
        <v>43.7446</v>
      </c>
      <c r="G81" s="135" t="n">
        <v>44.7215</v>
      </c>
      <c r="H81" s="135" t="n">
        <v>16560.77</v>
      </c>
      <c r="I81" s="135" t="n">
        <v>18.16</v>
      </c>
      <c r="J81" s="57" t="n">
        <f aca="false">H81/3600</f>
        <v>4.60021388888889</v>
      </c>
      <c r="L81" s="74" t="n">
        <v>320.1528</v>
      </c>
      <c r="M81" s="75" t="n">
        <v>38.9179</v>
      </c>
      <c r="N81" s="75" t="n">
        <v>43.7446</v>
      </c>
      <c r="O81" s="75" t="n">
        <v>44.7215</v>
      </c>
      <c r="P81" s="75" t="n">
        <v>12706.868</v>
      </c>
      <c r="Q81" s="75" t="n">
        <v>14.632</v>
      </c>
      <c r="R81" s="57" t="n">
        <f aca="false">P81/3600</f>
        <v>3.52968555555556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136" t="n">
        <v>166.6928</v>
      </c>
      <c r="E82" s="137" t="n">
        <v>36.2076</v>
      </c>
      <c r="F82" s="137" t="n">
        <v>42.3814</v>
      </c>
      <c r="G82" s="137" t="n">
        <v>43.5095</v>
      </c>
      <c r="H82" s="137" t="n">
        <v>15768.54</v>
      </c>
      <c r="I82" s="137" t="n">
        <v>16.46</v>
      </c>
      <c r="J82" s="63" t="n">
        <f aca="false">H82/3600</f>
        <v>4.38015</v>
      </c>
      <c r="L82" s="76" t="n">
        <v>166.6928</v>
      </c>
      <c r="M82" s="77" t="n">
        <v>36.2076</v>
      </c>
      <c r="N82" s="77" t="n">
        <v>42.3814</v>
      </c>
      <c r="O82" s="77" t="n">
        <v>43.5095</v>
      </c>
      <c r="P82" s="77" t="n">
        <v>12191.041</v>
      </c>
      <c r="Q82" s="77" t="n">
        <v>13.306</v>
      </c>
      <c r="R82" s="63" t="n">
        <f aca="false">P82/3600</f>
        <v>3.38640027777778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132" t="n">
        <v>3787.1376</v>
      </c>
      <c r="E83" s="133" t="n">
        <v>40.5291</v>
      </c>
      <c r="F83" s="133" t="n">
        <v>42.4847</v>
      </c>
      <c r="G83" s="133" t="n">
        <v>42.9824</v>
      </c>
      <c r="H83" s="133" t="n">
        <v>10466.97</v>
      </c>
      <c r="I83" s="133" t="n">
        <v>15.05</v>
      </c>
      <c r="J83" s="52" t="n">
        <f aca="false">H83/3600</f>
        <v>2.90749166666667</v>
      </c>
      <c r="L83" s="72" t="n">
        <v>3787.1376</v>
      </c>
      <c r="M83" s="73" t="n">
        <v>40.5291</v>
      </c>
      <c r="N83" s="73" t="n">
        <v>42.4847</v>
      </c>
      <c r="O83" s="73" t="n">
        <v>42.9824</v>
      </c>
      <c r="P83" s="73" t="n">
        <v>8363.971</v>
      </c>
      <c r="Q83" s="73" t="n">
        <v>12.963</v>
      </c>
      <c r="R83" s="52" t="n">
        <f aca="false">P83/3600</f>
        <v>2.3233252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134" t="n">
        <v>1798.4344</v>
      </c>
      <c r="E84" s="135" t="n">
        <v>37.2173</v>
      </c>
      <c r="F84" s="135" t="n">
        <v>39.5207</v>
      </c>
      <c r="G84" s="135" t="n">
        <v>39.6941</v>
      </c>
      <c r="H84" s="135" t="n">
        <v>9514.32</v>
      </c>
      <c r="I84" s="135" t="n">
        <v>13.49</v>
      </c>
      <c r="J84" s="57" t="n">
        <f aca="false">H84/3600</f>
        <v>2.64286666666667</v>
      </c>
      <c r="L84" s="74" t="n">
        <v>1798.4344</v>
      </c>
      <c r="M84" s="75" t="n">
        <v>37.2173</v>
      </c>
      <c r="N84" s="75" t="n">
        <v>39.5207</v>
      </c>
      <c r="O84" s="75" t="n">
        <v>39.6941</v>
      </c>
      <c r="P84" s="75" t="n">
        <v>7168.855</v>
      </c>
      <c r="Q84" s="75" t="n">
        <v>10.577</v>
      </c>
      <c r="R84" s="57" t="n">
        <f aca="false">P84/3600</f>
        <v>1.99134861111111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134" t="n">
        <v>878.6144</v>
      </c>
      <c r="E85" s="135" t="n">
        <v>34.2361</v>
      </c>
      <c r="F85" s="135" t="n">
        <v>37.3236</v>
      </c>
      <c r="G85" s="135" t="n">
        <v>37.4109</v>
      </c>
      <c r="H85" s="135" t="n">
        <v>8065.35</v>
      </c>
      <c r="I85" s="135" t="n">
        <v>10.46</v>
      </c>
      <c r="J85" s="57" t="n">
        <f aca="false">H85/3600</f>
        <v>2.240375</v>
      </c>
      <c r="L85" s="74" t="n">
        <v>878.6144</v>
      </c>
      <c r="M85" s="75" t="n">
        <v>34.2361</v>
      </c>
      <c r="N85" s="75" t="n">
        <v>37.3236</v>
      </c>
      <c r="O85" s="75" t="n">
        <v>37.4109</v>
      </c>
      <c r="P85" s="75" t="n">
        <v>6275.173</v>
      </c>
      <c r="Q85" s="75" t="n">
        <v>8.47</v>
      </c>
      <c r="R85" s="57" t="n">
        <f aca="false">P85/3600</f>
        <v>1.74310361111111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136" t="n">
        <v>459.1016</v>
      </c>
      <c r="E86" s="137" t="n">
        <v>31.5414</v>
      </c>
      <c r="F86" s="137" t="n">
        <v>35.7843</v>
      </c>
      <c r="G86" s="137" t="n">
        <v>35.8471</v>
      </c>
      <c r="H86" s="137" t="n">
        <v>7597.84</v>
      </c>
      <c r="I86" s="137" t="n">
        <v>9.57</v>
      </c>
      <c r="J86" s="63" t="n">
        <f aca="false">H86/3600</f>
        <v>2.11051111111111</v>
      </c>
      <c r="L86" s="76" t="n">
        <v>459.1016</v>
      </c>
      <c r="M86" s="77" t="n">
        <v>31.5414</v>
      </c>
      <c r="N86" s="77" t="n">
        <v>35.7843</v>
      </c>
      <c r="O86" s="77" t="n">
        <v>35.8471</v>
      </c>
      <c r="P86" s="77" t="n">
        <v>5649.415</v>
      </c>
      <c r="Q86" s="77" t="n">
        <v>7.098</v>
      </c>
      <c r="R86" s="63" t="n">
        <f aca="false">P86/3600</f>
        <v>1.56928194444444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132" t="n">
        <v>5683.2715</v>
      </c>
      <c r="E87" s="133" t="n">
        <v>43.0715</v>
      </c>
      <c r="F87" s="133" t="n">
        <v>45.5317</v>
      </c>
      <c r="G87" s="133" t="n">
        <v>45.5852</v>
      </c>
      <c r="H87" s="133" t="n">
        <v>22510.03</v>
      </c>
      <c r="I87" s="133" t="n">
        <v>28.49</v>
      </c>
      <c r="J87" s="52" t="n">
        <f aca="false">H87/3600</f>
        <v>6.25278611111111</v>
      </c>
      <c r="L87" s="72" t="n">
        <v>5683.2715</v>
      </c>
      <c r="M87" s="73" t="n">
        <v>43.0715</v>
      </c>
      <c r="N87" s="73" t="n">
        <v>45.5317</v>
      </c>
      <c r="O87" s="73" t="n">
        <v>45.5852</v>
      </c>
      <c r="P87" s="73" t="n">
        <v>18176.188</v>
      </c>
      <c r="Q87" s="73" t="n">
        <v>24.367</v>
      </c>
      <c r="R87" s="52" t="n">
        <f aca="false">P87/3600</f>
        <v>5.048941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134" t="n">
        <v>2828.5882</v>
      </c>
      <c r="E88" s="135" t="n">
        <v>38.9793</v>
      </c>
      <c r="F88" s="135" t="n">
        <v>42.5656</v>
      </c>
      <c r="G88" s="135" t="n">
        <v>42.3153</v>
      </c>
      <c r="H88" s="135" t="n">
        <v>20295.66</v>
      </c>
      <c r="I88" s="135" t="n">
        <v>25.2</v>
      </c>
      <c r="J88" s="57" t="n">
        <f aca="false">H88/3600</f>
        <v>5.63768333333333</v>
      </c>
      <c r="L88" s="74" t="n">
        <v>2828.5882</v>
      </c>
      <c r="M88" s="75" t="n">
        <v>38.9793</v>
      </c>
      <c r="N88" s="75" t="n">
        <v>42.5656</v>
      </c>
      <c r="O88" s="75" t="n">
        <v>42.3153</v>
      </c>
      <c r="P88" s="75" t="n">
        <v>15679.673</v>
      </c>
      <c r="Q88" s="75" t="n">
        <v>19.999</v>
      </c>
      <c r="R88" s="57" t="n">
        <f aca="false">P88/3600</f>
        <v>4.35546472222222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134" t="n">
        <v>1347.6437</v>
      </c>
      <c r="E89" s="135" t="n">
        <v>35.1785</v>
      </c>
      <c r="F89" s="135" t="n">
        <v>40.3797</v>
      </c>
      <c r="G89" s="135" t="n">
        <v>39.8062</v>
      </c>
      <c r="H89" s="135" t="n">
        <v>17129.56</v>
      </c>
      <c r="I89" s="135" t="n">
        <v>20.9</v>
      </c>
      <c r="J89" s="57" t="n">
        <f aca="false">H89/3600</f>
        <v>4.75821111111111</v>
      </c>
      <c r="L89" s="74" t="n">
        <v>1347.6437</v>
      </c>
      <c r="M89" s="75" t="n">
        <v>35.1785</v>
      </c>
      <c r="N89" s="75" t="n">
        <v>40.3797</v>
      </c>
      <c r="O89" s="75" t="n">
        <v>39.8062</v>
      </c>
      <c r="P89" s="75" t="n">
        <v>13414.24</v>
      </c>
      <c r="Q89" s="75" t="n">
        <v>16.629</v>
      </c>
      <c r="R89" s="57" t="n">
        <f aca="false">P89/3600</f>
        <v>3.72617777777778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136" t="n">
        <v>614.2512</v>
      </c>
      <c r="E90" s="137" t="n">
        <v>31.8662</v>
      </c>
      <c r="F90" s="137" t="n">
        <v>38.8429</v>
      </c>
      <c r="G90" s="137" t="n">
        <v>37.9082</v>
      </c>
      <c r="H90" s="137" t="n">
        <v>15640.29</v>
      </c>
      <c r="I90" s="137" t="n">
        <v>18.79</v>
      </c>
      <c r="J90" s="63" t="n">
        <f aca="false">H90/3600</f>
        <v>4.344525</v>
      </c>
      <c r="L90" s="76" t="n">
        <v>614.2512</v>
      </c>
      <c r="M90" s="77" t="n">
        <v>31.8662</v>
      </c>
      <c r="N90" s="77" t="n">
        <v>38.8429</v>
      </c>
      <c r="O90" s="77" t="n">
        <v>37.9082</v>
      </c>
      <c r="P90" s="77" t="n">
        <v>11643.308</v>
      </c>
      <c r="Q90" s="77" t="n">
        <v>14.242</v>
      </c>
      <c r="R90" s="63" t="n">
        <f aca="false">P90/3600</f>
        <v>3.23425222222222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132" t="n">
        <v>351.212</v>
      </c>
      <c r="E91" s="133" t="n">
        <v>46.9037</v>
      </c>
      <c r="F91" s="133" t="n">
        <v>44.7016</v>
      </c>
      <c r="G91" s="133" t="n">
        <v>44.7018</v>
      </c>
      <c r="H91" s="133" t="n">
        <v>7600.17</v>
      </c>
      <c r="I91" s="133" t="n">
        <v>6.6</v>
      </c>
      <c r="J91" s="52" t="n">
        <f aca="false">H91/3600</f>
        <v>2.11115833333333</v>
      </c>
      <c r="L91" s="72" t="n">
        <v>351.212</v>
      </c>
      <c r="M91" s="73" t="n">
        <v>46.9037</v>
      </c>
      <c r="N91" s="73" t="n">
        <v>44.7016</v>
      </c>
      <c r="O91" s="73" t="n">
        <v>44.7018</v>
      </c>
      <c r="P91" s="73" t="n">
        <v>5790.164</v>
      </c>
      <c r="Q91" s="73" t="n">
        <v>5.413</v>
      </c>
      <c r="R91" s="52" t="n">
        <f aca="false">P91/3600</f>
        <v>1.608378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134" t="n">
        <v>256.652</v>
      </c>
      <c r="E92" s="135" t="n">
        <v>42.5092</v>
      </c>
      <c r="F92" s="135" t="n">
        <v>40.9616</v>
      </c>
      <c r="G92" s="135" t="n">
        <v>41.1039</v>
      </c>
      <c r="H92" s="135" t="n">
        <v>7408.32</v>
      </c>
      <c r="I92" s="135" t="n">
        <v>6.48</v>
      </c>
      <c r="J92" s="57" t="n">
        <f aca="false">H92/3600</f>
        <v>2.05786666666667</v>
      </c>
      <c r="L92" s="74" t="n">
        <v>256.652</v>
      </c>
      <c r="M92" s="75" t="n">
        <v>42.5092</v>
      </c>
      <c r="N92" s="75" t="n">
        <v>40.9616</v>
      </c>
      <c r="O92" s="75" t="n">
        <v>41.1039</v>
      </c>
      <c r="P92" s="75" t="n">
        <v>5707.743</v>
      </c>
      <c r="Q92" s="75" t="n">
        <v>5.491</v>
      </c>
      <c r="R92" s="57" t="n">
        <f aca="false">P92/3600</f>
        <v>1.58548416666667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134" t="n">
        <v>189.356</v>
      </c>
      <c r="E93" s="135" t="n">
        <v>37.7683</v>
      </c>
      <c r="F93" s="135" t="n">
        <v>38.9804</v>
      </c>
      <c r="G93" s="135" t="n">
        <v>39.1383</v>
      </c>
      <c r="H93" s="135" t="n">
        <v>7383.34</v>
      </c>
      <c r="I93" s="135" t="n">
        <v>7.11</v>
      </c>
      <c r="J93" s="57" t="n">
        <f aca="false">H93/3600</f>
        <v>2.05092777777778</v>
      </c>
      <c r="L93" s="74" t="n">
        <v>189.356</v>
      </c>
      <c r="M93" s="75" t="n">
        <v>37.7683</v>
      </c>
      <c r="N93" s="75" t="n">
        <v>38.9804</v>
      </c>
      <c r="O93" s="75" t="n">
        <v>39.1383</v>
      </c>
      <c r="P93" s="75" t="n">
        <v>5683.464</v>
      </c>
      <c r="Q93" s="75" t="n">
        <v>5.335</v>
      </c>
      <c r="R93" s="57" t="n">
        <f aca="false">P93/3600</f>
        <v>1.57874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136" t="n">
        <v>136.7832</v>
      </c>
      <c r="E94" s="137" t="n">
        <v>32.9601</v>
      </c>
      <c r="F94" s="137" t="n">
        <v>37.8021</v>
      </c>
      <c r="G94" s="137" t="n">
        <v>37.7103</v>
      </c>
      <c r="H94" s="137" t="n">
        <v>7437.68</v>
      </c>
      <c r="I94" s="137" t="n">
        <v>6.77</v>
      </c>
      <c r="J94" s="63" t="n">
        <f aca="false">H94/3600</f>
        <v>2.06602222222222</v>
      </c>
      <c r="L94" s="76" t="n">
        <v>136.7832</v>
      </c>
      <c r="M94" s="77" t="n">
        <v>32.9601</v>
      </c>
      <c r="N94" s="77" t="n">
        <v>37.8021</v>
      </c>
      <c r="O94" s="77" t="n">
        <v>37.7103</v>
      </c>
      <c r="P94" s="77" t="n">
        <v>5614.963</v>
      </c>
      <c r="Q94" s="77" t="n">
        <v>5.163</v>
      </c>
      <c r="R94" s="63" t="n">
        <f aca="false">P94/3600</f>
        <v>1.55971194444444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132" t="n">
        <v>688.7594</v>
      </c>
      <c r="E95" s="133" t="n">
        <v>49.0777</v>
      </c>
      <c r="F95" s="133" t="n">
        <v>51.1377</v>
      </c>
      <c r="G95" s="133" t="n">
        <v>52.0624</v>
      </c>
      <c r="H95" s="133" t="n">
        <v>15413.93</v>
      </c>
      <c r="I95" s="133" t="n">
        <v>15.91</v>
      </c>
      <c r="J95" s="52" t="n">
        <f aca="false">H95/3600</f>
        <v>4.28164722222222</v>
      </c>
      <c r="L95" s="72" t="n">
        <v>688.7594</v>
      </c>
      <c r="M95" s="73" t="n">
        <v>49.0777</v>
      </c>
      <c r="N95" s="73" t="n">
        <v>51.1377</v>
      </c>
      <c r="O95" s="73" t="n">
        <v>52.0624</v>
      </c>
      <c r="P95" s="73" t="n">
        <v>11646.839</v>
      </c>
      <c r="Q95" s="73" t="n">
        <v>12.152</v>
      </c>
      <c r="R95" s="52" t="n">
        <f aca="false">P95/3600</f>
        <v>3.2352330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134" t="n">
        <v>407.993</v>
      </c>
      <c r="E96" s="135" t="n">
        <v>45.1567</v>
      </c>
      <c r="F96" s="135" t="n">
        <v>47.8756</v>
      </c>
      <c r="G96" s="135" t="n">
        <v>49.4256</v>
      </c>
      <c r="H96" s="135" t="n">
        <v>14264.52</v>
      </c>
      <c r="I96" s="135" t="n">
        <v>14.02</v>
      </c>
      <c r="J96" s="57" t="n">
        <f aca="false">H96/3600</f>
        <v>3.96236666666667</v>
      </c>
      <c r="L96" s="74" t="n">
        <v>407.993</v>
      </c>
      <c r="M96" s="75" t="n">
        <v>45.1567</v>
      </c>
      <c r="N96" s="75" t="n">
        <v>47.8756</v>
      </c>
      <c r="O96" s="75" t="n">
        <v>49.4256</v>
      </c>
      <c r="P96" s="75" t="n">
        <v>11201.252</v>
      </c>
      <c r="Q96" s="75" t="n">
        <v>11.528</v>
      </c>
      <c r="R96" s="57" t="n">
        <f aca="false">P96/3600</f>
        <v>3.11145888888889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134" t="n">
        <v>242.5818</v>
      </c>
      <c r="E97" s="135" t="n">
        <v>41.3323</v>
      </c>
      <c r="F97" s="135" t="n">
        <v>46.0787</v>
      </c>
      <c r="G97" s="135" t="n">
        <v>47.2248</v>
      </c>
      <c r="H97" s="135" t="n">
        <v>13787.95</v>
      </c>
      <c r="I97" s="135" t="n">
        <v>13.86</v>
      </c>
      <c r="J97" s="57" t="n">
        <f aca="false">H97/3600</f>
        <v>3.82998611111111</v>
      </c>
      <c r="L97" s="74" t="n">
        <v>242.5818</v>
      </c>
      <c r="M97" s="75" t="n">
        <v>41.3323</v>
      </c>
      <c r="N97" s="75" t="n">
        <v>46.0787</v>
      </c>
      <c r="O97" s="75" t="n">
        <v>47.2248</v>
      </c>
      <c r="P97" s="75" t="n">
        <v>10874.587</v>
      </c>
      <c r="Q97" s="75" t="n">
        <v>11.044</v>
      </c>
      <c r="R97" s="57" t="n">
        <f aca="false">P97/3600</f>
        <v>3.02071861111111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136" t="n">
        <v>151.8464</v>
      </c>
      <c r="E98" s="137" t="n">
        <v>37.5315</v>
      </c>
      <c r="F98" s="137" t="n">
        <v>44.2441</v>
      </c>
      <c r="G98" s="137" t="n">
        <v>45.6526</v>
      </c>
      <c r="H98" s="137" t="n">
        <v>14209.99</v>
      </c>
      <c r="I98" s="137" t="n">
        <v>13.71</v>
      </c>
      <c r="J98" s="63" t="n">
        <f aca="false">H98/3600</f>
        <v>3.94721944444444</v>
      </c>
      <c r="L98" s="76" t="n">
        <v>151.8464</v>
      </c>
      <c r="M98" s="77" t="n">
        <v>37.5315</v>
      </c>
      <c r="N98" s="77" t="n">
        <v>44.2441</v>
      </c>
      <c r="O98" s="77" t="n">
        <v>45.6526</v>
      </c>
      <c r="P98" s="77" t="n">
        <v>10567.393</v>
      </c>
      <c r="Q98" s="77" t="n">
        <v>10.639</v>
      </c>
      <c r="R98" s="63" t="n">
        <f aca="false">P98/3600</f>
        <v>2.93538694444444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4.8195316734923</v>
      </c>
      <c r="J106" s="78" t="n">
        <f aca="false">GEOMEAN(J3:J98)</f>
        <v>3.02059400861455</v>
      </c>
      <c r="Q106" s="78" t="n">
        <f aca="false">GEOMEAN(Q3:Q98)</f>
        <v>11.6332809489346</v>
      </c>
      <c r="R106" s="78" t="n">
        <f aca="false">GEOMEAN(R3:R98)</f>
        <v>2.32131234196083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784996530608526</v>
      </c>
      <c r="R107" s="79" t="n">
        <f aca="false">R106/J106</f>
        <v>0.76849531427944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507883333333333</v>
      </c>
      <c r="J108" s="78" t="n">
        <f aca="false">SUM(J3:J98)</f>
        <v>367.792516666667</v>
      </c>
      <c r="Q108" s="78" t="n">
        <f aca="false">SUM(Q3:Q98)/3600</f>
        <v>0.396041666666667</v>
      </c>
      <c r="R108" s="78" t="n">
        <f aca="false">SUM(R3:R98)</f>
        <v>282.663334166667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5.3814380077888</v>
      </c>
      <c r="J113" s="78" t="n">
        <f aca="false">GEOMEAN(J19:J82)</f>
        <v>2.97577959894375</v>
      </c>
      <c r="Q113" s="78" t="n">
        <f aca="false">GEOMEAN(Q19:Q82)</f>
        <v>12.0348863096066</v>
      </c>
      <c r="R113" s="78" t="n">
        <f aca="false">GEOMEAN(R19:R82)</f>
        <v>2.28630462962936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78242920483198</v>
      </c>
      <c r="R114" s="79" t="n">
        <f aca="false">R113/J113</f>
        <v>0.7683044236343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6">
      <formula>0.03</formula>
    </cfRule>
    <cfRule type="cellIs" priority="3" operator="lessThan" aboveAverage="0" equalAverage="0" bottom="0" percent="0" rank="0" text="" dxfId="1297">
      <formula>-0.03</formula>
    </cfRule>
  </conditionalFormatting>
  <conditionalFormatting sqref="T3:V82">
    <cfRule type="cellIs" priority="4" operator="greaterThan" aboveAverage="0" equalAverage="0" bottom="0" percent="0" rank="0" text="" dxfId="1298">
      <formula>0.03</formula>
    </cfRule>
    <cfRule type="cellIs" priority="5" operator="lessThan" aboveAverage="0" equalAverage="0" bottom="0" percent="0" rank="0" text="" dxfId="1299">
      <formula>-0.03</formula>
    </cfRule>
  </conditionalFormatting>
  <conditionalFormatting sqref="W3">
    <cfRule type="cellIs" priority="6" operator="greaterThan" aboveAverage="0" equalAverage="0" bottom="0" percent="0" rank="0" text="" dxfId="1300">
      <formula>0.03</formula>
    </cfRule>
    <cfRule type="cellIs" priority="7" operator="lessThan" aboveAverage="0" equalAverage="0" bottom="0" percent="0" rank="0" text="" dxfId="1301">
      <formula>-0.03</formula>
    </cfRule>
  </conditionalFormatting>
  <conditionalFormatting sqref="X3">
    <cfRule type="cellIs" priority="8" operator="greaterThan" aboveAverage="0" equalAverage="0" bottom="0" percent="0" rank="0" text="" dxfId="1302">
      <formula>0.03</formula>
    </cfRule>
    <cfRule type="cellIs" priority="9" operator="lessThan" aboveAverage="0" equalAverage="0" bottom="0" percent="0" rank="0" text="" dxfId="1303">
      <formula>-0.03</formula>
    </cfRule>
  </conditionalFormatting>
  <conditionalFormatting sqref="Y3">
    <cfRule type="cellIs" priority="10" operator="greaterThan" aboveAverage="0" equalAverage="0" bottom="0" percent="0" rank="0" text="" dxfId="1304">
      <formula>0.03</formula>
    </cfRule>
    <cfRule type="cellIs" priority="11" operator="lessThan" aboveAverage="0" equalAverage="0" bottom="0" percent="0" rank="0" text="" dxfId="1305">
      <formula>-0.03</formula>
    </cfRule>
  </conditionalFormatting>
  <conditionalFormatting sqref="W7">
    <cfRule type="cellIs" priority="12" operator="greaterThan" aboveAverage="0" equalAverage="0" bottom="0" percent="0" rank="0" text="" dxfId="1306">
      <formula>0.03</formula>
    </cfRule>
    <cfRule type="cellIs" priority="13" operator="lessThan" aboveAverage="0" equalAverage="0" bottom="0" percent="0" rank="0" text="" dxfId="1307">
      <formula>-0.03</formula>
    </cfRule>
  </conditionalFormatting>
  <conditionalFormatting sqref="X7">
    <cfRule type="cellIs" priority="14" operator="greaterThan" aboveAverage="0" equalAverage="0" bottom="0" percent="0" rank="0" text="" dxfId="1308">
      <formula>0.03</formula>
    </cfRule>
    <cfRule type="cellIs" priority="15" operator="lessThan" aboveAverage="0" equalAverage="0" bottom="0" percent="0" rank="0" text="" dxfId="1309">
      <formula>-0.03</formula>
    </cfRule>
  </conditionalFormatting>
  <conditionalFormatting sqref="Y7">
    <cfRule type="cellIs" priority="16" operator="greaterThan" aboveAverage="0" equalAverage="0" bottom="0" percent="0" rank="0" text="" dxfId="1310">
      <formula>0.03</formula>
    </cfRule>
    <cfRule type="cellIs" priority="17" operator="lessThan" aboveAverage="0" equalAverage="0" bottom="0" percent="0" rank="0" text="" dxfId="1311">
      <formula>-0.03</formula>
    </cfRule>
  </conditionalFormatting>
  <conditionalFormatting sqref="W11">
    <cfRule type="cellIs" priority="18" operator="greaterThan" aboveAverage="0" equalAverage="0" bottom="0" percent="0" rank="0" text="" dxfId="1312">
      <formula>0.03</formula>
    </cfRule>
    <cfRule type="cellIs" priority="19" operator="lessThan" aboveAverage="0" equalAverage="0" bottom="0" percent="0" rank="0" text="" dxfId="1313">
      <formula>-0.03</formula>
    </cfRule>
  </conditionalFormatting>
  <conditionalFormatting sqref="X11">
    <cfRule type="cellIs" priority="20" operator="greaterThan" aboveAverage="0" equalAverage="0" bottom="0" percent="0" rank="0" text="" dxfId="1314">
      <formula>0.03</formula>
    </cfRule>
    <cfRule type="cellIs" priority="21" operator="lessThan" aboveAverage="0" equalAverage="0" bottom="0" percent="0" rank="0" text="" dxfId="1315">
      <formula>-0.03</formula>
    </cfRule>
  </conditionalFormatting>
  <conditionalFormatting sqref="Y11">
    <cfRule type="cellIs" priority="22" operator="greaterThan" aboveAverage="0" equalAverage="0" bottom="0" percent="0" rank="0" text="" dxfId="1316">
      <formula>0.03</formula>
    </cfRule>
    <cfRule type="cellIs" priority="23" operator="lessThan" aboveAverage="0" equalAverage="0" bottom="0" percent="0" rank="0" text="" dxfId="1317">
      <formula>-0.03</formula>
    </cfRule>
  </conditionalFormatting>
  <conditionalFormatting sqref="W15">
    <cfRule type="cellIs" priority="24" operator="greaterThan" aboveAverage="0" equalAverage="0" bottom="0" percent="0" rank="0" text="" dxfId="1318">
      <formula>0.03</formula>
    </cfRule>
    <cfRule type="cellIs" priority="25" operator="lessThan" aboveAverage="0" equalAverage="0" bottom="0" percent="0" rank="0" text="" dxfId="1319">
      <formula>-0.03</formula>
    </cfRule>
  </conditionalFormatting>
  <conditionalFormatting sqref="X15">
    <cfRule type="cellIs" priority="26" operator="greaterThan" aboveAverage="0" equalAverage="0" bottom="0" percent="0" rank="0" text="" dxfId="1320">
      <formula>0.03</formula>
    </cfRule>
    <cfRule type="cellIs" priority="27" operator="lessThan" aboveAverage="0" equalAverage="0" bottom="0" percent="0" rank="0" text="" dxfId="1321">
      <formula>-0.03</formula>
    </cfRule>
  </conditionalFormatting>
  <conditionalFormatting sqref="Y15">
    <cfRule type="cellIs" priority="28" operator="greaterThan" aboveAverage="0" equalAverage="0" bottom="0" percent="0" rank="0" text="" dxfId="1322">
      <formula>0.03</formula>
    </cfRule>
    <cfRule type="cellIs" priority="29" operator="lessThan" aboveAverage="0" equalAverage="0" bottom="0" percent="0" rank="0" text="" dxfId="1323">
      <formula>-0.03</formula>
    </cfRule>
  </conditionalFormatting>
  <conditionalFormatting sqref="W19">
    <cfRule type="cellIs" priority="30" operator="greaterThan" aboveAverage="0" equalAverage="0" bottom="0" percent="0" rank="0" text="" dxfId="1324">
      <formula>0.03</formula>
    </cfRule>
    <cfRule type="cellIs" priority="31" operator="lessThan" aboveAverage="0" equalAverage="0" bottom="0" percent="0" rank="0" text="" dxfId="1325">
      <formula>-0.03</formula>
    </cfRule>
  </conditionalFormatting>
  <conditionalFormatting sqref="X19">
    <cfRule type="cellIs" priority="32" operator="greaterThan" aboveAverage="0" equalAverage="0" bottom="0" percent="0" rank="0" text="" dxfId="1326">
      <formula>0.03</formula>
    </cfRule>
    <cfRule type="cellIs" priority="33" operator="lessThan" aboveAverage="0" equalAverage="0" bottom="0" percent="0" rank="0" text="" dxfId="1327">
      <formula>-0.03</formula>
    </cfRule>
  </conditionalFormatting>
  <conditionalFormatting sqref="Y19">
    <cfRule type="cellIs" priority="34" operator="greaterThan" aboveAverage="0" equalAverage="0" bottom="0" percent="0" rank="0" text="" dxfId="1328">
      <formula>0.03</formula>
    </cfRule>
    <cfRule type="cellIs" priority="35" operator="lessThan" aboveAverage="0" equalAverage="0" bottom="0" percent="0" rank="0" text="" dxfId="1329">
      <formula>-0.03</formula>
    </cfRule>
  </conditionalFormatting>
  <conditionalFormatting sqref="W23">
    <cfRule type="cellIs" priority="36" operator="greaterThan" aboveAverage="0" equalAverage="0" bottom="0" percent="0" rank="0" text="" dxfId="1330">
      <formula>0.03</formula>
    </cfRule>
    <cfRule type="cellIs" priority="37" operator="lessThan" aboveAverage="0" equalAverage="0" bottom="0" percent="0" rank="0" text="" dxfId="1331">
      <formula>-0.03</formula>
    </cfRule>
  </conditionalFormatting>
  <conditionalFormatting sqref="X23">
    <cfRule type="cellIs" priority="38" operator="greaterThan" aboveAverage="0" equalAverage="0" bottom="0" percent="0" rank="0" text="" dxfId="1332">
      <formula>0.03</formula>
    </cfRule>
    <cfRule type="cellIs" priority="39" operator="lessThan" aboveAverage="0" equalAverage="0" bottom="0" percent="0" rank="0" text="" dxfId="1333">
      <formula>-0.03</formula>
    </cfRule>
  </conditionalFormatting>
  <conditionalFormatting sqref="Y23">
    <cfRule type="cellIs" priority="40" operator="greaterThan" aboveAverage="0" equalAverage="0" bottom="0" percent="0" rank="0" text="" dxfId="1334">
      <formula>0.03</formula>
    </cfRule>
    <cfRule type="cellIs" priority="41" operator="lessThan" aboveAverage="0" equalAverage="0" bottom="0" percent="0" rank="0" text="" dxfId="1335">
      <formula>-0.03</formula>
    </cfRule>
  </conditionalFormatting>
  <conditionalFormatting sqref="W27">
    <cfRule type="cellIs" priority="42" operator="greaterThan" aboveAverage="0" equalAverage="0" bottom="0" percent="0" rank="0" text="" dxfId="1336">
      <formula>0.03</formula>
    </cfRule>
    <cfRule type="cellIs" priority="43" operator="lessThan" aboveAverage="0" equalAverage="0" bottom="0" percent="0" rank="0" text="" dxfId="1337">
      <formula>-0.03</formula>
    </cfRule>
  </conditionalFormatting>
  <conditionalFormatting sqref="X27">
    <cfRule type="cellIs" priority="44" operator="greaterThan" aboveAverage="0" equalAverage="0" bottom="0" percent="0" rank="0" text="" dxfId="1338">
      <formula>0.03</formula>
    </cfRule>
    <cfRule type="cellIs" priority="45" operator="lessThan" aboveAverage="0" equalAverage="0" bottom="0" percent="0" rank="0" text="" dxfId="1339">
      <formula>-0.03</formula>
    </cfRule>
  </conditionalFormatting>
  <conditionalFormatting sqref="Y27">
    <cfRule type="cellIs" priority="46" operator="greaterThan" aboveAverage="0" equalAverage="0" bottom="0" percent="0" rank="0" text="" dxfId="1340">
      <formula>0.03</formula>
    </cfRule>
    <cfRule type="cellIs" priority="47" operator="lessThan" aboveAverage="0" equalAverage="0" bottom="0" percent="0" rank="0" text="" dxfId="1341">
      <formula>-0.03</formula>
    </cfRule>
  </conditionalFormatting>
  <conditionalFormatting sqref="W31">
    <cfRule type="cellIs" priority="48" operator="greaterThan" aboveAverage="0" equalAverage="0" bottom="0" percent="0" rank="0" text="" dxfId="1342">
      <formula>0.03</formula>
    </cfRule>
    <cfRule type="cellIs" priority="49" operator="lessThan" aboveAverage="0" equalAverage="0" bottom="0" percent="0" rank="0" text="" dxfId="1343">
      <formula>-0.03</formula>
    </cfRule>
  </conditionalFormatting>
  <conditionalFormatting sqref="X31">
    <cfRule type="cellIs" priority="50" operator="greaterThan" aboveAverage="0" equalAverage="0" bottom="0" percent="0" rank="0" text="" dxfId="1344">
      <formula>0.03</formula>
    </cfRule>
    <cfRule type="cellIs" priority="51" operator="lessThan" aboveAverage="0" equalAverage="0" bottom="0" percent="0" rank="0" text="" dxfId="1345">
      <formula>-0.03</formula>
    </cfRule>
  </conditionalFormatting>
  <conditionalFormatting sqref="Y31">
    <cfRule type="cellIs" priority="52" operator="greaterThan" aboveAverage="0" equalAverage="0" bottom="0" percent="0" rank="0" text="" dxfId="1346">
      <formula>0.03</formula>
    </cfRule>
    <cfRule type="cellIs" priority="53" operator="lessThan" aboveAverage="0" equalAverage="0" bottom="0" percent="0" rank="0" text="" dxfId="1347">
      <formula>-0.03</formula>
    </cfRule>
  </conditionalFormatting>
  <conditionalFormatting sqref="W35">
    <cfRule type="cellIs" priority="54" operator="greaterThan" aboveAverage="0" equalAverage="0" bottom="0" percent="0" rank="0" text="" dxfId="1348">
      <formula>0.03</formula>
    </cfRule>
    <cfRule type="cellIs" priority="55" operator="lessThan" aboveAverage="0" equalAverage="0" bottom="0" percent="0" rank="0" text="" dxfId="1349">
      <formula>-0.03</formula>
    </cfRule>
  </conditionalFormatting>
  <conditionalFormatting sqref="X35">
    <cfRule type="cellIs" priority="56" operator="greaterThan" aboveAverage="0" equalAverage="0" bottom="0" percent="0" rank="0" text="" dxfId="1350">
      <formula>0.03</formula>
    </cfRule>
    <cfRule type="cellIs" priority="57" operator="lessThan" aboveAverage="0" equalAverage="0" bottom="0" percent="0" rank="0" text="" dxfId="1351">
      <formula>-0.03</formula>
    </cfRule>
  </conditionalFormatting>
  <conditionalFormatting sqref="Y35">
    <cfRule type="cellIs" priority="58" operator="greaterThan" aboveAverage="0" equalAverage="0" bottom="0" percent="0" rank="0" text="" dxfId="1352">
      <formula>0.03</formula>
    </cfRule>
    <cfRule type="cellIs" priority="59" operator="lessThan" aboveAverage="0" equalAverage="0" bottom="0" percent="0" rank="0" text="" dxfId="1353">
      <formula>-0.03</formula>
    </cfRule>
  </conditionalFormatting>
  <conditionalFormatting sqref="W39">
    <cfRule type="cellIs" priority="60" operator="greaterThan" aboveAverage="0" equalAverage="0" bottom="0" percent="0" rank="0" text="" dxfId="1354">
      <formula>0.03</formula>
    </cfRule>
    <cfRule type="cellIs" priority="61" operator="lessThan" aboveAverage="0" equalAverage="0" bottom="0" percent="0" rank="0" text="" dxfId="1355">
      <formula>-0.03</formula>
    </cfRule>
  </conditionalFormatting>
  <conditionalFormatting sqref="X39">
    <cfRule type="cellIs" priority="62" operator="greaterThan" aboveAverage="0" equalAverage="0" bottom="0" percent="0" rank="0" text="" dxfId="1356">
      <formula>0.03</formula>
    </cfRule>
    <cfRule type="cellIs" priority="63" operator="lessThan" aboveAverage="0" equalAverage="0" bottom="0" percent="0" rank="0" text="" dxfId="1357">
      <formula>-0.03</formula>
    </cfRule>
  </conditionalFormatting>
  <conditionalFormatting sqref="Y39">
    <cfRule type="cellIs" priority="64" operator="greaterThan" aboveAverage="0" equalAverage="0" bottom="0" percent="0" rank="0" text="" dxfId="1358">
      <formula>0.03</formula>
    </cfRule>
    <cfRule type="cellIs" priority="65" operator="lessThan" aboveAverage="0" equalAverage="0" bottom="0" percent="0" rank="0" text="" dxfId="1359">
      <formula>-0.03</formula>
    </cfRule>
  </conditionalFormatting>
  <conditionalFormatting sqref="W43">
    <cfRule type="cellIs" priority="66" operator="greaterThan" aboveAverage="0" equalAverage="0" bottom="0" percent="0" rank="0" text="" dxfId="1360">
      <formula>0.03</formula>
    </cfRule>
    <cfRule type="cellIs" priority="67" operator="lessThan" aboveAverage="0" equalAverage="0" bottom="0" percent="0" rank="0" text="" dxfId="1361">
      <formula>-0.03</formula>
    </cfRule>
  </conditionalFormatting>
  <conditionalFormatting sqref="X43">
    <cfRule type="cellIs" priority="68" operator="greaterThan" aboveAverage="0" equalAverage="0" bottom="0" percent="0" rank="0" text="" dxfId="1362">
      <formula>0.03</formula>
    </cfRule>
    <cfRule type="cellIs" priority="69" operator="lessThan" aboveAverage="0" equalAverage="0" bottom="0" percent="0" rank="0" text="" dxfId="1363">
      <formula>-0.03</formula>
    </cfRule>
  </conditionalFormatting>
  <conditionalFormatting sqref="Y43">
    <cfRule type="cellIs" priority="70" operator="greaterThan" aboveAverage="0" equalAverage="0" bottom="0" percent="0" rank="0" text="" dxfId="1364">
      <formula>0.03</formula>
    </cfRule>
    <cfRule type="cellIs" priority="71" operator="lessThan" aboveAverage="0" equalAverage="0" bottom="0" percent="0" rank="0" text="" dxfId="1365">
      <formula>-0.03</formula>
    </cfRule>
  </conditionalFormatting>
  <conditionalFormatting sqref="W47">
    <cfRule type="cellIs" priority="72" operator="greaterThan" aboveAverage="0" equalAverage="0" bottom="0" percent="0" rank="0" text="" dxfId="1366">
      <formula>0.03</formula>
    </cfRule>
    <cfRule type="cellIs" priority="73" operator="lessThan" aboveAverage="0" equalAverage="0" bottom="0" percent="0" rank="0" text="" dxfId="1367">
      <formula>-0.03</formula>
    </cfRule>
  </conditionalFormatting>
  <conditionalFormatting sqref="X47">
    <cfRule type="cellIs" priority="74" operator="greaterThan" aboveAverage="0" equalAverage="0" bottom="0" percent="0" rank="0" text="" dxfId="1368">
      <formula>0.03</formula>
    </cfRule>
    <cfRule type="cellIs" priority="75" operator="lessThan" aboveAverage="0" equalAverage="0" bottom="0" percent="0" rank="0" text="" dxfId="1369">
      <formula>-0.03</formula>
    </cfRule>
  </conditionalFormatting>
  <conditionalFormatting sqref="Y47">
    <cfRule type="cellIs" priority="76" operator="greaterThan" aboveAverage="0" equalAverage="0" bottom="0" percent="0" rank="0" text="" dxfId="1370">
      <formula>0.03</formula>
    </cfRule>
    <cfRule type="cellIs" priority="77" operator="lessThan" aboveAverage="0" equalAverage="0" bottom="0" percent="0" rank="0" text="" dxfId="1371">
      <formula>-0.03</formula>
    </cfRule>
  </conditionalFormatting>
  <conditionalFormatting sqref="W51">
    <cfRule type="cellIs" priority="78" operator="greaterThan" aboveAverage="0" equalAverage="0" bottom="0" percent="0" rank="0" text="" dxfId="1372">
      <formula>0.03</formula>
    </cfRule>
    <cfRule type="cellIs" priority="79" operator="lessThan" aboveAverage="0" equalAverage="0" bottom="0" percent="0" rank="0" text="" dxfId="1373">
      <formula>-0.03</formula>
    </cfRule>
  </conditionalFormatting>
  <conditionalFormatting sqref="X51">
    <cfRule type="cellIs" priority="80" operator="greaterThan" aboveAverage="0" equalAverage="0" bottom="0" percent="0" rank="0" text="" dxfId="1374">
      <formula>0.03</formula>
    </cfRule>
    <cfRule type="cellIs" priority="81" operator="lessThan" aboveAverage="0" equalAverage="0" bottom="0" percent="0" rank="0" text="" dxfId="1375">
      <formula>-0.03</formula>
    </cfRule>
  </conditionalFormatting>
  <conditionalFormatting sqref="Y51">
    <cfRule type="cellIs" priority="82" operator="greaterThan" aboveAverage="0" equalAverage="0" bottom="0" percent="0" rank="0" text="" dxfId="1376">
      <formula>0.03</formula>
    </cfRule>
    <cfRule type="cellIs" priority="83" operator="lessThan" aboveAverage="0" equalAverage="0" bottom="0" percent="0" rank="0" text="" dxfId="1377">
      <formula>-0.03</formula>
    </cfRule>
  </conditionalFormatting>
  <conditionalFormatting sqref="W55">
    <cfRule type="cellIs" priority="84" operator="greaterThan" aboveAverage="0" equalAverage="0" bottom="0" percent="0" rank="0" text="" dxfId="1378">
      <formula>0.03</formula>
    </cfRule>
    <cfRule type="cellIs" priority="85" operator="lessThan" aboveAverage="0" equalAverage="0" bottom="0" percent="0" rank="0" text="" dxfId="1379">
      <formula>-0.03</formula>
    </cfRule>
  </conditionalFormatting>
  <conditionalFormatting sqref="X55">
    <cfRule type="cellIs" priority="86" operator="greaterThan" aboveAverage="0" equalAverage="0" bottom="0" percent="0" rank="0" text="" dxfId="1380">
      <formula>0.03</formula>
    </cfRule>
    <cfRule type="cellIs" priority="87" operator="lessThan" aboveAverage="0" equalAverage="0" bottom="0" percent="0" rank="0" text="" dxfId="1381">
      <formula>-0.03</formula>
    </cfRule>
  </conditionalFormatting>
  <conditionalFormatting sqref="Y55">
    <cfRule type="cellIs" priority="88" operator="greaterThan" aboveAverage="0" equalAverage="0" bottom="0" percent="0" rank="0" text="" dxfId="1382">
      <formula>0.03</formula>
    </cfRule>
    <cfRule type="cellIs" priority="89" operator="lessThan" aboveAverage="0" equalAverage="0" bottom="0" percent="0" rank="0" text="" dxfId="1383">
      <formula>-0.03</formula>
    </cfRule>
  </conditionalFormatting>
  <conditionalFormatting sqref="W59">
    <cfRule type="cellIs" priority="90" operator="greaterThan" aboveAverage="0" equalAverage="0" bottom="0" percent="0" rank="0" text="" dxfId="1384">
      <formula>0.03</formula>
    </cfRule>
    <cfRule type="cellIs" priority="91" operator="lessThan" aboveAverage="0" equalAverage="0" bottom="0" percent="0" rank="0" text="" dxfId="1385">
      <formula>-0.03</formula>
    </cfRule>
  </conditionalFormatting>
  <conditionalFormatting sqref="X59">
    <cfRule type="cellIs" priority="92" operator="greaterThan" aboveAverage="0" equalAverage="0" bottom="0" percent="0" rank="0" text="" dxfId="1386">
      <formula>0.03</formula>
    </cfRule>
    <cfRule type="cellIs" priority="93" operator="lessThan" aboveAverage="0" equalAverage="0" bottom="0" percent="0" rank="0" text="" dxfId="1387">
      <formula>-0.03</formula>
    </cfRule>
  </conditionalFormatting>
  <conditionalFormatting sqref="Y59">
    <cfRule type="cellIs" priority="94" operator="greaterThan" aboveAverage="0" equalAverage="0" bottom="0" percent="0" rank="0" text="" dxfId="1388">
      <formula>0.03</formula>
    </cfRule>
    <cfRule type="cellIs" priority="95" operator="lessThan" aboveAverage="0" equalAverage="0" bottom="0" percent="0" rank="0" text="" dxfId="1389">
      <formula>-0.03</formula>
    </cfRule>
  </conditionalFormatting>
  <conditionalFormatting sqref="W63">
    <cfRule type="cellIs" priority="96" operator="greaterThan" aboveAverage="0" equalAverage="0" bottom="0" percent="0" rank="0" text="" dxfId="1390">
      <formula>0.03</formula>
    </cfRule>
    <cfRule type="cellIs" priority="97" operator="lessThan" aboveAverage="0" equalAverage="0" bottom="0" percent="0" rank="0" text="" dxfId="1391">
      <formula>-0.03</formula>
    </cfRule>
  </conditionalFormatting>
  <conditionalFormatting sqref="X63">
    <cfRule type="cellIs" priority="98" operator="greaterThan" aboveAverage="0" equalAverage="0" bottom="0" percent="0" rank="0" text="" dxfId="1392">
      <formula>0.03</formula>
    </cfRule>
    <cfRule type="cellIs" priority="99" operator="lessThan" aboveAverage="0" equalAverage="0" bottom="0" percent="0" rank="0" text="" dxfId="1393">
      <formula>-0.03</formula>
    </cfRule>
  </conditionalFormatting>
  <conditionalFormatting sqref="Y63">
    <cfRule type="cellIs" priority="100" operator="greaterThan" aboveAverage="0" equalAverage="0" bottom="0" percent="0" rank="0" text="" dxfId="1394">
      <formula>0.03</formula>
    </cfRule>
    <cfRule type="cellIs" priority="101" operator="lessThan" aboveAverage="0" equalAverage="0" bottom="0" percent="0" rank="0" text="" dxfId="1395">
      <formula>-0.03</formula>
    </cfRule>
  </conditionalFormatting>
  <conditionalFormatting sqref="W67">
    <cfRule type="cellIs" priority="102" operator="greaterThan" aboveAverage="0" equalAverage="0" bottom="0" percent="0" rank="0" text="" dxfId="1396">
      <formula>0.03</formula>
    </cfRule>
    <cfRule type="cellIs" priority="103" operator="lessThan" aboveAverage="0" equalAverage="0" bottom="0" percent="0" rank="0" text="" dxfId="1397">
      <formula>-0.03</formula>
    </cfRule>
  </conditionalFormatting>
  <conditionalFormatting sqref="X67">
    <cfRule type="cellIs" priority="104" operator="greaterThan" aboveAverage="0" equalAverage="0" bottom="0" percent="0" rank="0" text="" dxfId="1398">
      <formula>0.03</formula>
    </cfRule>
    <cfRule type="cellIs" priority="105" operator="lessThan" aboveAverage="0" equalAverage="0" bottom="0" percent="0" rank="0" text="" dxfId="1399">
      <formula>-0.03</formula>
    </cfRule>
  </conditionalFormatting>
  <conditionalFormatting sqref="Y67">
    <cfRule type="cellIs" priority="106" operator="greaterThan" aboveAverage="0" equalAverage="0" bottom="0" percent="0" rank="0" text="" dxfId="1400">
      <formula>0.03</formula>
    </cfRule>
    <cfRule type="cellIs" priority="107" operator="lessThan" aboveAverage="0" equalAverage="0" bottom="0" percent="0" rank="0" text="" dxfId="1401">
      <formula>-0.03</formula>
    </cfRule>
  </conditionalFormatting>
  <conditionalFormatting sqref="W71">
    <cfRule type="cellIs" priority="108" operator="greaterThan" aboveAverage="0" equalAverage="0" bottom="0" percent="0" rank="0" text="" dxfId="1402">
      <formula>0.03</formula>
    </cfRule>
    <cfRule type="cellIs" priority="109" operator="lessThan" aboveAverage="0" equalAverage="0" bottom="0" percent="0" rank="0" text="" dxfId="1403">
      <formula>-0.03</formula>
    </cfRule>
  </conditionalFormatting>
  <conditionalFormatting sqref="X71">
    <cfRule type="cellIs" priority="110" operator="greaterThan" aboveAverage="0" equalAverage="0" bottom="0" percent="0" rank="0" text="" dxfId="1404">
      <formula>0.03</formula>
    </cfRule>
    <cfRule type="cellIs" priority="111" operator="lessThan" aboveAverage="0" equalAverage="0" bottom="0" percent="0" rank="0" text="" dxfId="1405">
      <formula>-0.03</formula>
    </cfRule>
  </conditionalFormatting>
  <conditionalFormatting sqref="Y71">
    <cfRule type="cellIs" priority="112" operator="greaterThan" aboveAverage="0" equalAverage="0" bottom="0" percent="0" rank="0" text="" dxfId="1406">
      <formula>0.03</formula>
    </cfRule>
    <cfRule type="cellIs" priority="113" operator="lessThan" aboveAverage="0" equalAverage="0" bottom="0" percent="0" rank="0" text="" dxfId="1407">
      <formula>-0.03</formula>
    </cfRule>
  </conditionalFormatting>
  <conditionalFormatting sqref="W75">
    <cfRule type="cellIs" priority="114" operator="greaterThan" aboveAverage="0" equalAverage="0" bottom="0" percent="0" rank="0" text="" dxfId="1408">
      <formula>0.03</formula>
    </cfRule>
    <cfRule type="cellIs" priority="115" operator="lessThan" aboveAverage="0" equalAverage="0" bottom="0" percent="0" rank="0" text="" dxfId="1409">
      <formula>-0.03</formula>
    </cfRule>
  </conditionalFormatting>
  <conditionalFormatting sqref="X75">
    <cfRule type="cellIs" priority="116" operator="greaterThan" aboveAverage="0" equalAverage="0" bottom="0" percent="0" rank="0" text="" dxfId="1410">
      <formula>0.03</formula>
    </cfRule>
    <cfRule type="cellIs" priority="117" operator="lessThan" aboveAverage="0" equalAverage="0" bottom="0" percent="0" rank="0" text="" dxfId="1411">
      <formula>-0.03</formula>
    </cfRule>
  </conditionalFormatting>
  <conditionalFormatting sqref="Y75">
    <cfRule type="cellIs" priority="118" operator="greaterThan" aboveAverage="0" equalAverage="0" bottom="0" percent="0" rank="0" text="" dxfId="1412">
      <formula>0.03</formula>
    </cfRule>
    <cfRule type="cellIs" priority="119" operator="lessThan" aboveAverage="0" equalAverage="0" bottom="0" percent="0" rank="0" text="" dxfId="1413">
      <formula>-0.03</formula>
    </cfRule>
  </conditionalFormatting>
  <conditionalFormatting sqref="W79">
    <cfRule type="cellIs" priority="120" operator="greaterThan" aboveAverage="0" equalAverage="0" bottom="0" percent="0" rank="0" text="" dxfId="1414">
      <formula>0.03</formula>
    </cfRule>
    <cfRule type="cellIs" priority="121" operator="lessThan" aboveAverage="0" equalAverage="0" bottom="0" percent="0" rank="0" text="" dxfId="1415">
      <formula>-0.03</formula>
    </cfRule>
  </conditionalFormatting>
  <conditionalFormatting sqref="X79">
    <cfRule type="cellIs" priority="122" operator="greaterThan" aboveAverage="0" equalAverage="0" bottom="0" percent="0" rank="0" text="" dxfId="1416">
      <formula>0.03</formula>
    </cfRule>
    <cfRule type="cellIs" priority="123" operator="lessThan" aboveAverage="0" equalAverage="0" bottom="0" percent="0" rank="0" text="" dxfId="1417">
      <formula>-0.03</formula>
    </cfRule>
  </conditionalFormatting>
  <conditionalFormatting sqref="Y79">
    <cfRule type="cellIs" priority="124" operator="greaterThan" aboveAverage="0" equalAverage="0" bottom="0" percent="0" rank="0" text="" dxfId="1418">
      <formula>0.03</formula>
    </cfRule>
    <cfRule type="cellIs" priority="125" operator="lessThan" aboveAverage="0" equalAverage="0" bottom="0" percent="0" rank="0" text="" dxfId="1419">
      <formula>-0.03</formula>
    </cfRule>
  </conditionalFormatting>
  <conditionalFormatting sqref="T83:V98">
    <cfRule type="cellIs" priority="126" operator="greaterThan" aboveAverage="0" equalAverage="0" bottom="0" percent="0" rank="0" text="" dxfId="1420">
      <formula>0.03</formula>
    </cfRule>
    <cfRule type="cellIs" priority="127" operator="lessThan" aboveAverage="0" equalAverage="0" bottom="0" percent="0" rank="0" text="" dxfId="1421">
      <formula>-0.03</formula>
    </cfRule>
  </conditionalFormatting>
  <conditionalFormatting sqref="W6:X6">
    <cfRule type="cellIs" priority="128" operator="greaterThan" aboveAverage="0" equalAverage="0" bottom="0" percent="0" rank="0" text="" dxfId="1422">
      <formula>0.03</formula>
    </cfRule>
    <cfRule type="cellIs" priority="129" operator="lessThan" aboveAverage="0" equalAverage="0" bottom="0" percent="0" rank="0" text="" dxfId="1423">
      <formula>-0.03</formula>
    </cfRule>
  </conditionalFormatting>
  <conditionalFormatting sqref="W10:X10">
    <cfRule type="cellIs" priority="130" operator="greaterThan" aboveAverage="0" equalAverage="0" bottom="0" percent="0" rank="0" text="" dxfId="1424">
      <formula>0.03</formula>
    </cfRule>
    <cfRule type="cellIs" priority="131" operator="lessThan" aboveAverage="0" equalAverage="0" bottom="0" percent="0" rank="0" text="" dxfId="1425">
      <formula>-0.03</formula>
    </cfRule>
  </conditionalFormatting>
  <conditionalFormatting sqref="W14:X14">
    <cfRule type="cellIs" priority="132" operator="greaterThan" aboveAverage="0" equalAverage="0" bottom="0" percent="0" rank="0" text="" dxfId="1426">
      <formula>0.03</formula>
    </cfRule>
    <cfRule type="cellIs" priority="133" operator="lessThan" aboveAverage="0" equalAverage="0" bottom="0" percent="0" rank="0" text="" dxfId="1427">
      <formula>-0.03</formula>
    </cfRule>
  </conditionalFormatting>
  <conditionalFormatting sqref="W18:X18">
    <cfRule type="cellIs" priority="134" operator="greaterThan" aboveAverage="0" equalAverage="0" bottom="0" percent="0" rank="0" text="" dxfId="1428">
      <formula>0.03</formula>
    </cfRule>
    <cfRule type="cellIs" priority="135" operator="lessThan" aboveAverage="0" equalAverage="0" bottom="0" percent="0" rank="0" text="" dxfId="1429">
      <formula>-0.03</formula>
    </cfRule>
  </conditionalFormatting>
  <conditionalFormatting sqref="W22:X22">
    <cfRule type="cellIs" priority="136" operator="greaterThan" aboveAverage="0" equalAverage="0" bottom="0" percent="0" rank="0" text="" dxfId="1430">
      <formula>0.03</formula>
    </cfRule>
    <cfRule type="cellIs" priority="137" operator="lessThan" aboveAverage="0" equalAverage="0" bottom="0" percent="0" rank="0" text="" dxfId="1431">
      <formula>-0.03</formula>
    </cfRule>
  </conditionalFormatting>
  <conditionalFormatting sqref="W26:X26">
    <cfRule type="cellIs" priority="138" operator="greaterThan" aboveAverage="0" equalAverage="0" bottom="0" percent="0" rank="0" text="" dxfId="1432">
      <formula>0.03</formula>
    </cfRule>
    <cfRule type="cellIs" priority="139" operator="lessThan" aboveAverage="0" equalAverage="0" bottom="0" percent="0" rank="0" text="" dxfId="1433">
      <formula>-0.03</formula>
    </cfRule>
  </conditionalFormatting>
  <conditionalFormatting sqref="W30:X30">
    <cfRule type="cellIs" priority="140" operator="greaterThan" aboveAverage="0" equalAverage="0" bottom="0" percent="0" rank="0" text="" dxfId="1434">
      <formula>0.03</formula>
    </cfRule>
    <cfRule type="cellIs" priority="141" operator="lessThan" aboveAverage="0" equalAverage="0" bottom="0" percent="0" rank="0" text="" dxfId="1435">
      <formula>-0.03</formula>
    </cfRule>
  </conditionalFormatting>
  <conditionalFormatting sqref="W34:X34">
    <cfRule type="cellIs" priority="142" operator="greaterThan" aboveAverage="0" equalAverage="0" bottom="0" percent="0" rank="0" text="" dxfId="1436">
      <formula>0.03</formula>
    </cfRule>
    <cfRule type="cellIs" priority="143" operator="lessThan" aboveAverage="0" equalAverage="0" bottom="0" percent="0" rank="0" text="" dxfId="1437">
      <formula>-0.03</formula>
    </cfRule>
  </conditionalFormatting>
  <conditionalFormatting sqref="W38:X38">
    <cfRule type="cellIs" priority="144" operator="greaterThan" aboveAverage="0" equalAverage="0" bottom="0" percent="0" rank="0" text="" dxfId="1438">
      <formula>0.03</formula>
    </cfRule>
    <cfRule type="cellIs" priority="145" operator="lessThan" aboveAverage="0" equalAverage="0" bottom="0" percent="0" rank="0" text="" dxfId="1439">
      <formula>-0.03</formula>
    </cfRule>
  </conditionalFormatting>
  <conditionalFormatting sqref="W42:X42">
    <cfRule type="cellIs" priority="146" operator="greaterThan" aboveAverage="0" equalAverage="0" bottom="0" percent="0" rank="0" text="" dxfId="1440">
      <formula>0.03</formula>
    </cfRule>
    <cfRule type="cellIs" priority="147" operator="lessThan" aboveAverage="0" equalAverage="0" bottom="0" percent="0" rank="0" text="" dxfId="1441">
      <formula>-0.03</formula>
    </cfRule>
  </conditionalFormatting>
  <conditionalFormatting sqref="W46:X46">
    <cfRule type="cellIs" priority="148" operator="greaterThan" aboveAverage="0" equalAverage="0" bottom="0" percent="0" rank="0" text="" dxfId="1442">
      <formula>0.03</formula>
    </cfRule>
    <cfRule type="cellIs" priority="149" operator="lessThan" aboveAverage="0" equalAverage="0" bottom="0" percent="0" rank="0" text="" dxfId="1443">
      <formula>-0.03</formula>
    </cfRule>
  </conditionalFormatting>
  <conditionalFormatting sqref="W50:X50">
    <cfRule type="cellIs" priority="150" operator="greaterThan" aboveAverage="0" equalAverage="0" bottom="0" percent="0" rank="0" text="" dxfId="1444">
      <formula>0.03</formula>
    </cfRule>
    <cfRule type="cellIs" priority="151" operator="lessThan" aboveAverage="0" equalAverage="0" bottom="0" percent="0" rank="0" text="" dxfId="1445">
      <formula>-0.03</formula>
    </cfRule>
  </conditionalFormatting>
  <conditionalFormatting sqref="W54:X54">
    <cfRule type="cellIs" priority="152" operator="greaterThan" aboveAverage="0" equalAverage="0" bottom="0" percent="0" rank="0" text="" dxfId="1446">
      <formula>0.03</formula>
    </cfRule>
    <cfRule type="cellIs" priority="153" operator="lessThan" aboveAverage="0" equalAverage="0" bottom="0" percent="0" rank="0" text="" dxfId="1447">
      <formula>-0.03</formula>
    </cfRule>
  </conditionalFormatting>
  <conditionalFormatting sqref="W58:X58">
    <cfRule type="cellIs" priority="154" operator="greaterThan" aboveAverage="0" equalAverage="0" bottom="0" percent="0" rank="0" text="" dxfId="1448">
      <formula>0.03</formula>
    </cfRule>
    <cfRule type="cellIs" priority="155" operator="lessThan" aboveAverage="0" equalAverage="0" bottom="0" percent="0" rank="0" text="" dxfId="1449">
      <formula>-0.03</formula>
    </cfRule>
  </conditionalFormatting>
  <conditionalFormatting sqref="W62:X62">
    <cfRule type="cellIs" priority="156" operator="greaterThan" aboveAverage="0" equalAverage="0" bottom="0" percent="0" rank="0" text="" dxfId="1450">
      <formula>0.03</formula>
    </cfRule>
    <cfRule type="cellIs" priority="157" operator="lessThan" aboveAverage="0" equalAverage="0" bottom="0" percent="0" rank="0" text="" dxfId="1451">
      <formula>-0.03</formula>
    </cfRule>
  </conditionalFormatting>
  <conditionalFormatting sqref="W66:X66">
    <cfRule type="cellIs" priority="158" operator="greaterThan" aboveAverage="0" equalAverage="0" bottom="0" percent="0" rank="0" text="" dxfId="1452">
      <formula>0.03</formula>
    </cfRule>
    <cfRule type="cellIs" priority="159" operator="lessThan" aboveAverage="0" equalAverage="0" bottom="0" percent="0" rank="0" text="" dxfId="1453">
      <formula>-0.03</formula>
    </cfRule>
  </conditionalFormatting>
  <conditionalFormatting sqref="W70:X70">
    <cfRule type="cellIs" priority="160" operator="greaterThan" aboveAverage="0" equalAverage="0" bottom="0" percent="0" rank="0" text="" dxfId="1454">
      <formula>0.03</formula>
    </cfRule>
    <cfRule type="cellIs" priority="161" operator="lessThan" aboveAverage="0" equalAverage="0" bottom="0" percent="0" rank="0" text="" dxfId="1455">
      <formula>-0.03</formula>
    </cfRule>
  </conditionalFormatting>
  <conditionalFormatting sqref="W74:X74">
    <cfRule type="cellIs" priority="162" operator="greaterThan" aboveAverage="0" equalAverage="0" bottom="0" percent="0" rank="0" text="" dxfId="1456">
      <formula>0.03</formula>
    </cfRule>
    <cfRule type="cellIs" priority="163" operator="lessThan" aboveAverage="0" equalAverage="0" bottom="0" percent="0" rank="0" text="" dxfId="1457">
      <formula>-0.03</formula>
    </cfRule>
  </conditionalFormatting>
  <conditionalFormatting sqref="T99:V105">
    <cfRule type="cellIs" priority="164" operator="greaterThan" aboveAverage="0" equalAverage="0" bottom="0" percent="0" rank="0" text="" dxfId="1458">
      <formula>0.03</formula>
    </cfRule>
    <cfRule type="cellIs" priority="165" operator="lessThan" aboveAverage="0" equalAverage="0" bottom="0" percent="0" rank="0" text="" dxfId="1459">
      <formula>-0.03</formula>
    </cfRule>
  </conditionalFormatting>
  <conditionalFormatting sqref="W99:Y103 W105:Y105">
    <cfRule type="cellIs" priority="166" operator="greaterThan" aboveAverage="0" equalAverage="0" bottom="0" percent="0" rank="0" text="" dxfId="1460">
      <formula>0.03</formula>
    </cfRule>
    <cfRule type="cellIs" priority="167" operator="lessThan" aboveAverage="0" equalAverage="0" bottom="0" percent="0" rank="0" text="" dxfId="1461">
      <formula>-0.03</formula>
    </cfRule>
  </conditionalFormatting>
  <conditionalFormatting sqref="W83">
    <cfRule type="cellIs" priority="168" operator="greaterThan" aboveAverage="0" equalAverage="0" bottom="0" percent="0" rank="0" text="" dxfId="1462">
      <formula>0.03</formula>
    </cfRule>
    <cfRule type="cellIs" priority="169" operator="lessThan" aboveAverage="0" equalAverage="0" bottom="0" percent="0" rank="0" text="" dxfId="1463">
      <formula>-0.03</formula>
    </cfRule>
  </conditionalFormatting>
  <conditionalFormatting sqref="X83">
    <cfRule type="cellIs" priority="170" operator="greaterThan" aboveAverage="0" equalAverage="0" bottom="0" percent="0" rank="0" text="" dxfId="1464">
      <formula>0.03</formula>
    </cfRule>
    <cfRule type="cellIs" priority="171" operator="lessThan" aboveAverage="0" equalAverage="0" bottom="0" percent="0" rank="0" text="" dxfId="1465">
      <formula>-0.03</formula>
    </cfRule>
  </conditionalFormatting>
  <conditionalFormatting sqref="Y83">
    <cfRule type="cellIs" priority="172" operator="greaterThan" aboveAverage="0" equalAverage="0" bottom="0" percent="0" rank="0" text="" dxfId="1466">
      <formula>0.03</formula>
    </cfRule>
    <cfRule type="cellIs" priority="173" operator="lessThan" aboveAverage="0" equalAverage="0" bottom="0" percent="0" rank="0" text="" dxfId="1467">
      <formula>-0.03</formula>
    </cfRule>
  </conditionalFormatting>
  <conditionalFormatting sqref="W87">
    <cfRule type="cellIs" priority="174" operator="greaterThan" aboveAverage="0" equalAverage="0" bottom="0" percent="0" rank="0" text="" dxfId="1468">
      <formula>0.03</formula>
    </cfRule>
    <cfRule type="cellIs" priority="175" operator="lessThan" aboveAverage="0" equalAverage="0" bottom="0" percent="0" rank="0" text="" dxfId="1469">
      <formula>-0.03</formula>
    </cfRule>
  </conditionalFormatting>
  <conditionalFormatting sqref="X87">
    <cfRule type="cellIs" priority="176" operator="greaterThan" aboveAverage="0" equalAverage="0" bottom="0" percent="0" rank="0" text="" dxfId="1470">
      <formula>0.03</formula>
    </cfRule>
    <cfRule type="cellIs" priority="177" operator="lessThan" aboveAverage="0" equalAverage="0" bottom="0" percent="0" rank="0" text="" dxfId="1471">
      <formula>-0.03</formula>
    </cfRule>
  </conditionalFormatting>
  <conditionalFormatting sqref="Y87">
    <cfRule type="cellIs" priority="178" operator="greaterThan" aboveAverage="0" equalAverage="0" bottom="0" percent="0" rank="0" text="" dxfId="1472">
      <formula>0.03</formula>
    </cfRule>
    <cfRule type="cellIs" priority="179" operator="lessThan" aboveAverage="0" equalAverage="0" bottom="0" percent="0" rank="0" text="" dxfId="1473">
      <formula>-0.03</formula>
    </cfRule>
  </conditionalFormatting>
  <conditionalFormatting sqref="W91">
    <cfRule type="cellIs" priority="180" operator="greaterThan" aboveAverage="0" equalAverage="0" bottom="0" percent="0" rank="0" text="" dxfId="1474">
      <formula>0.03</formula>
    </cfRule>
    <cfRule type="cellIs" priority="181" operator="lessThan" aboveAverage="0" equalAverage="0" bottom="0" percent="0" rank="0" text="" dxfId="1475">
      <formula>-0.03</formula>
    </cfRule>
  </conditionalFormatting>
  <conditionalFormatting sqref="X91">
    <cfRule type="cellIs" priority="182" operator="greaterThan" aboveAverage="0" equalAverage="0" bottom="0" percent="0" rank="0" text="" dxfId="1476">
      <formula>0.03</formula>
    </cfRule>
    <cfRule type="cellIs" priority="183" operator="lessThan" aboveAverage="0" equalAverage="0" bottom="0" percent="0" rank="0" text="" dxfId="1477">
      <formula>-0.03</formula>
    </cfRule>
  </conditionalFormatting>
  <conditionalFormatting sqref="Y91">
    <cfRule type="cellIs" priority="184" operator="greaterThan" aboveAverage="0" equalAverage="0" bottom="0" percent="0" rank="0" text="" dxfId="1478">
      <formula>0.03</formula>
    </cfRule>
    <cfRule type="cellIs" priority="185" operator="lessThan" aboveAverage="0" equalAverage="0" bottom="0" percent="0" rank="0" text="" dxfId="1479">
      <formula>-0.03</formula>
    </cfRule>
  </conditionalFormatting>
  <conditionalFormatting sqref="W95">
    <cfRule type="cellIs" priority="186" operator="greaterThan" aboveAverage="0" equalAverage="0" bottom="0" percent="0" rank="0" text="" dxfId="1480">
      <formula>0.03</formula>
    </cfRule>
    <cfRule type="cellIs" priority="187" operator="lessThan" aboveAverage="0" equalAverage="0" bottom="0" percent="0" rank="0" text="" dxfId="1481">
      <formula>-0.03</formula>
    </cfRule>
  </conditionalFormatting>
  <conditionalFormatting sqref="X95">
    <cfRule type="cellIs" priority="188" operator="greaterThan" aboveAverage="0" equalAverage="0" bottom="0" percent="0" rank="0" text="" dxfId="1482">
      <formula>0.03</formula>
    </cfRule>
    <cfRule type="cellIs" priority="189" operator="lessThan" aboveAverage="0" equalAverage="0" bottom="0" percent="0" rank="0" text="" dxfId="1483">
      <formula>-0.03</formula>
    </cfRule>
  </conditionalFormatting>
  <conditionalFormatting sqref="Y95">
    <cfRule type="cellIs" priority="190" operator="greaterThan" aboveAverage="0" equalAverage="0" bottom="0" percent="0" rank="0" text="" dxfId="1484">
      <formula>0.03</formula>
    </cfRule>
    <cfRule type="cellIs" priority="191" operator="lessThan" aboveAverage="0" equalAverage="0" bottom="0" percent="0" rank="0" text="" dxfId="1485">
      <formula>-0.03</formula>
    </cfRule>
  </conditionalFormatting>
  <conditionalFormatting sqref="W86:X86">
    <cfRule type="cellIs" priority="192" operator="greaterThan" aboveAverage="0" equalAverage="0" bottom="0" percent="0" rank="0" text="" dxfId="1486">
      <formula>0.03</formula>
    </cfRule>
    <cfRule type="cellIs" priority="193" operator="lessThan" aboveAverage="0" equalAverage="0" bottom="0" percent="0" rank="0" text="" dxfId="1487">
      <formula>-0.03</formula>
    </cfRule>
  </conditionalFormatting>
  <conditionalFormatting sqref="W90:X90">
    <cfRule type="cellIs" priority="194" operator="greaterThan" aboveAverage="0" equalAverage="0" bottom="0" percent="0" rank="0" text="" dxfId="1488">
      <formula>0.03</formula>
    </cfRule>
    <cfRule type="cellIs" priority="195" operator="lessThan" aboveAverage="0" equalAverage="0" bottom="0" percent="0" rank="0" text="" dxfId="1489">
      <formula>-0.03</formula>
    </cfRule>
  </conditionalFormatting>
  <conditionalFormatting sqref="W94:X94">
    <cfRule type="cellIs" priority="196" operator="greaterThan" aboveAverage="0" equalAverage="0" bottom="0" percent="0" rank="0" text="" dxfId="1490">
      <formula>0.03</formula>
    </cfRule>
    <cfRule type="cellIs" priority="197" operator="lessThan" aboveAverage="0" equalAverage="0" bottom="0" percent="0" rank="0" text="" dxfId="1491">
      <formula>-0.03</formula>
    </cfRule>
  </conditionalFormatting>
  <conditionalFormatting sqref="W98:X98">
    <cfRule type="cellIs" priority="198" operator="greaterThan" aboveAverage="0" equalAverage="0" bottom="0" percent="0" rank="0" text="" dxfId="1492">
      <formula>0.03</formula>
    </cfRule>
    <cfRule type="cellIs" priority="199" operator="lessThan" aboveAverage="0" equalAverage="0" bottom="0" percent="0" rank="0" text="" dxfId="1493">
      <formula>-0.03</formula>
    </cfRule>
  </conditionalFormatting>
  <conditionalFormatting sqref="W104">
    <cfRule type="cellIs" priority="200" operator="greaterThan" aboveAverage="0" equalAverage="0" bottom="0" percent="0" rank="0" text="" dxfId="1494">
      <formula>0.03</formula>
    </cfRule>
    <cfRule type="cellIs" priority="201" operator="lessThan" aboveAverage="0" equalAverage="0" bottom="0" percent="0" rank="0" text="" dxfId="1495">
      <formula>-0.03</formula>
    </cfRule>
  </conditionalFormatting>
  <conditionalFormatting sqref="X104">
    <cfRule type="cellIs" priority="202" operator="greaterThan" aboveAverage="0" equalAverage="0" bottom="0" percent="0" rank="0" text="" dxfId="1496">
      <formula>0.03</formula>
    </cfRule>
    <cfRule type="cellIs" priority="203" operator="lessThan" aboveAverage="0" equalAverage="0" bottom="0" percent="0" rank="0" text="" dxfId="1497">
      <formula>-0.03</formula>
    </cfRule>
  </conditionalFormatting>
  <conditionalFormatting sqref="Y104">
    <cfRule type="cellIs" priority="204" operator="greaterThan" aboveAverage="0" equalAverage="0" bottom="0" percent="0" rank="0" text="" dxfId="1498">
      <formula>0.03</formula>
    </cfRule>
    <cfRule type="cellIs" priority="205" operator="lessThan" aboveAverage="0" equalAverage="0" bottom="0" percent="0" rank="0" text="" dxfId="1499">
      <formula>-0.03</formula>
    </cfRule>
  </conditionalFormatting>
  <conditionalFormatting sqref="T111:V112">
    <cfRule type="cellIs" priority="206" operator="greaterThan" aboveAverage="0" equalAverage="0" bottom="0" percent="0" rank="0" text="" dxfId="1500">
      <formula>0.03</formula>
    </cfRule>
    <cfRule type="cellIs" priority="207" operator="lessThan" aboveAverage="0" equalAverage="0" bottom="0" percent="0" rank="0" text="" dxfId="1501">
      <formula>-0.03</formula>
    </cfRule>
  </conditionalFormatting>
  <conditionalFormatting sqref="W112:Y112">
    <cfRule type="cellIs" priority="208" operator="greaterThan" aboveAverage="0" equalAverage="0" bottom="0" percent="0" rank="0" text="" dxfId="1502">
      <formula>0.03</formula>
    </cfRule>
    <cfRule type="cellIs" priority="209" operator="lessThan" aboveAverage="0" equalAverage="0" bottom="0" percent="0" rank="0" text="" dxfId="1503">
      <formula>-0.03</formula>
    </cfRule>
  </conditionalFormatting>
  <conditionalFormatting sqref="W111">
    <cfRule type="cellIs" priority="210" operator="greaterThan" aboveAverage="0" equalAverage="0" bottom="0" percent="0" rank="0" text="" dxfId="1504">
      <formula>0.03</formula>
    </cfRule>
    <cfRule type="cellIs" priority="211" operator="lessThan" aboveAverage="0" equalAverage="0" bottom="0" percent="0" rank="0" text="" dxfId="1505">
      <formula>-0.03</formula>
    </cfRule>
  </conditionalFormatting>
  <conditionalFormatting sqref="X111">
    <cfRule type="cellIs" priority="212" operator="greaterThan" aboveAverage="0" equalAverage="0" bottom="0" percent="0" rank="0" text="" dxfId="1506">
      <formula>0.03</formula>
    </cfRule>
    <cfRule type="cellIs" priority="213" operator="lessThan" aboveAverage="0" equalAverage="0" bottom="0" percent="0" rank="0" text="" dxfId="1507">
      <formula>-0.03</formula>
    </cfRule>
  </conditionalFormatting>
  <conditionalFormatting sqref="Y111">
    <cfRule type="cellIs" priority="214" operator="greaterThan" aboveAverage="0" equalAverage="0" bottom="0" percent="0" rank="0" text="" dxfId="1508">
      <formula>0.03</formula>
    </cfRule>
    <cfRule type="cellIs" priority="215" operator="lessThan" aboveAverage="0" equalAverage="0" bottom="0" percent="0" rank="0" text="" dxfId="150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132" t="n">
        <v>5279.544</v>
      </c>
      <c r="E19" s="133" t="n">
        <v>41.8805</v>
      </c>
      <c r="F19" s="133" t="n">
        <v>43.4934</v>
      </c>
      <c r="G19" s="133" t="n">
        <v>45.0008</v>
      </c>
      <c r="H19" s="133" t="n">
        <v>18216.23</v>
      </c>
      <c r="I19" s="133" t="n">
        <v>35.91</v>
      </c>
      <c r="J19" s="52" t="n">
        <f aca="false">H19/3600</f>
        <v>5.06006388888889</v>
      </c>
      <c r="L19" s="72" t="n">
        <v>5279.544</v>
      </c>
      <c r="M19" s="73" t="n">
        <v>41.8805</v>
      </c>
      <c r="N19" s="73" t="n">
        <v>43.4934</v>
      </c>
      <c r="O19" s="73" t="n">
        <v>45.0008</v>
      </c>
      <c r="P19" s="73" t="n">
        <v>14162.41</v>
      </c>
      <c r="Q19" s="73" t="n">
        <v>27.627</v>
      </c>
      <c r="R19" s="52" t="n">
        <f aca="false">P19/3600</f>
        <v>3.934002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134" t="n">
        <v>2453.2632</v>
      </c>
      <c r="E20" s="135" t="n">
        <v>39.8568</v>
      </c>
      <c r="F20" s="135" t="n">
        <v>41.8664</v>
      </c>
      <c r="G20" s="135" t="n">
        <v>42.9739</v>
      </c>
      <c r="H20" s="135" t="n">
        <v>15411.12</v>
      </c>
      <c r="I20" s="135" t="n">
        <v>29.85</v>
      </c>
      <c r="J20" s="57" t="n">
        <f aca="false">H20/3600</f>
        <v>4.28086666666667</v>
      </c>
      <c r="L20" s="74" t="n">
        <v>2453.2632</v>
      </c>
      <c r="M20" s="75" t="n">
        <v>39.8568</v>
      </c>
      <c r="N20" s="75" t="n">
        <v>41.8664</v>
      </c>
      <c r="O20" s="75" t="n">
        <v>42.9739</v>
      </c>
      <c r="P20" s="75" t="n">
        <v>11767.93</v>
      </c>
      <c r="Q20" s="75" t="n">
        <v>22.635</v>
      </c>
      <c r="R20" s="57" t="n">
        <f aca="false">P20/3600</f>
        <v>3.26886944444444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134" t="n">
        <v>1187.7104</v>
      </c>
      <c r="E21" s="135" t="n">
        <v>37.2896</v>
      </c>
      <c r="F21" s="135" t="n">
        <v>40.619</v>
      </c>
      <c r="G21" s="135" t="n">
        <v>41.6872</v>
      </c>
      <c r="H21" s="135" t="n">
        <v>13313.66</v>
      </c>
      <c r="I21" s="135" t="n">
        <v>25.68</v>
      </c>
      <c r="J21" s="57" t="n">
        <f aca="false">H21/3600</f>
        <v>3.69823888888889</v>
      </c>
      <c r="L21" s="74" t="n">
        <v>1187.7104</v>
      </c>
      <c r="M21" s="75" t="n">
        <v>37.2896</v>
      </c>
      <c r="N21" s="75" t="n">
        <v>40.619</v>
      </c>
      <c r="O21" s="75" t="n">
        <v>41.6872</v>
      </c>
      <c r="P21" s="75" t="n">
        <v>10082.484</v>
      </c>
      <c r="Q21" s="75" t="n">
        <v>19.203</v>
      </c>
      <c r="R21" s="57" t="n">
        <f aca="false">P21/3600</f>
        <v>2.80069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136" t="n">
        <v>585.0328</v>
      </c>
      <c r="E22" s="137" t="n">
        <v>34.6625</v>
      </c>
      <c r="F22" s="137" t="n">
        <v>39.7269</v>
      </c>
      <c r="G22" s="137" t="n">
        <v>40.9236</v>
      </c>
      <c r="H22" s="137" t="n">
        <v>11732.76</v>
      </c>
      <c r="I22" s="137" t="n">
        <v>22.75</v>
      </c>
      <c r="J22" s="63" t="n">
        <f aca="false">H22/3600</f>
        <v>3.2591</v>
      </c>
      <c r="L22" s="76" t="n">
        <v>585.0328</v>
      </c>
      <c r="M22" s="77" t="n">
        <v>34.6625</v>
      </c>
      <c r="N22" s="77" t="n">
        <v>39.7269</v>
      </c>
      <c r="O22" s="77" t="n">
        <v>40.9236</v>
      </c>
      <c r="P22" s="77" t="n">
        <v>8828.742</v>
      </c>
      <c r="Q22" s="77" t="n">
        <v>16.832</v>
      </c>
      <c r="R22" s="63" t="n">
        <f aca="false">P22/3600</f>
        <v>2.45242833333333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132" t="n">
        <v>8256.3312</v>
      </c>
      <c r="E23" s="133" t="n">
        <v>39.958</v>
      </c>
      <c r="F23" s="133" t="n">
        <v>42.0278</v>
      </c>
      <c r="G23" s="133" t="n">
        <v>43.2248</v>
      </c>
      <c r="H23" s="133" t="n">
        <v>16929.55</v>
      </c>
      <c r="I23" s="133" t="n">
        <v>36.92</v>
      </c>
      <c r="J23" s="52" t="n">
        <f aca="false">H23/3600</f>
        <v>4.70265277777778</v>
      </c>
      <c r="L23" s="72" t="n">
        <v>8256.3312</v>
      </c>
      <c r="M23" s="73" t="n">
        <v>39.958</v>
      </c>
      <c r="N23" s="73" t="n">
        <v>42.0278</v>
      </c>
      <c r="O23" s="73" t="n">
        <v>43.2248</v>
      </c>
      <c r="P23" s="73" t="n">
        <v>13159.187</v>
      </c>
      <c r="Q23" s="73" t="n">
        <v>29.25</v>
      </c>
      <c r="R23" s="52" t="n">
        <f aca="false">P23/3600</f>
        <v>3.6553297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134" t="n">
        <v>3236.3832</v>
      </c>
      <c r="E24" s="135" t="n">
        <v>37.0673</v>
      </c>
      <c r="F24" s="135" t="n">
        <v>39.8894</v>
      </c>
      <c r="G24" s="135" t="n">
        <v>40.91</v>
      </c>
      <c r="H24" s="135" t="n">
        <v>13367.1</v>
      </c>
      <c r="I24" s="135" t="n">
        <v>27.58</v>
      </c>
      <c r="J24" s="57" t="n">
        <f aca="false">H24/3600</f>
        <v>3.71308333333333</v>
      </c>
      <c r="L24" s="74" t="n">
        <v>3236.3832</v>
      </c>
      <c r="M24" s="75" t="n">
        <v>37.0673</v>
      </c>
      <c r="N24" s="75" t="n">
        <v>39.8894</v>
      </c>
      <c r="O24" s="75" t="n">
        <v>40.91</v>
      </c>
      <c r="P24" s="75" t="n">
        <v>10232.648</v>
      </c>
      <c r="Q24" s="75" t="n">
        <v>21.902</v>
      </c>
      <c r="R24" s="57" t="n">
        <f aca="false">P24/3600</f>
        <v>2.84240222222222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134" t="n">
        <v>1366.9848</v>
      </c>
      <c r="E25" s="135" t="n">
        <v>34.277</v>
      </c>
      <c r="F25" s="135" t="n">
        <v>38.2878</v>
      </c>
      <c r="G25" s="135" t="n">
        <v>39.5203</v>
      </c>
      <c r="H25" s="135" t="n">
        <v>11371.09</v>
      </c>
      <c r="I25" s="135" t="n">
        <v>24.43</v>
      </c>
      <c r="J25" s="57" t="n">
        <f aca="false">H25/3600</f>
        <v>3.15863611111111</v>
      </c>
      <c r="L25" s="74" t="n">
        <v>1366.9848</v>
      </c>
      <c r="M25" s="75" t="n">
        <v>34.277</v>
      </c>
      <c r="N25" s="75" t="n">
        <v>38.2878</v>
      </c>
      <c r="O25" s="75" t="n">
        <v>39.5203</v>
      </c>
      <c r="P25" s="75" t="n">
        <v>8609.54</v>
      </c>
      <c r="Q25" s="75" t="n">
        <v>18.018</v>
      </c>
      <c r="R25" s="57" t="n">
        <f aca="false">P25/3600</f>
        <v>2.39153888888889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136" t="n">
        <v>593.4296</v>
      </c>
      <c r="E26" s="137" t="n">
        <v>31.6837</v>
      </c>
      <c r="F26" s="137" t="n">
        <v>37.2272</v>
      </c>
      <c r="G26" s="137" t="n">
        <v>38.7642</v>
      </c>
      <c r="H26" s="137" t="n">
        <v>10291.25</v>
      </c>
      <c r="I26" s="137" t="n">
        <v>21.58</v>
      </c>
      <c r="J26" s="63" t="n">
        <f aca="false">H26/3600</f>
        <v>2.85868055555556</v>
      </c>
      <c r="L26" s="76" t="n">
        <v>593.4296</v>
      </c>
      <c r="M26" s="77" t="n">
        <v>31.6837</v>
      </c>
      <c r="N26" s="77" t="n">
        <v>37.2272</v>
      </c>
      <c r="O26" s="77" t="n">
        <v>38.7642</v>
      </c>
      <c r="P26" s="77" t="n">
        <v>7610.896</v>
      </c>
      <c r="Q26" s="77" t="n">
        <v>15.631</v>
      </c>
      <c r="R26" s="63" t="n">
        <f aca="false">P26/3600</f>
        <v>2.11413777777778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132" t="n">
        <v>22079.0056</v>
      </c>
      <c r="E27" s="133" t="n">
        <v>38.7119</v>
      </c>
      <c r="F27" s="133" t="n">
        <v>40.1637</v>
      </c>
      <c r="G27" s="133" t="n">
        <v>43.399</v>
      </c>
      <c r="H27" s="133" t="n">
        <v>35916.54</v>
      </c>
      <c r="I27" s="133" t="n">
        <v>77.28</v>
      </c>
      <c r="J27" s="52" t="n">
        <f aca="false">H27/3600</f>
        <v>9.97681666666667</v>
      </c>
      <c r="L27" s="72" t="n">
        <v>22079.0056</v>
      </c>
      <c r="M27" s="73" t="n">
        <v>38.7119</v>
      </c>
      <c r="N27" s="73" t="n">
        <v>40.1637</v>
      </c>
      <c r="O27" s="73" t="n">
        <v>43.399</v>
      </c>
      <c r="P27" s="73" t="n">
        <v>28848.234</v>
      </c>
      <c r="Q27" s="73" t="n">
        <v>62.618</v>
      </c>
      <c r="R27" s="52" t="n">
        <f aca="false">P27/3600</f>
        <v>8.013398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134" t="n">
        <v>5987.8992</v>
      </c>
      <c r="E28" s="135" t="n">
        <v>36.7585</v>
      </c>
      <c r="F28" s="135" t="n">
        <v>38.9763</v>
      </c>
      <c r="G28" s="135" t="n">
        <v>41.4802</v>
      </c>
      <c r="H28" s="135" t="n">
        <v>26347.85</v>
      </c>
      <c r="I28" s="135" t="n">
        <v>49.69</v>
      </c>
      <c r="J28" s="57" t="n">
        <f aca="false">H28/3600</f>
        <v>7.31884722222222</v>
      </c>
      <c r="L28" s="74" t="n">
        <v>5987.8992</v>
      </c>
      <c r="M28" s="75" t="n">
        <v>36.7585</v>
      </c>
      <c r="N28" s="75" t="n">
        <v>38.9763</v>
      </c>
      <c r="O28" s="75" t="n">
        <v>41.4802</v>
      </c>
      <c r="P28" s="75" t="n">
        <v>21350.374</v>
      </c>
      <c r="Q28" s="75" t="n">
        <v>40.653</v>
      </c>
      <c r="R28" s="57" t="n">
        <f aca="false">P28/3600</f>
        <v>5.93065944444444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134" t="n">
        <v>2667.3616</v>
      </c>
      <c r="E29" s="135" t="n">
        <v>34.6353</v>
      </c>
      <c r="F29" s="135" t="n">
        <v>38.0465</v>
      </c>
      <c r="G29" s="135" t="n">
        <v>39.867</v>
      </c>
      <c r="H29" s="135" t="n">
        <v>23262.58</v>
      </c>
      <c r="I29" s="135" t="n">
        <v>42.29</v>
      </c>
      <c r="J29" s="57" t="n">
        <f aca="false">H29/3600</f>
        <v>6.46182777777778</v>
      </c>
      <c r="L29" s="74" t="n">
        <v>2667.3616</v>
      </c>
      <c r="M29" s="75" t="n">
        <v>34.6353</v>
      </c>
      <c r="N29" s="75" t="n">
        <v>38.0465</v>
      </c>
      <c r="O29" s="75" t="n">
        <v>39.867</v>
      </c>
      <c r="P29" s="75" t="n">
        <v>18147.838</v>
      </c>
      <c r="Q29" s="75" t="n">
        <v>33.493</v>
      </c>
      <c r="R29" s="57" t="n">
        <f aca="false">P29/3600</f>
        <v>5.04106611111111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136" t="n">
        <v>1315.856</v>
      </c>
      <c r="E30" s="137" t="n">
        <v>32.3484</v>
      </c>
      <c r="F30" s="137" t="n">
        <v>37.2965</v>
      </c>
      <c r="G30" s="137" t="n">
        <v>38.6888</v>
      </c>
      <c r="H30" s="137" t="n">
        <v>21455.67</v>
      </c>
      <c r="I30" s="137" t="n">
        <v>39.23</v>
      </c>
      <c r="J30" s="63" t="n">
        <f aca="false">H30/3600</f>
        <v>5.95990833333333</v>
      </c>
      <c r="L30" s="76" t="n">
        <v>1315.856</v>
      </c>
      <c r="M30" s="77" t="n">
        <v>32.3484</v>
      </c>
      <c r="N30" s="77" t="n">
        <v>37.2965</v>
      </c>
      <c r="O30" s="77" t="n">
        <v>38.6888</v>
      </c>
      <c r="P30" s="77" t="n">
        <v>16125.813</v>
      </c>
      <c r="Q30" s="77" t="n">
        <v>29.608</v>
      </c>
      <c r="R30" s="63" t="n">
        <f aca="false">P30/3600</f>
        <v>4.4793925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132" t="n">
        <v>20770.9304</v>
      </c>
      <c r="E31" s="133" t="n">
        <v>39.5015</v>
      </c>
      <c r="F31" s="133" t="n">
        <v>43.816</v>
      </c>
      <c r="G31" s="133" t="n">
        <v>45.0664</v>
      </c>
      <c r="H31" s="133" t="n">
        <v>43588.66</v>
      </c>
      <c r="I31" s="133" t="n">
        <v>81.58</v>
      </c>
      <c r="J31" s="52" t="n">
        <f aca="false">H31/3600</f>
        <v>12.1079611111111</v>
      </c>
      <c r="L31" s="72" t="n">
        <v>20770.9304</v>
      </c>
      <c r="M31" s="73" t="n">
        <v>39.5015</v>
      </c>
      <c r="N31" s="73" t="n">
        <v>43.816</v>
      </c>
      <c r="O31" s="73" t="n">
        <v>45.0664</v>
      </c>
      <c r="P31" s="73" t="n">
        <v>35321.062</v>
      </c>
      <c r="Q31" s="73" t="n">
        <v>67.876</v>
      </c>
      <c r="R31" s="52" t="n">
        <f aca="false">P31/3600</f>
        <v>9.8114061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134" t="n">
        <v>7071.0488</v>
      </c>
      <c r="E32" s="135" t="n">
        <v>37.5891</v>
      </c>
      <c r="F32" s="135" t="n">
        <v>42.4153</v>
      </c>
      <c r="G32" s="135" t="n">
        <v>42.8919</v>
      </c>
      <c r="H32" s="135" t="n">
        <v>35845.2</v>
      </c>
      <c r="I32" s="135" t="n">
        <v>68.27</v>
      </c>
      <c r="J32" s="57" t="n">
        <f aca="false">H32/3600</f>
        <v>9.957</v>
      </c>
      <c r="L32" s="74" t="n">
        <v>7071.0488</v>
      </c>
      <c r="M32" s="75" t="n">
        <v>37.5891</v>
      </c>
      <c r="N32" s="75" t="n">
        <v>42.4153</v>
      </c>
      <c r="O32" s="75" t="n">
        <v>42.8919</v>
      </c>
      <c r="P32" s="75" t="n">
        <v>27280.799</v>
      </c>
      <c r="Q32" s="75" t="n">
        <v>50.856</v>
      </c>
      <c r="R32" s="57" t="n">
        <f aca="false">P32/3600</f>
        <v>7.57799972222222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134" t="n">
        <v>3274.6592</v>
      </c>
      <c r="E33" s="135" t="n">
        <v>35.6192</v>
      </c>
      <c r="F33" s="135" t="n">
        <v>41.0968</v>
      </c>
      <c r="G33" s="135" t="n">
        <v>41.009</v>
      </c>
      <c r="H33" s="135" t="n">
        <v>28497.53</v>
      </c>
      <c r="I33" s="135" t="n">
        <v>55.1</v>
      </c>
      <c r="J33" s="57" t="n">
        <f aca="false">H33/3600</f>
        <v>7.91598055555556</v>
      </c>
      <c r="L33" s="74" t="n">
        <v>3274.6592</v>
      </c>
      <c r="M33" s="75" t="n">
        <v>35.6192</v>
      </c>
      <c r="N33" s="75" t="n">
        <v>41.0968</v>
      </c>
      <c r="O33" s="75" t="n">
        <v>41.009</v>
      </c>
      <c r="P33" s="75" t="n">
        <v>22655.201</v>
      </c>
      <c r="Q33" s="75" t="n">
        <v>42.104</v>
      </c>
      <c r="R33" s="57" t="n">
        <f aca="false">P33/3600</f>
        <v>6.29311138888889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136" t="n">
        <v>1670.2256</v>
      </c>
      <c r="E34" s="137" t="n">
        <v>33.5198</v>
      </c>
      <c r="F34" s="137" t="n">
        <v>40.0401</v>
      </c>
      <c r="G34" s="137" t="n">
        <v>39.6014</v>
      </c>
      <c r="H34" s="137" t="n">
        <v>25861.78</v>
      </c>
      <c r="I34" s="137" t="n">
        <v>47.11</v>
      </c>
      <c r="J34" s="63" t="n">
        <f aca="false">H34/3600</f>
        <v>7.18382777777778</v>
      </c>
      <c r="L34" s="76" t="n">
        <v>1670.2256</v>
      </c>
      <c r="M34" s="77" t="n">
        <v>33.5198</v>
      </c>
      <c r="N34" s="77" t="n">
        <v>40.0401</v>
      </c>
      <c r="O34" s="77" t="n">
        <v>39.6014</v>
      </c>
      <c r="P34" s="77" t="n">
        <v>19660.653</v>
      </c>
      <c r="Q34" s="77" t="n">
        <v>36.925</v>
      </c>
      <c r="R34" s="63" t="n">
        <f aca="false">P34/3600</f>
        <v>5.4612925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132" t="n">
        <v>64313.4304</v>
      </c>
      <c r="E35" s="133" t="n">
        <v>38.4492</v>
      </c>
      <c r="F35" s="133" t="n">
        <v>41.9341</v>
      </c>
      <c r="G35" s="133" t="n">
        <v>44.1181</v>
      </c>
      <c r="H35" s="133" t="n">
        <v>52264.84</v>
      </c>
      <c r="I35" s="133" t="n">
        <v>125.25</v>
      </c>
      <c r="J35" s="52" t="n">
        <f aca="false">H35/3600</f>
        <v>14.5180111111111</v>
      </c>
      <c r="L35" s="72" t="n">
        <v>64313.4304</v>
      </c>
      <c r="M35" s="73" t="n">
        <v>38.4492</v>
      </c>
      <c r="N35" s="73" t="n">
        <v>41.9341</v>
      </c>
      <c r="O35" s="73" t="n">
        <v>44.1181</v>
      </c>
      <c r="P35" s="73" t="n">
        <v>41501.924</v>
      </c>
      <c r="Q35" s="73" t="n">
        <v>108.717</v>
      </c>
      <c r="R35" s="52" t="n">
        <f aca="false">P35/3600</f>
        <v>11.528312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134" t="n">
        <v>9344.3472</v>
      </c>
      <c r="E36" s="135" t="n">
        <v>35.245</v>
      </c>
      <c r="F36" s="135" t="n">
        <v>40.5706</v>
      </c>
      <c r="G36" s="135" t="n">
        <v>42.9729</v>
      </c>
      <c r="H36" s="135" t="n">
        <v>31717.77</v>
      </c>
      <c r="I36" s="135" t="n">
        <v>75.62</v>
      </c>
      <c r="J36" s="57" t="n">
        <f aca="false">H36/3600</f>
        <v>8.81049166666667</v>
      </c>
      <c r="L36" s="74" t="n">
        <v>9344.3472</v>
      </c>
      <c r="M36" s="75" t="n">
        <v>35.245</v>
      </c>
      <c r="N36" s="75" t="n">
        <v>40.5706</v>
      </c>
      <c r="O36" s="75" t="n">
        <v>42.9729</v>
      </c>
      <c r="P36" s="75" t="n">
        <v>24173.187</v>
      </c>
      <c r="Q36" s="75" t="n">
        <v>56.238</v>
      </c>
      <c r="R36" s="57" t="n">
        <f aca="false">P36/3600</f>
        <v>6.71477416666667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134" t="n">
        <v>2296.0736</v>
      </c>
      <c r="E37" s="135" t="n">
        <v>33.5576</v>
      </c>
      <c r="F37" s="135" t="n">
        <v>39.387</v>
      </c>
      <c r="G37" s="135" t="n">
        <v>41.9533</v>
      </c>
      <c r="H37" s="135" t="n">
        <v>24890.1</v>
      </c>
      <c r="I37" s="135" t="n">
        <v>53.43</v>
      </c>
      <c r="J37" s="57" t="n">
        <f aca="false">H37/3600</f>
        <v>6.91391666666667</v>
      </c>
      <c r="L37" s="74" t="n">
        <v>2296.0736</v>
      </c>
      <c r="M37" s="75" t="n">
        <v>33.5576</v>
      </c>
      <c r="N37" s="75" t="n">
        <v>39.387</v>
      </c>
      <c r="O37" s="75" t="n">
        <v>41.9533</v>
      </c>
      <c r="P37" s="75" t="n">
        <v>19006.348</v>
      </c>
      <c r="Q37" s="75" t="n">
        <v>39.982</v>
      </c>
      <c r="R37" s="57" t="n">
        <f aca="false">P37/3600</f>
        <v>5.27954111111111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136" t="n">
        <v>843.5392</v>
      </c>
      <c r="E38" s="137" t="n">
        <v>31.4902</v>
      </c>
      <c r="F38" s="137" t="n">
        <v>38.5142</v>
      </c>
      <c r="G38" s="137" t="n">
        <v>41.1675</v>
      </c>
      <c r="H38" s="137" t="n">
        <v>22647.53</v>
      </c>
      <c r="I38" s="137" t="n">
        <v>48.82</v>
      </c>
      <c r="J38" s="63" t="n">
        <f aca="false">H38/3600</f>
        <v>6.29098055555556</v>
      </c>
      <c r="L38" s="76" t="n">
        <v>843.5392</v>
      </c>
      <c r="M38" s="77" t="n">
        <v>31.4902</v>
      </c>
      <c r="N38" s="77" t="n">
        <v>38.5142</v>
      </c>
      <c r="O38" s="77" t="n">
        <v>41.1675</v>
      </c>
      <c r="P38" s="77" t="n">
        <v>16879.118</v>
      </c>
      <c r="Q38" s="77" t="n">
        <v>34.96</v>
      </c>
      <c r="R38" s="63" t="n">
        <f aca="false">P38/3600</f>
        <v>4.68864388888889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132" t="n">
        <v>3879.0104</v>
      </c>
      <c r="E39" s="133" t="n">
        <v>40.2992</v>
      </c>
      <c r="F39" s="133" t="n">
        <v>42.6793</v>
      </c>
      <c r="G39" s="133" t="n">
        <v>43.209</v>
      </c>
      <c r="H39" s="133" t="n">
        <v>7937.38</v>
      </c>
      <c r="I39" s="133" t="n">
        <v>16.6</v>
      </c>
      <c r="J39" s="52" t="n">
        <f aca="false">H39/3600</f>
        <v>2.20482777777778</v>
      </c>
      <c r="L39" s="72" t="n">
        <v>3879.0104</v>
      </c>
      <c r="M39" s="73" t="n">
        <v>40.2992</v>
      </c>
      <c r="N39" s="73" t="n">
        <v>42.6793</v>
      </c>
      <c r="O39" s="73" t="n">
        <v>43.209</v>
      </c>
      <c r="P39" s="73" t="n">
        <v>6103.89</v>
      </c>
      <c r="Q39" s="73" t="n">
        <v>12.37</v>
      </c>
      <c r="R39" s="52" t="n">
        <f aca="false">P39/3600</f>
        <v>1.69552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134" t="n">
        <v>1798.5712</v>
      </c>
      <c r="E40" s="135" t="n">
        <v>37.0759</v>
      </c>
      <c r="F40" s="135" t="n">
        <v>40.0432</v>
      </c>
      <c r="G40" s="135" t="n">
        <v>40.168</v>
      </c>
      <c r="H40" s="135" t="n">
        <v>6661.34</v>
      </c>
      <c r="I40" s="135" t="n">
        <v>13.96</v>
      </c>
      <c r="J40" s="57" t="n">
        <f aca="false">H40/3600</f>
        <v>1.85037222222222</v>
      </c>
      <c r="L40" s="74" t="n">
        <v>1798.5712</v>
      </c>
      <c r="M40" s="75" t="n">
        <v>37.0759</v>
      </c>
      <c r="N40" s="75" t="n">
        <v>40.0432</v>
      </c>
      <c r="O40" s="75" t="n">
        <v>40.168</v>
      </c>
      <c r="P40" s="75" t="n">
        <v>4991.048</v>
      </c>
      <c r="Q40" s="75" t="n">
        <v>9.968</v>
      </c>
      <c r="R40" s="57" t="n">
        <f aca="false">P40/3600</f>
        <v>1.38640222222222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134" t="n">
        <v>858.5976</v>
      </c>
      <c r="E41" s="135" t="n">
        <v>34.2032</v>
      </c>
      <c r="F41" s="135" t="n">
        <v>38.0373</v>
      </c>
      <c r="G41" s="135" t="n">
        <v>38.1136</v>
      </c>
      <c r="H41" s="135" t="n">
        <v>5424.28</v>
      </c>
      <c r="I41" s="135" t="n">
        <v>10.68</v>
      </c>
      <c r="J41" s="57" t="n">
        <f aca="false">H41/3600</f>
        <v>1.50674444444444</v>
      </c>
      <c r="L41" s="74" t="n">
        <v>858.5976</v>
      </c>
      <c r="M41" s="75" t="n">
        <v>34.2032</v>
      </c>
      <c r="N41" s="75" t="n">
        <v>38.0373</v>
      </c>
      <c r="O41" s="75" t="n">
        <v>38.1136</v>
      </c>
      <c r="P41" s="75" t="n">
        <v>4147.426</v>
      </c>
      <c r="Q41" s="75" t="n">
        <v>8.174</v>
      </c>
      <c r="R41" s="57" t="n">
        <f aca="false">P41/3600</f>
        <v>1.15206277777778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136" t="n">
        <v>441.2368</v>
      </c>
      <c r="E42" s="137" t="n">
        <v>31.7565</v>
      </c>
      <c r="F42" s="137" t="n">
        <v>36.7933</v>
      </c>
      <c r="G42" s="137" t="n">
        <v>36.691</v>
      </c>
      <c r="H42" s="137" t="n">
        <v>4966.51</v>
      </c>
      <c r="I42" s="137" t="n">
        <v>9.69</v>
      </c>
      <c r="J42" s="63" t="n">
        <f aca="false">H42/3600</f>
        <v>1.37958611111111</v>
      </c>
      <c r="L42" s="76" t="n">
        <v>441.2368</v>
      </c>
      <c r="M42" s="77" t="n">
        <v>31.7565</v>
      </c>
      <c r="N42" s="77" t="n">
        <v>36.7933</v>
      </c>
      <c r="O42" s="77" t="n">
        <v>36.691</v>
      </c>
      <c r="P42" s="77" t="n">
        <v>3556.971</v>
      </c>
      <c r="Q42" s="77" t="n">
        <v>6.832</v>
      </c>
      <c r="R42" s="63" t="n">
        <f aca="false">P42/3600</f>
        <v>0.9880475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132" t="n">
        <v>4492.4712</v>
      </c>
      <c r="E43" s="133" t="n">
        <v>40.194</v>
      </c>
      <c r="F43" s="133" t="n">
        <v>43.1521</v>
      </c>
      <c r="G43" s="133" t="n">
        <v>44.5428</v>
      </c>
      <c r="H43" s="133" t="n">
        <v>8553.57</v>
      </c>
      <c r="I43" s="133" t="n">
        <v>17.45</v>
      </c>
      <c r="J43" s="52" t="n">
        <f aca="false">H43/3600</f>
        <v>2.37599166666667</v>
      </c>
      <c r="L43" s="72" t="n">
        <v>4492.4712</v>
      </c>
      <c r="M43" s="73" t="n">
        <v>40.194</v>
      </c>
      <c r="N43" s="73" t="n">
        <v>43.1521</v>
      </c>
      <c r="O43" s="73" t="n">
        <v>44.5428</v>
      </c>
      <c r="P43" s="73" t="n">
        <v>6789.416</v>
      </c>
      <c r="Q43" s="73" t="n">
        <v>14.32</v>
      </c>
      <c r="R43" s="52" t="n">
        <f aca="false">P43/3600</f>
        <v>1.8859488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134" t="n">
        <v>1959.7224</v>
      </c>
      <c r="E44" s="135" t="n">
        <v>37.3227</v>
      </c>
      <c r="F44" s="135" t="n">
        <v>41.0683</v>
      </c>
      <c r="G44" s="135" t="n">
        <v>42.1507</v>
      </c>
      <c r="H44" s="135" t="n">
        <v>6793.71</v>
      </c>
      <c r="I44" s="135" t="n">
        <v>12.85</v>
      </c>
      <c r="J44" s="57" t="n">
        <f aca="false">H44/3600</f>
        <v>1.88714166666667</v>
      </c>
      <c r="L44" s="74" t="n">
        <v>1959.7224</v>
      </c>
      <c r="M44" s="75" t="n">
        <v>37.3227</v>
      </c>
      <c r="N44" s="75" t="n">
        <v>41.0683</v>
      </c>
      <c r="O44" s="75" t="n">
        <v>42.1507</v>
      </c>
      <c r="P44" s="75" t="n">
        <v>5403.949</v>
      </c>
      <c r="Q44" s="75" t="n">
        <v>11.06</v>
      </c>
      <c r="R44" s="57" t="n">
        <f aca="false">P44/3600</f>
        <v>1.50109694444444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134" t="n">
        <v>938.9552</v>
      </c>
      <c r="E45" s="135" t="n">
        <v>34.389</v>
      </c>
      <c r="F45" s="135" t="n">
        <v>39.3671</v>
      </c>
      <c r="G45" s="135" t="n">
        <v>40.3001</v>
      </c>
      <c r="H45" s="135" t="n">
        <v>5866.07</v>
      </c>
      <c r="I45" s="135" t="n">
        <v>12.64</v>
      </c>
      <c r="J45" s="57" t="n">
        <f aca="false">H45/3600</f>
        <v>1.62946388888889</v>
      </c>
      <c r="L45" s="74" t="n">
        <v>938.9552</v>
      </c>
      <c r="M45" s="75" t="n">
        <v>34.389</v>
      </c>
      <c r="N45" s="75" t="n">
        <v>39.3671</v>
      </c>
      <c r="O45" s="75" t="n">
        <v>40.3001</v>
      </c>
      <c r="P45" s="75" t="n">
        <v>4566.211</v>
      </c>
      <c r="Q45" s="75" t="n">
        <v>9.126</v>
      </c>
      <c r="R45" s="57" t="n">
        <f aca="false">P45/3600</f>
        <v>1.26839194444444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136" t="n">
        <v>475.5152</v>
      </c>
      <c r="E46" s="137" t="n">
        <v>31.5151</v>
      </c>
      <c r="F46" s="137" t="n">
        <v>38.097</v>
      </c>
      <c r="G46" s="137" t="n">
        <v>38.929</v>
      </c>
      <c r="H46" s="137" t="n">
        <v>5163.75</v>
      </c>
      <c r="I46" s="137" t="n">
        <v>9.92</v>
      </c>
      <c r="J46" s="63" t="n">
        <f aca="false">H46/3600</f>
        <v>1.434375</v>
      </c>
      <c r="L46" s="76" t="n">
        <v>475.5152</v>
      </c>
      <c r="M46" s="77" t="n">
        <v>31.5151</v>
      </c>
      <c r="N46" s="77" t="n">
        <v>38.097</v>
      </c>
      <c r="O46" s="77" t="n">
        <v>38.929</v>
      </c>
      <c r="P46" s="77" t="n">
        <v>4016.027</v>
      </c>
      <c r="Q46" s="77" t="n">
        <v>8.065</v>
      </c>
      <c r="R46" s="63" t="n">
        <f aca="false">P46/3600</f>
        <v>1.11556305555556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132" t="n">
        <v>9253.5992</v>
      </c>
      <c r="E47" s="133" t="n">
        <v>38.288</v>
      </c>
      <c r="F47" s="133" t="n">
        <v>41.0592</v>
      </c>
      <c r="G47" s="133" t="n">
        <v>41.9896</v>
      </c>
      <c r="H47" s="133" t="n">
        <v>8634.16</v>
      </c>
      <c r="I47" s="133" t="n">
        <v>18.56</v>
      </c>
      <c r="J47" s="52" t="n">
        <f aca="false">H47/3600</f>
        <v>2.39837777777778</v>
      </c>
      <c r="L47" s="72" t="n">
        <v>9253.5992</v>
      </c>
      <c r="M47" s="73" t="n">
        <v>38.288</v>
      </c>
      <c r="N47" s="73" t="n">
        <v>41.0592</v>
      </c>
      <c r="O47" s="73" t="n">
        <v>41.9896</v>
      </c>
      <c r="P47" s="73" t="n">
        <v>7212.727</v>
      </c>
      <c r="Q47" s="73" t="n">
        <v>16.63</v>
      </c>
      <c r="R47" s="52" t="n">
        <f aca="false">P47/3600</f>
        <v>2.0035352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134" t="n">
        <v>3691.676</v>
      </c>
      <c r="E48" s="135" t="n">
        <v>34.3926</v>
      </c>
      <c r="F48" s="135" t="n">
        <v>38.3013</v>
      </c>
      <c r="G48" s="135" t="n">
        <v>39.1205</v>
      </c>
      <c r="H48" s="135" t="n">
        <v>6744.23</v>
      </c>
      <c r="I48" s="135" t="n">
        <v>14.65</v>
      </c>
      <c r="J48" s="57" t="n">
        <f aca="false">H48/3600</f>
        <v>1.87339722222222</v>
      </c>
      <c r="L48" s="74" t="n">
        <v>3691.676</v>
      </c>
      <c r="M48" s="75" t="n">
        <v>34.3926</v>
      </c>
      <c r="N48" s="75" t="n">
        <v>38.3013</v>
      </c>
      <c r="O48" s="75" t="n">
        <v>39.1205</v>
      </c>
      <c r="P48" s="75" t="n">
        <v>5399.581</v>
      </c>
      <c r="Q48" s="75" t="n">
        <v>11.996</v>
      </c>
      <c r="R48" s="57" t="n">
        <f aca="false">P48/3600</f>
        <v>1.49988361111111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134" t="n">
        <v>1563.2064</v>
      </c>
      <c r="E49" s="135" t="n">
        <v>31.0297</v>
      </c>
      <c r="F49" s="135" t="n">
        <v>36.3683</v>
      </c>
      <c r="G49" s="135" t="n">
        <v>37.133</v>
      </c>
      <c r="H49" s="135" t="n">
        <v>5490.27</v>
      </c>
      <c r="I49" s="135" t="n">
        <v>11.45</v>
      </c>
      <c r="J49" s="57" t="n">
        <f aca="false">H49/3600</f>
        <v>1.525075</v>
      </c>
      <c r="L49" s="74" t="n">
        <v>1563.2064</v>
      </c>
      <c r="M49" s="75" t="n">
        <v>31.0297</v>
      </c>
      <c r="N49" s="75" t="n">
        <v>36.3683</v>
      </c>
      <c r="O49" s="75" t="n">
        <v>37.133</v>
      </c>
      <c r="P49" s="75" t="n">
        <v>4281.864</v>
      </c>
      <c r="Q49" s="75" t="n">
        <v>9.282</v>
      </c>
      <c r="R49" s="57" t="n">
        <f aca="false">P49/3600</f>
        <v>1.18940666666667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136" t="n">
        <v>664.576</v>
      </c>
      <c r="E50" s="137" t="n">
        <v>27.8708</v>
      </c>
      <c r="F50" s="137" t="n">
        <v>35.0502</v>
      </c>
      <c r="G50" s="137" t="n">
        <v>35.8381</v>
      </c>
      <c r="H50" s="137" t="n">
        <v>4632.09</v>
      </c>
      <c r="I50" s="137" t="n">
        <v>9.53</v>
      </c>
      <c r="J50" s="63" t="n">
        <f aca="false">H50/3600</f>
        <v>1.28669166666667</v>
      </c>
      <c r="L50" s="76" t="n">
        <v>664.576</v>
      </c>
      <c r="M50" s="77" t="n">
        <v>27.8708</v>
      </c>
      <c r="N50" s="77" t="n">
        <v>35.0502</v>
      </c>
      <c r="O50" s="77" t="n">
        <v>35.8381</v>
      </c>
      <c r="P50" s="77" t="n">
        <v>3550.31</v>
      </c>
      <c r="Q50" s="77" t="n">
        <v>7.644</v>
      </c>
      <c r="R50" s="63" t="n">
        <f aca="false">P50/3600</f>
        <v>0.986197222222222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132" t="n">
        <v>6122.2808</v>
      </c>
      <c r="E51" s="133" t="n">
        <v>40.0718</v>
      </c>
      <c r="F51" s="133" t="n">
        <v>41.4825</v>
      </c>
      <c r="G51" s="133" t="n">
        <v>42.8552</v>
      </c>
      <c r="H51" s="133" t="n">
        <v>6852.69</v>
      </c>
      <c r="I51" s="133" t="n">
        <v>13.44</v>
      </c>
      <c r="J51" s="52" t="n">
        <f aca="false">H51/3600</f>
        <v>1.903525</v>
      </c>
      <c r="L51" s="72" t="n">
        <v>6122.2808</v>
      </c>
      <c r="M51" s="73" t="n">
        <v>40.0718</v>
      </c>
      <c r="N51" s="73" t="n">
        <v>41.4825</v>
      </c>
      <c r="O51" s="73" t="n">
        <v>42.8552</v>
      </c>
      <c r="P51" s="73" t="n">
        <v>5414.994</v>
      </c>
      <c r="Q51" s="73" t="n">
        <v>11.2</v>
      </c>
      <c r="R51" s="52" t="n">
        <f aca="false">P51/3600</f>
        <v>1.50416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134" t="n">
        <v>2384.1592</v>
      </c>
      <c r="E52" s="135" t="n">
        <v>36.2333</v>
      </c>
      <c r="F52" s="135" t="n">
        <v>38.8344</v>
      </c>
      <c r="G52" s="135" t="n">
        <v>40.4475</v>
      </c>
      <c r="H52" s="135" t="n">
        <v>5401.62</v>
      </c>
      <c r="I52" s="135" t="n">
        <v>9.97</v>
      </c>
      <c r="J52" s="57" t="n">
        <f aca="false">H52/3600</f>
        <v>1.50045</v>
      </c>
      <c r="L52" s="74" t="n">
        <v>2384.1592</v>
      </c>
      <c r="M52" s="75" t="n">
        <v>36.2333</v>
      </c>
      <c r="N52" s="75" t="n">
        <v>38.8344</v>
      </c>
      <c r="O52" s="75" t="n">
        <v>40.4475</v>
      </c>
      <c r="P52" s="75" t="n">
        <v>4340.334</v>
      </c>
      <c r="Q52" s="75" t="n">
        <v>8.455</v>
      </c>
      <c r="R52" s="57" t="n">
        <f aca="false">P52/3600</f>
        <v>1.20564833333333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134" t="n">
        <v>1032.1752</v>
      </c>
      <c r="E53" s="135" t="n">
        <v>33.0622</v>
      </c>
      <c r="F53" s="135" t="n">
        <v>36.9285</v>
      </c>
      <c r="G53" s="135" t="n">
        <v>38.6738</v>
      </c>
      <c r="H53" s="135" t="n">
        <v>4405.9</v>
      </c>
      <c r="I53" s="135" t="n">
        <v>7.72</v>
      </c>
      <c r="J53" s="57" t="n">
        <f aca="false">H53/3600</f>
        <v>1.22386111111111</v>
      </c>
      <c r="L53" s="74" t="n">
        <v>1032.1752</v>
      </c>
      <c r="M53" s="75" t="n">
        <v>33.0622</v>
      </c>
      <c r="N53" s="75" t="n">
        <v>36.9285</v>
      </c>
      <c r="O53" s="75" t="n">
        <v>38.6738</v>
      </c>
      <c r="P53" s="75" t="n">
        <v>3528.315</v>
      </c>
      <c r="Q53" s="75" t="n">
        <v>6.614</v>
      </c>
      <c r="R53" s="57" t="n">
        <f aca="false">P53/3600</f>
        <v>0.9800875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136" t="n">
        <v>469.2848</v>
      </c>
      <c r="E54" s="137" t="n">
        <v>30.2062</v>
      </c>
      <c r="F54" s="137" t="n">
        <v>35.6591</v>
      </c>
      <c r="G54" s="137" t="n">
        <v>37.3572</v>
      </c>
      <c r="H54" s="137" t="n">
        <v>3928.56</v>
      </c>
      <c r="I54" s="137" t="n">
        <v>7.2</v>
      </c>
      <c r="J54" s="63" t="n">
        <f aca="false">H54/3600</f>
        <v>1.09126666666667</v>
      </c>
      <c r="L54" s="76" t="n">
        <v>469.2848</v>
      </c>
      <c r="M54" s="77" t="n">
        <v>30.2062</v>
      </c>
      <c r="N54" s="77" t="n">
        <v>35.6591</v>
      </c>
      <c r="O54" s="77" t="n">
        <v>37.3572</v>
      </c>
      <c r="P54" s="77" t="n">
        <v>2949.63</v>
      </c>
      <c r="Q54" s="77" t="n">
        <v>5.398</v>
      </c>
      <c r="R54" s="63" t="n">
        <f aca="false">P54/3600</f>
        <v>0.819341666666667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132" t="n">
        <v>1767.8416</v>
      </c>
      <c r="E55" s="133" t="n">
        <v>41.0362</v>
      </c>
      <c r="F55" s="133" t="n">
        <v>43.5876</v>
      </c>
      <c r="G55" s="133" t="n">
        <v>42.9811</v>
      </c>
      <c r="H55" s="133" t="n">
        <v>2442.72</v>
      </c>
      <c r="I55" s="133" t="n">
        <v>5</v>
      </c>
      <c r="J55" s="52" t="n">
        <f aca="false">H55/3600</f>
        <v>0.678533333333333</v>
      </c>
      <c r="L55" s="72" t="n">
        <v>1767.8416</v>
      </c>
      <c r="M55" s="73" t="n">
        <v>41.0362</v>
      </c>
      <c r="N55" s="73" t="n">
        <v>43.5876</v>
      </c>
      <c r="O55" s="73" t="n">
        <v>42.9811</v>
      </c>
      <c r="P55" s="73" t="n">
        <v>1681.96</v>
      </c>
      <c r="Q55" s="73" t="n">
        <v>3.884</v>
      </c>
      <c r="R55" s="52" t="n">
        <f aca="false">P55/3600</f>
        <v>0.467211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134" t="n">
        <v>878.6136</v>
      </c>
      <c r="E56" s="135" t="n">
        <v>37.0961</v>
      </c>
      <c r="F56" s="135" t="n">
        <v>40.7918</v>
      </c>
      <c r="G56" s="135" t="n">
        <v>39.7571</v>
      </c>
      <c r="H56" s="135" t="n">
        <v>1877.81</v>
      </c>
      <c r="I56" s="135" t="n">
        <v>4.23</v>
      </c>
      <c r="J56" s="57" t="n">
        <f aca="false">H56/3600</f>
        <v>0.521613888888889</v>
      </c>
      <c r="L56" s="74" t="n">
        <v>878.6136</v>
      </c>
      <c r="M56" s="75" t="n">
        <v>37.0961</v>
      </c>
      <c r="N56" s="75" t="n">
        <v>40.7918</v>
      </c>
      <c r="O56" s="75" t="n">
        <v>39.7571</v>
      </c>
      <c r="P56" s="75" t="n">
        <v>1413.952</v>
      </c>
      <c r="Q56" s="75" t="n">
        <v>3.182</v>
      </c>
      <c r="R56" s="57" t="n">
        <f aca="false">P56/3600</f>
        <v>0.392764444444444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134" t="n">
        <v>430.6</v>
      </c>
      <c r="E57" s="135" t="n">
        <v>33.5965</v>
      </c>
      <c r="F57" s="135" t="n">
        <v>38.8147</v>
      </c>
      <c r="G57" s="135" t="n">
        <v>37.4358</v>
      </c>
      <c r="H57" s="135" t="n">
        <v>1529.65</v>
      </c>
      <c r="I57" s="135" t="n">
        <v>3.37</v>
      </c>
      <c r="J57" s="57" t="n">
        <f aca="false">H57/3600</f>
        <v>0.424902777777778</v>
      </c>
      <c r="L57" s="74" t="n">
        <v>430.6</v>
      </c>
      <c r="M57" s="75" t="n">
        <v>33.5965</v>
      </c>
      <c r="N57" s="75" t="n">
        <v>38.8147</v>
      </c>
      <c r="O57" s="75" t="n">
        <v>37.4358</v>
      </c>
      <c r="P57" s="75" t="n">
        <v>1195.919</v>
      </c>
      <c r="Q57" s="75" t="n">
        <v>2.667</v>
      </c>
      <c r="R57" s="57" t="n">
        <f aca="false">P57/3600</f>
        <v>0.332199722222222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136" t="n">
        <v>218.9712</v>
      </c>
      <c r="E58" s="137" t="n">
        <v>30.6373</v>
      </c>
      <c r="F58" s="137" t="n">
        <v>37.3967</v>
      </c>
      <c r="G58" s="137" t="n">
        <v>35.7948</v>
      </c>
      <c r="H58" s="137" t="n">
        <v>1391.73</v>
      </c>
      <c r="I58" s="137" t="n">
        <v>3.41</v>
      </c>
      <c r="J58" s="63" t="n">
        <f aca="false">H58/3600</f>
        <v>0.386591666666667</v>
      </c>
      <c r="L58" s="76" t="n">
        <v>218.9712</v>
      </c>
      <c r="M58" s="77" t="n">
        <v>30.6373</v>
      </c>
      <c r="N58" s="77" t="n">
        <v>37.3967</v>
      </c>
      <c r="O58" s="77" t="n">
        <v>35.7948</v>
      </c>
      <c r="P58" s="77" t="n">
        <v>1024.186</v>
      </c>
      <c r="Q58" s="77" t="n">
        <v>2.308</v>
      </c>
      <c r="R58" s="63" t="n">
        <f aca="false">P58/3600</f>
        <v>0.284496111111111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132" t="n">
        <v>2753.4464</v>
      </c>
      <c r="E59" s="133" t="n">
        <v>38.3091</v>
      </c>
      <c r="F59" s="133" t="n">
        <v>42.6108</v>
      </c>
      <c r="G59" s="133" t="n">
        <v>43.7287</v>
      </c>
      <c r="H59" s="133" t="n">
        <v>2450.43</v>
      </c>
      <c r="I59" s="133" t="n">
        <v>6.4</v>
      </c>
      <c r="J59" s="52" t="n">
        <f aca="false">H59/3600</f>
        <v>0.680675</v>
      </c>
      <c r="L59" s="72" t="n">
        <v>2753.4464</v>
      </c>
      <c r="M59" s="73" t="n">
        <v>38.3091</v>
      </c>
      <c r="N59" s="73" t="n">
        <v>42.6108</v>
      </c>
      <c r="O59" s="73" t="n">
        <v>43.7287</v>
      </c>
      <c r="P59" s="73" t="n">
        <v>1880.139</v>
      </c>
      <c r="Q59" s="73" t="n">
        <v>4.992</v>
      </c>
      <c r="R59" s="52" t="n">
        <f aca="false">P59/3600</f>
        <v>0.5222608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134" t="n">
        <v>910.2344</v>
      </c>
      <c r="E60" s="135" t="n">
        <v>34.2425</v>
      </c>
      <c r="F60" s="135" t="n">
        <v>40.6432</v>
      </c>
      <c r="G60" s="135" t="n">
        <v>41.6533</v>
      </c>
      <c r="H60" s="135" t="n">
        <v>1810.61</v>
      </c>
      <c r="I60" s="135" t="n">
        <v>4.96</v>
      </c>
      <c r="J60" s="57" t="n">
        <f aca="false">H60/3600</f>
        <v>0.502947222222222</v>
      </c>
      <c r="L60" s="74" t="n">
        <v>910.2344</v>
      </c>
      <c r="M60" s="75" t="n">
        <v>34.2425</v>
      </c>
      <c r="N60" s="75" t="n">
        <v>40.6432</v>
      </c>
      <c r="O60" s="75" t="n">
        <v>41.6533</v>
      </c>
      <c r="P60" s="75" t="n">
        <v>1370.866</v>
      </c>
      <c r="Q60" s="75" t="n">
        <v>3.619</v>
      </c>
      <c r="R60" s="57" t="n">
        <f aca="false">P60/3600</f>
        <v>0.380796111111111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134" t="n">
        <v>332.5664</v>
      </c>
      <c r="E61" s="135" t="n">
        <v>31.1694</v>
      </c>
      <c r="F61" s="135" t="n">
        <v>39.3414</v>
      </c>
      <c r="G61" s="135" t="n">
        <v>40.2022</v>
      </c>
      <c r="H61" s="135" t="n">
        <v>1443.39</v>
      </c>
      <c r="I61" s="135" t="n">
        <v>4.15</v>
      </c>
      <c r="J61" s="57" t="n">
        <f aca="false">H61/3600</f>
        <v>0.400941666666667</v>
      </c>
      <c r="L61" s="74" t="n">
        <v>332.5664</v>
      </c>
      <c r="M61" s="75" t="n">
        <v>31.1694</v>
      </c>
      <c r="N61" s="75" t="n">
        <v>39.3414</v>
      </c>
      <c r="O61" s="75" t="n">
        <v>40.2022</v>
      </c>
      <c r="P61" s="75" t="n">
        <v>1039.209</v>
      </c>
      <c r="Q61" s="75" t="n">
        <v>2.745</v>
      </c>
      <c r="R61" s="57" t="n">
        <f aca="false">P61/3600</f>
        <v>0.288669166666667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136" t="n">
        <v>131.6472</v>
      </c>
      <c r="E62" s="137" t="n">
        <v>28.3406</v>
      </c>
      <c r="F62" s="137" t="n">
        <v>38.375</v>
      </c>
      <c r="G62" s="137" t="n">
        <v>39.1189</v>
      </c>
      <c r="H62" s="137" t="n">
        <v>1342.87</v>
      </c>
      <c r="I62" s="137" t="n">
        <v>3.22</v>
      </c>
      <c r="J62" s="63" t="n">
        <f aca="false">H62/3600</f>
        <v>0.373019444444444</v>
      </c>
      <c r="L62" s="76" t="n">
        <v>131.6472</v>
      </c>
      <c r="M62" s="77" t="n">
        <v>28.3406</v>
      </c>
      <c r="N62" s="77" t="n">
        <v>38.375</v>
      </c>
      <c r="O62" s="77" t="n">
        <v>39.1189</v>
      </c>
      <c r="P62" s="77" t="n">
        <v>882.404</v>
      </c>
      <c r="Q62" s="77" t="n">
        <v>2.34</v>
      </c>
      <c r="R62" s="63" t="n">
        <f aca="false">P62/3600</f>
        <v>0.245112222222222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132" t="n">
        <v>2133.516</v>
      </c>
      <c r="E63" s="133" t="n">
        <v>38.0129</v>
      </c>
      <c r="F63" s="133" t="n">
        <v>40.69</v>
      </c>
      <c r="G63" s="133" t="n">
        <v>41.4473</v>
      </c>
      <c r="H63" s="133" t="n">
        <v>1999.24</v>
      </c>
      <c r="I63" s="133" t="n">
        <v>4.92</v>
      </c>
      <c r="J63" s="52" t="n">
        <f aca="false">H63/3600</f>
        <v>0.555344444444444</v>
      </c>
      <c r="L63" s="72" t="n">
        <v>2133.516</v>
      </c>
      <c r="M63" s="73" t="n">
        <v>38.0129</v>
      </c>
      <c r="N63" s="73" t="n">
        <v>40.69</v>
      </c>
      <c r="O63" s="73" t="n">
        <v>41.4473</v>
      </c>
      <c r="P63" s="73" t="n">
        <v>1590.014</v>
      </c>
      <c r="Q63" s="73" t="n">
        <v>4.024</v>
      </c>
      <c r="R63" s="52" t="n">
        <f aca="false">P63/3600</f>
        <v>0.441670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134" t="n">
        <v>859.9288</v>
      </c>
      <c r="E64" s="135" t="n">
        <v>34.2455</v>
      </c>
      <c r="F64" s="135" t="n">
        <v>37.9486</v>
      </c>
      <c r="G64" s="135" t="n">
        <v>38.5586</v>
      </c>
      <c r="H64" s="135" t="n">
        <v>1539.25</v>
      </c>
      <c r="I64" s="135" t="n">
        <v>3.78</v>
      </c>
      <c r="J64" s="57" t="n">
        <f aca="false">H64/3600</f>
        <v>0.427569444444444</v>
      </c>
      <c r="L64" s="74" t="n">
        <v>859.9288</v>
      </c>
      <c r="M64" s="75" t="n">
        <v>34.2455</v>
      </c>
      <c r="N64" s="75" t="n">
        <v>37.9486</v>
      </c>
      <c r="O64" s="75" t="n">
        <v>38.5586</v>
      </c>
      <c r="P64" s="75" t="n">
        <v>1186.418</v>
      </c>
      <c r="Q64" s="75" t="n">
        <v>2.917</v>
      </c>
      <c r="R64" s="57" t="n">
        <f aca="false">P64/3600</f>
        <v>0.329560555555556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134" t="n">
        <v>363.364</v>
      </c>
      <c r="E65" s="135" t="n">
        <v>30.8578</v>
      </c>
      <c r="F65" s="135" t="n">
        <v>35.961</v>
      </c>
      <c r="G65" s="135" t="n">
        <v>36.5714</v>
      </c>
      <c r="H65" s="135" t="n">
        <v>1200.88</v>
      </c>
      <c r="I65" s="135" t="n">
        <v>2.7</v>
      </c>
      <c r="J65" s="57" t="n">
        <f aca="false">H65/3600</f>
        <v>0.333577777777778</v>
      </c>
      <c r="L65" s="74" t="n">
        <v>363.364</v>
      </c>
      <c r="M65" s="75" t="n">
        <v>30.8578</v>
      </c>
      <c r="N65" s="75" t="n">
        <v>35.961</v>
      </c>
      <c r="O65" s="75" t="n">
        <v>36.5714</v>
      </c>
      <c r="P65" s="75" t="n">
        <v>940.446</v>
      </c>
      <c r="Q65" s="75" t="n">
        <v>2.418</v>
      </c>
      <c r="R65" s="57" t="n">
        <f aca="false">P65/3600</f>
        <v>0.261235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136" t="n">
        <v>154.6496</v>
      </c>
      <c r="E66" s="137" t="n">
        <v>27.8447</v>
      </c>
      <c r="F66" s="137" t="n">
        <v>34.5787</v>
      </c>
      <c r="G66" s="137" t="n">
        <v>35.2156</v>
      </c>
      <c r="H66" s="137" t="n">
        <v>1097.86</v>
      </c>
      <c r="I66" s="137" t="n">
        <v>2.92</v>
      </c>
      <c r="J66" s="63" t="n">
        <f aca="false">H66/3600</f>
        <v>0.304961111111111</v>
      </c>
      <c r="L66" s="76" t="n">
        <v>154.6496</v>
      </c>
      <c r="M66" s="77" t="n">
        <v>27.8447</v>
      </c>
      <c r="N66" s="77" t="n">
        <v>34.5787</v>
      </c>
      <c r="O66" s="77" t="n">
        <v>35.2156</v>
      </c>
      <c r="P66" s="77" t="n">
        <v>780.967</v>
      </c>
      <c r="Q66" s="77" t="n">
        <v>1.965</v>
      </c>
      <c r="R66" s="63" t="n">
        <f aca="false">P66/3600</f>
        <v>0.216935277777778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132" t="n">
        <v>1382.1528</v>
      </c>
      <c r="E67" s="133" t="n">
        <v>39.9466</v>
      </c>
      <c r="F67" s="133" t="n">
        <v>41.2998</v>
      </c>
      <c r="G67" s="133" t="n">
        <v>42.3447</v>
      </c>
      <c r="H67" s="133" t="n">
        <v>1534.5</v>
      </c>
      <c r="I67" s="133" t="n">
        <v>3.45</v>
      </c>
      <c r="J67" s="52" t="n">
        <f aca="false">H67/3600</f>
        <v>0.42625</v>
      </c>
      <c r="L67" s="72" t="n">
        <v>1382.1528</v>
      </c>
      <c r="M67" s="73" t="n">
        <v>39.9466</v>
      </c>
      <c r="N67" s="73" t="n">
        <v>41.2998</v>
      </c>
      <c r="O67" s="73" t="n">
        <v>42.3447</v>
      </c>
      <c r="P67" s="73" t="n">
        <v>1257.024</v>
      </c>
      <c r="Q67" s="73" t="n">
        <v>2.917</v>
      </c>
      <c r="R67" s="52" t="n">
        <f aca="false">P67/3600</f>
        <v>0.349173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134" t="n">
        <v>649.9256</v>
      </c>
      <c r="E68" s="135" t="n">
        <v>35.8792</v>
      </c>
      <c r="F68" s="135" t="n">
        <v>38.3738</v>
      </c>
      <c r="G68" s="135" t="n">
        <v>39.525</v>
      </c>
      <c r="H68" s="135" t="n">
        <v>1323.52</v>
      </c>
      <c r="I68" s="135" t="n">
        <v>2.83</v>
      </c>
      <c r="J68" s="57" t="n">
        <f aca="false">H68/3600</f>
        <v>0.367644444444444</v>
      </c>
      <c r="L68" s="74" t="n">
        <v>649.9256</v>
      </c>
      <c r="M68" s="75" t="n">
        <v>35.8792</v>
      </c>
      <c r="N68" s="75" t="n">
        <v>38.3738</v>
      </c>
      <c r="O68" s="75" t="n">
        <v>39.525</v>
      </c>
      <c r="P68" s="75" t="n">
        <v>1036.76</v>
      </c>
      <c r="Q68" s="75" t="n">
        <v>2.308</v>
      </c>
      <c r="R68" s="57" t="n">
        <f aca="false">P68/3600</f>
        <v>0.287988888888889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134" t="n">
        <v>306.5416</v>
      </c>
      <c r="E69" s="135" t="n">
        <v>32.2701</v>
      </c>
      <c r="F69" s="135" t="n">
        <v>36.3743</v>
      </c>
      <c r="G69" s="135" t="n">
        <v>37.5047</v>
      </c>
      <c r="H69" s="135" t="n">
        <v>1114.23</v>
      </c>
      <c r="I69" s="135" t="n">
        <v>2.54</v>
      </c>
      <c r="J69" s="57" t="n">
        <f aca="false">H69/3600</f>
        <v>0.309508333333333</v>
      </c>
      <c r="L69" s="74" t="n">
        <v>306.5416</v>
      </c>
      <c r="M69" s="75" t="n">
        <v>32.2701</v>
      </c>
      <c r="N69" s="75" t="n">
        <v>36.3743</v>
      </c>
      <c r="O69" s="75" t="n">
        <v>37.5047</v>
      </c>
      <c r="P69" s="75" t="n">
        <v>851.479</v>
      </c>
      <c r="Q69" s="75" t="n">
        <v>1.872</v>
      </c>
      <c r="R69" s="57" t="n">
        <f aca="false">P69/3600</f>
        <v>0.236521944444444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136" t="n">
        <v>148.448</v>
      </c>
      <c r="E70" s="137" t="n">
        <v>29.3916</v>
      </c>
      <c r="F70" s="137" t="n">
        <v>35.0032</v>
      </c>
      <c r="G70" s="137" t="n">
        <v>35.999</v>
      </c>
      <c r="H70" s="137" t="n">
        <v>915.44</v>
      </c>
      <c r="I70" s="137" t="n">
        <v>1.95</v>
      </c>
      <c r="J70" s="63" t="n">
        <f aca="false">H70/3600</f>
        <v>0.254288888888889</v>
      </c>
      <c r="L70" s="76" t="n">
        <v>148.448</v>
      </c>
      <c r="M70" s="77" t="n">
        <v>29.3916</v>
      </c>
      <c r="N70" s="77" t="n">
        <v>35.0032</v>
      </c>
      <c r="O70" s="77" t="n">
        <v>35.999</v>
      </c>
      <c r="P70" s="77" t="n">
        <v>698.202</v>
      </c>
      <c r="Q70" s="77" t="n">
        <v>1.528</v>
      </c>
      <c r="R70" s="63" t="n">
        <f aca="false">P70/3600</f>
        <v>0.193945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132" t="n">
        <v>2405.7776</v>
      </c>
      <c r="E71" s="133" t="n">
        <v>42.7372</v>
      </c>
      <c r="F71" s="133" t="n">
        <v>46.7171</v>
      </c>
      <c r="G71" s="133" t="n">
        <v>47.9891</v>
      </c>
      <c r="H71" s="133" t="n">
        <v>11794.1</v>
      </c>
      <c r="I71" s="133" t="n">
        <v>23.25</v>
      </c>
      <c r="J71" s="52" t="n">
        <f aca="false">H71/3600</f>
        <v>3.27613888888889</v>
      </c>
      <c r="L71" s="72" t="n">
        <v>2405.7776</v>
      </c>
      <c r="M71" s="73" t="n">
        <v>42.7372</v>
      </c>
      <c r="N71" s="73" t="n">
        <v>46.7171</v>
      </c>
      <c r="O71" s="73" t="n">
        <v>47.9891</v>
      </c>
      <c r="P71" s="73" t="n">
        <v>8886.742</v>
      </c>
      <c r="Q71" s="73" t="n">
        <v>17.877</v>
      </c>
      <c r="R71" s="52" t="n">
        <f aca="false">P71/3600</f>
        <v>2.46853944444444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134" t="n">
        <v>899.5176</v>
      </c>
      <c r="E72" s="135" t="n">
        <v>40.4241</v>
      </c>
      <c r="F72" s="135" t="n">
        <v>44.6961</v>
      </c>
      <c r="G72" s="135" t="n">
        <v>45.9426</v>
      </c>
      <c r="H72" s="135" t="n">
        <v>10305.76</v>
      </c>
      <c r="I72" s="135" t="n">
        <v>19.73</v>
      </c>
      <c r="J72" s="57" t="n">
        <f aca="false">H72/3600</f>
        <v>2.86271111111111</v>
      </c>
      <c r="L72" s="74" t="n">
        <v>899.5176</v>
      </c>
      <c r="M72" s="75" t="n">
        <v>40.4241</v>
      </c>
      <c r="N72" s="75" t="n">
        <v>44.6961</v>
      </c>
      <c r="O72" s="75" t="n">
        <v>45.9426</v>
      </c>
      <c r="P72" s="75" t="n">
        <v>7600.81</v>
      </c>
      <c r="Q72" s="75" t="n">
        <v>14.164</v>
      </c>
      <c r="R72" s="57" t="n">
        <f aca="false">P72/3600</f>
        <v>2.11133611111111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134" t="n">
        <v>442.3312</v>
      </c>
      <c r="E73" s="135" t="n">
        <v>37.7682</v>
      </c>
      <c r="F73" s="135" t="n">
        <v>42.8871</v>
      </c>
      <c r="G73" s="135" t="n">
        <v>44.1153</v>
      </c>
      <c r="H73" s="135" t="n">
        <v>9652.96</v>
      </c>
      <c r="I73" s="135" t="n">
        <v>18.48</v>
      </c>
      <c r="J73" s="57" t="n">
        <f aca="false">H73/3600</f>
        <v>2.68137777777778</v>
      </c>
      <c r="L73" s="74" t="n">
        <v>442.3312</v>
      </c>
      <c r="M73" s="75" t="n">
        <v>37.7682</v>
      </c>
      <c r="N73" s="75" t="n">
        <v>42.8871</v>
      </c>
      <c r="O73" s="75" t="n">
        <v>44.1153</v>
      </c>
      <c r="P73" s="75" t="n">
        <v>7013.952</v>
      </c>
      <c r="Q73" s="75" t="n">
        <v>12.792</v>
      </c>
      <c r="R73" s="57" t="n">
        <f aca="false">P73/3600</f>
        <v>1.94832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136" t="n">
        <v>234.0296</v>
      </c>
      <c r="E74" s="137" t="n">
        <v>34.8162</v>
      </c>
      <c r="F74" s="137" t="n">
        <v>41.6022</v>
      </c>
      <c r="G74" s="137" t="n">
        <v>42.6407</v>
      </c>
      <c r="H74" s="137" t="n">
        <v>9369.19</v>
      </c>
      <c r="I74" s="137" t="n">
        <v>17.04</v>
      </c>
      <c r="J74" s="63" t="n">
        <f aca="false">H74/3600</f>
        <v>2.60255277777778</v>
      </c>
      <c r="L74" s="76" t="n">
        <v>234.0296</v>
      </c>
      <c r="M74" s="77" t="n">
        <v>34.8162</v>
      </c>
      <c r="N74" s="77" t="n">
        <v>41.6022</v>
      </c>
      <c r="O74" s="77" t="n">
        <v>42.6407</v>
      </c>
      <c r="P74" s="77" t="n">
        <v>6663.976</v>
      </c>
      <c r="Q74" s="77" t="n">
        <v>11.668</v>
      </c>
      <c r="R74" s="63" t="n">
        <f aca="false">P74/3600</f>
        <v>1.85110444444444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132" t="n">
        <v>1823.3168</v>
      </c>
      <c r="E75" s="133" t="n">
        <v>43.0594</v>
      </c>
      <c r="F75" s="133" t="n">
        <v>48.2689</v>
      </c>
      <c r="G75" s="133" t="n">
        <v>48.9752</v>
      </c>
      <c r="H75" s="133" t="n">
        <v>12460.2</v>
      </c>
      <c r="I75" s="133" t="n">
        <v>23.44</v>
      </c>
      <c r="J75" s="52" t="n">
        <f aca="false">H75/3600</f>
        <v>3.46116666666667</v>
      </c>
      <c r="L75" s="72" t="n">
        <v>1823.3168</v>
      </c>
      <c r="M75" s="73" t="n">
        <v>43.0594</v>
      </c>
      <c r="N75" s="73" t="n">
        <v>48.2689</v>
      </c>
      <c r="O75" s="73" t="n">
        <v>48.9752</v>
      </c>
      <c r="P75" s="73" t="n">
        <v>8434.818</v>
      </c>
      <c r="Q75" s="73" t="n">
        <v>16.879</v>
      </c>
      <c r="R75" s="52" t="n">
        <f aca="false">P75/3600</f>
        <v>2.343005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134" t="n">
        <v>454.6744</v>
      </c>
      <c r="E76" s="135" t="n">
        <v>41.2774</v>
      </c>
      <c r="F76" s="135" t="n">
        <v>46.5668</v>
      </c>
      <c r="G76" s="135" t="n">
        <v>47.1897</v>
      </c>
      <c r="H76" s="135" t="n">
        <v>9448.53</v>
      </c>
      <c r="I76" s="135" t="n">
        <v>17.75</v>
      </c>
      <c r="J76" s="57" t="n">
        <f aca="false">H76/3600</f>
        <v>2.62459166666667</v>
      </c>
      <c r="L76" s="74" t="n">
        <v>454.6744</v>
      </c>
      <c r="M76" s="75" t="n">
        <v>41.2774</v>
      </c>
      <c r="N76" s="75" t="n">
        <v>46.5668</v>
      </c>
      <c r="O76" s="75" t="n">
        <v>47.1897</v>
      </c>
      <c r="P76" s="75" t="n">
        <v>7082.234</v>
      </c>
      <c r="Q76" s="75" t="n">
        <v>13.322</v>
      </c>
      <c r="R76" s="57" t="n">
        <f aca="false">P76/3600</f>
        <v>1.96728722222222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134" t="n">
        <v>195.7672</v>
      </c>
      <c r="E77" s="135" t="n">
        <v>39.133</v>
      </c>
      <c r="F77" s="135" t="n">
        <v>44.8225</v>
      </c>
      <c r="G77" s="135" t="n">
        <v>45.5433</v>
      </c>
      <c r="H77" s="135" t="n">
        <v>8748.93</v>
      </c>
      <c r="I77" s="135" t="n">
        <v>15.99</v>
      </c>
      <c r="J77" s="57" t="n">
        <f aca="false">H77/3600</f>
        <v>2.43025833333333</v>
      </c>
      <c r="L77" s="74" t="n">
        <v>195.7672</v>
      </c>
      <c r="M77" s="75" t="n">
        <v>39.133</v>
      </c>
      <c r="N77" s="75" t="n">
        <v>44.8225</v>
      </c>
      <c r="O77" s="75" t="n">
        <v>45.5433</v>
      </c>
      <c r="P77" s="75" t="n">
        <v>6625.975</v>
      </c>
      <c r="Q77" s="75" t="n">
        <v>12.136</v>
      </c>
      <c r="R77" s="57" t="n">
        <f aca="false">P77/3600</f>
        <v>1.84054861111111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136" t="n">
        <v>103.3016</v>
      </c>
      <c r="E78" s="137" t="n">
        <v>36.6818</v>
      </c>
      <c r="F78" s="137" t="n">
        <v>43.4857</v>
      </c>
      <c r="G78" s="137" t="n">
        <v>44.1593</v>
      </c>
      <c r="H78" s="137" t="n">
        <v>8811.84</v>
      </c>
      <c r="I78" s="137" t="n">
        <v>15.96</v>
      </c>
      <c r="J78" s="63" t="n">
        <f aca="false">H78/3600</f>
        <v>2.44773333333333</v>
      </c>
      <c r="L78" s="76" t="n">
        <v>103.3016</v>
      </c>
      <c r="M78" s="77" t="n">
        <v>36.6818</v>
      </c>
      <c r="N78" s="77" t="n">
        <v>43.4857</v>
      </c>
      <c r="O78" s="77" t="n">
        <v>44.1593</v>
      </c>
      <c r="P78" s="77" t="n">
        <v>6339.325</v>
      </c>
      <c r="Q78" s="77" t="n">
        <v>11.403</v>
      </c>
      <c r="R78" s="63" t="n">
        <f aca="false">P78/3600</f>
        <v>1.76092361111111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132" t="n">
        <v>2153.228</v>
      </c>
      <c r="E79" s="133" t="n">
        <v>43.4104</v>
      </c>
      <c r="F79" s="133" t="n">
        <v>47.406</v>
      </c>
      <c r="G79" s="133" t="n">
        <v>48.3085</v>
      </c>
      <c r="H79" s="133" t="n">
        <v>12502.22</v>
      </c>
      <c r="I79" s="133" t="n">
        <v>24.51</v>
      </c>
      <c r="J79" s="52" t="n">
        <f aca="false">H79/3600</f>
        <v>3.47283888888889</v>
      </c>
      <c r="L79" s="72" t="n">
        <v>2153.228</v>
      </c>
      <c r="M79" s="73" t="n">
        <v>43.4104</v>
      </c>
      <c r="N79" s="73" t="n">
        <v>47.406</v>
      </c>
      <c r="O79" s="73" t="n">
        <v>48.3085</v>
      </c>
      <c r="P79" s="73" t="n">
        <v>9248.033</v>
      </c>
      <c r="Q79" s="73" t="n">
        <v>18.688</v>
      </c>
      <c r="R79" s="52" t="n">
        <f aca="false">P79/3600</f>
        <v>2.56889805555556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134" t="n">
        <v>728.5256</v>
      </c>
      <c r="E80" s="135" t="n">
        <v>41.2552</v>
      </c>
      <c r="F80" s="135" t="n">
        <v>45.5408</v>
      </c>
      <c r="G80" s="135" t="n">
        <v>46.4243</v>
      </c>
      <c r="H80" s="135" t="n">
        <v>11227.62</v>
      </c>
      <c r="I80" s="135" t="n">
        <v>22.24</v>
      </c>
      <c r="J80" s="57" t="n">
        <f aca="false">H80/3600</f>
        <v>3.11878333333333</v>
      </c>
      <c r="L80" s="74" t="n">
        <v>728.5256</v>
      </c>
      <c r="M80" s="75" t="n">
        <v>41.2552</v>
      </c>
      <c r="N80" s="75" t="n">
        <v>45.5408</v>
      </c>
      <c r="O80" s="75" t="n">
        <v>46.4243</v>
      </c>
      <c r="P80" s="75" t="n">
        <v>7936.07</v>
      </c>
      <c r="Q80" s="75" t="n">
        <v>15.319</v>
      </c>
      <c r="R80" s="57" t="n">
        <f aca="false">P80/3600</f>
        <v>2.20446388888889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134" t="n">
        <v>331.0976</v>
      </c>
      <c r="E81" s="135" t="n">
        <v>38.847</v>
      </c>
      <c r="F81" s="135" t="n">
        <v>43.7113</v>
      </c>
      <c r="G81" s="135" t="n">
        <v>44.7039</v>
      </c>
      <c r="H81" s="135" t="n">
        <v>10002.68</v>
      </c>
      <c r="I81" s="135" t="n">
        <v>18.99</v>
      </c>
      <c r="J81" s="57" t="n">
        <f aca="false">H81/3600</f>
        <v>2.77852222222222</v>
      </c>
      <c r="L81" s="74" t="n">
        <v>331.0976</v>
      </c>
      <c r="M81" s="75" t="n">
        <v>38.847</v>
      </c>
      <c r="N81" s="75" t="n">
        <v>43.7113</v>
      </c>
      <c r="O81" s="75" t="n">
        <v>44.7039</v>
      </c>
      <c r="P81" s="75" t="n">
        <v>7261.275</v>
      </c>
      <c r="Q81" s="75" t="n">
        <v>13.712</v>
      </c>
      <c r="R81" s="57" t="n">
        <f aca="false">P81/3600</f>
        <v>2.01702083333333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136" t="n">
        <v>171.1648</v>
      </c>
      <c r="E82" s="137" t="n">
        <v>36.163</v>
      </c>
      <c r="F82" s="137" t="n">
        <v>42.358</v>
      </c>
      <c r="G82" s="137" t="n">
        <v>43.4285</v>
      </c>
      <c r="H82" s="137" t="n">
        <v>8833.92</v>
      </c>
      <c r="I82" s="137" t="n">
        <v>15.52</v>
      </c>
      <c r="J82" s="63" t="n">
        <f aca="false">H82/3600</f>
        <v>2.45386666666667</v>
      </c>
      <c r="L82" s="76" t="n">
        <v>171.1648</v>
      </c>
      <c r="M82" s="77" t="n">
        <v>36.163</v>
      </c>
      <c r="N82" s="77" t="n">
        <v>42.358</v>
      </c>
      <c r="O82" s="77" t="n">
        <v>43.4285</v>
      </c>
      <c r="P82" s="77" t="n">
        <v>6870.78</v>
      </c>
      <c r="Q82" s="77" t="n">
        <v>12.448</v>
      </c>
      <c r="R82" s="63" t="n">
        <f aca="false">P82/3600</f>
        <v>1.90855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132" t="n">
        <v>4228.4616</v>
      </c>
      <c r="E83" s="133" t="n">
        <v>40.3996</v>
      </c>
      <c r="F83" s="133" t="n">
        <v>42.407</v>
      </c>
      <c r="G83" s="133" t="n">
        <v>42.8367</v>
      </c>
      <c r="H83" s="133" t="n">
        <v>8552.19</v>
      </c>
      <c r="I83" s="133" t="n">
        <v>16.22</v>
      </c>
      <c r="J83" s="52" t="n">
        <f aca="false">H83/3600</f>
        <v>2.37560833333333</v>
      </c>
      <c r="L83" s="72" t="n">
        <v>4228.4616</v>
      </c>
      <c r="M83" s="73" t="n">
        <v>40.3996</v>
      </c>
      <c r="N83" s="73" t="n">
        <v>42.407</v>
      </c>
      <c r="O83" s="73" t="n">
        <v>42.8367</v>
      </c>
      <c r="P83" s="73" t="n">
        <v>6101.838</v>
      </c>
      <c r="Q83" s="73" t="n">
        <v>12.136</v>
      </c>
      <c r="R83" s="52" t="n">
        <f aca="false">P83/3600</f>
        <v>1.69495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134" t="n">
        <v>1960.5552</v>
      </c>
      <c r="E84" s="135" t="n">
        <v>37.026</v>
      </c>
      <c r="F84" s="135" t="n">
        <v>39.3994</v>
      </c>
      <c r="G84" s="135" t="n">
        <v>39.6258</v>
      </c>
      <c r="H84" s="135" t="n">
        <v>6633.01</v>
      </c>
      <c r="I84" s="135" t="n">
        <v>13.02</v>
      </c>
      <c r="J84" s="57" t="n">
        <f aca="false">H84/3600</f>
        <v>1.84250277777778</v>
      </c>
      <c r="L84" s="74" t="n">
        <v>1960.5552</v>
      </c>
      <c r="M84" s="75" t="n">
        <v>37.026</v>
      </c>
      <c r="N84" s="75" t="n">
        <v>39.3994</v>
      </c>
      <c r="O84" s="75" t="n">
        <v>39.6258</v>
      </c>
      <c r="P84" s="75" t="n">
        <v>5023.496</v>
      </c>
      <c r="Q84" s="75" t="n">
        <v>9.718</v>
      </c>
      <c r="R84" s="57" t="n">
        <f aca="false">P84/3600</f>
        <v>1.39541555555556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134" t="n">
        <v>934.408</v>
      </c>
      <c r="E85" s="135" t="n">
        <v>34.0416</v>
      </c>
      <c r="F85" s="135" t="n">
        <v>37.2785</v>
      </c>
      <c r="G85" s="135" t="n">
        <v>37.3949</v>
      </c>
      <c r="H85" s="135" t="n">
        <v>5624.54</v>
      </c>
      <c r="I85" s="135" t="n">
        <v>11.02</v>
      </c>
      <c r="J85" s="57" t="n">
        <f aca="false">H85/3600</f>
        <v>1.56237222222222</v>
      </c>
      <c r="L85" s="74" t="n">
        <v>934.408</v>
      </c>
      <c r="M85" s="75" t="n">
        <v>34.0416</v>
      </c>
      <c r="N85" s="75" t="n">
        <v>37.2785</v>
      </c>
      <c r="O85" s="75" t="n">
        <v>37.3949</v>
      </c>
      <c r="P85" s="75" t="n">
        <v>4118.01</v>
      </c>
      <c r="Q85" s="75" t="n">
        <v>7.862</v>
      </c>
      <c r="R85" s="57" t="n">
        <f aca="false">P85/3600</f>
        <v>1.14389166666667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136" t="n">
        <v>481.0376</v>
      </c>
      <c r="E86" s="137" t="n">
        <v>31.4144</v>
      </c>
      <c r="F86" s="137" t="n">
        <v>35.7796</v>
      </c>
      <c r="G86" s="137" t="n">
        <v>35.8056</v>
      </c>
      <c r="H86" s="137" t="n">
        <v>5180.42</v>
      </c>
      <c r="I86" s="137" t="n">
        <v>9.57</v>
      </c>
      <c r="J86" s="63" t="n">
        <f aca="false">H86/3600</f>
        <v>1.43900555555556</v>
      </c>
      <c r="L86" s="76" t="n">
        <v>481.0376</v>
      </c>
      <c r="M86" s="77" t="n">
        <v>31.4144</v>
      </c>
      <c r="N86" s="77" t="n">
        <v>35.7796</v>
      </c>
      <c r="O86" s="77" t="n">
        <v>35.8056</v>
      </c>
      <c r="P86" s="77" t="n">
        <v>3548.273</v>
      </c>
      <c r="Q86" s="77" t="n">
        <v>6.614</v>
      </c>
      <c r="R86" s="63" t="n">
        <f aca="false">P86/3600</f>
        <v>0.985631388888889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132" t="n">
        <v>5825.8958</v>
      </c>
      <c r="E87" s="133" t="n">
        <v>43.0056</v>
      </c>
      <c r="F87" s="133" t="n">
        <v>45.3655</v>
      </c>
      <c r="G87" s="133" t="n">
        <v>45.4396</v>
      </c>
      <c r="H87" s="133" t="n">
        <v>19732.08</v>
      </c>
      <c r="I87" s="133" t="n">
        <v>33.73</v>
      </c>
      <c r="J87" s="52" t="n">
        <f aca="false">H87/3600</f>
        <v>5.48113333333333</v>
      </c>
      <c r="L87" s="72" t="n">
        <v>5825.8958</v>
      </c>
      <c r="M87" s="73" t="n">
        <v>43.0056</v>
      </c>
      <c r="N87" s="73" t="n">
        <v>45.3655</v>
      </c>
      <c r="O87" s="73" t="n">
        <v>45.4396</v>
      </c>
      <c r="P87" s="73" t="n">
        <v>13538.276</v>
      </c>
      <c r="Q87" s="73" t="n">
        <v>23.665</v>
      </c>
      <c r="R87" s="52" t="n">
        <f aca="false">P87/3600</f>
        <v>3.7606322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134" t="n">
        <v>2893.3464</v>
      </c>
      <c r="E88" s="135" t="n">
        <v>38.9217</v>
      </c>
      <c r="F88" s="135" t="n">
        <v>42.4403</v>
      </c>
      <c r="G88" s="135" t="n">
        <v>42.1946</v>
      </c>
      <c r="H88" s="135" t="n">
        <v>14400.33</v>
      </c>
      <c r="I88" s="135" t="n">
        <v>25.03</v>
      </c>
      <c r="J88" s="57" t="n">
        <f aca="false">H88/3600</f>
        <v>4.00009166666667</v>
      </c>
      <c r="L88" s="74" t="n">
        <v>2893.3464</v>
      </c>
      <c r="M88" s="75" t="n">
        <v>38.9217</v>
      </c>
      <c r="N88" s="75" t="n">
        <v>42.4403</v>
      </c>
      <c r="O88" s="75" t="n">
        <v>42.1946</v>
      </c>
      <c r="P88" s="75" t="n">
        <v>11163.727</v>
      </c>
      <c r="Q88" s="75" t="n">
        <v>19</v>
      </c>
      <c r="R88" s="57" t="n">
        <f aca="false">P88/3600</f>
        <v>3.10103527777778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134" t="n">
        <v>1381.1755</v>
      </c>
      <c r="E89" s="135" t="n">
        <v>35.136</v>
      </c>
      <c r="F89" s="135" t="n">
        <v>40.2872</v>
      </c>
      <c r="G89" s="135" t="n">
        <v>39.6908</v>
      </c>
      <c r="H89" s="135" t="n">
        <v>13338.57</v>
      </c>
      <c r="I89" s="135" t="n">
        <v>24.16</v>
      </c>
      <c r="J89" s="57" t="n">
        <f aca="false">H89/3600</f>
        <v>3.70515833333333</v>
      </c>
      <c r="L89" s="74" t="n">
        <v>1381.1755</v>
      </c>
      <c r="M89" s="75" t="n">
        <v>35.136</v>
      </c>
      <c r="N89" s="75" t="n">
        <v>40.2872</v>
      </c>
      <c r="O89" s="75" t="n">
        <v>39.6908</v>
      </c>
      <c r="P89" s="75" t="n">
        <v>9018.328</v>
      </c>
      <c r="Q89" s="75" t="n">
        <v>15.88</v>
      </c>
      <c r="R89" s="57" t="n">
        <f aca="false">P89/3600</f>
        <v>2.50509111111111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136" t="n">
        <v>629.3443</v>
      </c>
      <c r="E90" s="137" t="n">
        <v>31.823</v>
      </c>
      <c r="F90" s="137" t="n">
        <v>38.7469</v>
      </c>
      <c r="G90" s="137" t="n">
        <v>37.8316</v>
      </c>
      <c r="H90" s="137" t="n">
        <v>10163.56</v>
      </c>
      <c r="I90" s="137" t="n">
        <v>19.54</v>
      </c>
      <c r="J90" s="63" t="n">
        <f aca="false">H90/3600</f>
        <v>2.82321111111111</v>
      </c>
      <c r="L90" s="76" t="n">
        <v>629.3443</v>
      </c>
      <c r="M90" s="77" t="n">
        <v>31.823</v>
      </c>
      <c r="N90" s="77" t="n">
        <v>38.7469</v>
      </c>
      <c r="O90" s="77" t="n">
        <v>37.8316</v>
      </c>
      <c r="P90" s="77" t="n">
        <v>7495.074</v>
      </c>
      <c r="Q90" s="77" t="n">
        <v>13.572</v>
      </c>
      <c r="R90" s="63" t="n">
        <f aca="false">P90/3600</f>
        <v>2.081965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132" t="n">
        <v>351.9976</v>
      </c>
      <c r="E91" s="133" t="n">
        <v>46.8772</v>
      </c>
      <c r="F91" s="133" t="n">
        <v>44.6911</v>
      </c>
      <c r="G91" s="133" t="n">
        <v>44.674</v>
      </c>
      <c r="H91" s="133" t="n">
        <v>4446.56</v>
      </c>
      <c r="I91" s="133" t="n">
        <v>7.23</v>
      </c>
      <c r="J91" s="52" t="n">
        <f aca="false">H91/3600</f>
        <v>1.23515555555556</v>
      </c>
      <c r="L91" s="72" t="n">
        <v>351.9976</v>
      </c>
      <c r="M91" s="73" t="n">
        <v>46.8772</v>
      </c>
      <c r="N91" s="73" t="n">
        <v>44.6911</v>
      </c>
      <c r="O91" s="73" t="n">
        <v>44.674</v>
      </c>
      <c r="P91" s="73" t="n">
        <v>3320.268</v>
      </c>
      <c r="Q91" s="73" t="n">
        <v>5.428</v>
      </c>
      <c r="R91" s="52" t="n">
        <f aca="false">P91/3600</f>
        <v>0.9222966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134" t="n">
        <v>256.5184</v>
      </c>
      <c r="E92" s="135" t="n">
        <v>42.443</v>
      </c>
      <c r="F92" s="135" t="n">
        <v>40.9492</v>
      </c>
      <c r="G92" s="135" t="n">
        <v>41.1062</v>
      </c>
      <c r="H92" s="135" t="n">
        <v>4375.21</v>
      </c>
      <c r="I92" s="135" t="n">
        <v>7.05</v>
      </c>
      <c r="J92" s="57" t="n">
        <f aca="false">H92/3600</f>
        <v>1.21533611111111</v>
      </c>
      <c r="L92" s="74" t="n">
        <v>256.5184</v>
      </c>
      <c r="M92" s="75" t="n">
        <v>42.443</v>
      </c>
      <c r="N92" s="75" t="n">
        <v>40.9492</v>
      </c>
      <c r="O92" s="75" t="n">
        <v>41.1062</v>
      </c>
      <c r="P92" s="75" t="n">
        <v>3220.043</v>
      </c>
      <c r="Q92" s="75" t="n">
        <v>5.304</v>
      </c>
      <c r="R92" s="57" t="n">
        <f aca="false">P92/3600</f>
        <v>0.894456388888889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134" t="n">
        <v>189.2616</v>
      </c>
      <c r="E93" s="135" t="n">
        <v>37.728</v>
      </c>
      <c r="F93" s="135" t="n">
        <v>38.9703</v>
      </c>
      <c r="G93" s="135" t="n">
        <v>39.1331</v>
      </c>
      <c r="H93" s="135" t="n">
        <v>4503.43</v>
      </c>
      <c r="I93" s="135" t="n">
        <v>8.35</v>
      </c>
      <c r="J93" s="57" t="n">
        <f aca="false">H93/3600</f>
        <v>1.25095277777778</v>
      </c>
      <c r="L93" s="74" t="n">
        <v>189.2616</v>
      </c>
      <c r="M93" s="75" t="n">
        <v>37.728</v>
      </c>
      <c r="N93" s="75" t="n">
        <v>38.9703</v>
      </c>
      <c r="O93" s="75" t="n">
        <v>39.1331</v>
      </c>
      <c r="P93" s="75" t="n">
        <v>3207.531</v>
      </c>
      <c r="Q93" s="75" t="n">
        <v>5.21</v>
      </c>
      <c r="R93" s="57" t="n">
        <f aca="false">P93/3600</f>
        <v>0.890980833333333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136" t="n">
        <v>137.124</v>
      </c>
      <c r="E94" s="137" t="n">
        <v>32.8996</v>
      </c>
      <c r="F94" s="137" t="n">
        <v>37.7981</v>
      </c>
      <c r="G94" s="137" t="n">
        <v>37.7215</v>
      </c>
      <c r="H94" s="137" t="n">
        <v>4341.07</v>
      </c>
      <c r="I94" s="137" t="n">
        <v>7.23</v>
      </c>
      <c r="J94" s="63" t="n">
        <f aca="false">H94/3600</f>
        <v>1.20585277777778</v>
      </c>
      <c r="L94" s="76" t="n">
        <v>137.124</v>
      </c>
      <c r="M94" s="77" t="n">
        <v>32.8996</v>
      </c>
      <c r="N94" s="77" t="n">
        <v>37.7981</v>
      </c>
      <c r="O94" s="77" t="n">
        <v>37.7215</v>
      </c>
      <c r="P94" s="77" t="n">
        <v>3188.804</v>
      </c>
      <c r="Q94" s="77" t="n">
        <v>5.272</v>
      </c>
      <c r="R94" s="63" t="n">
        <f aca="false">P94/3600</f>
        <v>0.885778888888889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132" t="n">
        <v>718.5443</v>
      </c>
      <c r="E95" s="133" t="n">
        <v>49.0381</v>
      </c>
      <c r="F95" s="133" t="n">
        <v>51.5624</v>
      </c>
      <c r="G95" s="133" t="n">
        <v>52.1392</v>
      </c>
      <c r="H95" s="133" t="n">
        <v>9898.36</v>
      </c>
      <c r="I95" s="133" t="n">
        <v>15.77</v>
      </c>
      <c r="J95" s="52" t="n">
        <f aca="false">H95/3600</f>
        <v>2.74954444444444</v>
      </c>
      <c r="L95" s="72" t="n">
        <v>718.5443</v>
      </c>
      <c r="M95" s="73" t="n">
        <v>49.0381</v>
      </c>
      <c r="N95" s="73" t="n">
        <v>51.5624</v>
      </c>
      <c r="O95" s="73" t="n">
        <v>52.1392</v>
      </c>
      <c r="P95" s="73" t="n">
        <v>7245.81</v>
      </c>
      <c r="Q95" s="73" t="n">
        <v>11.997</v>
      </c>
      <c r="R95" s="52" t="n">
        <f aca="false">P95/3600</f>
        <v>2.01272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134" t="n">
        <v>422.7078</v>
      </c>
      <c r="E96" s="135" t="n">
        <v>45.1087</v>
      </c>
      <c r="F96" s="135" t="n">
        <v>47.8729</v>
      </c>
      <c r="G96" s="135" t="n">
        <v>49.0126</v>
      </c>
      <c r="H96" s="135" t="n">
        <v>8785</v>
      </c>
      <c r="I96" s="135" t="n">
        <v>14.51</v>
      </c>
      <c r="J96" s="57" t="n">
        <f aca="false">H96/3600</f>
        <v>2.44027777777778</v>
      </c>
      <c r="L96" s="74" t="n">
        <v>422.7078</v>
      </c>
      <c r="M96" s="75" t="n">
        <v>45.1087</v>
      </c>
      <c r="N96" s="75" t="n">
        <v>47.8729</v>
      </c>
      <c r="O96" s="75" t="n">
        <v>49.0126</v>
      </c>
      <c r="P96" s="75" t="n">
        <v>6875.478</v>
      </c>
      <c r="Q96" s="75" t="n">
        <v>11.466</v>
      </c>
      <c r="R96" s="57" t="n">
        <f aca="false">P96/3600</f>
        <v>1.909855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134" t="n">
        <v>248.5414</v>
      </c>
      <c r="E97" s="135" t="n">
        <v>41.2438</v>
      </c>
      <c r="F97" s="135" t="n">
        <v>45.5873</v>
      </c>
      <c r="G97" s="135" t="n">
        <v>47.2274</v>
      </c>
      <c r="H97" s="135" t="n">
        <v>8812.81</v>
      </c>
      <c r="I97" s="135" t="n">
        <v>14.43</v>
      </c>
      <c r="J97" s="57" t="n">
        <f aca="false">H97/3600</f>
        <v>2.44800277777778</v>
      </c>
      <c r="L97" s="74" t="n">
        <v>248.5414</v>
      </c>
      <c r="M97" s="75" t="n">
        <v>41.2438</v>
      </c>
      <c r="N97" s="75" t="n">
        <v>45.5873</v>
      </c>
      <c r="O97" s="75" t="n">
        <v>47.2274</v>
      </c>
      <c r="P97" s="75" t="n">
        <v>6495.4</v>
      </c>
      <c r="Q97" s="75" t="n">
        <v>10.92</v>
      </c>
      <c r="R97" s="57" t="n">
        <f aca="false">P97/3600</f>
        <v>1.80427777777778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136" t="n">
        <v>153.103</v>
      </c>
      <c r="E98" s="137" t="n">
        <v>37.4869</v>
      </c>
      <c r="F98" s="137" t="n">
        <v>44.2072</v>
      </c>
      <c r="G98" s="137" t="n">
        <v>45.4679</v>
      </c>
      <c r="H98" s="137" t="n">
        <v>8566.44</v>
      </c>
      <c r="I98" s="137" t="n">
        <v>14.57</v>
      </c>
      <c r="J98" s="63" t="n">
        <f aca="false">H98/3600</f>
        <v>2.37956666666667</v>
      </c>
      <c r="L98" s="76" t="n">
        <v>153.103</v>
      </c>
      <c r="M98" s="77" t="n">
        <v>37.4869</v>
      </c>
      <c r="N98" s="77" t="n">
        <v>44.2072</v>
      </c>
      <c r="O98" s="77" t="n">
        <v>45.4679</v>
      </c>
      <c r="P98" s="77" t="n">
        <v>6247.013</v>
      </c>
      <c r="Q98" s="77" t="n">
        <v>10.592</v>
      </c>
      <c r="R98" s="63" t="n">
        <f aca="false">P98/3600</f>
        <v>1.73528138888889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4.3017198796668</v>
      </c>
      <c r="J106" s="78" t="n">
        <f aca="false">GEOMEAN(J3:J98)</f>
        <v>1.982996422016</v>
      </c>
      <c r="Q106" s="78" t="n">
        <f aca="false">GEOMEAN(Q3:Q98)</f>
        <v>10.8455246782677</v>
      </c>
      <c r="R106" s="78" t="n">
        <f aca="false">GEOMEAN(R3:R98)</f>
        <v>1.49565052262943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758337092987475</v>
      </c>
      <c r="R107" s="79" t="n">
        <f aca="false">R106/J106</f>
        <v>0.754237630499042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477455555555556</v>
      </c>
      <c r="J108" s="78" t="n">
        <f aca="false">SUM(J3:J98)</f>
        <v>240.530722222222</v>
      </c>
      <c r="Q108" s="78" t="n">
        <f aca="false">SUM(Q3:Q98)/3600</f>
        <v>0.367497777777778</v>
      </c>
      <c r="R108" s="78" t="n">
        <f aca="false">SUM(R3:R98)</f>
        <v>183.405106944444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4.4921133268162</v>
      </c>
      <c r="J113" s="78" t="n">
        <f aca="false">GEOMEAN(J19:J82)</f>
        <v>1.94460930329888</v>
      </c>
      <c r="Q113" s="78" t="n">
        <f aca="false">GEOMEAN(Q19:Q82)</f>
        <v>11.1182370651416</v>
      </c>
      <c r="R113" s="78" t="n">
        <f aca="false">GEOMEAN(R19:R82)</f>
        <v>1.47923093978956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767192252393475</v>
      </c>
      <c r="R114" s="79" t="n">
        <f aca="false">R113/J113</f>
        <v>0.760682846307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0">
      <formula>0.03</formula>
    </cfRule>
    <cfRule type="cellIs" priority="3" operator="lessThan" aboveAverage="0" equalAverage="0" bottom="0" percent="0" rank="0" text="" dxfId="1511">
      <formula>-0.03</formula>
    </cfRule>
  </conditionalFormatting>
  <conditionalFormatting sqref="T3:V82">
    <cfRule type="cellIs" priority="4" operator="greaterThan" aboveAverage="0" equalAverage="0" bottom="0" percent="0" rank="0" text="" dxfId="1512">
      <formula>0.03</formula>
    </cfRule>
    <cfRule type="cellIs" priority="5" operator="lessThan" aboveAverage="0" equalAverage="0" bottom="0" percent="0" rank="0" text="" dxfId="1513">
      <formula>-0.03</formula>
    </cfRule>
  </conditionalFormatting>
  <conditionalFormatting sqref="W3">
    <cfRule type="cellIs" priority="6" operator="greaterThan" aboveAverage="0" equalAverage="0" bottom="0" percent="0" rank="0" text="" dxfId="1514">
      <formula>0.03</formula>
    </cfRule>
    <cfRule type="cellIs" priority="7" operator="lessThan" aboveAverage="0" equalAverage="0" bottom="0" percent="0" rank="0" text="" dxfId="1515">
      <formula>-0.03</formula>
    </cfRule>
  </conditionalFormatting>
  <conditionalFormatting sqref="X3">
    <cfRule type="cellIs" priority="8" operator="greaterThan" aboveAverage="0" equalAverage="0" bottom="0" percent="0" rank="0" text="" dxfId="1516">
      <formula>0.03</formula>
    </cfRule>
    <cfRule type="cellIs" priority="9" operator="lessThan" aboveAverage="0" equalAverage="0" bottom="0" percent="0" rank="0" text="" dxfId="1517">
      <formula>-0.03</formula>
    </cfRule>
  </conditionalFormatting>
  <conditionalFormatting sqref="Y3">
    <cfRule type="cellIs" priority="10" operator="greaterThan" aboveAverage="0" equalAverage="0" bottom="0" percent="0" rank="0" text="" dxfId="1518">
      <formula>0.03</formula>
    </cfRule>
    <cfRule type="cellIs" priority="11" operator="lessThan" aboveAverage="0" equalAverage="0" bottom="0" percent="0" rank="0" text="" dxfId="1519">
      <formula>-0.03</formula>
    </cfRule>
  </conditionalFormatting>
  <conditionalFormatting sqref="W7">
    <cfRule type="cellIs" priority="12" operator="greaterThan" aboveAverage="0" equalAverage="0" bottom="0" percent="0" rank="0" text="" dxfId="1520">
      <formula>0.03</formula>
    </cfRule>
    <cfRule type="cellIs" priority="13" operator="lessThan" aboveAverage="0" equalAverage="0" bottom="0" percent="0" rank="0" text="" dxfId="1521">
      <formula>-0.03</formula>
    </cfRule>
  </conditionalFormatting>
  <conditionalFormatting sqref="X7">
    <cfRule type="cellIs" priority="14" operator="greaterThan" aboveAverage="0" equalAverage="0" bottom="0" percent="0" rank="0" text="" dxfId="1522">
      <formula>0.03</formula>
    </cfRule>
    <cfRule type="cellIs" priority="15" operator="lessThan" aboveAverage="0" equalAverage="0" bottom="0" percent="0" rank="0" text="" dxfId="1523">
      <formula>-0.03</formula>
    </cfRule>
  </conditionalFormatting>
  <conditionalFormatting sqref="Y7">
    <cfRule type="cellIs" priority="16" operator="greaterThan" aboveAverage="0" equalAverage="0" bottom="0" percent="0" rank="0" text="" dxfId="1524">
      <formula>0.03</formula>
    </cfRule>
    <cfRule type="cellIs" priority="17" operator="lessThan" aboveAverage="0" equalAverage="0" bottom="0" percent="0" rank="0" text="" dxfId="1525">
      <formula>-0.03</formula>
    </cfRule>
  </conditionalFormatting>
  <conditionalFormatting sqref="W11">
    <cfRule type="cellIs" priority="18" operator="greaterThan" aboveAverage="0" equalAverage="0" bottom="0" percent="0" rank="0" text="" dxfId="1526">
      <formula>0.03</formula>
    </cfRule>
    <cfRule type="cellIs" priority="19" operator="lessThan" aboveAverage="0" equalAverage="0" bottom="0" percent="0" rank="0" text="" dxfId="1527">
      <formula>-0.03</formula>
    </cfRule>
  </conditionalFormatting>
  <conditionalFormatting sqref="X11">
    <cfRule type="cellIs" priority="20" operator="greaterThan" aboveAverage="0" equalAverage="0" bottom="0" percent="0" rank="0" text="" dxfId="1528">
      <formula>0.03</formula>
    </cfRule>
    <cfRule type="cellIs" priority="21" operator="lessThan" aboveAverage="0" equalAverage="0" bottom="0" percent="0" rank="0" text="" dxfId="1529">
      <formula>-0.03</formula>
    </cfRule>
  </conditionalFormatting>
  <conditionalFormatting sqref="Y11">
    <cfRule type="cellIs" priority="22" operator="greaterThan" aboveAverage="0" equalAverage="0" bottom="0" percent="0" rank="0" text="" dxfId="1530">
      <formula>0.03</formula>
    </cfRule>
    <cfRule type="cellIs" priority="23" operator="lessThan" aboveAverage="0" equalAverage="0" bottom="0" percent="0" rank="0" text="" dxfId="1531">
      <formula>-0.03</formula>
    </cfRule>
  </conditionalFormatting>
  <conditionalFormatting sqref="W15">
    <cfRule type="cellIs" priority="24" operator="greaterThan" aboveAverage="0" equalAverage="0" bottom="0" percent="0" rank="0" text="" dxfId="1532">
      <formula>0.03</formula>
    </cfRule>
    <cfRule type="cellIs" priority="25" operator="lessThan" aboveAverage="0" equalAverage="0" bottom="0" percent="0" rank="0" text="" dxfId="1533">
      <formula>-0.03</formula>
    </cfRule>
  </conditionalFormatting>
  <conditionalFormatting sqref="X15">
    <cfRule type="cellIs" priority="26" operator="greaterThan" aboveAverage="0" equalAverage="0" bottom="0" percent="0" rank="0" text="" dxfId="1534">
      <formula>0.03</formula>
    </cfRule>
    <cfRule type="cellIs" priority="27" operator="lessThan" aboveAverage="0" equalAverage="0" bottom="0" percent="0" rank="0" text="" dxfId="1535">
      <formula>-0.03</formula>
    </cfRule>
  </conditionalFormatting>
  <conditionalFormatting sqref="Y15">
    <cfRule type="cellIs" priority="28" operator="greaterThan" aboveAverage="0" equalAverage="0" bottom="0" percent="0" rank="0" text="" dxfId="1536">
      <formula>0.03</formula>
    </cfRule>
    <cfRule type="cellIs" priority="29" operator="lessThan" aboveAverage="0" equalAverage="0" bottom="0" percent="0" rank="0" text="" dxfId="1537">
      <formula>-0.03</formula>
    </cfRule>
  </conditionalFormatting>
  <conditionalFormatting sqref="W19">
    <cfRule type="cellIs" priority="30" operator="greaterThan" aboveAverage="0" equalAverage="0" bottom="0" percent="0" rank="0" text="" dxfId="1538">
      <formula>0.03</formula>
    </cfRule>
    <cfRule type="cellIs" priority="31" operator="lessThan" aboveAverage="0" equalAverage="0" bottom="0" percent="0" rank="0" text="" dxfId="1539">
      <formula>-0.03</formula>
    </cfRule>
  </conditionalFormatting>
  <conditionalFormatting sqref="X19">
    <cfRule type="cellIs" priority="32" operator="greaterThan" aboveAverage="0" equalAverage="0" bottom="0" percent="0" rank="0" text="" dxfId="1540">
      <formula>0.03</formula>
    </cfRule>
    <cfRule type="cellIs" priority="33" operator="lessThan" aboveAverage="0" equalAverage="0" bottom="0" percent="0" rank="0" text="" dxfId="1541">
      <formula>-0.03</formula>
    </cfRule>
  </conditionalFormatting>
  <conditionalFormatting sqref="Y19">
    <cfRule type="cellIs" priority="34" operator="greaterThan" aboveAverage="0" equalAverage="0" bottom="0" percent="0" rank="0" text="" dxfId="1542">
      <formula>0.03</formula>
    </cfRule>
    <cfRule type="cellIs" priority="35" operator="lessThan" aboveAverage="0" equalAverage="0" bottom="0" percent="0" rank="0" text="" dxfId="1543">
      <formula>-0.03</formula>
    </cfRule>
  </conditionalFormatting>
  <conditionalFormatting sqref="W23">
    <cfRule type="cellIs" priority="36" operator="greaterThan" aboveAverage="0" equalAverage="0" bottom="0" percent="0" rank="0" text="" dxfId="1544">
      <formula>0.03</formula>
    </cfRule>
    <cfRule type="cellIs" priority="37" operator="lessThan" aboveAverage="0" equalAverage="0" bottom="0" percent="0" rank="0" text="" dxfId="1545">
      <formula>-0.03</formula>
    </cfRule>
  </conditionalFormatting>
  <conditionalFormatting sqref="X23">
    <cfRule type="cellIs" priority="38" operator="greaterThan" aboveAverage="0" equalAverage="0" bottom="0" percent="0" rank="0" text="" dxfId="1546">
      <formula>0.03</formula>
    </cfRule>
    <cfRule type="cellIs" priority="39" operator="lessThan" aboveAverage="0" equalAverage="0" bottom="0" percent="0" rank="0" text="" dxfId="1547">
      <formula>-0.03</formula>
    </cfRule>
  </conditionalFormatting>
  <conditionalFormatting sqref="Y23">
    <cfRule type="cellIs" priority="40" operator="greaterThan" aboveAverage="0" equalAverage="0" bottom="0" percent="0" rank="0" text="" dxfId="1548">
      <formula>0.03</formula>
    </cfRule>
    <cfRule type="cellIs" priority="41" operator="lessThan" aboveAverage="0" equalAverage="0" bottom="0" percent="0" rank="0" text="" dxfId="1549">
      <formula>-0.03</formula>
    </cfRule>
  </conditionalFormatting>
  <conditionalFormatting sqref="W27">
    <cfRule type="cellIs" priority="42" operator="greaterThan" aboveAverage="0" equalAverage="0" bottom="0" percent="0" rank="0" text="" dxfId="1550">
      <formula>0.03</formula>
    </cfRule>
    <cfRule type="cellIs" priority="43" operator="lessThan" aboveAverage="0" equalAverage="0" bottom="0" percent="0" rank="0" text="" dxfId="1551">
      <formula>-0.03</formula>
    </cfRule>
  </conditionalFormatting>
  <conditionalFormatting sqref="X27">
    <cfRule type="cellIs" priority="44" operator="greaterThan" aboveAverage="0" equalAverage="0" bottom="0" percent="0" rank="0" text="" dxfId="1552">
      <formula>0.03</formula>
    </cfRule>
    <cfRule type="cellIs" priority="45" operator="lessThan" aboveAverage="0" equalAverage="0" bottom="0" percent="0" rank="0" text="" dxfId="1553">
      <formula>-0.03</formula>
    </cfRule>
  </conditionalFormatting>
  <conditionalFormatting sqref="Y27">
    <cfRule type="cellIs" priority="46" operator="greaterThan" aboveAverage="0" equalAverage="0" bottom="0" percent="0" rank="0" text="" dxfId="1554">
      <formula>0.03</formula>
    </cfRule>
    <cfRule type="cellIs" priority="47" operator="lessThan" aboveAverage="0" equalAverage="0" bottom="0" percent="0" rank="0" text="" dxfId="1555">
      <formula>-0.03</formula>
    </cfRule>
  </conditionalFormatting>
  <conditionalFormatting sqref="W31">
    <cfRule type="cellIs" priority="48" operator="greaterThan" aboveAverage="0" equalAverage="0" bottom="0" percent="0" rank="0" text="" dxfId="1556">
      <formula>0.03</formula>
    </cfRule>
    <cfRule type="cellIs" priority="49" operator="lessThan" aboveAverage="0" equalAverage="0" bottom="0" percent="0" rank="0" text="" dxfId="1557">
      <formula>-0.03</formula>
    </cfRule>
  </conditionalFormatting>
  <conditionalFormatting sqref="X31">
    <cfRule type="cellIs" priority="50" operator="greaterThan" aboveAverage="0" equalAverage="0" bottom="0" percent="0" rank="0" text="" dxfId="1558">
      <formula>0.03</formula>
    </cfRule>
    <cfRule type="cellIs" priority="51" operator="lessThan" aboveAverage="0" equalAverage="0" bottom="0" percent="0" rank="0" text="" dxfId="1559">
      <formula>-0.03</formula>
    </cfRule>
  </conditionalFormatting>
  <conditionalFormatting sqref="Y31">
    <cfRule type="cellIs" priority="52" operator="greaterThan" aboveAverage="0" equalAverage="0" bottom="0" percent="0" rank="0" text="" dxfId="1560">
      <formula>0.03</formula>
    </cfRule>
    <cfRule type="cellIs" priority="53" operator="lessThan" aboveAverage="0" equalAverage="0" bottom="0" percent="0" rank="0" text="" dxfId="1561">
      <formula>-0.03</formula>
    </cfRule>
  </conditionalFormatting>
  <conditionalFormatting sqref="W35">
    <cfRule type="cellIs" priority="54" operator="greaterThan" aboveAverage="0" equalAverage="0" bottom="0" percent="0" rank="0" text="" dxfId="1562">
      <formula>0.03</formula>
    </cfRule>
    <cfRule type="cellIs" priority="55" operator="lessThan" aboveAverage="0" equalAverage="0" bottom="0" percent="0" rank="0" text="" dxfId="1563">
      <formula>-0.03</formula>
    </cfRule>
  </conditionalFormatting>
  <conditionalFormatting sqref="X35">
    <cfRule type="cellIs" priority="56" operator="greaterThan" aboveAverage="0" equalAverage="0" bottom="0" percent="0" rank="0" text="" dxfId="1564">
      <formula>0.03</formula>
    </cfRule>
    <cfRule type="cellIs" priority="57" operator="lessThan" aboveAverage="0" equalAverage="0" bottom="0" percent="0" rank="0" text="" dxfId="1565">
      <formula>-0.03</formula>
    </cfRule>
  </conditionalFormatting>
  <conditionalFormatting sqref="Y35">
    <cfRule type="cellIs" priority="58" operator="greaterThan" aboveAverage="0" equalAverage="0" bottom="0" percent="0" rank="0" text="" dxfId="1566">
      <formula>0.03</formula>
    </cfRule>
    <cfRule type="cellIs" priority="59" operator="lessThan" aboveAverage="0" equalAverage="0" bottom="0" percent="0" rank="0" text="" dxfId="1567">
      <formula>-0.03</formula>
    </cfRule>
  </conditionalFormatting>
  <conditionalFormatting sqref="W39">
    <cfRule type="cellIs" priority="60" operator="greaterThan" aboveAverage="0" equalAverage="0" bottom="0" percent="0" rank="0" text="" dxfId="1568">
      <formula>0.03</formula>
    </cfRule>
    <cfRule type="cellIs" priority="61" operator="lessThan" aboveAverage="0" equalAverage="0" bottom="0" percent="0" rank="0" text="" dxfId="1569">
      <formula>-0.03</formula>
    </cfRule>
  </conditionalFormatting>
  <conditionalFormatting sqref="X39">
    <cfRule type="cellIs" priority="62" operator="greaterThan" aboveAverage="0" equalAverage="0" bottom="0" percent="0" rank="0" text="" dxfId="1570">
      <formula>0.03</formula>
    </cfRule>
    <cfRule type="cellIs" priority="63" operator="lessThan" aboveAverage="0" equalAverage="0" bottom="0" percent="0" rank="0" text="" dxfId="1571">
      <formula>-0.03</formula>
    </cfRule>
  </conditionalFormatting>
  <conditionalFormatting sqref="Y39">
    <cfRule type="cellIs" priority="64" operator="greaterThan" aboveAverage="0" equalAverage="0" bottom="0" percent="0" rank="0" text="" dxfId="1572">
      <formula>0.03</formula>
    </cfRule>
    <cfRule type="cellIs" priority="65" operator="lessThan" aboveAverage="0" equalAverage="0" bottom="0" percent="0" rank="0" text="" dxfId="1573">
      <formula>-0.03</formula>
    </cfRule>
  </conditionalFormatting>
  <conditionalFormatting sqref="W43">
    <cfRule type="cellIs" priority="66" operator="greaterThan" aboveAverage="0" equalAverage="0" bottom="0" percent="0" rank="0" text="" dxfId="1574">
      <formula>0.03</formula>
    </cfRule>
    <cfRule type="cellIs" priority="67" operator="lessThan" aboveAverage="0" equalAverage="0" bottom="0" percent="0" rank="0" text="" dxfId="1575">
      <formula>-0.03</formula>
    </cfRule>
  </conditionalFormatting>
  <conditionalFormatting sqref="X43">
    <cfRule type="cellIs" priority="68" operator="greaterThan" aboveAverage="0" equalAverage="0" bottom="0" percent="0" rank="0" text="" dxfId="1576">
      <formula>0.03</formula>
    </cfRule>
    <cfRule type="cellIs" priority="69" operator="lessThan" aboveAverage="0" equalAverage="0" bottom="0" percent="0" rank="0" text="" dxfId="1577">
      <formula>-0.03</formula>
    </cfRule>
  </conditionalFormatting>
  <conditionalFormatting sqref="Y43">
    <cfRule type="cellIs" priority="70" operator="greaterThan" aboveAverage="0" equalAverage="0" bottom="0" percent="0" rank="0" text="" dxfId="1578">
      <formula>0.03</formula>
    </cfRule>
    <cfRule type="cellIs" priority="71" operator="lessThan" aboveAverage="0" equalAverage="0" bottom="0" percent="0" rank="0" text="" dxfId="1579">
      <formula>-0.03</formula>
    </cfRule>
  </conditionalFormatting>
  <conditionalFormatting sqref="W47">
    <cfRule type="cellIs" priority="72" operator="greaterThan" aboveAverage="0" equalAverage="0" bottom="0" percent="0" rank="0" text="" dxfId="1580">
      <formula>0.03</formula>
    </cfRule>
    <cfRule type="cellIs" priority="73" operator="lessThan" aboveAverage="0" equalAverage="0" bottom="0" percent="0" rank="0" text="" dxfId="1581">
      <formula>-0.03</formula>
    </cfRule>
  </conditionalFormatting>
  <conditionalFormatting sqref="X47">
    <cfRule type="cellIs" priority="74" operator="greaterThan" aboveAverage="0" equalAverage="0" bottom="0" percent="0" rank="0" text="" dxfId="1582">
      <formula>0.03</formula>
    </cfRule>
    <cfRule type="cellIs" priority="75" operator="lessThan" aboveAverage="0" equalAverage="0" bottom="0" percent="0" rank="0" text="" dxfId="1583">
      <formula>-0.03</formula>
    </cfRule>
  </conditionalFormatting>
  <conditionalFormatting sqref="Y47">
    <cfRule type="cellIs" priority="76" operator="greaterThan" aboveAverage="0" equalAverage="0" bottom="0" percent="0" rank="0" text="" dxfId="1584">
      <formula>0.03</formula>
    </cfRule>
    <cfRule type="cellIs" priority="77" operator="lessThan" aboveAverage="0" equalAverage="0" bottom="0" percent="0" rank="0" text="" dxfId="1585">
      <formula>-0.03</formula>
    </cfRule>
  </conditionalFormatting>
  <conditionalFormatting sqref="W51">
    <cfRule type="cellIs" priority="78" operator="greaterThan" aboveAverage="0" equalAverage="0" bottom="0" percent="0" rank="0" text="" dxfId="1586">
      <formula>0.03</formula>
    </cfRule>
    <cfRule type="cellIs" priority="79" operator="lessThan" aboveAverage="0" equalAverage="0" bottom="0" percent="0" rank="0" text="" dxfId="1587">
      <formula>-0.03</formula>
    </cfRule>
  </conditionalFormatting>
  <conditionalFormatting sqref="X51">
    <cfRule type="cellIs" priority="80" operator="greaterThan" aboveAverage="0" equalAverage="0" bottom="0" percent="0" rank="0" text="" dxfId="1588">
      <formula>0.03</formula>
    </cfRule>
    <cfRule type="cellIs" priority="81" operator="lessThan" aboveAverage="0" equalAverage="0" bottom="0" percent="0" rank="0" text="" dxfId="1589">
      <formula>-0.03</formula>
    </cfRule>
  </conditionalFormatting>
  <conditionalFormatting sqref="Y51">
    <cfRule type="cellIs" priority="82" operator="greaterThan" aboveAverage="0" equalAverage="0" bottom="0" percent="0" rank="0" text="" dxfId="1590">
      <formula>0.03</formula>
    </cfRule>
    <cfRule type="cellIs" priority="83" operator="lessThan" aboveAverage="0" equalAverage="0" bottom="0" percent="0" rank="0" text="" dxfId="1591">
      <formula>-0.03</formula>
    </cfRule>
  </conditionalFormatting>
  <conditionalFormatting sqref="W55">
    <cfRule type="cellIs" priority="84" operator="greaterThan" aboveAverage="0" equalAverage="0" bottom="0" percent="0" rank="0" text="" dxfId="1592">
      <formula>0.03</formula>
    </cfRule>
    <cfRule type="cellIs" priority="85" operator="lessThan" aboveAverage="0" equalAverage="0" bottom="0" percent="0" rank="0" text="" dxfId="1593">
      <formula>-0.03</formula>
    </cfRule>
  </conditionalFormatting>
  <conditionalFormatting sqref="X55">
    <cfRule type="cellIs" priority="86" operator="greaterThan" aboveAverage="0" equalAverage="0" bottom="0" percent="0" rank="0" text="" dxfId="1594">
      <formula>0.03</formula>
    </cfRule>
    <cfRule type="cellIs" priority="87" operator="lessThan" aboveAverage="0" equalAverage="0" bottom="0" percent="0" rank="0" text="" dxfId="1595">
      <formula>-0.03</formula>
    </cfRule>
  </conditionalFormatting>
  <conditionalFormatting sqref="Y55">
    <cfRule type="cellIs" priority="88" operator="greaterThan" aboveAverage="0" equalAverage="0" bottom="0" percent="0" rank="0" text="" dxfId="1596">
      <formula>0.03</formula>
    </cfRule>
    <cfRule type="cellIs" priority="89" operator="lessThan" aboveAverage="0" equalAverage="0" bottom="0" percent="0" rank="0" text="" dxfId="1597">
      <formula>-0.03</formula>
    </cfRule>
  </conditionalFormatting>
  <conditionalFormatting sqref="W59">
    <cfRule type="cellIs" priority="90" operator="greaterThan" aboveAverage="0" equalAverage="0" bottom="0" percent="0" rank="0" text="" dxfId="1598">
      <formula>0.03</formula>
    </cfRule>
    <cfRule type="cellIs" priority="91" operator="lessThan" aboveAverage="0" equalAverage="0" bottom="0" percent="0" rank="0" text="" dxfId="1599">
      <formula>-0.03</formula>
    </cfRule>
  </conditionalFormatting>
  <conditionalFormatting sqref="X59">
    <cfRule type="cellIs" priority="92" operator="greaterThan" aboveAverage="0" equalAverage="0" bottom="0" percent="0" rank="0" text="" dxfId="1600">
      <formula>0.03</formula>
    </cfRule>
    <cfRule type="cellIs" priority="93" operator="lessThan" aboveAverage="0" equalAverage="0" bottom="0" percent="0" rank="0" text="" dxfId="1601">
      <formula>-0.03</formula>
    </cfRule>
  </conditionalFormatting>
  <conditionalFormatting sqref="Y59">
    <cfRule type="cellIs" priority="94" operator="greaterThan" aboveAverage="0" equalAverage="0" bottom="0" percent="0" rank="0" text="" dxfId="1602">
      <formula>0.03</formula>
    </cfRule>
    <cfRule type="cellIs" priority="95" operator="lessThan" aboveAverage="0" equalAverage="0" bottom="0" percent="0" rank="0" text="" dxfId="1603">
      <formula>-0.03</formula>
    </cfRule>
  </conditionalFormatting>
  <conditionalFormatting sqref="W63">
    <cfRule type="cellIs" priority="96" operator="greaterThan" aboveAverage="0" equalAverage="0" bottom="0" percent="0" rank="0" text="" dxfId="1604">
      <formula>0.03</formula>
    </cfRule>
    <cfRule type="cellIs" priority="97" operator="lessThan" aboveAverage="0" equalAverage="0" bottom="0" percent="0" rank="0" text="" dxfId="1605">
      <formula>-0.03</formula>
    </cfRule>
  </conditionalFormatting>
  <conditionalFormatting sqref="X63">
    <cfRule type="cellIs" priority="98" operator="greaterThan" aboveAverage="0" equalAverage="0" bottom="0" percent="0" rank="0" text="" dxfId="1606">
      <formula>0.03</formula>
    </cfRule>
    <cfRule type="cellIs" priority="99" operator="lessThan" aboveAverage="0" equalAverage="0" bottom="0" percent="0" rank="0" text="" dxfId="1607">
      <formula>-0.03</formula>
    </cfRule>
  </conditionalFormatting>
  <conditionalFormatting sqref="Y63">
    <cfRule type="cellIs" priority="100" operator="greaterThan" aboveAverage="0" equalAverage="0" bottom="0" percent="0" rank="0" text="" dxfId="1608">
      <formula>0.03</formula>
    </cfRule>
    <cfRule type="cellIs" priority="101" operator="lessThan" aboveAverage="0" equalAverage="0" bottom="0" percent="0" rank="0" text="" dxfId="1609">
      <formula>-0.03</formula>
    </cfRule>
  </conditionalFormatting>
  <conditionalFormatting sqref="W67">
    <cfRule type="cellIs" priority="102" operator="greaterThan" aboveAverage="0" equalAverage="0" bottom="0" percent="0" rank="0" text="" dxfId="1610">
      <formula>0.03</formula>
    </cfRule>
    <cfRule type="cellIs" priority="103" operator="lessThan" aboveAverage="0" equalAverage="0" bottom="0" percent="0" rank="0" text="" dxfId="1611">
      <formula>-0.03</formula>
    </cfRule>
  </conditionalFormatting>
  <conditionalFormatting sqref="X67">
    <cfRule type="cellIs" priority="104" operator="greaterThan" aboveAverage="0" equalAverage="0" bottom="0" percent="0" rank="0" text="" dxfId="1612">
      <formula>0.03</formula>
    </cfRule>
    <cfRule type="cellIs" priority="105" operator="lessThan" aboveAverage="0" equalAverage="0" bottom="0" percent="0" rank="0" text="" dxfId="1613">
      <formula>-0.03</formula>
    </cfRule>
  </conditionalFormatting>
  <conditionalFormatting sqref="Y67">
    <cfRule type="cellIs" priority="106" operator="greaterThan" aboveAverage="0" equalAverage="0" bottom="0" percent="0" rank="0" text="" dxfId="1614">
      <formula>0.03</formula>
    </cfRule>
    <cfRule type="cellIs" priority="107" operator="lessThan" aboveAverage="0" equalAverage="0" bottom="0" percent="0" rank="0" text="" dxfId="1615">
      <formula>-0.03</formula>
    </cfRule>
  </conditionalFormatting>
  <conditionalFormatting sqref="W71">
    <cfRule type="cellIs" priority="108" operator="greaterThan" aboveAverage="0" equalAverage="0" bottom="0" percent="0" rank="0" text="" dxfId="1616">
      <formula>0.03</formula>
    </cfRule>
    <cfRule type="cellIs" priority="109" operator="lessThan" aboveAverage="0" equalAverage="0" bottom="0" percent="0" rank="0" text="" dxfId="1617">
      <formula>-0.03</formula>
    </cfRule>
  </conditionalFormatting>
  <conditionalFormatting sqref="X71">
    <cfRule type="cellIs" priority="110" operator="greaterThan" aboveAverage="0" equalAverage="0" bottom="0" percent="0" rank="0" text="" dxfId="1618">
      <formula>0.03</formula>
    </cfRule>
    <cfRule type="cellIs" priority="111" operator="lessThan" aboveAverage="0" equalAverage="0" bottom="0" percent="0" rank="0" text="" dxfId="1619">
      <formula>-0.03</formula>
    </cfRule>
  </conditionalFormatting>
  <conditionalFormatting sqref="Y71">
    <cfRule type="cellIs" priority="112" operator="greaterThan" aboveAverage="0" equalAverage="0" bottom="0" percent="0" rank="0" text="" dxfId="1620">
      <formula>0.03</formula>
    </cfRule>
    <cfRule type="cellIs" priority="113" operator="lessThan" aboveAverage="0" equalAverage="0" bottom="0" percent="0" rank="0" text="" dxfId="1621">
      <formula>-0.03</formula>
    </cfRule>
  </conditionalFormatting>
  <conditionalFormatting sqref="W75">
    <cfRule type="cellIs" priority="114" operator="greaterThan" aboveAverage="0" equalAverage="0" bottom="0" percent="0" rank="0" text="" dxfId="1622">
      <formula>0.03</formula>
    </cfRule>
    <cfRule type="cellIs" priority="115" operator="lessThan" aboveAverage="0" equalAverage="0" bottom="0" percent="0" rank="0" text="" dxfId="1623">
      <formula>-0.03</formula>
    </cfRule>
  </conditionalFormatting>
  <conditionalFormatting sqref="X75">
    <cfRule type="cellIs" priority="116" operator="greaterThan" aboveAverage="0" equalAverage="0" bottom="0" percent="0" rank="0" text="" dxfId="1624">
      <formula>0.03</formula>
    </cfRule>
    <cfRule type="cellIs" priority="117" operator="lessThan" aboveAverage="0" equalAverage="0" bottom="0" percent="0" rank="0" text="" dxfId="1625">
      <formula>-0.03</formula>
    </cfRule>
  </conditionalFormatting>
  <conditionalFormatting sqref="Y75">
    <cfRule type="cellIs" priority="118" operator="greaterThan" aboveAverage="0" equalAverage="0" bottom="0" percent="0" rank="0" text="" dxfId="1626">
      <formula>0.03</formula>
    </cfRule>
    <cfRule type="cellIs" priority="119" operator="lessThan" aboveAverage="0" equalAverage="0" bottom="0" percent="0" rank="0" text="" dxfId="1627">
      <formula>-0.03</formula>
    </cfRule>
  </conditionalFormatting>
  <conditionalFormatting sqref="W79">
    <cfRule type="cellIs" priority="120" operator="greaterThan" aboveAverage="0" equalAverage="0" bottom="0" percent="0" rank="0" text="" dxfId="1628">
      <formula>0.03</formula>
    </cfRule>
    <cfRule type="cellIs" priority="121" operator="lessThan" aboveAverage="0" equalAverage="0" bottom="0" percent="0" rank="0" text="" dxfId="1629">
      <formula>-0.03</formula>
    </cfRule>
  </conditionalFormatting>
  <conditionalFormatting sqref="X79">
    <cfRule type="cellIs" priority="122" operator="greaterThan" aboveAverage="0" equalAverage="0" bottom="0" percent="0" rank="0" text="" dxfId="1630">
      <formula>0.03</formula>
    </cfRule>
    <cfRule type="cellIs" priority="123" operator="lessThan" aboveAverage="0" equalAverage="0" bottom="0" percent="0" rank="0" text="" dxfId="1631">
      <formula>-0.03</formula>
    </cfRule>
  </conditionalFormatting>
  <conditionalFormatting sqref="Y79">
    <cfRule type="cellIs" priority="124" operator="greaterThan" aboveAverage="0" equalAverage="0" bottom="0" percent="0" rank="0" text="" dxfId="1632">
      <formula>0.03</formula>
    </cfRule>
    <cfRule type="cellIs" priority="125" operator="lessThan" aboveAverage="0" equalAverage="0" bottom="0" percent="0" rank="0" text="" dxfId="1633">
      <formula>-0.03</formula>
    </cfRule>
  </conditionalFormatting>
  <conditionalFormatting sqref="T83:V98">
    <cfRule type="cellIs" priority="126" operator="greaterThan" aboveAverage="0" equalAverage="0" bottom="0" percent="0" rank="0" text="" dxfId="1634">
      <formula>0.03</formula>
    </cfRule>
    <cfRule type="cellIs" priority="127" operator="lessThan" aboveAverage="0" equalAverage="0" bottom="0" percent="0" rank="0" text="" dxfId="1635">
      <formula>-0.03</formula>
    </cfRule>
  </conditionalFormatting>
  <conditionalFormatting sqref="W6:X6">
    <cfRule type="cellIs" priority="128" operator="greaterThan" aboveAverage="0" equalAverage="0" bottom="0" percent="0" rank="0" text="" dxfId="1636">
      <formula>0.03</formula>
    </cfRule>
    <cfRule type="cellIs" priority="129" operator="lessThan" aboveAverage="0" equalAverage="0" bottom="0" percent="0" rank="0" text="" dxfId="1637">
      <formula>-0.03</formula>
    </cfRule>
  </conditionalFormatting>
  <conditionalFormatting sqref="W10:X10">
    <cfRule type="cellIs" priority="130" operator="greaterThan" aboveAverage="0" equalAverage="0" bottom="0" percent="0" rank="0" text="" dxfId="1638">
      <formula>0.03</formula>
    </cfRule>
    <cfRule type="cellIs" priority="131" operator="lessThan" aboveAverage="0" equalAverage="0" bottom="0" percent="0" rank="0" text="" dxfId="1639">
      <formula>-0.03</formula>
    </cfRule>
  </conditionalFormatting>
  <conditionalFormatting sqref="W14:X14">
    <cfRule type="cellIs" priority="132" operator="greaterThan" aboveAverage="0" equalAverage="0" bottom="0" percent="0" rank="0" text="" dxfId="1640">
      <formula>0.03</formula>
    </cfRule>
    <cfRule type="cellIs" priority="133" operator="lessThan" aboveAverage="0" equalAverage="0" bottom="0" percent="0" rank="0" text="" dxfId="1641">
      <formula>-0.03</formula>
    </cfRule>
  </conditionalFormatting>
  <conditionalFormatting sqref="W18:X18">
    <cfRule type="cellIs" priority="134" operator="greaterThan" aboveAverage="0" equalAverage="0" bottom="0" percent="0" rank="0" text="" dxfId="1642">
      <formula>0.03</formula>
    </cfRule>
    <cfRule type="cellIs" priority="135" operator="lessThan" aboveAverage="0" equalAverage="0" bottom="0" percent="0" rank="0" text="" dxfId="1643">
      <formula>-0.03</formula>
    </cfRule>
  </conditionalFormatting>
  <conditionalFormatting sqref="W22:X22">
    <cfRule type="cellIs" priority="136" operator="greaterThan" aboveAverage="0" equalAverage="0" bottom="0" percent="0" rank="0" text="" dxfId="1644">
      <formula>0.03</formula>
    </cfRule>
    <cfRule type="cellIs" priority="137" operator="lessThan" aboveAverage="0" equalAverage="0" bottom="0" percent="0" rank="0" text="" dxfId="1645">
      <formula>-0.03</formula>
    </cfRule>
  </conditionalFormatting>
  <conditionalFormatting sqref="W26:X26">
    <cfRule type="cellIs" priority="138" operator="greaterThan" aboveAverage="0" equalAverage="0" bottom="0" percent="0" rank="0" text="" dxfId="1646">
      <formula>0.03</formula>
    </cfRule>
    <cfRule type="cellIs" priority="139" operator="lessThan" aboveAverage="0" equalAverage="0" bottom="0" percent="0" rank="0" text="" dxfId="1647">
      <formula>-0.03</formula>
    </cfRule>
  </conditionalFormatting>
  <conditionalFormatting sqref="W30:X30">
    <cfRule type="cellIs" priority="140" operator="greaterThan" aboveAverage="0" equalAverage="0" bottom="0" percent="0" rank="0" text="" dxfId="1648">
      <formula>0.03</formula>
    </cfRule>
    <cfRule type="cellIs" priority="141" operator="lessThan" aboveAverage="0" equalAverage="0" bottom="0" percent="0" rank="0" text="" dxfId="1649">
      <formula>-0.03</formula>
    </cfRule>
  </conditionalFormatting>
  <conditionalFormatting sqref="W34:X34">
    <cfRule type="cellIs" priority="142" operator="greaterThan" aboveAverage="0" equalAverage="0" bottom="0" percent="0" rank="0" text="" dxfId="1650">
      <formula>0.03</formula>
    </cfRule>
    <cfRule type="cellIs" priority="143" operator="lessThan" aboveAverage="0" equalAverage="0" bottom="0" percent="0" rank="0" text="" dxfId="1651">
      <formula>-0.03</formula>
    </cfRule>
  </conditionalFormatting>
  <conditionalFormatting sqref="W38:X38">
    <cfRule type="cellIs" priority="144" operator="greaterThan" aboveAverage="0" equalAverage="0" bottom="0" percent="0" rank="0" text="" dxfId="1652">
      <formula>0.03</formula>
    </cfRule>
    <cfRule type="cellIs" priority="145" operator="lessThan" aboveAverage="0" equalAverage="0" bottom="0" percent="0" rank="0" text="" dxfId="1653">
      <formula>-0.03</formula>
    </cfRule>
  </conditionalFormatting>
  <conditionalFormatting sqref="W42:X42">
    <cfRule type="cellIs" priority="146" operator="greaterThan" aboveAverage="0" equalAverage="0" bottom="0" percent="0" rank="0" text="" dxfId="1654">
      <formula>0.03</formula>
    </cfRule>
    <cfRule type="cellIs" priority="147" operator="lessThan" aboveAverage="0" equalAverage="0" bottom="0" percent="0" rank="0" text="" dxfId="1655">
      <formula>-0.03</formula>
    </cfRule>
  </conditionalFormatting>
  <conditionalFormatting sqref="W46:X46">
    <cfRule type="cellIs" priority="148" operator="greaterThan" aboveAverage="0" equalAverage="0" bottom="0" percent="0" rank="0" text="" dxfId="1656">
      <formula>0.03</formula>
    </cfRule>
    <cfRule type="cellIs" priority="149" operator="lessThan" aboveAverage="0" equalAverage="0" bottom="0" percent="0" rank="0" text="" dxfId="1657">
      <formula>-0.03</formula>
    </cfRule>
  </conditionalFormatting>
  <conditionalFormatting sqref="W50:X50">
    <cfRule type="cellIs" priority="150" operator="greaterThan" aboveAverage="0" equalAverage="0" bottom="0" percent="0" rank="0" text="" dxfId="1658">
      <formula>0.03</formula>
    </cfRule>
    <cfRule type="cellIs" priority="151" operator="lessThan" aboveAverage="0" equalAverage="0" bottom="0" percent="0" rank="0" text="" dxfId="1659">
      <formula>-0.03</formula>
    </cfRule>
  </conditionalFormatting>
  <conditionalFormatting sqref="W54:X54">
    <cfRule type="cellIs" priority="152" operator="greaterThan" aboveAverage="0" equalAverage="0" bottom="0" percent="0" rank="0" text="" dxfId="1660">
      <formula>0.03</formula>
    </cfRule>
    <cfRule type="cellIs" priority="153" operator="lessThan" aboveAverage="0" equalAverage="0" bottom="0" percent="0" rank="0" text="" dxfId="1661">
      <formula>-0.03</formula>
    </cfRule>
  </conditionalFormatting>
  <conditionalFormatting sqref="W58:X58">
    <cfRule type="cellIs" priority="154" operator="greaterThan" aboveAverage="0" equalAverage="0" bottom="0" percent="0" rank="0" text="" dxfId="1662">
      <formula>0.03</formula>
    </cfRule>
    <cfRule type="cellIs" priority="155" operator="lessThan" aboveAverage="0" equalAverage="0" bottom="0" percent="0" rank="0" text="" dxfId="1663">
      <formula>-0.03</formula>
    </cfRule>
  </conditionalFormatting>
  <conditionalFormatting sqref="W62:X62">
    <cfRule type="cellIs" priority="156" operator="greaterThan" aboveAverage="0" equalAverage="0" bottom="0" percent="0" rank="0" text="" dxfId="1664">
      <formula>0.03</formula>
    </cfRule>
    <cfRule type="cellIs" priority="157" operator="lessThan" aboveAverage="0" equalAverage="0" bottom="0" percent="0" rank="0" text="" dxfId="1665">
      <formula>-0.03</formula>
    </cfRule>
  </conditionalFormatting>
  <conditionalFormatting sqref="W66:X66">
    <cfRule type="cellIs" priority="158" operator="greaterThan" aboveAverage="0" equalAverage="0" bottom="0" percent="0" rank="0" text="" dxfId="1666">
      <formula>0.03</formula>
    </cfRule>
    <cfRule type="cellIs" priority="159" operator="lessThan" aboveAverage="0" equalAverage="0" bottom="0" percent="0" rank="0" text="" dxfId="1667">
      <formula>-0.03</formula>
    </cfRule>
  </conditionalFormatting>
  <conditionalFormatting sqref="W70:X70">
    <cfRule type="cellIs" priority="160" operator="greaterThan" aboveAverage="0" equalAverage="0" bottom="0" percent="0" rank="0" text="" dxfId="1668">
      <formula>0.03</formula>
    </cfRule>
    <cfRule type="cellIs" priority="161" operator="lessThan" aboveAverage="0" equalAverage="0" bottom="0" percent="0" rank="0" text="" dxfId="1669">
      <formula>-0.03</formula>
    </cfRule>
  </conditionalFormatting>
  <conditionalFormatting sqref="W74:X74">
    <cfRule type="cellIs" priority="162" operator="greaterThan" aboveAverage="0" equalAverage="0" bottom="0" percent="0" rank="0" text="" dxfId="1670">
      <formula>0.03</formula>
    </cfRule>
    <cfRule type="cellIs" priority="163" operator="lessThan" aboveAverage="0" equalAverage="0" bottom="0" percent="0" rank="0" text="" dxfId="1671">
      <formula>-0.03</formula>
    </cfRule>
  </conditionalFormatting>
  <conditionalFormatting sqref="T99:V105">
    <cfRule type="cellIs" priority="164" operator="greaterThan" aboveAverage="0" equalAverage="0" bottom="0" percent="0" rank="0" text="" dxfId="1672">
      <formula>0.03</formula>
    </cfRule>
    <cfRule type="cellIs" priority="165" operator="lessThan" aboveAverage="0" equalAverage="0" bottom="0" percent="0" rank="0" text="" dxfId="1673">
      <formula>-0.03</formula>
    </cfRule>
  </conditionalFormatting>
  <conditionalFormatting sqref="W99:Y103 W105:Y105">
    <cfRule type="cellIs" priority="166" operator="greaterThan" aboveAverage="0" equalAverage="0" bottom="0" percent="0" rank="0" text="" dxfId="1674">
      <formula>0.03</formula>
    </cfRule>
    <cfRule type="cellIs" priority="167" operator="lessThan" aboveAverage="0" equalAverage="0" bottom="0" percent="0" rank="0" text="" dxfId="1675">
      <formula>-0.03</formula>
    </cfRule>
  </conditionalFormatting>
  <conditionalFormatting sqref="W83">
    <cfRule type="cellIs" priority="168" operator="greaterThan" aboveAverage="0" equalAverage="0" bottom="0" percent="0" rank="0" text="" dxfId="1676">
      <formula>0.03</formula>
    </cfRule>
    <cfRule type="cellIs" priority="169" operator="lessThan" aboveAverage="0" equalAverage="0" bottom="0" percent="0" rank="0" text="" dxfId="1677">
      <formula>-0.03</formula>
    </cfRule>
  </conditionalFormatting>
  <conditionalFormatting sqref="X83">
    <cfRule type="cellIs" priority="170" operator="greaterThan" aboveAverage="0" equalAverage="0" bottom="0" percent="0" rank="0" text="" dxfId="1678">
      <formula>0.03</formula>
    </cfRule>
    <cfRule type="cellIs" priority="171" operator="lessThan" aboveAverage="0" equalAverage="0" bottom="0" percent="0" rank="0" text="" dxfId="1679">
      <formula>-0.03</formula>
    </cfRule>
  </conditionalFormatting>
  <conditionalFormatting sqref="Y83">
    <cfRule type="cellIs" priority="172" operator="greaterThan" aboveAverage="0" equalAverage="0" bottom="0" percent="0" rank="0" text="" dxfId="1680">
      <formula>0.03</formula>
    </cfRule>
    <cfRule type="cellIs" priority="173" operator="lessThan" aboveAverage="0" equalAverage="0" bottom="0" percent="0" rank="0" text="" dxfId="1681">
      <formula>-0.03</formula>
    </cfRule>
  </conditionalFormatting>
  <conditionalFormatting sqref="W87">
    <cfRule type="cellIs" priority="174" operator="greaterThan" aboveAverage="0" equalAverage="0" bottom="0" percent="0" rank="0" text="" dxfId="1682">
      <formula>0.03</formula>
    </cfRule>
    <cfRule type="cellIs" priority="175" operator="lessThan" aboveAverage="0" equalAverage="0" bottom="0" percent="0" rank="0" text="" dxfId="1683">
      <formula>-0.03</formula>
    </cfRule>
  </conditionalFormatting>
  <conditionalFormatting sqref="X87">
    <cfRule type="cellIs" priority="176" operator="greaterThan" aboveAverage="0" equalAverage="0" bottom="0" percent="0" rank="0" text="" dxfId="1684">
      <formula>0.03</formula>
    </cfRule>
    <cfRule type="cellIs" priority="177" operator="lessThan" aboveAverage="0" equalAverage="0" bottom="0" percent="0" rank="0" text="" dxfId="1685">
      <formula>-0.03</formula>
    </cfRule>
  </conditionalFormatting>
  <conditionalFormatting sqref="Y87">
    <cfRule type="cellIs" priority="178" operator="greaterThan" aboveAverage="0" equalAverage="0" bottom="0" percent="0" rank="0" text="" dxfId="1686">
      <formula>0.03</formula>
    </cfRule>
    <cfRule type="cellIs" priority="179" operator="lessThan" aboveAverage="0" equalAverage="0" bottom="0" percent="0" rank="0" text="" dxfId="1687">
      <formula>-0.03</formula>
    </cfRule>
  </conditionalFormatting>
  <conditionalFormatting sqref="W91">
    <cfRule type="cellIs" priority="180" operator="greaterThan" aboveAverage="0" equalAverage="0" bottom="0" percent="0" rank="0" text="" dxfId="1688">
      <formula>0.03</formula>
    </cfRule>
    <cfRule type="cellIs" priority="181" operator="lessThan" aboveAverage="0" equalAverage="0" bottom="0" percent="0" rank="0" text="" dxfId="1689">
      <formula>-0.03</formula>
    </cfRule>
  </conditionalFormatting>
  <conditionalFormatting sqref="X91">
    <cfRule type="cellIs" priority="182" operator="greaterThan" aboveAverage="0" equalAverage="0" bottom="0" percent="0" rank="0" text="" dxfId="1690">
      <formula>0.03</formula>
    </cfRule>
    <cfRule type="cellIs" priority="183" operator="lessThan" aboveAverage="0" equalAverage="0" bottom="0" percent="0" rank="0" text="" dxfId="1691">
      <formula>-0.03</formula>
    </cfRule>
  </conditionalFormatting>
  <conditionalFormatting sqref="Y91">
    <cfRule type="cellIs" priority="184" operator="greaterThan" aboveAverage="0" equalAverage="0" bottom="0" percent="0" rank="0" text="" dxfId="1692">
      <formula>0.03</formula>
    </cfRule>
    <cfRule type="cellIs" priority="185" operator="lessThan" aboveAverage="0" equalAverage="0" bottom="0" percent="0" rank="0" text="" dxfId="1693">
      <formula>-0.03</formula>
    </cfRule>
  </conditionalFormatting>
  <conditionalFormatting sqref="W95">
    <cfRule type="cellIs" priority="186" operator="greaterThan" aboveAverage="0" equalAverage="0" bottom="0" percent="0" rank="0" text="" dxfId="1694">
      <formula>0.03</formula>
    </cfRule>
    <cfRule type="cellIs" priority="187" operator="lessThan" aboveAverage="0" equalAverage="0" bottom="0" percent="0" rank="0" text="" dxfId="1695">
      <formula>-0.03</formula>
    </cfRule>
  </conditionalFormatting>
  <conditionalFormatting sqref="X95">
    <cfRule type="cellIs" priority="188" operator="greaterThan" aboveAverage="0" equalAverage="0" bottom="0" percent="0" rank="0" text="" dxfId="1696">
      <formula>0.03</formula>
    </cfRule>
    <cfRule type="cellIs" priority="189" operator="lessThan" aboveAverage="0" equalAverage="0" bottom="0" percent="0" rank="0" text="" dxfId="1697">
      <formula>-0.03</formula>
    </cfRule>
  </conditionalFormatting>
  <conditionalFormatting sqref="Y95">
    <cfRule type="cellIs" priority="190" operator="greaterThan" aboveAverage="0" equalAverage="0" bottom="0" percent="0" rank="0" text="" dxfId="1698">
      <formula>0.03</formula>
    </cfRule>
    <cfRule type="cellIs" priority="191" operator="lessThan" aboveAverage="0" equalAverage="0" bottom="0" percent="0" rank="0" text="" dxfId="1699">
      <formula>-0.03</formula>
    </cfRule>
  </conditionalFormatting>
  <conditionalFormatting sqref="W86:X86">
    <cfRule type="cellIs" priority="192" operator="greaterThan" aboveAverage="0" equalAverage="0" bottom="0" percent="0" rank="0" text="" dxfId="1700">
      <formula>0.03</formula>
    </cfRule>
    <cfRule type="cellIs" priority="193" operator="lessThan" aboveAverage="0" equalAverage="0" bottom="0" percent="0" rank="0" text="" dxfId="1701">
      <formula>-0.03</formula>
    </cfRule>
  </conditionalFormatting>
  <conditionalFormatting sqref="W90:X90">
    <cfRule type="cellIs" priority="194" operator="greaterThan" aboveAverage="0" equalAverage="0" bottom="0" percent="0" rank="0" text="" dxfId="1702">
      <formula>0.03</formula>
    </cfRule>
    <cfRule type="cellIs" priority="195" operator="lessThan" aboveAverage="0" equalAverage="0" bottom="0" percent="0" rank="0" text="" dxfId="1703">
      <formula>-0.03</formula>
    </cfRule>
  </conditionalFormatting>
  <conditionalFormatting sqref="W94:X94">
    <cfRule type="cellIs" priority="196" operator="greaterThan" aboveAverage="0" equalAverage="0" bottom="0" percent="0" rank="0" text="" dxfId="1704">
      <formula>0.03</formula>
    </cfRule>
    <cfRule type="cellIs" priority="197" operator="lessThan" aboveAverage="0" equalAverage="0" bottom="0" percent="0" rank="0" text="" dxfId="1705">
      <formula>-0.03</formula>
    </cfRule>
  </conditionalFormatting>
  <conditionalFormatting sqref="W98:X98">
    <cfRule type="cellIs" priority="198" operator="greaterThan" aboveAverage="0" equalAverage="0" bottom="0" percent="0" rank="0" text="" dxfId="1706">
      <formula>0.03</formula>
    </cfRule>
    <cfRule type="cellIs" priority="199" operator="lessThan" aboveAverage="0" equalAverage="0" bottom="0" percent="0" rank="0" text="" dxfId="1707">
      <formula>-0.03</formula>
    </cfRule>
  </conditionalFormatting>
  <conditionalFormatting sqref="W104">
    <cfRule type="cellIs" priority="200" operator="greaterThan" aboveAverage="0" equalAverage="0" bottom="0" percent="0" rank="0" text="" dxfId="1708">
      <formula>0.03</formula>
    </cfRule>
    <cfRule type="cellIs" priority="201" operator="lessThan" aboveAverage="0" equalAverage="0" bottom="0" percent="0" rank="0" text="" dxfId="1709">
      <formula>-0.03</formula>
    </cfRule>
  </conditionalFormatting>
  <conditionalFormatting sqref="X104">
    <cfRule type="cellIs" priority="202" operator="greaterThan" aboveAverage="0" equalAverage="0" bottom="0" percent="0" rank="0" text="" dxfId="1710">
      <formula>0.03</formula>
    </cfRule>
    <cfRule type="cellIs" priority="203" operator="lessThan" aboveAverage="0" equalAverage="0" bottom="0" percent="0" rank="0" text="" dxfId="1711">
      <formula>-0.03</formula>
    </cfRule>
  </conditionalFormatting>
  <conditionalFormatting sqref="Y104">
    <cfRule type="cellIs" priority="204" operator="greaterThan" aboveAverage="0" equalAverage="0" bottom="0" percent="0" rank="0" text="" dxfId="1712">
      <formula>0.03</formula>
    </cfRule>
    <cfRule type="cellIs" priority="205" operator="lessThan" aboveAverage="0" equalAverage="0" bottom="0" percent="0" rank="0" text="" dxfId="1713">
      <formula>-0.03</formula>
    </cfRule>
  </conditionalFormatting>
  <conditionalFormatting sqref="T111:V112">
    <cfRule type="cellIs" priority="206" operator="greaterThan" aboveAverage="0" equalAverage="0" bottom="0" percent="0" rank="0" text="" dxfId="1714">
      <formula>0.03</formula>
    </cfRule>
    <cfRule type="cellIs" priority="207" operator="lessThan" aboveAverage="0" equalAverage="0" bottom="0" percent="0" rank="0" text="" dxfId="1715">
      <formula>-0.03</formula>
    </cfRule>
  </conditionalFormatting>
  <conditionalFormatting sqref="W112:Y112">
    <cfRule type="cellIs" priority="208" operator="greaterThan" aboveAverage="0" equalAverage="0" bottom="0" percent="0" rank="0" text="" dxfId="1716">
      <formula>0.03</formula>
    </cfRule>
    <cfRule type="cellIs" priority="209" operator="lessThan" aboveAverage="0" equalAverage="0" bottom="0" percent="0" rank="0" text="" dxfId="1717">
      <formula>-0.03</formula>
    </cfRule>
  </conditionalFormatting>
  <conditionalFormatting sqref="W111">
    <cfRule type="cellIs" priority="210" operator="greaterThan" aboveAverage="0" equalAverage="0" bottom="0" percent="0" rank="0" text="" dxfId="1718">
      <formula>0.03</formula>
    </cfRule>
    <cfRule type="cellIs" priority="211" operator="lessThan" aboveAverage="0" equalAverage="0" bottom="0" percent="0" rank="0" text="" dxfId="1719">
      <formula>-0.03</formula>
    </cfRule>
  </conditionalFormatting>
  <conditionalFormatting sqref="X111">
    <cfRule type="cellIs" priority="212" operator="greaterThan" aboveAverage="0" equalAverage="0" bottom="0" percent="0" rank="0" text="" dxfId="1720">
      <formula>0.03</formula>
    </cfRule>
    <cfRule type="cellIs" priority="213" operator="lessThan" aboveAverage="0" equalAverage="0" bottom="0" percent="0" rank="0" text="" dxfId="1721">
      <formula>-0.03</formula>
    </cfRule>
  </conditionalFormatting>
  <conditionalFormatting sqref="Y111">
    <cfRule type="cellIs" priority="214" operator="greaterThan" aboveAverage="0" equalAverage="0" bottom="0" percent="0" rank="0" text="" dxfId="1722">
      <formula>0.03</formula>
    </cfRule>
    <cfRule type="cellIs" priority="215" operator="lessThan" aboveAverage="0" equalAverage="0" bottom="0" percent="0" rank="0" text="" dxfId="172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6.0 ALFoff (LCU-based SAO for AI and LD, Pic-based SAO for RA)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-6.0 CE2 Option 2 RA Prev (LCU-based SAO for AI and LD, Pic-based SAO for RA) + Luma/Chroma independent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</v>
      </c>
      <c r="D12" s="23"/>
      <c r="E12" s="23"/>
      <c r="F12" s="23" t="n">
        <f aca="false">'AI-HE10'!R107</f>
        <v>0.798646770907576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n">
        <f aca="false">'AI-HE10'!Q107</f>
        <v>0.833340073121666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9" t="e">
        <f aca="false">'RA-Main'!T104</f>
        <v>#VALUE!</v>
      </c>
      <c r="D22" s="30" t="e">
        <f aca="false">'RA-Main'!U104</f>
        <v>#VALUE!</v>
      </c>
      <c r="E22" s="31" t="e">
        <f aca="false">'RA-Main'!V104</f>
        <v>#VALUE!</v>
      </c>
      <c r="F22" s="29" t="e">
        <f aca="false">'RA-HE10'!T104</f>
        <v>#VALUE!</v>
      </c>
      <c r="G22" s="30" t="e">
        <f aca="false">'RA-HE10'!U104</f>
        <v>#VALUE!</v>
      </c>
      <c r="H22" s="31" t="e">
        <f aca="false">'RA-HE10'!V104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</v>
      </c>
      <c r="D25" s="23"/>
      <c r="E25" s="23"/>
      <c r="F25" s="23" t="n">
        <f aca="false">'RA-HE10'!R107</f>
        <v>0.705848124147196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n">
        <f aca="false">'RA-HE10'!Q107</f>
        <v>0.6951872925243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9" t="e">
        <f aca="false">'LB-Main'!T104</f>
        <v>#VALUE!</v>
      </c>
      <c r="D35" s="30" t="e">
        <f aca="false">'LB-Main'!U104</f>
        <v>#VALUE!</v>
      </c>
      <c r="E35" s="31" t="e">
        <f aca="false">'LB-Main'!V104</f>
        <v>#VALUE!</v>
      </c>
      <c r="F35" s="29" t="e">
        <f aca="false">'LB-HE10'!T104</f>
        <v>#VALUE!</v>
      </c>
      <c r="G35" s="30" t="e">
        <f aca="false">'LB-HE10'!U104</f>
        <v>#VALUE!</v>
      </c>
      <c r="H35" s="31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</v>
      </c>
      <c r="D38" s="23"/>
      <c r="E38" s="23"/>
      <c r="F38" s="23" t="n">
        <f aca="false">'LB-HE10'!R107</f>
        <v>0.7684953142794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n">
        <f aca="false">'LB-HE10'!Q107</f>
        <v>0.78499653060852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9" t="e">
        <f aca="false">'LP-Main'!T104</f>
        <v>#VALUE!</v>
      </c>
      <c r="D48" s="30" t="e">
        <f aca="false">'LP-Main'!U104</f>
        <v>#VALUE!</v>
      </c>
      <c r="E48" s="31" t="e">
        <f aca="false">'LP-Main'!V104</f>
        <v>#VALUE!</v>
      </c>
      <c r="F48" s="29" t="e">
        <f aca="false">'LP-HE10'!T104</f>
        <v>#VALUE!</v>
      </c>
      <c r="G48" s="30" t="e">
        <f aca="false">'LP-HE10'!U104</f>
        <v>#VALUE!</v>
      </c>
      <c r="H48" s="31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.754237630499042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n">
        <f aca="false">'LP-HE10'!Q107</f>
        <v>0.758337092987475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C23:H23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C36:H36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C49:H49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C9:H9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C22:H22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C35:H35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C48:H48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5" hidden="false" customHeight="false" outlineLevel="0" collapsed="false">
      <c r="Z3" s="0" t="s">
        <v>30</v>
      </c>
      <c r="AA3" s="4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4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40" t="s">
        <v>50</v>
      </c>
      <c r="AB10" s="0" t="n">
        <v>35</v>
      </c>
    </row>
    <row r="11" customFormat="false" ht="15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5" hidden="false" customHeight="false" outlineLevel="0" collapsed="false">
      <c r="AA15" s="40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" hidden="false" customHeight="false" outlineLevel="0" collapsed="false">
      <c r="AA16" s="40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" hidden="false" customHeight="false" outlineLevel="0" collapsed="false">
      <c r="AA17" s="40" t="s">
        <v>61</v>
      </c>
      <c r="AB17" s="0" t="n">
        <v>7</v>
      </c>
    </row>
    <row r="18" customFormat="false" ht="15" hidden="false" customHeight="false" outlineLevel="0" collapsed="false">
      <c r="AA18" s="40" t="s">
        <v>62</v>
      </c>
      <c r="AB18" s="0" t="n">
        <v>51</v>
      </c>
    </row>
    <row r="19" customFormat="false" ht="15" hidden="false" customHeight="false" outlineLevel="0" collapsed="false">
      <c r="AA19" s="40" t="s">
        <v>63</v>
      </c>
      <c r="AB19" s="0" t="n">
        <v>67</v>
      </c>
    </row>
    <row r="20" customFormat="false" ht="15" hidden="false" customHeight="false" outlineLevel="0" collapsed="false">
      <c r="AA20" s="40" t="s">
        <v>64</v>
      </c>
      <c r="AB20" s="0" t="n">
        <v>91</v>
      </c>
    </row>
    <row r="21" customFormat="false" ht="15" hidden="false" customHeight="false" outlineLevel="0" collapsed="false">
      <c r="AA21" s="40" t="s">
        <v>65</v>
      </c>
      <c r="AB21" s="0" t="n">
        <v>95</v>
      </c>
    </row>
    <row r="22" customFormat="false" ht="15" hidden="false" customHeight="false" outlineLevel="0" collapsed="false">
      <c r="AA22" s="40" t="s">
        <v>66</v>
      </c>
      <c r="AB22" s="0" t="n">
        <v>15</v>
      </c>
    </row>
    <row r="23" customFormat="false" ht="15" hidden="false" customHeight="false" outlineLevel="0" collapsed="false">
      <c r="AA23" s="40" t="s">
        <v>31</v>
      </c>
      <c r="AB23" s="0" t="n">
        <v>3</v>
      </c>
    </row>
    <row r="24" customFormat="false" ht="15" hidden="false" customHeight="false" outlineLevel="0" collapsed="false">
      <c r="AA24" s="40" t="s">
        <v>67</v>
      </c>
      <c r="AB24" s="0" t="n">
        <v>71</v>
      </c>
    </row>
    <row r="25" customFormat="false" ht="15" hidden="false" customHeight="false" outlineLevel="0" collapsed="false">
      <c r="AA25" s="40" t="s">
        <v>68</v>
      </c>
      <c r="AB25" s="0" t="n">
        <v>75</v>
      </c>
    </row>
    <row r="26" customFormat="false" ht="15" hidden="false" customHeight="false" outlineLevel="0" collapsed="false">
      <c r="AA26" s="40" t="s">
        <v>69</v>
      </c>
      <c r="AB26" s="0" t="n">
        <v>79</v>
      </c>
    </row>
    <row r="27" customFormat="false" ht="15" hidden="false" customHeight="false" outlineLevel="0" collapsed="false">
      <c r="AA27" s="40"/>
    </row>
    <row r="28" customFormat="false" ht="15" hidden="false" customHeight="false" outlineLevel="0" collapsed="false">
      <c r="AA28" s="40"/>
    </row>
    <row r="29" customFormat="false" ht="15" hidden="false" customHeight="false" outlineLevel="0" collapsed="false">
      <c r="AA29" s="40"/>
    </row>
    <row r="30" customFormat="false" ht="15" hidden="false" customHeight="false" outlineLevel="0" collapsed="false">
      <c r="AA30" s="40"/>
    </row>
    <row r="31" customFormat="false" ht="15" hidden="false" customHeight="false" outlineLevel="0" collapsed="false">
      <c r="AA31" s="40"/>
    </row>
    <row r="32" customFormat="false" ht="15" hidden="false" customHeight="false" outlineLevel="0" collapsed="false">
      <c r="AA32" s="40"/>
    </row>
    <row r="33" customFormat="false" ht="15" hidden="false" customHeight="false" outlineLevel="0" collapsed="false">
      <c r="AA33" s="40"/>
    </row>
    <row r="34" customFormat="false" ht="15" hidden="false" customHeight="false" outlineLevel="0" collapsed="false">
      <c r="AA34" s="40"/>
    </row>
    <row r="35" customFormat="false" ht="15" hidden="false" customHeight="false" outlineLevel="0" collapsed="false">
      <c r="AA35" s="40"/>
    </row>
    <row r="36" customFormat="false" ht="15" hidden="false" customHeight="false" outlineLevel="0" collapsed="false">
      <c r="AA36" s="40"/>
    </row>
    <row r="37" customFormat="false" ht="15" hidden="false" customHeight="false" outlineLevel="0" collapsed="false">
      <c r="AA37" s="40"/>
    </row>
    <row r="38" customFormat="false" ht="15" hidden="false" customHeight="false" outlineLevel="0" collapsed="false">
      <c r="AA38" s="40"/>
    </row>
    <row r="39" customFormat="false" ht="15" hidden="false" customHeight="false" outlineLevel="0" collapsed="false">
      <c r="AA39" s="40"/>
    </row>
    <row r="40" customFormat="false" ht="15" hidden="false" customHeight="false" outlineLevel="0" collapsed="false">
      <c r="AA40" s="40"/>
    </row>
    <row r="41" customFormat="false" ht="15" hidden="false" customHeight="false" outlineLevel="0" collapsed="false">
      <c r="AA41" s="40"/>
    </row>
    <row r="42" customFormat="false" ht="15" hidden="false" customHeight="false" outlineLevel="0" collapsed="false">
      <c r="AA42" s="40"/>
    </row>
    <row r="43" customFormat="false" ht="15" hidden="false" customHeight="false" outlineLevel="0" collapsed="false">
      <c r="AA43" s="40"/>
    </row>
    <row r="44" customFormat="false" ht="15" hidden="false" customHeight="false" outlineLevel="0" collapsed="false">
      <c r="AA44" s="40"/>
    </row>
    <row r="45" customFormat="false" ht="15" hidden="false" customHeight="false" outlineLevel="0" collapsed="false">
      <c r="AA45" s="40"/>
    </row>
    <row r="46" customFormat="false" ht="15" hidden="false" customHeight="false" outlineLevel="0" collapsed="false">
      <c r="AA46" s="40"/>
    </row>
    <row r="47" customFormat="false" ht="15" hidden="false" customHeight="false" outlineLevel="0" collapsed="false">
      <c r="AA47" s="40"/>
    </row>
    <row r="48" customFormat="false" ht="15" hidden="false" customHeight="false" outlineLevel="0" collapsed="false">
      <c r="AA48" s="40"/>
    </row>
    <row r="49" customFormat="false" ht="15" hidden="false" customHeight="false" outlineLevel="0" collapsed="false">
      <c r="AA49" s="40"/>
    </row>
    <row r="50" customFormat="false" ht="15" hidden="false" customHeight="false" outlineLevel="0" collapsed="false">
      <c r="AA50" s="40"/>
    </row>
    <row r="51" customFormat="false" ht="15" hidden="false" customHeight="false" outlineLevel="0" collapsed="false">
      <c r="AA51" s="40"/>
    </row>
    <row r="52" customFormat="false" ht="15" hidden="false" customHeight="false" outlineLevel="0" collapsed="false">
      <c r="AA52" s="40"/>
    </row>
    <row r="53" customFormat="false" ht="15" hidden="false" customHeight="false" outlineLevel="0" collapsed="false">
      <c r="AA53" s="40"/>
    </row>
    <row r="54" customFormat="false" ht="15" hidden="false" customHeight="false" outlineLevel="0" collapsed="false">
      <c r="AA54" s="40"/>
    </row>
    <row r="55" customFormat="false" ht="15" hidden="false" customHeight="false" outlineLevel="0" collapsed="false">
      <c r="AA55" s="40"/>
    </row>
    <row r="56" customFormat="false" ht="15" hidden="false" customHeight="false" outlineLevel="0" collapsed="false">
      <c r="AA56" s="40"/>
    </row>
    <row r="57" customFormat="false" ht="15" hidden="false" customHeight="false" outlineLevel="0" collapsed="false">
      <c r="AA57" s="40"/>
    </row>
    <row r="58" customFormat="false" ht="15" hidden="false" customHeight="false" outlineLevel="0" collapsed="false">
      <c r="AA58" s="40"/>
    </row>
    <row r="59" customFormat="false" ht="15" hidden="false" customHeight="false" outlineLevel="0" collapsed="false">
      <c r="AA59" s="40"/>
    </row>
    <row r="60" customFormat="false" ht="15" hidden="false" customHeight="false" outlineLevel="0" collapsed="false">
      <c r="AA60" s="40"/>
    </row>
    <row r="61" customFormat="false" ht="15" hidden="false" customHeight="false" outlineLevel="0" collapsed="false">
      <c r="AA61" s="40"/>
    </row>
    <row r="62" customFormat="false" ht="15" hidden="false" customHeight="false" outlineLevel="0" collapsed="false">
      <c r="AA62" s="40"/>
    </row>
    <row r="63" customFormat="false" ht="15" hidden="false" customHeight="false" outlineLevel="0" collapsed="false">
      <c r="AA63" s="40"/>
    </row>
    <row r="64" customFormat="false" ht="15" hidden="false" customHeight="false" outlineLevel="0" collapsed="false">
      <c r="AA64" s="40"/>
    </row>
    <row r="65" customFormat="false" ht="15" hidden="false" customHeight="false" outlineLevel="0" collapsed="false">
      <c r="AA65" s="40"/>
    </row>
    <row r="66" customFormat="false" ht="15" hidden="false" customHeight="false" outlineLevel="0" collapsed="false">
      <c r="AA66" s="40"/>
    </row>
    <row r="67" customFormat="false" ht="15" hidden="false" customHeight="false" outlineLevel="0" collapsed="false">
      <c r="AA67" s="40"/>
    </row>
    <row r="68" customFormat="false" ht="15" hidden="false" customHeight="false" outlineLevel="0" collapsed="false">
      <c r="AA68" s="40"/>
    </row>
    <row r="69" customFormat="false" ht="15" hidden="false" customHeight="false" outlineLevel="0" collapsed="false">
      <c r="AA69" s="40"/>
    </row>
    <row r="70" customFormat="false" ht="15" hidden="false" customHeight="false" outlineLevel="0" collapsed="false">
      <c r="AA70" s="40"/>
    </row>
    <row r="71" customFormat="false" ht="15" hidden="false" customHeight="false" outlineLevel="0" collapsed="false">
      <c r="AA71" s="40"/>
    </row>
    <row r="72" customFormat="false" ht="15" hidden="false" customHeight="false" outlineLevel="0" collapsed="false">
      <c r="AA72" s="40"/>
    </row>
    <row r="73" customFormat="false" ht="15" hidden="false" customHeight="false" outlineLevel="0" collapsed="false">
      <c r="AA73" s="40"/>
    </row>
    <row r="74" customFormat="false" ht="15" hidden="false" customHeight="false" outlineLevel="0" collapsed="false">
      <c r="AA74" s="40"/>
    </row>
    <row r="75" customFormat="false" ht="15" hidden="false" customHeight="false" outlineLevel="0" collapsed="false">
      <c r="AA75" s="40"/>
    </row>
    <row r="76" customFormat="false" ht="15" hidden="false" customHeight="false" outlineLevel="0" collapsed="false">
      <c r="AA76" s="40"/>
    </row>
    <row r="77" customFormat="false" ht="15" hidden="false" customHeight="false" outlineLevel="0" collapsed="false">
      <c r="AA77" s="40"/>
    </row>
    <row r="78" customFormat="false" ht="15" hidden="false" customHeight="false" outlineLevel="0" collapsed="false">
      <c r="AA78" s="40"/>
    </row>
    <row r="79" customFormat="false" ht="15" hidden="false" customHeight="false" outlineLevel="0" collapsed="false">
      <c r="AA79" s="40"/>
    </row>
    <row r="80" customFormat="false" ht="15" hidden="false" customHeight="false" outlineLevel="0" collapsed="false">
      <c r="AA80" s="40"/>
    </row>
    <row r="81" customFormat="false" ht="15" hidden="false" customHeight="false" outlineLevel="0" collapsed="false">
      <c r="AA81" s="40"/>
    </row>
    <row r="82" customFormat="false" ht="15" hidden="false" customHeight="false" outlineLevel="0" collapsed="false">
      <c r="AA82" s="40"/>
    </row>
    <row r="83" customFormat="false" ht="15" hidden="false" customHeight="false" outlineLevel="0" collapsed="false">
      <c r="AA83" s="40"/>
    </row>
    <row r="84" customFormat="false" ht="15" hidden="false" customHeight="false" outlineLevel="0" collapsed="false">
      <c r="AA84" s="40"/>
    </row>
    <row r="85" customFormat="false" ht="15" hidden="false" customHeight="false" outlineLevel="0" collapsed="false">
      <c r="AA85" s="40"/>
    </row>
    <row r="86" customFormat="false" ht="1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01807.1344</v>
      </c>
      <c r="E3" s="51" t="n">
        <v>43.3686</v>
      </c>
      <c r="F3" s="51" t="n">
        <v>42.8767</v>
      </c>
      <c r="G3" s="51" t="n">
        <v>44.6946</v>
      </c>
      <c r="H3" s="51" t="n">
        <v>4166.949</v>
      </c>
      <c r="I3" s="51" t="n">
        <v>64.569</v>
      </c>
      <c r="J3" s="52" t="n">
        <f aca="false">H3/3600</f>
        <v>1.15748583333333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7269.0624</v>
      </c>
      <c r="E4" s="56" t="n">
        <v>40.1935</v>
      </c>
      <c r="F4" s="56" t="n">
        <v>40.1891</v>
      </c>
      <c r="G4" s="56" t="n">
        <v>42.1848</v>
      </c>
      <c r="H4" s="56" t="n">
        <v>3544.884</v>
      </c>
      <c r="I4" s="56" t="n">
        <v>52.525</v>
      </c>
      <c r="J4" s="57" t="n">
        <f aca="false">H4/3600</f>
        <v>0.98469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646.0224</v>
      </c>
      <c r="E5" s="56" t="n">
        <v>37.1464</v>
      </c>
      <c r="F5" s="56" t="n">
        <v>38.3179</v>
      </c>
      <c r="G5" s="56" t="n">
        <v>40.4178</v>
      </c>
      <c r="H5" s="56" t="n">
        <v>3152.998</v>
      </c>
      <c r="I5" s="56" t="n">
        <v>45.474</v>
      </c>
      <c r="J5" s="57" t="n">
        <f aca="false">H5/3600</f>
        <v>0.875832777777778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439.2832</v>
      </c>
      <c r="E6" s="62" t="n">
        <v>34.1214</v>
      </c>
      <c r="F6" s="62" t="n">
        <v>37.0412</v>
      </c>
      <c r="G6" s="62" t="n">
        <v>39.2643</v>
      </c>
      <c r="H6" s="62" t="n">
        <v>2887.521</v>
      </c>
      <c r="I6" s="62" t="n">
        <v>39.936</v>
      </c>
      <c r="J6" s="63" t="n">
        <f aca="false">H6/3600</f>
        <v>0.802089166666667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104595.6224</v>
      </c>
      <c r="E7" s="51" t="n">
        <v>43.2445</v>
      </c>
      <c r="F7" s="51" t="n">
        <v>45.4587</v>
      </c>
      <c r="G7" s="51" t="n">
        <v>45.2211</v>
      </c>
      <c r="H7" s="51" t="n">
        <v>4210.72</v>
      </c>
      <c r="I7" s="51" t="n">
        <v>62.821</v>
      </c>
      <c r="J7" s="52" t="n">
        <f aca="false">H7/3600</f>
        <v>1.16964444444444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0768.168</v>
      </c>
      <c r="E8" s="56" t="n">
        <v>39.83</v>
      </c>
      <c r="F8" s="56" t="n">
        <v>43.0235</v>
      </c>
      <c r="G8" s="56" t="n">
        <v>43.3499</v>
      </c>
      <c r="H8" s="56" t="n">
        <v>3643.957</v>
      </c>
      <c r="I8" s="56" t="n">
        <v>54.646</v>
      </c>
      <c r="J8" s="57" t="n">
        <f aca="false">H8/3600</f>
        <v>1.01221027777778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4760.7952</v>
      </c>
      <c r="E9" s="56" t="n">
        <v>36.7188</v>
      </c>
      <c r="F9" s="56" t="n">
        <v>41.0249</v>
      </c>
      <c r="G9" s="56" t="n">
        <v>41.6731</v>
      </c>
      <c r="H9" s="56" t="n">
        <v>3209.03</v>
      </c>
      <c r="I9" s="56" t="n">
        <v>48.626</v>
      </c>
      <c r="J9" s="57" t="n">
        <f aca="false">H9/3600</f>
        <v>0.891397222222222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373.2912</v>
      </c>
      <c r="E10" s="62" t="n">
        <v>33.8597</v>
      </c>
      <c r="F10" s="62" t="n">
        <v>39.5662</v>
      </c>
      <c r="G10" s="62" t="n">
        <v>40.4084</v>
      </c>
      <c r="H10" s="62" t="n">
        <v>2933.948</v>
      </c>
      <c r="I10" s="62" t="n">
        <v>43.337</v>
      </c>
      <c r="J10" s="63" t="n">
        <f aca="false">H10/3600</f>
        <v>0.814985555555556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404224.8528</v>
      </c>
      <c r="E11" s="51" t="n">
        <v>42.2518</v>
      </c>
      <c r="F11" s="51" t="n">
        <v>40.9075</v>
      </c>
      <c r="G11" s="51" t="n">
        <v>40.4217</v>
      </c>
      <c r="H11" s="51" t="n">
        <v>10461.264</v>
      </c>
      <c r="I11" s="51" t="n">
        <v>138.78</v>
      </c>
      <c r="J11" s="52" t="n">
        <f aca="false">H11/3600</f>
        <v>2.90590666666667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8247.7536</v>
      </c>
      <c r="E12" s="56" t="n">
        <v>38.6706</v>
      </c>
      <c r="F12" s="56" t="n">
        <v>38.4274</v>
      </c>
      <c r="G12" s="56" t="n">
        <v>37.1007</v>
      </c>
      <c r="H12" s="56" t="n">
        <v>9109.828</v>
      </c>
      <c r="I12" s="56" t="n">
        <v>113.053</v>
      </c>
      <c r="J12" s="57" t="n">
        <f aca="false">H12/3600</f>
        <v>2.53050777777778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683.0304</v>
      </c>
      <c r="E13" s="56" t="n">
        <v>34.7681</v>
      </c>
      <c r="F13" s="56" t="n">
        <v>36.8239</v>
      </c>
      <c r="G13" s="56" t="n">
        <v>35.6221</v>
      </c>
      <c r="H13" s="56" t="n">
        <v>7789.406</v>
      </c>
      <c r="I13" s="56" t="n">
        <v>96.049</v>
      </c>
      <c r="J13" s="57" t="n">
        <f aca="false">H13/3600</f>
        <v>2.16372388888889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1510.6704</v>
      </c>
      <c r="E14" s="62" t="n">
        <v>30.6752</v>
      </c>
      <c r="F14" s="62" t="n">
        <v>35.6464</v>
      </c>
      <c r="G14" s="62" t="n">
        <v>34.4957</v>
      </c>
      <c r="H14" s="62" t="n">
        <v>6887.39</v>
      </c>
      <c r="I14" s="62" t="n">
        <v>87.375</v>
      </c>
      <c r="J14" s="63" t="n">
        <f aca="false">H14/3600</f>
        <v>1.91316388888889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100474.7344</v>
      </c>
      <c r="E15" s="51" t="n">
        <v>43.6781</v>
      </c>
      <c r="F15" s="51" t="n">
        <v>46.4042</v>
      </c>
      <c r="G15" s="51" t="n">
        <v>46.051</v>
      </c>
      <c r="H15" s="51" t="n">
        <v>6952.147</v>
      </c>
      <c r="I15" s="51" t="n">
        <v>86.283</v>
      </c>
      <c r="J15" s="52" t="n">
        <f aca="false">H15/3600</f>
        <v>1.93115194444444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273.4688</v>
      </c>
      <c r="E16" s="56" t="n">
        <v>41.3258</v>
      </c>
      <c r="F16" s="56" t="n">
        <v>45.5733</v>
      </c>
      <c r="G16" s="56" t="n">
        <v>45.3389</v>
      </c>
      <c r="H16" s="56" t="n">
        <v>5830.63</v>
      </c>
      <c r="I16" s="56" t="n">
        <v>73.211</v>
      </c>
      <c r="J16" s="57" t="n">
        <f aca="false">H16/3600</f>
        <v>1.61961944444444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5899.4688</v>
      </c>
      <c r="E17" s="56" t="n">
        <v>39.7801</v>
      </c>
      <c r="F17" s="56" t="n">
        <v>44.9334</v>
      </c>
      <c r="G17" s="56" t="n">
        <v>44.8663</v>
      </c>
      <c r="H17" s="56" t="n">
        <v>5303.08</v>
      </c>
      <c r="I17" s="56" t="n">
        <v>67.142</v>
      </c>
      <c r="J17" s="57" t="n">
        <f aca="false">H17/3600</f>
        <v>1.47307777777778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418.4736</v>
      </c>
      <c r="E18" s="62" t="n">
        <v>38.0743</v>
      </c>
      <c r="F18" s="62" t="n">
        <v>44.465</v>
      </c>
      <c r="G18" s="62" t="n">
        <v>44.3583</v>
      </c>
      <c r="H18" s="62" t="n">
        <v>4962.734</v>
      </c>
      <c r="I18" s="62" t="n">
        <v>63.507</v>
      </c>
      <c r="J18" s="63" t="n">
        <f aca="false">H18/3600</f>
        <v>1.37853722222222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22261.044</v>
      </c>
      <c r="E19" s="73" t="n">
        <v>42.6983</v>
      </c>
      <c r="F19" s="73" t="n">
        <v>44.4279</v>
      </c>
      <c r="G19" s="73" t="n">
        <v>45.8976</v>
      </c>
      <c r="H19" s="73" t="n">
        <v>2989.22</v>
      </c>
      <c r="I19" s="73" t="n">
        <v>37.284</v>
      </c>
      <c r="J19" s="52" t="n">
        <f aca="false">H19/3600</f>
        <v>0.830338888888889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12119.1664</v>
      </c>
      <c r="E20" s="75" t="n">
        <v>41.0125</v>
      </c>
      <c r="F20" s="75" t="n">
        <v>42.5681</v>
      </c>
      <c r="G20" s="75" t="n">
        <v>43.5782</v>
      </c>
      <c r="H20" s="75" t="n">
        <v>2536.952</v>
      </c>
      <c r="I20" s="75" t="n">
        <v>32.23</v>
      </c>
      <c r="J20" s="57" t="n">
        <f aca="false">H20/3600</f>
        <v>0.704708888888889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817.14</v>
      </c>
      <c r="E21" s="75" t="n">
        <v>38.9572</v>
      </c>
      <c r="F21" s="75" t="n">
        <v>41.0997</v>
      </c>
      <c r="G21" s="75" t="n">
        <v>42.0303</v>
      </c>
      <c r="H21" s="75" t="n">
        <v>2264.557</v>
      </c>
      <c r="I21" s="75" t="n">
        <v>29.156</v>
      </c>
      <c r="J21" s="57" t="n">
        <f aca="false">H21/3600</f>
        <v>0.629043611111111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795.372</v>
      </c>
      <c r="E22" s="77" t="n">
        <v>36.5132</v>
      </c>
      <c r="F22" s="77" t="n">
        <v>40.0523</v>
      </c>
      <c r="G22" s="77" t="n">
        <v>41.1348</v>
      </c>
      <c r="H22" s="77" t="n">
        <v>2100.274</v>
      </c>
      <c r="I22" s="77" t="n">
        <v>26.769</v>
      </c>
      <c r="J22" s="63" t="n">
        <f aca="false">H22/3600</f>
        <v>0.583409444444444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52654.6248</v>
      </c>
      <c r="E23" s="73" t="n">
        <v>41.6874</v>
      </c>
      <c r="F23" s="73" t="n">
        <v>43.2003</v>
      </c>
      <c r="G23" s="73" t="n">
        <v>44.0427</v>
      </c>
      <c r="H23" s="73" t="n">
        <v>3622.101</v>
      </c>
      <c r="I23" s="73" t="n">
        <v>56.035</v>
      </c>
      <c r="J23" s="52" t="n">
        <f aca="false">H23/3600</f>
        <v>1.00613916666667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559.7768</v>
      </c>
      <c r="E24" s="75" t="n">
        <v>38.6147</v>
      </c>
      <c r="F24" s="75" t="n">
        <v>40.5552</v>
      </c>
      <c r="G24" s="75" t="n">
        <v>41.2651</v>
      </c>
      <c r="H24" s="75" t="n">
        <v>2981.248</v>
      </c>
      <c r="I24" s="75" t="n">
        <v>45.365</v>
      </c>
      <c r="J24" s="57" t="n">
        <f aca="false">H24/3600</f>
        <v>0.828124444444444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815.5544</v>
      </c>
      <c r="E25" s="75" t="n">
        <v>35.6266</v>
      </c>
      <c r="F25" s="75" t="n">
        <v>38.6022</v>
      </c>
      <c r="G25" s="75" t="n">
        <v>39.6354</v>
      </c>
      <c r="H25" s="75" t="n">
        <v>2560.602</v>
      </c>
      <c r="I25" s="75" t="n">
        <v>37.721</v>
      </c>
      <c r="J25" s="57" t="n">
        <f aca="false">H25/3600</f>
        <v>0.711278333333333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76.0624</v>
      </c>
      <c r="E26" s="77" t="n">
        <v>32.793</v>
      </c>
      <c r="F26" s="77" t="n">
        <v>37.3325</v>
      </c>
      <c r="G26" s="77" t="n">
        <v>38.7971</v>
      </c>
      <c r="H26" s="77" t="n">
        <v>2260.564</v>
      </c>
      <c r="I26" s="77" t="n">
        <v>31.839</v>
      </c>
      <c r="J26" s="63" t="n">
        <f aca="false">H26/3600</f>
        <v>0.627934444444444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05659.5656</v>
      </c>
      <c r="E27" s="73" t="n">
        <v>40.602</v>
      </c>
      <c r="F27" s="73" t="n">
        <v>41.6534</v>
      </c>
      <c r="G27" s="73" t="n">
        <v>44.0656</v>
      </c>
      <c r="H27" s="73" t="n">
        <v>7917.202</v>
      </c>
      <c r="I27" s="73" t="n">
        <v>115.252</v>
      </c>
      <c r="J27" s="52" t="n">
        <f aca="false">H27/3600</f>
        <v>2.19922277777778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8482.9664</v>
      </c>
      <c r="E28" s="75" t="n">
        <v>37.9368</v>
      </c>
      <c r="F28" s="75" t="n">
        <v>39.3706</v>
      </c>
      <c r="G28" s="75" t="n">
        <v>41.8915</v>
      </c>
      <c r="H28" s="75" t="n">
        <v>6181.078</v>
      </c>
      <c r="I28" s="75" t="n">
        <v>88.093</v>
      </c>
      <c r="J28" s="57" t="n">
        <f aca="false">H28/3600</f>
        <v>1.71696611111111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225.5344</v>
      </c>
      <c r="E29" s="75" t="n">
        <v>35.7049</v>
      </c>
      <c r="F29" s="75" t="n">
        <v>38.2548</v>
      </c>
      <c r="G29" s="75" t="n">
        <v>40.1454</v>
      </c>
      <c r="H29" s="75" t="n">
        <v>5273.221</v>
      </c>
      <c r="I29" s="75" t="n">
        <v>75.488</v>
      </c>
      <c r="J29" s="57" t="n">
        <f aca="false">H29/3600</f>
        <v>1.46478361111111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203.892</v>
      </c>
      <c r="E30" s="77" t="n">
        <v>33.2792</v>
      </c>
      <c r="F30" s="77" t="n">
        <v>37.4189</v>
      </c>
      <c r="G30" s="77" t="n">
        <v>38.8662</v>
      </c>
      <c r="H30" s="77" t="n">
        <v>4785.314</v>
      </c>
      <c r="I30" s="77" t="n">
        <v>66.285</v>
      </c>
      <c r="J30" s="63" t="n">
        <f aca="false">H30/3600</f>
        <v>1.32925388888889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71104.1576</v>
      </c>
      <c r="E31" s="73" t="n">
        <v>41.2879</v>
      </c>
      <c r="F31" s="73" t="n">
        <v>44.3086</v>
      </c>
      <c r="G31" s="73" t="n">
        <v>45.8422</v>
      </c>
      <c r="H31" s="73" t="n">
        <v>7170.446</v>
      </c>
      <c r="I31" s="73" t="n">
        <v>98.202</v>
      </c>
      <c r="J31" s="52" t="n">
        <f aca="false">H31/3600</f>
        <v>1.99179055555556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000.3424</v>
      </c>
      <c r="E32" s="75" t="n">
        <v>38.7199</v>
      </c>
      <c r="F32" s="75" t="n">
        <v>42.7523</v>
      </c>
      <c r="G32" s="75" t="n">
        <v>43.6199</v>
      </c>
      <c r="H32" s="75" t="n">
        <v>5713.162</v>
      </c>
      <c r="I32" s="75" t="n">
        <v>76.3</v>
      </c>
      <c r="J32" s="57" t="n">
        <f aca="false">H32/3600</f>
        <v>1.58698944444444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048.7352</v>
      </c>
      <c r="E33" s="75" t="n">
        <v>36.943</v>
      </c>
      <c r="F33" s="75" t="n">
        <v>41.3355</v>
      </c>
      <c r="G33" s="75" t="n">
        <v>41.6867</v>
      </c>
      <c r="H33" s="75" t="n">
        <v>4883.362</v>
      </c>
      <c r="I33" s="75" t="n">
        <v>66.908</v>
      </c>
      <c r="J33" s="57" t="n">
        <f aca="false">H33/3600</f>
        <v>1.35648944444444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374.3424</v>
      </c>
      <c r="E34" s="77" t="n">
        <v>34.9663</v>
      </c>
      <c r="F34" s="77" t="n">
        <v>40.2407</v>
      </c>
      <c r="G34" s="77" t="n">
        <v>40.2548</v>
      </c>
      <c r="H34" s="77" t="n">
        <v>4635.43</v>
      </c>
      <c r="I34" s="77" t="n">
        <v>63.382</v>
      </c>
      <c r="J34" s="63" t="n">
        <f aca="false">H34/3600</f>
        <v>1.28761944444444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179191.8312</v>
      </c>
      <c r="E35" s="73" t="n">
        <v>42.331</v>
      </c>
      <c r="F35" s="73" t="n">
        <v>42.6444</v>
      </c>
      <c r="G35" s="73" t="n">
        <v>44.3814</v>
      </c>
      <c r="H35" s="73" t="n">
        <v>9985.873</v>
      </c>
      <c r="I35" s="73" t="n">
        <v>157.997</v>
      </c>
      <c r="J35" s="52" t="n">
        <f aca="false">H35/3600</f>
        <v>2.77385361111111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8876.684</v>
      </c>
      <c r="E36" s="75" t="n">
        <v>37.0866</v>
      </c>
      <c r="F36" s="75" t="n">
        <v>40.6703</v>
      </c>
      <c r="G36" s="75" t="n">
        <v>42.8277</v>
      </c>
      <c r="H36" s="75" t="n">
        <v>8012.986</v>
      </c>
      <c r="I36" s="75" t="n">
        <v>116.812</v>
      </c>
      <c r="J36" s="57" t="n">
        <f aca="false">H36/3600</f>
        <v>2.22582944444444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0090.3208</v>
      </c>
      <c r="E37" s="75" t="n">
        <v>34.4879</v>
      </c>
      <c r="F37" s="75" t="n">
        <v>39.1696</v>
      </c>
      <c r="G37" s="75" t="n">
        <v>41.5321</v>
      </c>
      <c r="H37" s="75" t="n">
        <v>6847.871</v>
      </c>
      <c r="I37" s="75" t="n">
        <v>98.576</v>
      </c>
      <c r="J37" s="57" t="n">
        <f aca="false">H37/3600</f>
        <v>1.90218638888889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1614.1232</v>
      </c>
      <c r="E38" s="77" t="n">
        <v>32.0368</v>
      </c>
      <c r="F38" s="77" t="n">
        <v>38.1531</v>
      </c>
      <c r="G38" s="77" t="n">
        <v>40.5809</v>
      </c>
      <c r="H38" s="77" t="n">
        <v>5972.996</v>
      </c>
      <c r="I38" s="77" t="n">
        <v>86.534</v>
      </c>
      <c r="J38" s="63" t="n">
        <f aca="false">H38/3600</f>
        <v>1.65916555555556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0724.656</v>
      </c>
      <c r="E39" s="73" t="n">
        <v>41.7547</v>
      </c>
      <c r="F39" s="73" t="n">
        <v>43.6767</v>
      </c>
      <c r="G39" s="73" t="n">
        <v>44.2324</v>
      </c>
      <c r="H39" s="73" t="n">
        <v>1527.472</v>
      </c>
      <c r="I39" s="73" t="n">
        <v>25.272</v>
      </c>
      <c r="J39" s="52" t="n">
        <f aca="false">H39/3600</f>
        <v>0.424297777777778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1201.0736</v>
      </c>
      <c r="E40" s="75" t="n">
        <v>38.3686</v>
      </c>
      <c r="F40" s="75" t="n">
        <v>40.7688</v>
      </c>
      <c r="G40" s="75" t="n">
        <v>40.9206</v>
      </c>
      <c r="H40" s="75" t="n">
        <v>1268.397</v>
      </c>
      <c r="I40" s="75" t="n">
        <v>20.093</v>
      </c>
      <c r="J40" s="57" t="n">
        <f aca="false">H40/3600</f>
        <v>0.3523325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5982.8144</v>
      </c>
      <c r="E41" s="75" t="n">
        <v>35.4079</v>
      </c>
      <c r="F41" s="75" t="n">
        <v>38.5607</v>
      </c>
      <c r="G41" s="75" t="n">
        <v>38.4869</v>
      </c>
      <c r="H41" s="75" t="n">
        <v>1093.84</v>
      </c>
      <c r="I41" s="75" t="n">
        <v>16.364</v>
      </c>
      <c r="J41" s="57" t="n">
        <f aca="false">H41/3600</f>
        <v>0.303844444444444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02.3696</v>
      </c>
      <c r="E42" s="77" t="n">
        <v>32.7808</v>
      </c>
      <c r="F42" s="77" t="n">
        <v>36.9935</v>
      </c>
      <c r="G42" s="77" t="n">
        <v>36.7834</v>
      </c>
      <c r="H42" s="77" t="n">
        <v>963.081</v>
      </c>
      <c r="I42" s="77" t="n">
        <v>13.915</v>
      </c>
      <c r="J42" s="63" t="n">
        <f aca="false">H42/3600</f>
        <v>0.2675225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23294.7512</v>
      </c>
      <c r="E43" s="73" t="n">
        <v>41.9315</v>
      </c>
      <c r="F43" s="73" t="n">
        <v>43.9332</v>
      </c>
      <c r="G43" s="73" t="n">
        <v>45.2911</v>
      </c>
      <c r="H43" s="73" t="n">
        <v>1771.676</v>
      </c>
      <c r="I43" s="73" t="n">
        <v>28.017</v>
      </c>
      <c r="J43" s="52" t="n">
        <f aca="false">H43/3600</f>
        <v>0.492132222222222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3878.9536</v>
      </c>
      <c r="E44" s="75" t="n">
        <v>39.0332</v>
      </c>
      <c r="F44" s="75" t="n">
        <v>41.4943</v>
      </c>
      <c r="G44" s="75" t="n">
        <v>42.6118</v>
      </c>
      <c r="H44" s="75" t="n">
        <v>1512.529</v>
      </c>
      <c r="I44" s="75" t="n">
        <v>23.961</v>
      </c>
      <c r="J44" s="57" t="n">
        <f aca="false">H44/3600</f>
        <v>0.420146944444444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155.312</v>
      </c>
      <c r="E45" s="75" t="n">
        <v>35.9853</v>
      </c>
      <c r="F45" s="75" t="n">
        <v>39.5639</v>
      </c>
      <c r="G45" s="75" t="n">
        <v>40.5074</v>
      </c>
      <c r="H45" s="75" t="n">
        <v>1306.702</v>
      </c>
      <c r="I45" s="75" t="n">
        <v>20.155</v>
      </c>
      <c r="J45" s="57" t="n">
        <f aca="false">H45/3600</f>
        <v>0.36297277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56.8088</v>
      </c>
      <c r="E46" s="77" t="n">
        <v>32.9072</v>
      </c>
      <c r="F46" s="77" t="n">
        <v>38.1663</v>
      </c>
      <c r="G46" s="77" t="n">
        <v>39.0402</v>
      </c>
      <c r="H46" s="77" t="n">
        <v>1185.147</v>
      </c>
      <c r="I46" s="77" t="n">
        <v>17.378</v>
      </c>
      <c r="J46" s="63" t="n">
        <f aca="false">H46/3600</f>
        <v>0.3292075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43649.5824</v>
      </c>
      <c r="E47" s="73" t="n">
        <v>41.0631</v>
      </c>
      <c r="F47" s="73" t="n">
        <v>42.4241</v>
      </c>
      <c r="G47" s="73" t="n">
        <v>43.2636</v>
      </c>
      <c r="H47" s="73" t="n">
        <v>1857.488</v>
      </c>
      <c r="I47" s="73" t="n">
        <v>33.587</v>
      </c>
      <c r="J47" s="52" t="n">
        <f aca="false">H47/3600</f>
        <v>0.515968888888889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014.2936</v>
      </c>
      <c r="E48" s="75" t="n">
        <v>36.8548</v>
      </c>
      <c r="F48" s="75" t="n">
        <v>39.1456</v>
      </c>
      <c r="G48" s="75" t="n">
        <v>39.9043</v>
      </c>
      <c r="H48" s="75" t="n">
        <v>1603.83</v>
      </c>
      <c r="I48" s="75" t="n">
        <v>27.19</v>
      </c>
      <c r="J48" s="57" t="n">
        <f aca="false">H48/3600</f>
        <v>0.445508333333333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078.9712</v>
      </c>
      <c r="E49" s="75" t="n">
        <v>33.0512</v>
      </c>
      <c r="F49" s="75" t="n">
        <v>36.9203</v>
      </c>
      <c r="G49" s="75" t="n">
        <v>37.5739</v>
      </c>
      <c r="H49" s="75" t="n">
        <v>1372.987</v>
      </c>
      <c r="I49" s="75" t="n">
        <v>22.854</v>
      </c>
      <c r="J49" s="57" t="n">
        <f aca="false">H49/3600</f>
        <v>0.381385277777778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720.516</v>
      </c>
      <c r="E50" s="77" t="n">
        <v>29.3713</v>
      </c>
      <c r="F50" s="77" t="n">
        <v>35.4047</v>
      </c>
      <c r="G50" s="77" t="n">
        <v>36.0047</v>
      </c>
      <c r="H50" s="77" t="n">
        <v>1170.639</v>
      </c>
      <c r="I50" s="77" t="n">
        <v>18.892</v>
      </c>
      <c r="J50" s="63" t="n">
        <f aca="false">H50/3600</f>
        <v>0.3251775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14946.2184</v>
      </c>
      <c r="E51" s="73" t="n">
        <v>42.2749</v>
      </c>
      <c r="F51" s="73" t="n">
        <v>43.4477</v>
      </c>
      <c r="G51" s="73" t="n">
        <v>44.2629</v>
      </c>
      <c r="H51" s="73" t="n">
        <v>904.69</v>
      </c>
      <c r="I51" s="73" t="n">
        <v>14.008</v>
      </c>
      <c r="J51" s="52" t="n">
        <f aca="false">H51/3600</f>
        <v>0.251302777777778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8948.5424</v>
      </c>
      <c r="E52" s="75" t="n">
        <v>38.8989</v>
      </c>
      <c r="F52" s="75" t="n">
        <v>40.1182</v>
      </c>
      <c r="G52" s="75" t="n">
        <v>41.4998</v>
      </c>
      <c r="H52" s="75" t="n">
        <v>776.307</v>
      </c>
      <c r="I52" s="75" t="n">
        <v>11.746</v>
      </c>
      <c r="J52" s="57" t="n">
        <f aca="false">H52/3600</f>
        <v>0.215640833333333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086.916</v>
      </c>
      <c r="E53" s="75" t="n">
        <v>35.4958</v>
      </c>
      <c r="F53" s="75" t="n">
        <v>37.758</v>
      </c>
      <c r="G53" s="75" t="n">
        <v>39.5482</v>
      </c>
      <c r="H53" s="75" t="n">
        <v>674.607</v>
      </c>
      <c r="I53" s="75" t="n">
        <v>10.03</v>
      </c>
      <c r="J53" s="57" t="n">
        <f aca="false">H53/3600</f>
        <v>0.187390833333333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568.6984</v>
      </c>
      <c r="E54" s="77" t="n">
        <v>32.1251</v>
      </c>
      <c r="F54" s="77" t="n">
        <v>36.3247</v>
      </c>
      <c r="G54" s="77" t="n">
        <v>38.1013</v>
      </c>
      <c r="H54" s="77" t="n">
        <v>595.467</v>
      </c>
      <c r="I54" s="77" t="n">
        <v>8.658</v>
      </c>
      <c r="J54" s="63" t="n">
        <f aca="false">H54/3600</f>
        <v>0.1654075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307.8736</v>
      </c>
      <c r="E55" s="73" t="n">
        <v>42.9732</v>
      </c>
      <c r="F55" s="73" t="n">
        <v>44.961</v>
      </c>
      <c r="G55" s="73" t="n">
        <v>44.7529</v>
      </c>
      <c r="H55" s="73" t="n">
        <v>356.554</v>
      </c>
      <c r="I55" s="73" t="n">
        <v>6.13</v>
      </c>
      <c r="J55" s="52" t="n">
        <f aca="false">H55/3600</f>
        <v>0.0990427777777778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3153.8888</v>
      </c>
      <c r="E56" s="75" t="n">
        <v>39.3974</v>
      </c>
      <c r="F56" s="75" t="n">
        <v>41.8511</v>
      </c>
      <c r="G56" s="75" t="n">
        <v>41.3941</v>
      </c>
      <c r="H56" s="75" t="n">
        <v>306.14</v>
      </c>
      <c r="I56" s="75" t="n">
        <v>5.07</v>
      </c>
      <c r="J56" s="57" t="n">
        <f aca="false">H56/3600</f>
        <v>0.0850388888888889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04.1128</v>
      </c>
      <c r="E57" s="75" t="n">
        <v>35.9924</v>
      </c>
      <c r="F57" s="75" t="n">
        <v>39.5062</v>
      </c>
      <c r="G57" s="75" t="n">
        <v>38.8461</v>
      </c>
      <c r="H57" s="75" t="n">
        <v>266.775</v>
      </c>
      <c r="I57" s="75" t="n">
        <v>4.368</v>
      </c>
      <c r="J57" s="57" t="n">
        <f aca="false">H57/3600</f>
        <v>0.0741041666666667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03.6264</v>
      </c>
      <c r="E58" s="77" t="n">
        <v>32.8192</v>
      </c>
      <c r="F58" s="77" t="n">
        <v>37.8762</v>
      </c>
      <c r="G58" s="77" t="n">
        <v>37.0347</v>
      </c>
      <c r="H58" s="77" t="n">
        <v>242.392</v>
      </c>
      <c r="I58" s="77" t="n">
        <v>3.837</v>
      </c>
      <c r="J58" s="63" t="n">
        <f aca="false">H58/3600</f>
        <v>0.0673311111111111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2962.452</v>
      </c>
      <c r="E59" s="73" t="n">
        <v>41.1798</v>
      </c>
      <c r="F59" s="73" t="n">
        <v>43.1785</v>
      </c>
      <c r="G59" s="73" t="n">
        <v>44.1384</v>
      </c>
      <c r="H59" s="73" t="n">
        <v>526.671</v>
      </c>
      <c r="I59" s="73" t="n">
        <v>9.921</v>
      </c>
      <c r="J59" s="52" t="n">
        <f aca="false">H59/3600</f>
        <v>0.1462975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219.9744</v>
      </c>
      <c r="E60" s="75" t="n">
        <v>36.7989</v>
      </c>
      <c r="F60" s="75" t="n">
        <v>40.543</v>
      </c>
      <c r="G60" s="75" t="n">
        <v>41.5582</v>
      </c>
      <c r="H60" s="75" t="n">
        <v>455.85</v>
      </c>
      <c r="I60" s="75" t="n">
        <v>8.143</v>
      </c>
      <c r="J60" s="57" t="n">
        <f aca="false">H60/3600</f>
        <v>0.126625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047.2504</v>
      </c>
      <c r="E61" s="75" t="n">
        <v>32.988</v>
      </c>
      <c r="F61" s="75" t="n">
        <v>38.9059</v>
      </c>
      <c r="G61" s="75" t="n">
        <v>39.7453</v>
      </c>
      <c r="H61" s="75" t="n">
        <v>392.94</v>
      </c>
      <c r="I61" s="75" t="n">
        <v>6.817</v>
      </c>
      <c r="J61" s="57" t="n">
        <f aca="false">H61/3600</f>
        <v>0.10915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2988.9736</v>
      </c>
      <c r="E62" s="77" t="n">
        <v>29.4391</v>
      </c>
      <c r="F62" s="77" t="n">
        <v>37.8287</v>
      </c>
      <c r="G62" s="77" t="n">
        <v>38.447</v>
      </c>
      <c r="H62" s="77" t="n">
        <v>339.3</v>
      </c>
      <c r="I62" s="77" t="n">
        <v>5.912</v>
      </c>
      <c r="J62" s="63" t="n">
        <f aca="false">H62/3600</f>
        <v>0.09425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1407.9592</v>
      </c>
      <c r="E63" s="73" t="n">
        <v>41.0216</v>
      </c>
      <c r="F63" s="73" t="n">
        <v>42.0903</v>
      </c>
      <c r="G63" s="73" t="n">
        <v>42.7728</v>
      </c>
      <c r="H63" s="73" t="n">
        <v>459.89</v>
      </c>
      <c r="I63" s="73" t="n">
        <v>8.907</v>
      </c>
      <c r="J63" s="52" t="n">
        <f aca="false">H63/3600</f>
        <v>0.127747222222222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029.936</v>
      </c>
      <c r="E64" s="75" t="n">
        <v>36.7148</v>
      </c>
      <c r="F64" s="75" t="n">
        <v>38.9004</v>
      </c>
      <c r="G64" s="75" t="n">
        <v>39.3776</v>
      </c>
      <c r="H64" s="75" t="n">
        <v>395.569</v>
      </c>
      <c r="I64" s="75" t="n">
        <v>7.3</v>
      </c>
      <c r="J64" s="57" t="n">
        <f aca="false">H64/3600</f>
        <v>0.109880277777778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996.988</v>
      </c>
      <c r="E65" s="75" t="n">
        <v>32.7505</v>
      </c>
      <c r="F65" s="75" t="n">
        <v>36.5874</v>
      </c>
      <c r="G65" s="75" t="n">
        <v>37.0098</v>
      </c>
      <c r="H65" s="75" t="n">
        <v>334.454</v>
      </c>
      <c r="I65" s="75" t="n">
        <v>5.943</v>
      </c>
      <c r="J65" s="57" t="n">
        <f aca="false">H65/3600</f>
        <v>0.0929038888888889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063.8424</v>
      </c>
      <c r="E66" s="77" t="n">
        <v>29.2281</v>
      </c>
      <c r="F66" s="77" t="n">
        <v>35.0377</v>
      </c>
      <c r="G66" s="77" t="n">
        <v>35.4515</v>
      </c>
      <c r="H66" s="77" t="n">
        <v>281.455</v>
      </c>
      <c r="I66" s="77" t="n">
        <v>4.851</v>
      </c>
      <c r="J66" s="63" t="n">
        <f aca="false">H66/3600</f>
        <v>0.0781819444444444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4455.76</v>
      </c>
      <c r="E67" s="73" t="n">
        <v>42.4189</v>
      </c>
      <c r="F67" s="73" t="n">
        <v>43.0127</v>
      </c>
      <c r="G67" s="73" t="n">
        <v>43.8454</v>
      </c>
      <c r="H67" s="73" t="n">
        <v>234.266</v>
      </c>
      <c r="I67" s="73" t="n">
        <v>4.134</v>
      </c>
      <c r="J67" s="52" t="n">
        <f aca="false">H67/3600</f>
        <v>0.0650738888888889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676.7056</v>
      </c>
      <c r="E68" s="75" t="n">
        <v>38.4067</v>
      </c>
      <c r="F68" s="75" t="n">
        <v>39.5792</v>
      </c>
      <c r="G68" s="75" t="n">
        <v>40.8153</v>
      </c>
      <c r="H68" s="75" t="n">
        <v>203.252</v>
      </c>
      <c r="I68" s="75" t="n">
        <v>3.463</v>
      </c>
      <c r="J68" s="57" t="n">
        <f aca="false">H68/3600</f>
        <v>0.0564588888888889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470.7832</v>
      </c>
      <c r="E69" s="75" t="n">
        <v>34.5939</v>
      </c>
      <c r="F69" s="75" t="n">
        <v>37.3076</v>
      </c>
      <c r="G69" s="75" t="n">
        <v>38.5122</v>
      </c>
      <c r="H69" s="75" t="n">
        <v>173.581</v>
      </c>
      <c r="I69" s="75" t="n">
        <v>2.917</v>
      </c>
      <c r="J69" s="57" t="n">
        <f aca="false">H69/3600</f>
        <v>0.0482169444444444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41.64</v>
      </c>
      <c r="E70" s="77" t="n">
        <v>31.3036</v>
      </c>
      <c r="F70" s="77" t="n">
        <v>35.7343</v>
      </c>
      <c r="G70" s="77" t="n">
        <v>36.8303</v>
      </c>
      <c r="H70" s="77" t="n">
        <v>150.056</v>
      </c>
      <c r="I70" s="77" t="n">
        <v>2.449</v>
      </c>
      <c r="J70" s="63" t="n">
        <f aca="false">H70/3600</f>
        <v>0.0416822222222222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0153.5688</v>
      </c>
      <c r="E71" s="73" t="n">
        <v>43.8144</v>
      </c>
      <c r="F71" s="73" t="n">
        <v>46.7248</v>
      </c>
      <c r="G71" s="73" t="n">
        <v>47.803</v>
      </c>
      <c r="H71" s="73" t="n">
        <v>3409.504</v>
      </c>
      <c r="I71" s="73" t="n">
        <v>50.45</v>
      </c>
      <c r="J71" s="52" t="n">
        <f aca="false">H71/3600</f>
        <v>0.947084444444444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18425.9744</v>
      </c>
      <c r="E72" s="75" t="n">
        <v>41.2567</v>
      </c>
      <c r="F72" s="75" t="n">
        <v>44.3448</v>
      </c>
      <c r="G72" s="75" t="n">
        <v>45.5449</v>
      </c>
      <c r="H72" s="75" t="n">
        <v>2954.213</v>
      </c>
      <c r="I72" s="75" t="n">
        <v>44.164</v>
      </c>
      <c r="J72" s="57" t="n">
        <f aca="false">H72/3600</f>
        <v>0.820614722222222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11306.0224</v>
      </c>
      <c r="E73" s="75" t="n">
        <v>38.3894</v>
      </c>
      <c r="F73" s="75" t="n">
        <v>42.3475</v>
      </c>
      <c r="G73" s="75" t="n">
        <v>43.4916</v>
      </c>
      <c r="H73" s="75" t="n">
        <v>2681.141</v>
      </c>
      <c r="I73" s="75" t="n">
        <v>39.421</v>
      </c>
      <c r="J73" s="57" t="n">
        <f aca="false">H73/3600</f>
        <v>0.744761388888889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6884.6688</v>
      </c>
      <c r="E74" s="77" t="n">
        <v>35.2926</v>
      </c>
      <c r="F74" s="77" t="n">
        <v>41.0406</v>
      </c>
      <c r="G74" s="77" t="n">
        <v>42.0703</v>
      </c>
      <c r="H74" s="77" t="n">
        <v>2494.705</v>
      </c>
      <c r="I74" s="77" t="n">
        <v>35.599</v>
      </c>
      <c r="J74" s="63" t="n">
        <f aca="false">H74/3600</f>
        <v>0.692973611111111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20044.3312</v>
      </c>
      <c r="E75" s="73" t="n">
        <v>44.0531</v>
      </c>
      <c r="F75" s="73" t="n">
        <v>47.9831</v>
      </c>
      <c r="G75" s="73" t="n">
        <v>48.4865</v>
      </c>
      <c r="H75" s="73" t="n">
        <v>3073.298</v>
      </c>
      <c r="I75" s="73" t="n">
        <v>41.87</v>
      </c>
      <c r="J75" s="52" t="n">
        <f aca="false">H75/3600</f>
        <v>0.853693888888889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1125.7672</v>
      </c>
      <c r="E76" s="75" t="n">
        <v>41.8641</v>
      </c>
      <c r="F76" s="75" t="n">
        <v>46.0009</v>
      </c>
      <c r="G76" s="75" t="n">
        <v>46.5301</v>
      </c>
      <c r="H76" s="75" t="n">
        <v>2679.19</v>
      </c>
      <c r="I76" s="75" t="n">
        <v>36.597</v>
      </c>
      <c r="J76" s="57" t="n">
        <f aca="false">H76/3600</f>
        <v>0.744219444444444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6347.924</v>
      </c>
      <c r="E77" s="75" t="n">
        <v>39.5183</v>
      </c>
      <c r="F77" s="75" t="n">
        <v>44.0275</v>
      </c>
      <c r="G77" s="75" t="n">
        <v>44.5872</v>
      </c>
      <c r="H77" s="75" t="n">
        <v>2445.331</v>
      </c>
      <c r="I77" s="75" t="n">
        <v>33.898</v>
      </c>
      <c r="J77" s="57" t="n">
        <f aca="false">H77/3600</f>
        <v>0.679258611111111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3669.5808</v>
      </c>
      <c r="E78" s="77" t="n">
        <v>36.9325</v>
      </c>
      <c r="F78" s="77" t="n">
        <v>42.5583</v>
      </c>
      <c r="G78" s="77" t="n">
        <v>42.9822</v>
      </c>
      <c r="H78" s="77" t="n">
        <v>2308.173</v>
      </c>
      <c r="I78" s="77" t="n">
        <v>31.387</v>
      </c>
      <c r="J78" s="63" t="n">
        <f aca="false">H78/3600</f>
        <v>0.641159166666667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22114.5792</v>
      </c>
      <c r="E79" s="73" t="n">
        <v>44.4224</v>
      </c>
      <c r="F79" s="73" t="n">
        <v>47.4044</v>
      </c>
      <c r="G79" s="73" t="n">
        <v>48.1958</v>
      </c>
      <c r="H79" s="73" t="n">
        <v>3129.099</v>
      </c>
      <c r="I79" s="73" t="n">
        <v>43.259</v>
      </c>
      <c r="J79" s="52" t="n">
        <f aca="false">H79/3600</f>
        <v>0.869194166666667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171.2008</v>
      </c>
      <c r="E80" s="75" t="n">
        <v>42.109</v>
      </c>
      <c r="F80" s="75" t="n">
        <v>45.2787</v>
      </c>
      <c r="G80" s="75" t="n">
        <v>46.1467</v>
      </c>
      <c r="H80" s="75" t="n">
        <v>2761.184</v>
      </c>
      <c r="I80" s="75" t="n">
        <v>38.204</v>
      </c>
      <c r="J80" s="57" t="n">
        <f aca="false">H80/3600</f>
        <v>0.766995555555556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7973.4448</v>
      </c>
      <c r="E81" s="75" t="n">
        <v>39.4794</v>
      </c>
      <c r="F81" s="75" t="n">
        <v>43.266</v>
      </c>
      <c r="G81" s="75" t="n">
        <v>44.2074</v>
      </c>
      <c r="H81" s="75" t="n">
        <v>2517.325</v>
      </c>
      <c r="I81" s="75" t="n">
        <v>35.1</v>
      </c>
      <c r="J81" s="57" t="n">
        <f aca="false">H81/3600</f>
        <v>0.699256944444444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820.2536</v>
      </c>
      <c r="E82" s="77" t="n">
        <v>36.5885</v>
      </c>
      <c r="F82" s="77" t="n">
        <v>41.8498</v>
      </c>
      <c r="G82" s="77" t="n">
        <v>42.6897</v>
      </c>
      <c r="H82" s="77" t="n">
        <v>2386.472</v>
      </c>
      <c r="I82" s="77" t="n">
        <v>32.479</v>
      </c>
      <c r="J82" s="63" t="n">
        <f aca="false">H82/3600</f>
        <v>0.662908888888889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2777.4064</v>
      </c>
      <c r="E83" s="73" t="n">
        <v>41.9578</v>
      </c>
      <c r="F83" s="73" t="n">
        <v>43.5798</v>
      </c>
      <c r="G83" s="73" t="n">
        <v>44.0975</v>
      </c>
      <c r="H83" s="73" t="n">
        <v>1545.991</v>
      </c>
      <c r="I83" s="73" t="n">
        <v>25.818</v>
      </c>
      <c r="J83" s="52" t="n">
        <f aca="false">H83/3600</f>
        <v>0.429441944444444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3079.1856</v>
      </c>
      <c r="E84" s="75" t="n">
        <v>38.4981</v>
      </c>
      <c r="F84" s="75" t="n">
        <v>40.3846</v>
      </c>
      <c r="G84" s="75" t="n">
        <v>40.5875</v>
      </c>
      <c r="H84" s="75" t="n">
        <v>1306.656</v>
      </c>
      <c r="I84" s="75" t="n">
        <v>20.888</v>
      </c>
      <c r="J84" s="57" t="n">
        <f aca="false">H84/3600</f>
        <v>0.36296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475.764</v>
      </c>
      <c r="E85" s="75" t="n">
        <v>35.3953</v>
      </c>
      <c r="F85" s="75" t="n">
        <v>37.8923</v>
      </c>
      <c r="G85" s="75" t="n">
        <v>37.9324</v>
      </c>
      <c r="H85" s="75" t="n">
        <v>1138.706</v>
      </c>
      <c r="I85" s="75" t="n">
        <v>17.3</v>
      </c>
      <c r="J85" s="57" t="n">
        <f aca="false">H85/3600</f>
        <v>0.316307222222222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377.4928</v>
      </c>
      <c r="E86" s="77" t="n">
        <v>32.5187</v>
      </c>
      <c r="F86" s="77" t="n">
        <v>36.0834</v>
      </c>
      <c r="G86" s="77" t="n">
        <v>36.0377</v>
      </c>
      <c r="H86" s="77" t="n">
        <v>996.434</v>
      </c>
      <c r="I86" s="77" t="n">
        <v>14.679</v>
      </c>
      <c r="J86" s="63" t="n">
        <f aca="false">H86/3600</f>
        <v>0.276787222222222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24529.4333</v>
      </c>
      <c r="E87" s="73" t="n">
        <v>44.8302</v>
      </c>
      <c r="F87" s="73" t="n">
        <v>46.336</v>
      </c>
      <c r="G87" s="73" t="n">
        <v>46.6282</v>
      </c>
      <c r="H87" s="73" t="n">
        <v>2719.253</v>
      </c>
      <c r="I87" s="73" t="n">
        <v>43.181</v>
      </c>
      <c r="J87" s="52" t="n">
        <f aca="false">H87/3600</f>
        <v>0.755348055555556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6436.5454</v>
      </c>
      <c r="E88" s="75" t="n">
        <v>40.8084</v>
      </c>
      <c r="F88" s="75" t="n">
        <v>42.929</v>
      </c>
      <c r="G88" s="75" t="n">
        <v>42.9808</v>
      </c>
      <c r="H88" s="75" t="n">
        <v>2441.244</v>
      </c>
      <c r="I88" s="75" t="n">
        <v>37.814</v>
      </c>
      <c r="J88" s="57" t="n">
        <f aca="false">H88/3600</f>
        <v>0.678123333333333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0729.8936</v>
      </c>
      <c r="E89" s="75" t="n">
        <v>36.9414</v>
      </c>
      <c r="F89" s="75" t="n">
        <v>40.3829</v>
      </c>
      <c r="G89" s="75" t="n">
        <v>40.0407</v>
      </c>
      <c r="H89" s="75" t="n">
        <v>2221.547</v>
      </c>
      <c r="I89" s="75" t="n">
        <v>33.087</v>
      </c>
      <c r="J89" s="57" t="n">
        <f aca="false">H89/3600</f>
        <v>0.617096388888889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03.6955</v>
      </c>
      <c r="E90" s="77" t="n">
        <v>33.2604</v>
      </c>
      <c r="F90" s="77" t="n">
        <v>38.6929</v>
      </c>
      <c r="G90" s="77" t="n">
        <v>37.9524</v>
      </c>
      <c r="H90" s="77" t="n">
        <v>2000.239</v>
      </c>
      <c r="I90" s="77" t="n">
        <v>29.624</v>
      </c>
      <c r="J90" s="63" t="n">
        <f aca="false">H90/3600</f>
        <v>0.555621944444445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7876.1496</v>
      </c>
      <c r="E91" s="73" t="n">
        <v>46.3702</v>
      </c>
      <c r="F91" s="73" t="n">
        <v>44.5801</v>
      </c>
      <c r="G91" s="73" t="n">
        <v>44.703</v>
      </c>
      <c r="H91" s="73" t="n">
        <v>2088.115</v>
      </c>
      <c r="I91" s="73" t="n">
        <v>33.478</v>
      </c>
      <c r="J91" s="52" t="n">
        <f aca="false">H91/3600</f>
        <v>0.580031944444444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379.3032</v>
      </c>
      <c r="E92" s="75" t="n">
        <v>41.8323</v>
      </c>
      <c r="F92" s="75" t="n">
        <v>40.6766</v>
      </c>
      <c r="G92" s="75" t="n">
        <v>40.8405</v>
      </c>
      <c r="H92" s="75" t="n">
        <v>1947.379</v>
      </c>
      <c r="I92" s="75" t="n">
        <v>30.108</v>
      </c>
      <c r="J92" s="57" t="n">
        <f aca="false">H92/3600</f>
        <v>0.540938611111111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184.6936</v>
      </c>
      <c r="E93" s="75" t="n">
        <v>37.0422</v>
      </c>
      <c r="F93" s="75" t="n">
        <v>38.5779</v>
      </c>
      <c r="G93" s="75" t="n">
        <v>38.6042</v>
      </c>
      <c r="H93" s="75" t="n">
        <v>1800.614</v>
      </c>
      <c r="I93" s="75" t="n">
        <v>27.346</v>
      </c>
      <c r="J93" s="57" t="n">
        <f aca="false">H93/3600</f>
        <v>0.500170555555556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101.9928</v>
      </c>
      <c r="E94" s="77" t="n">
        <v>32.0745</v>
      </c>
      <c r="F94" s="77" t="n">
        <v>37.502</v>
      </c>
      <c r="G94" s="77" t="n">
        <v>37.0101</v>
      </c>
      <c r="H94" s="77" t="n">
        <v>1652.648</v>
      </c>
      <c r="I94" s="77" t="n">
        <v>25.896</v>
      </c>
      <c r="J94" s="63" t="n">
        <f aca="false">H94/3600</f>
        <v>0.459068888888889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5345.6064</v>
      </c>
      <c r="E95" s="73" t="n">
        <v>50.6482</v>
      </c>
      <c r="F95" s="73" t="n">
        <v>52.8332</v>
      </c>
      <c r="G95" s="73" t="n">
        <v>53.7213</v>
      </c>
      <c r="H95" s="73" t="n">
        <v>2218.318</v>
      </c>
      <c r="I95" s="73" t="n">
        <v>30.888</v>
      </c>
      <c r="J95" s="52" t="n">
        <f aca="false">H95/3600</f>
        <v>0.616199444444445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610.9126</v>
      </c>
      <c r="E96" s="75" t="n">
        <v>46.9599</v>
      </c>
      <c r="F96" s="75" t="n">
        <v>49.2875</v>
      </c>
      <c r="G96" s="75" t="n">
        <v>50.2433</v>
      </c>
      <c r="H96" s="75" t="n">
        <v>2092.686</v>
      </c>
      <c r="I96" s="75" t="n">
        <v>29.125</v>
      </c>
      <c r="J96" s="57" t="n">
        <f aca="false">H96/3600</f>
        <v>0.581301666666667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38.6672</v>
      </c>
      <c r="E97" s="75" t="n">
        <v>43.2595</v>
      </c>
      <c r="F97" s="75" t="n">
        <v>46.4335</v>
      </c>
      <c r="G97" s="75" t="n">
        <v>47.7586</v>
      </c>
      <c r="H97" s="75" t="n">
        <v>1972.455</v>
      </c>
      <c r="I97" s="75" t="n">
        <v>27.472</v>
      </c>
      <c r="J97" s="57" t="n">
        <f aca="false">H97/3600</f>
        <v>0.547904166666667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16.5866</v>
      </c>
      <c r="E98" s="77" t="n">
        <v>39.3602</v>
      </c>
      <c r="F98" s="77" t="n">
        <v>44.4799</v>
      </c>
      <c r="G98" s="77" t="n">
        <v>45.5106</v>
      </c>
      <c r="H98" s="77" t="n">
        <v>1911.031</v>
      </c>
      <c r="I98" s="77" t="n">
        <v>26.27</v>
      </c>
      <c r="J98" s="63" t="n">
        <f aca="false">H98/3600</f>
        <v>0.530841944444444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27.8793361756195</v>
      </c>
      <c r="J106" s="78" t="n">
        <f aca="false">GEOMEAN(J3:J98)</f>
        <v>0.518965332212209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07256833333333</v>
      </c>
      <c r="J108" s="78" t="n">
        <f aca="false">SUM(J3:J98)</f>
        <v>75.3716388888889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27.973971898277</v>
      </c>
      <c r="J113" s="78" t="n">
        <f aca="false">GEOMEAN(J3:J82)</f>
        <v>0.52176936587172</v>
      </c>
      <c r="Q113" s="78" t="e">
        <f aca="false">GEOMEAN(Q3:Q82)</f>
        <v>#NUM!</v>
      </c>
      <c r="R113" s="78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  <row r="115" customFormat="false" ht="12" hidden="false" customHeight="false" outlineLevel="0" collapsed="false">
      <c r="I115" s="78"/>
      <c r="J115" s="78"/>
      <c r="Q115" s="78"/>
      <c r="R115" s="7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W3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X3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Y3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W7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X7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conditionalFormatting sqref="Y7">
    <cfRule type="cellIs" priority="14" operator="greaterThan" aboveAverage="0" equalAverage="0" bottom="0" percent="0" rank="0" text="" dxfId="46">
      <formula>0.03</formula>
    </cfRule>
    <cfRule type="cellIs" priority="15" operator="lessThan" aboveAverage="0" equalAverage="0" bottom="0" percent="0" rank="0" text="" dxfId="47">
      <formula>-0.03</formula>
    </cfRule>
  </conditionalFormatting>
  <conditionalFormatting sqref="W11">
    <cfRule type="cellIs" priority="16" operator="greaterThan" aboveAverage="0" equalAverage="0" bottom="0" percent="0" rank="0" text="" dxfId="48">
      <formula>0.03</formula>
    </cfRule>
    <cfRule type="cellIs" priority="17" operator="lessThan" aboveAverage="0" equalAverage="0" bottom="0" percent="0" rank="0" text="" dxfId="49">
      <formula>-0.03</formula>
    </cfRule>
  </conditionalFormatting>
  <conditionalFormatting sqref="X11">
    <cfRule type="cellIs" priority="18" operator="greaterThan" aboveAverage="0" equalAverage="0" bottom="0" percent="0" rank="0" text="" dxfId="50">
      <formula>0.03</formula>
    </cfRule>
    <cfRule type="cellIs" priority="19" operator="lessThan" aboveAverage="0" equalAverage="0" bottom="0" percent="0" rank="0" text="" dxfId="51">
      <formula>-0.03</formula>
    </cfRule>
  </conditionalFormatting>
  <conditionalFormatting sqref="Y11">
    <cfRule type="cellIs" priority="20" operator="greaterThan" aboveAverage="0" equalAverage="0" bottom="0" percent="0" rank="0" text="" dxfId="52">
      <formula>0.03</formula>
    </cfRule>
    <cfRule type="cellIs" priority="21" operator="lessThan" aboveAverage="0" equalAverage="0" bottom="0" percent="0" rank="0" text="" dxfId="53">
      <formula>-0.03</formula>
    </cfRule>
  </conditionalFormatting>
  <conditionalFormatting sqref="W15">
    <cfRule type="cellIs" priority="22" operator="greaterThan" aboveAverage="0" equalAverage="0" bottom="0" percent="0" rank="0" text="" dxfId="54">
      <formula>0.03</formula>
    </cfRule>
    <cfRule type="cellIs" priority="23" operator="lessThan" aboveAverage="0" equalAverage="0" bottom="0" percent="0" rank="0" text="" dxfId="55">
      <formula>-0.03</formula>
    </cfRule>
  </conditionalFormatting>
  <conditionalFormatting sqref="X15">
    <cfRule type="cellIs" priority="24" operator="greaterThan" aboveAverage="0" equalAverage="0" bottom="0" percent="0" rank="0" text="" dxfId="56">
      <formula>0.03</formula>
    </cfRule>
    <cfRule type="cellIs" priority="25" operator="lessThan" aboveAverage="0" equalAverage="0" bottom="0" percent="0" rank="0" text="" dxfId="57">
      <formula>-0.03</formula>
    </cfRule>
  </conditionalFormatting>
  <conditionalFormatting sqref="Y15">
    <cfRule type="cellIs" priority="26" operator="greaterThan" aboveAverage="0" equalAverage="0" bottom="0" percent="0" rank="0" text="" dxfId="58">
      <formula>0.03</formula>
    </cfRule>
    <cfRule type="cellIs" priority="27" operator="lessThan" aboveAverage="0" equalAverage="0" bottom="0" percent="0" rank="0" text="" dxfId="59">
      <formula>-0.03</formula>
    </cfRule>
  </conditionalFormatting>
  <conditionalFormatting sqref="W19">
    <cfRule type="cellIs" priority="28" operator="greaterThan" aboveAverage="0" equalAverage="0" bottom="0" percent="0" rank="0" text="" dxfId="60">
      <formula>0.03</formula>
    </cfRule>
    <cfRule type="cellIs" priority="29" operator="lessThan" aboveAverage="0" equalAverage="0" bottom="0" percent="0" rank="0" text="" dxfId="61">
      <formula>-0.03</formula>
    </cfRule>
  </conditionalFormatting>
  <conditionalFormatting sqref="X19">
    <cfRule type="cellIs" priority="30" operator="greaterThan" aboveAverage="0" equalAverage="0" bottom="0" percent="0" rank="0" text="" dxfId="62">
      <formula>0.03</formula>
    </cfRule>
    <cfRule type="cellIs" priority="31" operator="lessThan" aboveAverage="0" equalAverage="0" bottom="0" percent="0" rank="0" text="" dxfId="63">
      <formula>-0.03</formula>
    </cfRule>
  </conditionalFormatting>
  <conditionalFormatting sqref="Y19">
    <cfRule type="cellIs" priority="32" operator="greaterThan" aboveAverage="0" equalAverage="0" bottom="0" percent="0" rank="0" text="" dxfId="64">
      <formula>0.03</formula>
    </cfRule>
    <cfRule type="cellIs" priority="33" operator="lessThan" aboveAverage="0" equalAverage="0" bottom="0" percent="0" rank="0" text="" dxfId="65">
      <formula>-0.03</formula>
    </cfRule>
  </conditionalFormatting>
  <conditionalFormatting sqref="W23">
    <cfRule type="cellIs" priority="34" operator="greaterThan" aboveAverage="0" equalAverage="0" bottom="0" percent="0" rank="0" text="" dxfId="66">
      <formula>0.03</formula>
    </cfRule>
    <cfRule type="cellIs" priority="35" operator="lessThan" aboveAverage="0" equalAverage="0" bottom="0" percent="0" rank="0" text="" dxfId="67">
      <formula>-0.03</formula>
    </cfRule>
  </conditionalFormatting>
  <conditionalFormatting sqref="X23">
    <cfRule type="cellIs" priority="36" operator="greaterThan" aboveAverage="0" equalAverage="0" bottom="0" percent="0" rank="0" text="" dxfId="68">
      <formula>0.03</formula>
    </cfRule>
    <cfRule type="cellIs" priority="37" operator="lessThan" aboveAverage="0" equalAverage="0" bottom="0" percent="0" rank="0" text="" dxfId="69">
      <formula>-0.03</formula>
    </cfRule>
  </conditionalFormatting>
  <conditionalFormatting sqref="Y23">
    <cfRule type="cellIs" priority="38" operator="greaterThan" aboveAverage="0" equalAverage="0" bottom="0" percent="0" rank="0" text="" dxfId="70">
      <formula>0.03</formula>
    </cfRule>
    <cfRule type="cellIs" priority="39" operator="lessThan" aboveAverage="0" equalAverage="0" bottom="0" percent="0" rank="0" text="" dxfId="71">
      <formula>-0.03</formula>
    </cfRule>
  </conditionalFormatting>
  <conditionalFormatting sqref="W27">
    <cfRule type="cellIs" priority="40" operator="greaterThan" aboveAverage="0" equalAverage="0" bottom="0" percent="0" rank="0" text="" dxfId="72">
      <formula>0.03</formula>
    </cfRule>
    <cfRule type="cellIs" priority="41" operator="lessThan" aboveAverage="0" equalAverage="0" bottom="0" percent="0" rank="0" text="" dxfId="73">
      <formula>-0.03</formula>
    </cfRule>
  </conditionalFormatting>
  <conditionalFormatting sqref="X27">
    <cfRule type="cellIs" priority="42" operator="greaterThan" aboveAverage="0" equalAverage="0" bottom="0" percent="0" rank="0" text="" dxfId="74">
      <formula>0.03</formula>
    </cfRule>
    <cfRule type="cellIs" priority="43" operator="lessThan" aboveAverage="0" equalAverage="0" bottom="0" percent="0" rank="0" text="" dxfId="75">
      <formula>-0.03</formula>
    </cfRule>
  </conditionalFormatting>
  <conditionalFormatting sqref="Y27">
    <cfRule type="cellIs" priority="44" operator="greaterThan" aboveAverage="0" equalAverage="0" bottom="0" percent="0" rank="0" text="" dxfId="76">
      <formula>0.03</formula>
    </cfRule>
    <cfRule type="cellIs" priority="45" operator="lessThan" aboveAverage="0" equalAverage="0" bottom="0" percent="0" rank="0" text="" dxfId="77">
      <formula>-0.03</formula>
    </cfRule>
  </conditionalFormatting>
  <conditionalFormatting sqref="W31">
    <cfRule type="cellIs" priority="46" operator="greaterThan" aboveAverage="0" equalAverage="0" bottom="0" percent="0" rank="0" text="" dxfId="78">
      <formula>0.03</formula>
    </cfRule>
    <cfRule type="cellIs" priority="47" operator="lessThan" aboveAverage="0" equalAverage="0" bottom="0" percent="0" rank="0" text="" dxfId="79">
      <formula>-0.03</formula>
    </cfRule>
  </conditionalFormatting>
  <conditionalFormatting sqref="X31">
    <cfRule type="cellIs" priority="48" operator="greaterThan" aboveAverage="0" equalAverage="0" bottom="0" percent="0" rank="0" text="" dxfId="80">
      <formula>0.03</formula>
    </cfRule>
    <cfRule type="cellIs" priority="49" operator="lessThan" aboveAverage="0" equalAverage="0" bottom="0" percent="0" rank="0" text="" dxfId="81">
      <formula>-0.03</formula>
    </cfRule>
  </conditionalFormatting>
  <conditionalFormatting sqref="Y31">
    <cfRule type="cellIs" priority="50" operator="greaterThan" aboveAverage="0" equalAverage="0" bottom="0" percent="0" rank="0" text="" dxfId="82">
      <formula>0.03</formula>
    </cfRule>
    <cfRule type="cellIs" priority="51" operator="lessThan" aboveAverage="0" equalAverage="0" bottom="0" percent="0" rank="0" text="" dxfId="83">
      <formula>-0.03</formula>
    </cfRule>
  </conditionalFormatting>
  <conditionalFormatting sqref="W35">
    <cfRule type="cellIs" priority="52" operator="greaterThan" aboveAverage="0" equalAverage="0" bottom="0" percent="0" rank="0" text="" dxfId="84">
      <formula>0.03</formula>
    </cfRule>
    <cfRule type="cellIs" priority="53" operator="lessThan" aboveAverage="0" equalAverage="0" bottom="0" percent="0" rank="0" text="" dxfId="85">
      <formula>-0.03</formula>
    </cfRule>
  </conditionalFormatting>
  <conditionalFormatting sqref="X35">
    <cfRule type="cellIs" priority="54" operator="greaterThan" aboveAverage="0" equalAverage="0" bottom="0" percent="0" rank="0" text="" dxfId="86">
      <formula>0.03</formula>
    </cfRule>
    <cfRule type="cellIs" priority="55" operator="lessThan" aboveAverage="0" equalAverage="0" bottom="0" percent="0" rank="0" text="" dxfId="87">
      <formula>-0.03</formula>
    </cfRule>
  </conditionalFormatting>
  <conditionalFormatting sqref="Y35">
    <cfRule type="cellIs" priority="56" operator="greaterThan" aboveAverage="0" equalAverage="0" bottom="0" percent="0" rank="0" text="" dxfId="88">
      <formula>0.03</formula>
    </cfRule>
    <cfRule type="cellIs" priority="57" operator="lessThan" aboveAverage="0" equalAverage="0" bottom="0" percent="0" rank="0" text="" dxfId="89">
      <formula>-0.03</formula>
    </cfRule>
  </conditionalFormatting>
  <conditionalFormatting sqref="W39">
    <cfRule type="cellIs" priority="58" operator="greaterThan" aboveAverage="0" equalAverage="0" bottom="0" percent="0" rank="0" text="" dxfId="90">
      <formula>0.03</formula>
    </cfRule>
    <cfRule type="cellIs" priority="59" operator="lessThan" aboveAverage="0" equalAverage="0" bottom="0" percent="0" rank="0" text="" dxfId="91">
      <formula>-0.03</formula>
    </cfRule>
  </conditionalFormatting>
  <conditionalFormatting sqref="X39">
    <cfRule type="cellIs" priority="60" operator="greaterThan" aboveAverage="0" equalAverage="0" bottom="0" percent="0" rank="0" text="" dxfId="92">
      <formula>0.03</formula>
    </cfRule>
    <cfRule type="cellIs" priority="61" operator="lessThan" aboveAverage="0" equalAverage="0" bottom="0" percent="0" rank="0" text="" dxfId="93">
      <formula>-0.03</formula>
    </cfRule>
  </conditionalFormatting>
  <conditionalFormatting sqref="Y39">
    <cfRule type="cellIs" priority="62" operator="greaterThan" aboveAverage="0" equalAverage="0" bottom="0" percent="0" rank="0" text="" dxfId="94">
      <formula>0.03</formula>
    </cfRule>
    <cfRule type="cellIs" priority="63" operator="lessThan" aboveAverage="0" equalAverage="0" bottom="0" percent="0" rank="0" text="" dxfId="95">
      <formula>-0.03</formula>
    </cfRule>
  </conditionalFormatting>
  <conditionalFormatting sqref="W43">
    <cfRule type="cellIs" priority="64" operator="greaterThan" aboveAverage="0" equalAverage="0" bottom="0" percent="0" rank="0" text="" dxfId="96">
      <formula>0.03</formula>
    </cfRule>
    <cfRule type="cellIs" priority="65" operator="lessThan" aboveAverage="0" equalAverage="0" bottom="0" percent="0" rank="0" text="" dxfId="97">
      <formula>-0.03</formula>
    </cfRule>
  </conditionalFormatting>
  <conditionalFormatting sqref="X43">
    <cfRule type="cellIs" priority="66" operator="greaterThan" aboveAverage="0" equalAverage="0" bottom="0" percent="0" rank="0" text="" dxfId="98">
      <formula>0.03</formula>
    </cfRule>
    <cfRule type="cellIs" priority="67" operator="lessThan" aboveAverage="0" equalAverage="0" bottom="0" percent="0" rank="0" text="" dxfId="99">
      <formula>-0.03</formula>
    </cfRule>
  </conditionalFormatting>
  <conditionalFormatting sqref="Y43">
    <cfRule type="cellIs" priority="68" operator="greaterThan" aboveAverage="0" equalAverage="0" bottom="0" percent="0" rank="0" text="" dxfId="100">
      <formula>0.03</formula>
    </cfRule>
    <cfRule type="cellIs" priority="69" operator="lessThan" aboveAverage="0" equalAverage="0" bottom="0" percent="0" rank="0" text="" dxfId="101">
      <formula>-0.03</formula>
    </cfRule>
  </conditionalFormatting>
  <conditionalFormatting sqref="W47">
    <cfRule type="cellIs" priority="70" operator="greaterThan" aboveAverage="0" equalAverage="0" bottom="0" percent="0" rank="0" text="" dxfId="102">
      <formula>0.03</formula>
    </cfRule>
    <cfRule type="cellIs" priority="71" operator="lessThan" aboveAverage="0" equalAverage="0" bottom="0" percent="0" rank="0" text="" dxfId="103">
      <formula>-0.03</formula>
    </cfRule>
  </conditionalFormatting>
  <conditionalFormatting sqref="X47">
    <cfRule type="cellIs" priority="72" operator="greaterThan" aboveAverage="0" equalAverage="0" bottom="0" percent="0" rank="0" text="" dxfId="104">
      <formula>0.03</formula>
    </cfRule>
    <cfRule type="cellIs" priority="73" operator="lessThan" aboveAverage="0" equalAverage="0" bottom="0" percent="0" rank="0" text="" dxfId="105">
      <formula>-0.03</formula>
    </cfRule>
  </conditionalFormatting>
  <conditionalFormatting sqref="Y47">
    <cfRule type="cellIs" priority="74" operator="greaterThan" aboveAverage="0" equalAverage="0" bottom="0" percent="0" rank="0" text="" dxfId="106">
      <formula>0.03</formula>
    </cfRule>
    <cfRule type="cellIs" priority="75" operator="lessThan" aboveAverage="0" equalAverage="0" bottom="0" percent="0" rank="0" text="" dxfId="107">
      <formula>-0.03</formula>
    </cfRule>
  </conditionalFormatting>
  <conditionalFormatting sqref="W51">
    <cfRule type="cellIs" priority="76" operator="greaterThan" aboveAverage="0" equalAverage="0" bottom="0" percent="0" rank="0" text="" dxfId="108">
      <formula>0.03</formula>
    </cfRule>
    <cfRule type="cellIs" priority="77" operator="lessThan" aboveAverage="0" equalAverage="0" bottom="0" percent="0" rank="0" text="" dxfId="109">
      <formula>-0.03</formula>
    </cfRule>
  </conditionalFormatting>
  <conditionalFormatting sqref="X51">
    <cfRule type="cellIs" priority="78" operator="greaterThan" aboveAverage="0" equalAverage="0" bottom="0" percent="0" rank="0" text="" dxfId="110">
      <formula>0.03</formula>
    </cfRule>
    <cfRule type="cellIs" priority="79" operator="lessThan" aboveAverage="0" equalAverage="0" bottom="0" percent="0" rank="0" text="" dxfId="111">
      <formula>-0.03</formula>
    </cfRule>
  </conditionalFormatting>
  <conditionalFormatting sqref="Y51">
    <cfRule type="cellIs" priority="80" operator="greaterThan" aboveAverage="0" equalAverage="0" bottom="0" percent="0" rank="0" text="" dxfId="112">
      <formula>0.03</formula>
    </cfRule>
    <cfRule type="cellIs" priority="81" operator="lessThan" aboveAverage="0" equalAverage="0" bottom="0" percent="0" rank="0" text="" dxfId="113">
      <formula>-0.03</formula>
    </cfRule>
  </conditionalFormatting>
  <conditionalFormatting sqref="W55">
    <cfRule type="cellIs" priority="82" operator="greaterThan" aboveAverage="0" equalAverage="0" bottom="0" percent="0" rank="0" text="" dxfId="114">
      <formula>0.03</formula>
    </cfRule>
    <cfRule type="cellIs" priority="83" operator="lessThan" aboveAverage="0" equalAverage="0" bottom="0" percent="0" rank="0" text="" dxfId="115">
      <formula>-0.03</formula>
    </cfRule>
  </conditionalFormatting>
  <conditionalFormatting sqref="X55">
    <cfRule type="cellIs" priority="84" operator="greaterThan" aboveAverage="0" equalAverage="0" bottom="0" percent="0" rank="0" text="" dxfId="116">
      <formula>0.03</formula>
    </cfRule>
    <cfRule type="cellIs" priority="85" operator="lessThan" aboveAverage="0" equalAverage="0" bottom="0" percent="0" rank="0" text="" dxfId="117">
      <formula>-0.03</formula>
    </cfRule>
  </conditionalFormatting>
  <conditionalFormatting sqref="Y55">
    <cfRule type="cellIs" priority="86" operator="greaterThan" aboveAverage="0" equalAverage="0" bottom="0" percent="0" rank="0" text="" dxfId="118">
      <formula>0.03</formula>
    </cfRule>
    <cfRule type="cellIs" priority="87" operator="lessThan" aboveAverage="0" equalAverage="0" bottom="0" percent="0" rank="0" text="" dxfId="119">
      <formula>-0.03</formula>
    </cfRule>
  </conditionalFormatting>
  <conditionalFormatting sqref="W59">
    <cfRule type="cellIs" priority="88" operator="greaterThan" aboveAverage="0" equalAverage="0" bottom="0" percent="0" rank="0" text="" dxfId="120">
      <formula>0.03</formula>
    </cfRule>
    <cfRule type="cellIs" priority="89" operator="lessThan" aboveAverage="0" equalAverage="0" bottom="0" percent="0" rank="0" text="" dxfId="121">
      <formula>-0.03</formula>
    </cfRule>
  </conditionalFormatting>
  <conditionalFormatting sqref="X59">
    <cfRule type="cellIs" priority="90" operator="greaterThan" aboveAverage="0" equalAverage="0" bottom="0" percent="0" rank="0" text="" dxfId="122">
      <formula>0.03</formula>
    </cfRule>
    <cfRule type="cellIs" priority="91" operator="lessThan" aboveAverage="0" equalAverage="0" bottom="0" percent="0" rank="0" text="" dxfId="123">
      <formula>-0.03</formula>
    </cfRule>
  </conditionalFormatting>
  <conditionalFormatting sqref="Y59">
    <cfRule type="cellIs" priority="92" operator="greaterThan" aboveAverage="0" equalAverage="0" bottom="0" percent="0" rank="0" text="" dxfId="124">
      <formula>0.03</formula>
    </cfRule>
    <cfRule type="cellIs" priority="93" operator="lessThan" aboveAverage="0" equalAverage="0" bottom="0" percent="0" rank="0" text="" dxfId="125">
      <formula>-0.03</formula>
    </cfRule>
  </conditionalFormatting>
  <conditionalFormatting sqref="W63">
    <cfRule type="cellIs" priority="94" operator="greaterThan" aboveAverage="0" equalAverage="0" bottom="0" percent="0" rank="0" text="" dxfId="126">
      <formula>0.03</formula>
    </cfRule>
    <cfRule type="cellIs" priority="95" operator="lessThan" aboveAverage="0" equalAverage="0" bottom="0" percent="0" rank="0" text="" dxfId="127">
      <formula>-0.03</formula>
    </cfRule>
  </conditionalFormatting>
  <conditionalFormatting sqref="X63">
    <cfRule type="cellIs" priority="96" operator="greaterThan" aboveAverage="0" equalAverage="0" bottom="0" percent="0" rank="0" text="" dxfId="128">
      <formula>0.03</formula>
    </cfRule>
    <cfRule type="cellIs" priority="97" operator="lessThan" aboveAverage="0" equalAverage="0" bottom="0" percent="0" rank="0" text="" dxfId="129">
      <formula>-0.03</formula>
    </cfRule>
  </conditionalFormatting>
  <conditionalFormatting sqref="Y63">
    <cfRule type="cellIs" priority="98" operator="greaterThan" aboveAverage="0" equalAverage="0" bottom="0" percent="0" rank="0" text="" dxfId="130">
      <formula>0.03</formula>
    </cfRule>
    <cfRule type="cellIs" priority="99" operator="lessThan" aboveAverage="0" equalAverage="0" bottom="0" percent="0" rank="0" text="" dxfId="131">
      <formula>-0.03</formula>
    </cfRule>
  </conditionalFormatting>
  <conditionalFormatting sqref="W67">
    <cfRule type="cellIs" priority="100" operator="greaterThan" aboveAverage="0" equalAverage="0" bottom="0" percent="0" rank="0" text="" dxfId="132">
      <formula>0.03</formula>
    </cfRule>
    <cfRule type="cellIs" priority="101" operator="lessThan" aboveAverage="0" equalAverage="0" bottom="0" percent="0" rank="0" text="" dxfId="133">
      <formula>-0.03</formula>
    </cfRule>
  </conditionalFormatting>
  <conditionalFormatting sqref="X67">
    <cfRule type="cellIs" priority="102" operator="greaterThan" aboveAverage="0" equalAverage="0" bottom="0" percent="0" rank="0" text="" dxfId="134">
      <formula>0.03</formula>
    </cfRule>
    <cfRule type="cellIs" priority="103" operator="lessThan" aboveAverage="0" equalAverage="0" bottom="0" percent="0" rank="0" text="" dxfId="135">
      <formula>-0.03</formula>
    </cfRule>
  </conditionalFormatting>
  <conditionalFormatting sqref="Y67">
    <cfRule type="cellIs" priority="104" operator="greaterThan" aboveAverage="0" equalAverage="0" bottom="0" percent="0" rank="0" text="" dxfId="136">
      <formula>0.03</formula>
    </cfRule>
    <cfRule type="cellIs" priority="105" operator="lessThan" aboveAverage="0" equalAverage="0" bottom="0" percent="0" rank="0" text="" dxfId="137">
      <formula>-0.03</formula>
    </cfRule>
  </conditionalFormatting>
  <conditionalFormatting sqref="W71">
    <cfRule type="cellIs" priority="106" operator="greaterThan" aboveAverage="0" equalAverage="0" bottom="0" percent="0" rank="0" text="" dxfId="138">
      <formula>0.03</formula>
    </cfRule>
    <cfRule type="cellIs" priority="107" operator="lessThan" aboveAverage="0" equalAverage="0" bottom="0" percent="0" rank="0" text="" dxfId="139">
      <formula>-0.03</formula>
    </cfRule>
  </conditionalFormatting>
  <conditionalFormatting sqref="X71">
    <cfRule type="cellIs" priority="108" operator="greaterThan" aboveAverage="0" equalAverage="0" bottom="0" percent="0" rank="0" text="" dxfId="140">
      <formula>0.03</formula>
    </cfRule>
    <cfRule type="cellIs" priority="109" operator="lessThan" aboveAverage="0" equalAverage="0" bottom="0" percent="0" rank="0" text="" dxfId="141">
      <formula>-0.03</formula>
    </cfRule>
  </conditionalFormatting>
  <conditionalFormatting sqref="Y71">
    <cfRule type="cellIs" priority="110" operator="greaterThan" aboveAverage="0" equalAverage="0" bottom="0" percent="0" rank="0" text="" dxfId="142">
      <formula>0.03</formula>
    </cfRule>
    <cfRule type="cellIs" priority="111" operator="lessThan" aboveAverage="0" equalAverage="0" bottom="0" percent="0" rank="0" text="" dxfId="143">
      <formula>-0.03</formula>
    </cfRule>
  </conditionalFormatting>
  <conditionalFormatting sqref="W75">
    <cfRule type="cellIs" priority="112" operator="greaterThan" aboveAverage="0" equalAverage="0" bottom="0" percent="0" rank="0" text="" dxfId="144">
      <formula>0.03</formula>
    </cfRule>
    <cfRule type="cellIs" priority="113" operator="lessThan" aboveAverage="0" equalAverage="0" bottom="0" percent="0" rank="0" text="" dxfId="145">
      <formula>-0.03</formula>
    </cfRule>
  </conditionalFormatting>
  <conditionalFormatting sqref="X75">
    <cfRule type="cellIs" priority="114" operator="greaterThan" aboveAverage="0" equalAverage="0" bottom="0" percent="0" rank="0" text="" dxfId="146">
      <formula>0.03</formula>
    </cfRule>
    <cfRule type="cellIs" priority="115" operator="lessThan" aboveAverage="0" equalAverage="0" bottom="0" percent="0" rank="0" text="" dxfId="147">
      <formula>-0.03</formula>
    </cfRule>
  </conditionalFormatting>
  <conditionalFormatting sqref="Y75">
    <cfRule type="cellIs" priority="116" operator="greaterThan" aboveAverage="0" equalAverage="0" bottom="0" percent="0" rank="0" text="" dxfId="148">
      <formula>0.03</formula>
    </cfRule>
    <cfRule type="cellIs" priority="117" operator="lessThan" aboveAverage="0" equalAverage="0" bottom="0" percent="0" rank="0" text="" dxfId="149">
      <formula>-0.03</formula>
    </cfRule>
  </conditionalFormatting>
  <conditionalFormatting sqref="W79">
    <cfRule type="cellIs" priority="118" operator="greaterThan" aboveAverage="0" equalAverage="0" bottom="0" percent="0" rank="0" text="" dxfId="150">
      <formula>0.03</formula>
    </cfRule>
    <cfRule type="cellIs" priority="119" operator="lessThan" aboveAverage="0" equalAverage="0" bottom="0" percent="0" rank="0" text="" dxfId="151">
      <formula>-0.03</formula>
    </cfRule>
  </conditionalFormatting>
  <conditionalFormatting sqref="X79">
    <cfRule type="cellIs" priority="120" operator="greaterThan" aboveAverage="0" equalAverage="0" bottom="0" percent="0" rank="0" text="" dxfId="152">
      <formula>0.03</formula>
    </cfRule>
    <cfRule type="cellIs" priority="121" operator="lessThan" aboveAverage="0" equalAverage="0" bottom="0" percent="0" rank="0" text="" dxfId="153">
      <formula>-0.03</formula>
    </cfRule>
  </conditionalFormatting>
  <conditionalFormatting sqref="Y79">
    <cfRule type="cellIs" priority="122" operator="greaterThan" aboveAverage="0" equalAverage="0" bottom="0" percent="0" rank="0" text="" dxfId="154">
      <formula>0.03</formula>
    </cfRule>
    <cfRule type="cellIs" priority="123" operator="lessThan" aboveAverage="0" equalAverage="0" bottom="0" percent="0" rank="0" text="" dxfId="155">
      <formula>-0.03</formula>
    </cfRule>
  </conditionalFormatting>
  <conditionalFormatting sqref="W99:Y103 W105:Y105">
    <cfRule type="cellIs" priority="124" operator="greaterThan" aboveAverage="0" equalAverage="0" bottom="0" percent="0" rank="0" text="" dxfId="156">
      <formula>0.03</formula>
    </cfRule>
    <cfRule type="cellIs" priority="125" operator="lessThan" aboveAverage="0" equalAverage="0" bottom="0" percent="0" rank="0" text="" dxfId="157">
      <formula>-0.03</formula>
    </cfRule>
  </conditionalFormatting>
  <conditionalFormatting sqref="W6:X6">
    <cfRule type="cellIs" priority="126" operator="greaterThan" aboveAverage="0" equalAverage="0" bottom="0" percent="0" rank="0" text="" dxfId="158">
      <formula>0.03</formula>
    </cfRule>
    <cfRule type="cellIs" priority="127" operator="lessThan" aboveAverage="0" equalAverage="0" bottom="0" percent="0" rank="0" text="" dxfId="159">
      <formula>-0.03</formula>
    </cfRule>
  </conditionalFormatting>
  <conditionalFormatting sqref="W10:X10">
    <cfRule type="cellIs" priority="128" operator="greaterThan" aboveAverage="0" equalAverage="0" bottom="0" percent="0" rank="0" text="" dxfId="160">
      <formula>0.03</formula>
    </cfRule>
    <cfRule type="cellIs" priority="129" operator="lessThan" aboveAverage="0" equalAverage="0" bottom="0" percent="0" rank="0" text="" dxfId="161">
      <formula>-0.03</formula>
    </cfRule>
  </conditionalFormatting>
  <conditionalFormatting sqref="W14:X14">
    <cfRule type="cellIs" priority="130" operator="greaterThan" aboveAverage="0" equalAverage="0" bottom="0" percent="0" rank="0" text="" dxfId="162">
      <formula>0.03</formula>
    </cfRule>
    <cfRule type="cellIs" priority="131" operator="lessThan" aboveAverage="0" equalAverage="0" bottom="0" percent="0" rank="0" text="" dxfId="163">
      <formula>-0.03</formula>
    </cfRule>
  </conditionalFormatting>
  <conditionalFormatting sqref="W18:X18">
    <cfRule type="cellIs" priority="132" operator="greaterThan" aboveAverage="0" equalAverage="0" bottom="0" percent="0" rank="0" text="" dxfId="164">
      <formula>0.03</formula>
    </cfRule>
    <cfRule type="cellIs" priority="133" operator="lessThan" aboveAverage="0" equalAverage="0" bottom="0" percent="0" rank="0" text="" dxfId="165">
      <formula>-0.03</formula>
    </cfRule>
  </conditionalFormatting>
  <conditionalFormatting sqref="W22:X22">
    <cfRule type="cellIs" priority="134" operator="greaterThan" aboveAverage="0" equalAverage="0" bottom="0" percent="0" rank="0" text="" dxfId="166">
      <formula>0.03</formula>
    </cfRule>
    <cfRule type="cellIs" priority="135" operator="lessThan" aboveAverage="0" equalAverage="0" bottom="0" percent="0" rank="0" text="" dxfId="167">
      <formula>-0.03</formula>
    </cfRule>
  </conditionalFormatting>
  <conditionalFormatting sqref="W26:X26">
    <cfRule type="cellIs" priority="136" operator="greaterThan" aboveAverage="0" equalAverage="0" bottom="0" percent="0" rank="0" text="" dxfId="168">
      <formula>0.03</formula>
    </cfRule>
    <cfRule type="cellIs" priority="137" operator="lessThan" aboveAverage="0" equalAverage="0" bottom="0" percent="0" rank="0" text="" dxfId="169">
      <formula>-0.03</formula>
    </cfRule>
  </conditionalFormatting>
  <conditionalFormatting sqref="W30:X30">
    <cfRule type="cellIs" priority="138" operator="greaterThan" aboveAverage="0" equalAverage="0" bottom="0" percent="0" rank="0" text="" dxfId="170">
      <formula>0.03</formula>
    </cfRule>
    <cfRule type="cellIs" priority="139" operator="lessThan" aboveAverage="0" equalAverage="0" bottom="0" percent="0" rank="0" text="" dxfId="171">
      <formula>-0.03</formula>
    </cfRule>
  </conditionalFormatting>
  <conditionalFormatting sqref="W34:X34">
    <cfRule type="cellIs" priority="140" operator="greaterThan" aboveAverage="0" equalAverage="0" bottom="0" percent="0" rank="0" text="" dxfId="172">
      <formula>0.03</formula>
    </cfRule>
    <cfRule type="cellIs" priority="141" operator="lessThan" aboveAverage="0" equalAverage="0" bottom="0" percent="0" rank="0" text="" dxfId="173">
      <formula>-0.03</formula>
    </cfRule>
  </conditionalFormatting>
  <conditionalFormatting sqref="W38:X38">
    <cfRule type="cellIs" priority="142" operator="greaterThan" aboveAverage="0" equalAverage="0" bottom="0" percent="0" rank="0" text="" dxfId="174">
      <formula>0.03</formula>
    </cfRule>
    <cfRule type="cellIs" priority="143" operator="lessThan" aboveAverage="0" equalAverage="0" bottom="0" percent="0" rank="0" text="" dxfId="175">
      <formula>-0.03</formula>
    </cfRule>
  </conditionalFormatting>
  <conditionalFormatting sqref="W42:X42">
    <cfRule type="cellIs" priority="144" operator="greaterThan" aboveAverage="0" equalAverage="0" bottom="0" percent="0" rank="0" text="" dxfId="176">
      <formula>0.03</formula>
    </cfRule>
    <cfRule type="cellIs" priority="145" operator="lessThan" aboveAverage="0" equalAverage="0" bottom="0" percent="0" rank="0" text="" dxfId="177">
      <formula>-0.03</formula>
    </cfRule>
  </conditionalFormatting>
  <conditionalFormatting sqref="W46:X46">
    <cfRule type="cellIs" priority="146" operator="greaterThan" aboveAverage="0" equalAverage="0" bottom="0" percent="0" rank="0" text="" dxfId="178">
      <formula>0.03</formula>
    </cfRule>
    <cfRule type="cellIs" priority="147" operator="lessThan" aboveAverage="0" equalAverage="0" bottom="0" percent="0" rank="0" text="" dxfId="179">
      <formula>-0.03</formula>
    </cfRule>
  </conditionalFormatting>
  <conditionalFormatting sqref="W50:X50">
    <cfRule type="cellIs" priority="148" operator="greaterThan" aboveAverage="0" equalAverage="0" bottom="0" percent="0" rank="0" text="" dxfId="180">
      <formula>0.03</formula>
    </cfRule>
    <cfRule type="cellIs" priority="149" operator="lessThan" aboveAverage="0" equalAverage="0" bottom="0" percent="0" rank="0" text="" dxfId="181">
      <formula>-0.03</formula>
    </cfRule>
  </conditionalFormatting>
  <conditionalFormatting sqref="W54:X54">
    <cfRule type="cellIs" priority="150" operator="greaterThan" aboveAverage="0" equalAverage="0" bottom="0" percent="0" rank="0" text="" dxfId="182">
      <formula>0.03</formula>
    </cfRule>
    <cfRule type="cellIs" priority="151" operator="lessThan" aboveAverage="0" equalAverage="0" bottom="0" percent="0" rank="0" text="" dxfId="183">
      <formula>-0.03</formula>
    </cfRule>
  </conditionalFormatting>
  <conditionalFormatting sqref="W58:X58">
    <cfRule type="cellIs" priority="152" operator="greaterThan" aboveAverage="0" equalAverage="0" bottom="0" percent="0" rank="0" text="" dxfId="184">
      <formula>0.03</formula>
    </cfRule>
    <cfRule type="cellIs" priority="153" operator="lessThan" aboveAverage="0" equalAverage="0" bottom="0" percent="0" rank="0" text="" dxfId="185">
      <formula>-0.03</formula>
    </cfRule>
  </conditionalFormatting>
  <conditionalFormatting sqref="W62:X62">
    <cfRule type="cellIs" priority="154" operator="greaterThan" aboveAverage="0" equalAverage="0" bottom="0" percent="0" rank="0" text="" dxfId="186">
      <formula>0.03</formula>
    </cfRule>
    <cfRule type="cellIs" priority="155" operator="lessThan" aboveAverage="0" equalAverage="0" bottom="0" percent="0" rank="0" text="" dxfId="187">
      <formula>-0.03</formula>
    </cfRule>
  </conditionalFormatting>
  <conditionalFormatting sqref="W66:X66">
    <cfRule type="cellIs" priority="156" operator="greaterThan" aboveAverage="0" equalAverage="0" bottom="0" percent="0" rank="0" text="" dxfId="188">
      <formula>0.03</formula>
    </cfRule>
    <cfRule type="cellIs" priority="157" operator="lessThan" aboveAverage="0" equalAverage="0" bottom="0" percent="0" rank="0" text="" dxfId="189">
      <formula>-0.03</formula>
    </cfRule>
  </conditionalFormatting>
  <conditionalFormatting sqref="W70:X70">
    <cfRule type="cellIs" priority="158" operator="greaterThan" aboveAverage="0" equalAverage="0" bottom="0" percent="0" rank="0" text="" dxfId="190">
      <formula>0.03</formula>
    </cfRule>
    <cfRule type="cellIs" priority="159" operator="lessThan" aboveAverage="0" equalAverage="0" bottom="0" percent="0" rank="0" text="" dxfId="191">
      <formula>-0.03</formula>
    </cfRule>
  </conditionalFormatting>
  <conditionalFormatting sqref="W74:X74">
    <cfRule type="cellIs" priority="160" operator="greaterThan" aboveAverage="0" equalAverage="0" bottom="0" percent="0" rank="0" text="" dxfId="192">
      <formula>0.03</formula>
    </cfRule>
    <cfRule type="cellIs" priority="161" operator="lessThan" aboveAverage="0" equalAverage="0" bottom="0" percent="0" rank="0" text="" dxfId="193">
      <formula>-0.03</formula>
    </cfRule>
  </conditionalFormatting>
  <conditionalFormatting sqref="W78:X78">
    <cfRule type="cellIs" priority="162" operator="greaterThan" aboveAverage="0" equalAverage="0" bottom="0" percent="0" rank="0" text="" dxfId="194">
      <formula>0.03</formula>
    </cfRule>
    <cfRule type="cellIs" priority="163" operator="lessThan" aboveAverage="0" equalAverage="0" bottom="0" percent="0" rank="0" text="" dxfId="195">
      <formula>-0.03</formula>
    </cfRule>
  </conditionalFormatting>
  <conditionalFormatting sqref="T3">
    <cfRule type="cellIs" priority="164" operator="greaterThan" aboveAverage="0" equalAverage="0" bottom="0" percent="0" rank="0" text="" dxfId="196">
      <formula>0.03</formula>
    </cfRule>
    <cfRule type="cellIs" priority="165" operator="lessThan" aboveAverage="0" equalAverage="0" bottom="0" percent="0" rank="0" text="" dxfId="197">
      <formula>-0.03</formula>
    </cfRule>
  </conditionalFormatting>
  <conditionalFormatting sqref="T83:V98">
    <cfRule type="cellIs" priority="166" operator="greaterThan" aboveAverage="0" equalAverage="0" bottom="0" percent="0" rank="0" text="" dxfId="198">
      <formula>0.03</formula>
    </cfRule>
    <cfRule type="cellIs" priority="167" operator="lessThan" aboveAverage="0" equalAverage="0" bottom="0" percent="0" rank="0" text="" dxfId="199">
      <formula>-0.03</formula>
    </cfRule>
  </conditionalFormatting>
  <conditionalFormatting sqref="W83">
    <cfRule type="cellIs" priority="168" operator="greaterThan" aboveAverage="0" equalAverage="0" bottom="0" percent="0" rank="0" text="" dxfId="200">
      <formula>0.03</formula>
    </cfRule>
    <cfRule type="cellIs" priority="169" operator="lessThan" aboveAverage="0" equalAverage="0" bottom="0" percent="0" rank="0" text="" dxfId="201">
      <formula>-0.03</formula>
    </cfRule>
  </conditionalFormatting>
  <conditionalFormatting sqref="X83">
    <cfRule type="cellIs" priority="170" operator="greaterThan" aboveAverage="0" equalAverage="0" bottom="0" percent="0" rank="0" text="" dxfId="202">
      <formula>0.03</formula>
    </cfRule>
    <cfRule type="cellIs" priority="171" operator="lessThan" aboveAverage="0" equalAverage="0" bottom="0" percent="0" rank="0" text="" dxfId="203">
      <formula>-0.03</formula>
    </cfRule>
  </conditionalFormatting>
  <conditionalFormatting sqref="Y83">
    <cfRule type="cellIs" priority="172" operator="greaterThan" aboveAverage="0" equalAverage="0" bottom="0" percent="0" rank="0" text="" dxfId="204">
      <formula>0.03</formula>
    </cfRule>
    <cfRule type="cellIs" priority="173" operator="lessThan" aboveAverage="0" equalAverage="0" bottom="0" percent="0" rank="0" text="" dxfId="205">
      <formula>-0.03</formula>
    </cfRule>
  </conditionalFormatting>
  <conditionalFormatting sqref="W87">
    <cfRule type="cellIs" priority="174" operator="greaterThan" aboveAverage="0" equalAverage="0" bottom="0" percent="0" rank="0" text="" dxfId="206">
      <formula>0.03</formula>
    </cfRule>
    <cfRule type="cellIs" priority="175" operator="lessThan" aboveAverage="0" equalAverage="0" bottom="0" percent="0" rank="0" text="" dxfId="207">
      <formula>-0.03</formula>
    </cfRule>
  </conditionalFormatting>
  <conditionalFormatting sqref="X87">
    <cfRule type="cellIs" priority="176" operator="greaterThan" aboveAverage="0" equalAverage="0" bottom="0" percent="0" rank="0" text="" dxfId="208">
      <formula>0.03</formula>
    </cfRule>
    <cfRule type="cellIs" priority="177" operator="lessThan" aboveAverage="0" equalAverage="0" bottom="0" percent="0" rank="0" text="" dxfId="209">
      <formula>-0.03</formula>
    </cfRule>
  </conditionalFormatting>
  <conditionalFormatting sqref="Y87">
    <cfRule type="cellIs" priority="178" operator="greaterThan" aboveAverage="0" equalAverage="0" bottom="0" percent="0" rank="0" text="" dxfId="210">
      <formula>0.03</formula>
    </cfRule>
    <cfRule type="cellIs" priority="179" operator="lessThan" aboveAverage="0" equalAverage="0" bottom="0" percent="0" rank="0" text="" dxfId="211">
      <formula>-0.03</formula>
    </cfRule>
  </conditionalFormatting>
  <conditionalFormatting sqref="W91">
    <cfRule type="cellIs" priority="180" operator="greaterThan" aboveAverage="0" equalAverage="0" bottom="0" percent="0" rank="0" text="" dxfId="212">
      <formula>0.03</formula>
    </cfRule>
    <cfRule type="cellIs" priority="181" operator="lessThan" aboveAverage="0" equalAverage="0" bottom="0" percent="0" rank="0" text="" dxfId="213">
      <formula>-0.03</formula>
    </cfRule>
  </conditionalFormatting>
  <conditionalFormatting sqref="X91">
    <cfRule type="cellIs" priority="182" operator="greaterThan" aboveAverage="0" equalAverage="0" bottom="0" percent="0" rank="0" text="" dxfId="214">
      <formula>0.03</formula>
    </cfRule>
    <cfRule type="cellIs" priority="183" operator="lessThan" aboveAverage="0" equalAverage="0" bottom="0" percent="0" rank="0" text="" dxfId="215">
      <formula>-0.03</formula>
    </cfRule>
  </conditionalFormatting>
  <conditionalFormatting sqref="Y91">
    <cfRule type="cellIs" priority="184" operator="greaterThan" aboveAverage="0" equalAverage="0" bottom="0" percent="0" rank="0" text="" dxfId="216">
      <formula>0.03</formula>
    </cfRule>
    <cfRule type="cellIs" priority="185" operator="lessThan" aboveAverage="0" equalAverage="0" bottom="0" percent="0" rank="0" text="" dxfId="217">
      <formula>-0.03</formula>
    </cfRule>
  </conditionalFormatting>
  <conditionalFormatting sqref="W95">
    <cfRule type="cellIs" priority="186" operator="greaterThan" aboveAverage="0" equalAverage="0" bottom="0" percent="0" rank="0" text="" dxfId="218">
      <formula>0.03</formula>
    </cfRule>
    <cfRule type="cellIs" priority="187" operator="lessThan" aboveAverage="0" equalAverage="0" bottom="0" percent="0" rank="0" text="" dxfId="219">
      <formula>-0.03</formula>
    </cfRule>
  </conditionalFormatting>
  <conditionalFormatting sqref="X95">
    <cfRule type="cellIs" priority="188" operator="greaterThan" aboveAverage="0" equalAverage="0" bottom="0" percent="0" rank="0" text="" dxfId="220">
      <formula>0.03</formula>
    </cfRule>
    <cfRule type="cellIs" priority="189" operator="lessThan" aboveAverage="0" equalAverage="0" bottom="0" percent="0" rank="0" text="" dxfId="221">
      <formula>-0.03</formula>
    </cfRule>
  </conditionalFormatting>
  <conditionalFormatting sqref="Y95">
    <cfRule type="cellIs" priority="190" operator="greaterThan" aboveAverage="0" equalAverage="0" bottom="0" percent="0" rank="0" text="" dxfId="222">
      <formula>0.03</formula>
    </cfRule>
    <cfRule type="cellIs" priority="191" operator="lessThan" aboveAverage="0" equalAverage="0" bottom="0" percent="0" rank="0" text="" dxfId="223">
      <formula>-0.03</formula>
    </cfRule>
  </conditionalFormatting>
  <conditionalFormatting sqref="W86:X86">
    <cfRule type="cellIs" priority="192" operator="greaterThan" aboveAverage="0" equalAverage="0" bottom="0" percent="0" rank="0" text="" dxfId="224">
      <formula>0.03</formula>
    </cfRule>
    <cfRule type="cellIs" priority="193" operator="lessThan" aboveAverage="0" equalAverage="0" bottom="0" percent="0" rank="0" text="" dxfId="225">
      <formula>-0.03</formula>
    </cfRule>
  </conditionalFormatting>
  <conditionalFormatting sqref="W90:X90">
    <cfRule type="cellIs" priority="194" operator="greaterThan" aboveAverage="0" equalAverage="0" bottom="0" percent="0" rank="0" text="" dxfId="226">
      <formula>0.03</formula>
    </cfRule>
    <cfRule type="cellIs" priority="195" operator="lessThan" aboveAverage="0" equalAverage="0" bottom="0" percent="0" rank="0" text="" dxfId="227">
      <formula>-0.03</formula>
    </cfRule>
  </conditionalFormatting>
  <conditionalFormatting sqref="W94:X94">
    <cfRule type="cellIs" priority="196" operator="greaterThan" aboveAverage="0" equalAverage="0" bottom="0" percent="0" rank="0" text="" dxfId="228">
      <formula>0.03</formula>
    </cfRule>
    <cfRule type="cellIs" priority="197" operator="lessThan" aboveAverage="0" equalAverage="0" bottom="0" percent="0" rank="0" text="" dxfId="229">
      <formula>-0.03</formula>
    </cfRule>
  </conditionalFormatting>
  <conditionalFormatting sqref="W98:X98">
    <cfRule type="cellIs" priority="198" operator="greaterThan" aboveAverage="0" equalAverage="0" bottom="0" percent="0" rank="0" text="" dxfId="230">
      <formula>0.03</formula>
    </cfRule>
    <cfRule type="cellIs" priority="199" operator="lessThan" aboveAverage="0" equalAverage="0" bottom="0" percent="0" rank="0" text="" dxfId="231">
      <formula>-0.03</formula>
    </cfRule>
  </conditionalFormatting>
  <conditionalFormatting sqref="W104">
    <cfRule type="cellIs" priority="200" operator="greaterThan" aboveAverage="0" equalAverage="0" bottom="0" percent="0" rank="0" text="" dxfId="232">
      <formula>0.03</formula>
    </cfRule>
    <cfRule type="cellIs" priority="201" operator="lessThan" aboveAverage="0" equalAverage="0" bottom="0" percent="0" rank="0" text="" dxfId="233">
      <formula>-0.03</formula>
    </cfRule>
  </conditionalFormatting>
  <conditionalFormatting sqref="X104">
    <cfRule type="cellIs" priority="202" operator="greaterThan" aboveAverage="0" equalAverage="0" bottom="0" percent="0" rank="0" text="" dxfId="234">
      <formula>0.03</formula>
    </cfRule>
    <cfRule type="cellIs" priority="203" operator="lessThan" aboveAverage="0" equalAverage="0" bottom="0" percent="0" rank="0" text="" dxfId="235">
      <formula>-0.03</formula>
    </cfRule>
  </conditionalFormatting>
  <conditionalFormatting sqref="Y104">
    <cfRule type="cellIs" priority="204" operator="greaterThan" aboveAverage="0" equalAverage="0" bottom="0" percent="0" rank="0" text="" dxfId="236">
      <formula>0.03</formula>
    </cfRule>
    <cfRule type="cellIs" priority="205" operator="lessThan" aboveAverage="0" equalAverage="0" bottom="0" percent="0" rank="0" text="" dxfId="237">
      <formula>-0.03</formula>
    </cfRule>
  </conditionalFormatting>
  <conditionalFormatting sqref="T111:V111">
    <cfRule type="cellIs" priority="206" operator="greaterThan" aboveAverage="0" equalAverage="0" bottom="0" percent="0" rank="0" text="" dxfId="238">
      <formula>0.03</formula>
    </cfRule>
    <cfRule type="cellIs" priority="207" operator="lessThan" aboveAverage="0" equalAverage="0" bottom="0" percent="0" rank="0" text="" dxfId="239">
      <formula>-0.03</formula>
    </cfRule>
  </conditionalFormatting>
  <conditionalFormatting sqref="W111">
    <cfRule type="cellIs" priority="208" operator="greaterThan" aboveAverage="0" equalAverage="0" bottom="0" percent="0" rank="0" text="" dxfId="240">
      <formula>0.03</formula>
    </cfRule>
    <cfRule type="cellIs" priority="209" operator="lessThan" aboveAverage="0" equalAverage="0" bottom="0" percent="0" rank="0" text="" dxfId="241">
      <formula>-0.03</formula>
    </cfRule>
  </conditionalFormatting>
  <conditionalFormatting sqref="X111">
    <cfRule type="cellIs" priority="210" operator="greaterThan" aboveAverage="0" equalAverage="0" bottom="0" percent="0" rank="0" text="" dxfId="242">
      <formula>0.03</formula>
    </cfRule>
    <cfRule type="cellIs" priority="211" operator="lessThan" aboveAverage="0" equalAverage="0" bottom="0" percent="0" rank="0" text="" dxfId="243">
      <formula>-0.03</formula>
    </cfRule>
  </conditionalFormatting>
  <conditionalFormatting sqref="Y111">
    <cfRule type="cellIs" priority="212" operator="greaterThan" aboveAverage="0" equalAverage="0" bottom="0" percent="0" rank="0" text="" dxfId="244">
      <formula>0.03</formula>
    </cfRule>
    <cfRule type="cellIs" priority="213" operator="lessThan" aboveAverage="0" equalAverage="0" bottom="0" percent="0" rank="0" text="" dxfId="245">
      <formula>-0.03</formula>
    </cfRule>
  </conditionalFormatting>
  <conditionalFormatting sqref="T112:V112">
    <cfRule type="cellIs" priority="214" operator="greaterThan" aboveAverage="0" equalAverage="0" bottom="0" percent="0" rank="0" text="" dxfId="246">
      <formula>0.03</formula>
    </cfRule>
    <cfRule type="cellIs" priority="215" operator="lessThan" aboveAverage="0" equalAverage="0" bottom="0" percent="0" rank="0" text="" dxfId="247">
      <formula>-0.03</formula>
    </cfRule>
  </conditionalFormatting>
  <conditionalFormatting sqref="W112:Y112">
    <cfRule type="cellIs" priority="216" operator="greaterThan" aboveAverage="0" equalAverage="0" bottom="0" percent="0" rank="0" text="" dxfId="248">
      <formula>0.03</formula>
    </cfRule>
    <cfRule type="cellIs" priority="217" operator="lessThan" aboveAverage="0" equalAverage="0" bottom="0" percent="0" rank="0" text="" dxfId="24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3012.3392</v>
      </c>
      <c r="E3" s="51" t="n">
        <v>41.6284</v>
      </c>
      <c r="F3" s="51" t="n">
        <v>41.4868</v>
      </c>
      <c r="G3" s="51" t="n">
        <v>44.1419</v>
      </c>
      <c r="H3" s="51" t="n">
        <v>11852.007</v>
      </c>
      <c r="I3" s="51" t="n">
        <v>27.331</v>
      </c>
      <c r="J3" s="52" t="n">
        <f aca="false">H3/3600</f>
        <v>3.29222416666667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288.9136</v>
      </c>
      <c r="E4" s="56" t="n">
        <v>39.1385</v>
      </c>
      <c r="F4" s="56" t="n">
        <v>39.7809</v>
      </c>
      <c r="G4" s="56" t="n">
        <v>42.2649</v>
      </c>
      <c r="H4" s="56" t="n">
        <v>10480.537</v>
      </c>
      <c r="I4" s="56" t="n">
        <v>21.886</v>
      </c>
      <c r="J4" s="57" t="n">
        <f aca="false">H4/3600</f>
        <v>2.91126027777778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48.6624</v>
      </c>
      <c r="E5" s="56" t="n">
        <v>36.5961</v>
      </c>
      <c r="F5" s="56" t="n">
        <v>38.4464</v>
      </c>
      <c r="G5" s="56" t="n">
        <v>40.784</v>
      </c>
      <c r="H5" s="56" t="n">
        <v>9748.845</v>
      </c>
      <c r="I5" s="56" t="n">
        <v>19.11</v>
      </c>
      <c r="J5" s="57" t="n">
        <f aca="false">H5/3600</f>
        <v>2.7080125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4.1296</v>
      </c>
      <c r="E6" s="62" t="n">
        <v>33.9459</v>
      </c>
      <c r="F6" s="62" t="n">
        <v>37.4154</v>
      </c>
      <c r="G6" s="62" t="n">
        <v>39.736</v>
      </c>
      <c r="H6" s="62" t="n">
        <v>9454.879</v>
      </c>
      <c r="I6" s="62" t="n">
        <v>17.487</v>
      </c>
      <c r="J6" s="63" t="n">
        <f aca="false">H6/3600</f>
        <v>2.62635527777778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32720.1472</v>
      </c>
      <c r="E7" s="51" t="n">
        <v>40.139</v>
      </c>
      <c r="F7" s="51" t="n">
        <v>44.8448</v>
      </c>
      <c r="G7" s="51" t="n">
        <v>44.6451</v>
      </c>
      <c r="H7" s="51" t="n">
        <v>16354.197</v>
      </c>
      <c r="I7" s="51" t="n">
        <v>40.06</v>
      </c>
      <c r="J7" s="52" t="n">
        <f aca="false">H7/3600</f>
        <v>4.5428325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743.0256</v>
      </c>
      <c r="E8" s="56" t="n">
        <v>37.1621</v>
      </c>
      <c r="F8" s="56" t="n">
        <v>42.9115</v>
      </c>
      <c r="G8" s="56" t="n">
        <v>43.2562</v>
      </c>
      <c r="H8" s="56" t="n">
        <v>14138.171</v>
      </c>
      <c r="I8" s="56" t="n">
        <v>32.51</v>
      </c>
      <c r="J8" s="57" t="n">
        <f aca="false">H8/3600</f>
        <v>3.92726972222222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288.5744</v>
      </c>
      <c r="E9" s="56" t="n">
        <v>34.2194</v>
      </c>
      <c r="F9" s="56" t="n">
        <v>41.3394</v>
      </c>
      <c r="G9" s="56" t="n">
        <v>41.9722</v>
      </c>
      <c r="H9" s="56" t="n">
        <v>12704.038</v>
      </c>
      <c r="I9" s="56" t="n">
        <v>28.034</v>
      </c>
      <c r="J9" s="57" t="n">
        <f aca="false">H9/3600</f>
        <v>3.52889944444444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45.5088</v>
      </c>
      <c r="E10" s="62" t="n">
        <v>31.4797</v>
      </c>
      <c r="F10" s="62" t="n">
        <v>40.1456</v>
      </c>
      <c r="G10" s="62" t="n">
        <v>40.9781</v>
      </c>
      <c r="H10" s="62" t="n">
        <v>12148.037</v>
      </c>
      <c r="I10" s="62" t="n">
        <v>25.599</v>
      </c>
      <c r="J10" s="63" t="n">
        <f aca="false">H10/3600</f>
        <v>3.37445472222222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80"/>
      <c r="B11" s="70" t="s">
        <v>58</v>
      </c>
      <c r="C11" s="70" t="n">
        <v>22</v>
      </c>
      <c r="D11" s="50" t="n">
        <v>216367.8944</v>
      </c>
      <c r="E11" s="51" t="n">
        <v>39.1018</v>
      </c>
      <c r="F11" s="51" t="n">
        <v>39.1038</v>
      </c>
      <c r="G11" s="51" t="n">
        <v>37.6832</v>
      </c>
      <c r="H11" s="51" t="n">
        <v>46829.359</v>
      </c>
      <c r="I11" s="51" t="n">
        <v>112.119</v>
      </c>
      <c r="J11" s="52" t="n">
        <f aca="false">H11/3600</f>
        <v>13.0081552777778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69"/>
      <c r="C12" s="69" t="n">
        <v>27</v>
      </c>
      <c r="D12" s="55" t="n">
        <v>102677.1328</v>
      </c>
      <c r="E12" s="56" t="n">
        <v>33.7943</v>
      </c>
      <c r="F12" s="56" t="n">
        <v>37.8209</v>
      </c>
      <c r="G12" s="56" t="n">
        <v>36.4075</v>
      </c>
      <c r="H12" s="56" t="n">
        <v>38604.965</v>
      </c>
      <c r="I12" s="56" t="n">
        <v>93.211</v>
      </c>
      <c r="J12" s="57" t="n">
        <f aca="false">H12/3600</f>
        <v>10.7236013888889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80"/>
      <c r="B13" s="69"/>
      <c r="C13" s="69" t="n">
        <v>32</v>
      </c>
      <c r="D13" s="55" t="n">
        <v>29077.4176</v>
      </c>
      <c r="E13" s="56" t="n">
        <v>29.5385</v>
      </c>
      <c r="F13" s="56" t="n">
        <v>36.6947</v>
      </c>
      <c r="G13" s="56" t="n">
        <v>35.3666</v>
      </c>
      <c r="H13" s="56" t="n">
        <v>27859.337</v>
      </c>
      <c r="I13" s="56" t="n">
        <v>64.006</v>
      </c>
      <c r="J13" s="57" t="n">
        <f aca="false">H13/3600</f>
        <v>7.73870472222222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80"/>
      <c r="B14" s="71"/>
      <c r="C14" s="71" t="n">
        <v>37</v>
      </c>
      <c r="D14" s="61" t="n">
        <v>7064.4448</v>
      </c>
      <c r="E14" s="62" t="n">
        <v>27.9316</v>
      </c>
      <c r="F14" s="62" t="n">
        <v>35.7795</v>
      </c>
      <c r="G14" s="62" t="n">
        <v>34.522</v>
      </c>
      <c r="H14" s="62" t="n">
        <v>22866.616</v>
      </c>
      <c r="I14" s="62" t="n">
        <v>43.54</v>
      </c>
      <c r="J14" s="63" t="n">
        <f aca="false">H14/3600</f>
        <v>6.35183777777778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80"/>
      <c r="B15" s="70" t="s">
        <v>66</v>
      </c>
      <c r="C15" s="70" t="n">
        <v>22</v>
      </c>
      <c r="D15" s="50" t="n">
        <v>23530.0544</v>
      </c>
      <c r="E15" s="51" t="n">
        <v>41.3617</v>
      </c>
      <c r="F15" s="51" t="n">
        <v>46.2066</v>
      </c>
      <c r="G15" s="51" t="n">
        <v>45.8867</v>
      </c>
      <c r="H15" s="51" t="n">
        <v>29889.646</v>
      </c>
      <c r="I15" s="51" t="n">
        <v>59.779</v>
      </c>
      <c r="J15" s="52" t="n">
        <f aca="false">H15/3600</f>
        <v>8.30267944444445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69"/>
      <c r="C16" s="69" t="n">
        <v>27</v>
      </c>
      <c r="D16" s="55" t="n">
        <v>5918.6816</v>
      </c>
      <c r="E16" s="56" t="n">
        <v>40.0043</v>
      </c>
      <c r="F16" s="56" t="n">
        <v>45.4874</v>
      </c>
      <c r="G16" s="56" t="n">
        <v>45.2899</v>
      </c>
      <c r="H16" s="56" t="n">
        <v>24955.944</v>
      </c>
      <c r="I16" s="56" t="n">
        <v>46.519</v>
      </c>
      <c r="J16" s="57" t="n">
        <f aca="false">H16/3600</f>
        <v>6.93220666666667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80"/>
      <c r="B17" s="69"/>
      <c r="C17" s="69" t="n">
        <v>32</v>
      </c>
      <c r="D17" s="55" t="n">
        <v>2437.3056</v>
      </c>
      <c r="E17" s="56" t="n">
        <v>38.7349</v>
      </c>
      <c r="F17" s="56" t="n">
        <v>44.9338</v>
      </c>
      <c r="G17" s="56" t="n">
        <v>44.9005</v>
      </c>
      <c r="H17" s="56" t="n">
        <v>22901.467</v>
      </c>
      <c r="I17" s="56" t="n">
        <v>41.496</v>
      </c>
      <c r="J17" s="57" t="n">
        <f aca="false">H17/3600</f>
        <v>6.36151861111111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81"/>
      <c r="B18" s="71"/>
      <c r="C18" s="71" t="n">
        <v>37</v>
      </c>
      <c r="D18" s="61" t="n">
        <v>1184.4608</v>
      </c>
      <c r="E18" s="62" t="n">
        <v>37.0271</v>
      </c>
      <c r="F18" s="62" t="n">
        <v>44.5742</v>
      </c>
      <c r="G18" s="62" t="n">
        <v>44.6471</v>
      </c>
      <c r="H18" s="62" t="n">
        <v>21615.67</v>
      </c>
      <c r="I18" s="62" t="n">
        <v>38.22</v>
      </c>
      <c r="J18" s="63" t="n">
        <f aca="false">H18/3600</f>
        <v>6.00435277777778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778.356</v>
      </c>
      <c r="E19" s="73" t="n">
        <v>41.6</v>
      </c>
      <c r="F19" s="73" t="n">
        <v>43.4778</v>
      </c>
      <c r="G19" s="73" t="n">
        <v>45.2488</v>
      </c>
      <c r="H19" s="73" t="n">
        <v>10926.419</v>
      </c>
      <c r="I19" s="73" t="n">
        <v>24.586</v>
      </c>
      <c r="J19" s="52" t="n">
        <f aca="false">H19/3600</f>
        <v>3.03511638888889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183.4208</v>
      </c>
      <c r="E20" s="75" t="n">
        <v>39.7552</v>
      </c>
      <c r="F20" s="75" t="n">
        <v>42.114</v>
      </c>
      <c r="G20" s="75" t="n">
        <v>43.4079</v>
      </c>
      <c r="H20" s="75" t="n">
        <v>9705.103</v>
      </c>
      <c r="I20" s="75" t="n">
        <v>20.966</v>
      </c>
      <c r="J20" s="57" t="n">
        <f aca="false">H20/3600</f>
        <v>2.69586194444444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68.364</v>
      </c>
      <c r="E21" s="75" t="n">
        <v>37.4539</v>
      </c>
      <c r="F21" s="75" t="n">
        <v>40.9383</v>
      </c>
      <c r="G21" s="75" t="n">
        <v>42.0933</v>
      </c>
      <c r="H21" s="75" t="n">
        <v>9135.595</v>
      </c>
      <c r="I21" s="75" t="n">
        <v>19.266</v>
      </c>
      <c r="J21" s="57" t="n">
        <f aca="false">H21/3600</f>
        <v>2.53766527777778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1.8512</v>
      </c>
      <c r="E22" s="77" t="n">
        <v>35.0793</v>
      </c>
      <c r="F22" s="77" t="n">
        <v>40.0728</v>
      </c>
      <c r="G22" s="77" t="n">
        <v>41.2731</v>
      </c>
      <c r="H22" s="77" t="n">
        <v>8424.124</v>
      </c>
      <c r="I22" s="77" t="n">
        <v>17.986</v>
      </c>
      <c r="J22" s="63" t="n">
        <f aca="false">H22/3600</f>
        <v>2.34003444444444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626.116</v>
      </c>
      <c r="E23" s="73" t="n">
        <v>40.0507</v>
      </c>
      <c r="F23" s="73" t="n">
        <v>42.3614</v>
      </c>
      <c r="G23" s="73" t="n">
        <v>43.7519</v>
      </c>
      <c r="H23" s="73" t="n">
        <v>10242.464</v>
      </c>
      <c r="I23" s="73" t="n">
        <v>25.521</v>
      </c>
      <c r="J23" s="52" t="n">
        <f aca="false">H23/3600</f>
        <v>2.84512888888889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31.024</v>
      </c>
      <c r="E24" s="75" t="n">
        <v>37.5452</v>
      </c>
      <c r="F24" s="75" t="n">
        <v>40.4797</v>
      </c>
      <c r="G24" s="75" t="n">
        <v>41.5084</v>
      </c>
      <c r="H24" s="75" t="n">
        <v>9057.422</v>
      </c>
      <c r="I24" s="75" t="n">
        <v>21.122</v>
      </c>
      <c r="J24" s="57" t="n">
        <f aca="false">H24/3600</f>
        <v>2.51595055555556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1.712</v>
      </c>
      <c r="E25" s="75" t="n">
        <v>34.9537</v>
      </c>
      <c r="F25" s="75" t="n">
        <v>38.8808</v>
      </c>
      <c r="G25" s="75" t="n">
        <v>39.9704</v>
      </c>
      <c r="H25" s="75" t="n">
        <v>8269.623</v>
      </c>
      <c r="I25" s="75" t="n">
        <v>18.174</v>
      </c>
      <c r="J25" s="57" t="n">
        <f aca="false">H25/3600</f>
        <v>2.2971175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19.1352</v>
      </c>
      <c r="E26" s="77" t="n">
        <v>32.4472</v>
      </c>
      <c r="F26" s="77" t="n">
        <v>37.6984</v>
      </c>
      <c r="G26" s="77" t="n">
        <v>39.0835</v>
      </c>
      <c r="H26" s="77" t="n">
        <v>7904.722</v>
      </c>
      <c r="I26" s="77" t="n">
        <v>16.645</v>
      </c>
      <c r="J26" s="63" t="n">
        <f aca="false">H26/3600</f>
        <v>2.19575611111111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8078.7688</v>
      </c>
      <c r="E27" s="73" t="n">
        <v>38.4581</v>
      </c>
      <c r="F27" s="73" t="n">
        <v>40.075</v>
      </c>
      <c r="G27" s="73" t="n">
        <v>43.553</v>
      </c>
      <c r="H27" s="73" t="n">
        <v>23679.266</v>
      </c>
      <c r="I27" s="73" t="n">
        <v>50.637</v>
      </c>
      <c r="J27" s="52" t="n">
        <f aca="false">H27/3600</f>
        <v>6.57757388888889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30.5128</v>
      </c>
      <c r="E28" s="75" t="n">
        <v>36.8508</v>
      </c>
      <c r="F28" s="75" t="n">
        <v>39.0809</v>
      </c>
      <c r="G28" s="75" t="n">
        <v>41.8581</v>
      </c>
      <c r="H28" s="75" t="n">
        <v>19487.8</v>
      </c>
      <c r="I28" s="75" t="n">
        <v>36.535</v>
      </c>
      <c r="J28" s="57" t="n">
        <f aca="false">H28/3600</f>
        <v>5.41327777777778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85.7208</v>
      </c>
      <c r="E29" s="75" t="n">
        <v>34.9531</v>
      </c>
      <c r="F29" s="75" t="n">
        <v>38.2535</v>
      </c>
      <c r="G29" s="75" t="n">
        <v>40.3558</v>
      </c>
      <c r="H29" s="75" t="n">
        <v>18150.247</v>
      </c>
      <c r="I29" s="75" t="n">
        <v>32.728</v>
      </c>
      <c r="J29" s="57" t="n">
        <f aca="false">H29/3600</f>
        <v>5.04173527777778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77.172</v>
      </c>
      <c r="E30" s="77" t="n">
        <v>32.7857</v>
      </c>
      <c r="F30" s="77" t="n">
        <v>37.5684</v>
      </c>
      <c r="G30" s="77" t="n">
        <v>39.222</v>
      </c>
      <c r="H30" s="77" t="n">
        <v>16827.735</v>
      </c>
      <c r="I30" s="77" t="n">
        <v>29.515</v>
      </c>
      <c r="J30" s="63" t="n">
        <f aca="false">H30/3600</f>
        <v>4.67437083333333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7296.5112</v>
      </c>
      <c r="E31" s="73" t="n">
        <v>39.1455</v>
      </c>
      <c r="F31" s="73" t="n">
        <v>43.7548</v>
      </c>
      <c r="G31" s="73" t="n">
        <v>44.9632</v>
      </c>
      <c r="H31" s="73" t="n">
        <v>26767.463</v>
      </c>
      <c r="I31" s="73" t="n">
        <v>57.579</v>
      </c>
      <c r="J31" s="52" t="n">
        <f aca="false">H31/3600</f>
        <v>7.43540638888889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25.6464</v>
      </c>
      <c r="E32" s="75" t="n">
        <v>37.4777</v>
      </c>
      <c r="F32" s="75" t="n">
        <v>42.4907</v>
      </c>
      <c r="G32" s="75" t="n">
        <v>43.0018</v>
      </c>
      <c r="H32" s="75" t="n">
        <v>22910.595</v>
      </c>
      <c r="I32" s="75" t="n">
        <v>45.552</v>
      </c>
      <c r="J32" s="57" t="n">
        <f aca="false">H32/3600</f>
        <v>6.36405416666667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25.26</v>
      </c>
      <c r="E33" s="75" t="n">
        <v>35.6308</v>
      </c>
      <c r="F33" s="75" t="n">
        <v>41.2785</v>
      </c>
      <c r="G33" s="75" t="n">
        <v>41.2345</v>
      </c>
      <c r="H33" s="75" t="n">
        <v>20745.254</v>
      </c>
      <c r="I33" s="75" t="n">
        <v>40.185</v>
      </c>
      <c r="J33" s="57" t="n">
        <f aca="false">H33/3600</f>
        <v>5.76257055555556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81.3864</v>
      </c>
      <c r="E34" s="77" t="n">
        <v>33.6487</v>
      </c>
      <c r="F34" s="77" t="n">
        <v>40.3348</v>
      </c>
      <c r="G34" s="77" t="n">
        <v>39.9628</v>
      </c>
      <c r="H34" s="77" t="n">
        <v>19511.247</v>
      </c>
      <c r="I34" s="77" t="n">
        <v>37.876</v>
      </c>
      <c r="J34" s="63" t="n">
        <f aca="false">H34/3600</f>
        <v>5.41979083333333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39195.4784</v>
      </c>
      <c r="E35" s="73" t="n">
        <v>37.3934</v>
      </c>
      <c r="F35" s="73" t="n">
        <v>42.087</v>
      </c>
      <c r="G35" s="73" t="n">
        <v>44.2615</v>
      </c>
      <c r="H35" s="73" t="n">
        <v>31633.22</v>
      </c>
      <c r="I35" s="73" t="n">
        <v>83.038</v>
      </c>
      <c r="J35" s="52" t="n">
        <f aca="false">H35/3600</f>
        <v>8.78700555555556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33.6256</v>
      </c>
      <c r="E36" s="75" t="n">
        <v>35.286</v>
      </c>
      <c r="F36" s="75" t="n">
        <v>40.792</v>
      </c>
      <c r="G36" s="75" t="n">
        <v>43.1157</v>
      </c>
      <c r="H36" s="75" t="n">
        <v>23316.72</v>
      </c>
      <c r="I36" s="75" t="n">
        <v>48.625</v>
      </c>
      <c r="J36" s="57" t="n">
        <f aca="false">H36/3600</f>
        <v>6.47686666666667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54.9048</v>
      </c>
      <c r="E37" s="75" t="n">
        <v>33.8567</v>
      </c>
      <c r="F37" s="75" t="n">
        <v>39.6067</v>
      </c>
      <c r="G37" s="75" t="n">
        <v>42.1038</v>
      </c>
      <c r="H37" s="75" t="n">
        <v>21090.513</v>
      </c>
      <c r="I37" s="75" t="n">
        <v>40.653</v>
      </c>
      <c r="J37" s="57" t="n">
        <f aca="false">H37/3600</f>
        <v>5.85847583333333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6.2</v>
      </c>
      <c r="E38" s="77" t="n">
        <v>32.0126</v>
      </c>
      <c r="F38" s="77" t="n">
        <v>38.7208</v>
      </c>
      <c r="G38" s="77" t="n">
        <v>41.3422</v>
      </c>
      <c r="H38" s="77" t="n">
        <v>20317.783</v>
      </c>
      <c r="I38" s="77" t="n">
        <v>38.032</v>
      </c>
      <c r="J38" s="63" t="n">
        <f aca="false">H38/3600</f>
        <v>5.64382861111111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447.8488</v>
      </c>
      <c r="E39" s="73" t="n">
        <v>40.4144</v>
      </c>
      <c r="F39" s="73" t="n">
        <v>42.999</v>
      </c>
      <c r="G39" s="73" t="n">
        <v>43.5617</v>
      </c>
      <c r="H39" s="73" t="n">
        <v>4843.705</v>
      </c>
      <c r="I39" s="73" t="n">
        <v>10.499</v>
      </c>
      <c r="J39" s="52" t="n">
        <f aca="false">H39/3600</f>
        <v>1.34547361111111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666.0784</v>
      </c>
      <c r="E40" s="75" t="n">
        <v>37.319</v>
      </c>
      <c r="F40" s="75" t="n">
        <v>40.6565</v>
      </c>
      <c r="G40" s="75" t="n">
        <v>40.8517</v>
      </c>
      <c r="H40" s="75" t="n">
        <v>4221.874</v>
      </c>
      <c r="I40" s="75" t="n">
        <v>8.751</v>
      </c>
      <c r="J40" s="57" t="n">
        <f aca="false">H40/3600</f>
        <v>1.17274277777778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2.1568</v>
      </c>
      <c r="E41" s="75" t="n">
        <v>34.4099</v>
      </c>
      <c r="F41" s="75" t="n">
        <v>38.657</v>
      </c>
      <c r="G41" s="75" t="n">
        <v>38.6227</v>
      </c>
      <c r="H41" s="75" t="n">
        <v>3777.618</v>
      </c>
      <c r="I41" s="75" t="n">
        <v>7.503</v>
      </c>
      <c r="J41" s="57" t="n">
        <f aca="false">H41/3600</f>
        <v>1.04933833333333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6.616</v>
      </c>
      <c r="E42" s="77" t="n">
        <v>31.9208</v>
      </c>
      <c r="F42" s="77" t="n">
        <v>37.1605</v>
      </c>
      <c r="G42" s="77" t="n">
        <v>36.9978</v>
      </c>
      <c r="H42" s="77" t="n">
        <v>3554.756</v>
      </c>
      <c r="I42" s="77" t="n">
        <v>7.051</v>
      </c>
      <c r="J42" s="63" t="n">
        <f aca="false">H42/3600</f>
        <v>0.987432222222222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3635.1056</v>
      </c>
      <c r="E43" s="73" t="n">
        <v>40.1778</v>
      </c>
      <c r="F43" s="73" t="n">
        <v>43.4889</v>
      </c>
      <c r="G43" s="73" t="n">
        <v>44.9852</v>
      </c>
      <c r="H43" s="73" t="n">
        <v>5474.149</v>
      </c>
      <c r="I43" s="73" t="n">
        <v>12.386</v>
      </c>
      <c r="J43" s="52" t="n">
        <f aca="false">H43/3600</f>
        <v>1.52059694444444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9.2192</v>
      </c>
      <c r="E44" s="75" t="n">
        <v>37.6594</v>
      </c>
      <c r="F44" s="75" t="n">
        <v>41.5641</v>
      </c>
      <c r="G44" s="75" t="n">
        <v>42.7064</v>
      </c>
      <c r="H44" s="75" t="n">
        <v>4726.846</v>
      </c>
      <c r="I44" s="75" t="n">
        <v>10.233</v>
      </c>
      <c r="J44" s="57" t="n">
        <f aca="false">H44/3600</f>
        <v>1.31301277777778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0.4592</v>
      </c>
      <c r="E45" s="75" t="n">
        <v>34.9111</v>
      </c>
      <c r="F45" s="75" t="n">
        <v>39.9044</v>
      </c>
      <c r="G45" s="75" t="n">
        <v>40.8338</v>
      </c>
      <c r="H45" s="75" t="n">
        <v>4351.417</v>
      </c>
      <c r="I45" s="75" t="n">
        <v>8.533</v>
      </c>
      <c r="J45" s="57" t="n">
        <f aca="false">H45/3600</f>
        <v>1.20872694444444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5.0528</v>
      </c>
      <c r="E46" s="77" t="n">
        <v>32.1729</v>
      </c>
      <c r="F46" s="77" t="n">
        <v>38.63</v>
      </c>
      <c r="G46" s="77" t="n">
        <v>39.5251</v>
      </c>
      <c r="H46" s="77" t="n">
        <v>4116.387</v>
      </c>
      <c r="I46" s="77" t="n">
        <v>7.815</v>
      </c>
      <c r="J46" s="63" t="n">
        <f aca="false">H46/3600</f>
        <v>1.14344083333333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6754.0456</v>
      </c>
      <c r="E47" s="73" t="n">
        <v>38.2211</v>
      </c>
      <c r="F47" s="73" t="n">
        <v>41.2852</v>
      </c>
      <c r="G47" s="73" t="n">
        <v>42.32</v>
      </c>
      <c r="H47" s="73" t="n">
        <v>5268.151</v>
      </c>
      <c r="I47" s="73" t="n">
        <v>13.26</v>
      </c>
      <c r="J47" s="52" t="n">
        <f aca="false">H47/3600</f>
        <v>1.46337527777778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090.5392</v>
      </c>
      <c r="E48" s="75" t="n">
        <v>34.6931</v>
      </c>
      <c r="F48" s="75" t="n">
        <v>38.7926</v>
      </c>
      <c r="G48" s="75" t="n">
        <v>39.7032</v>
      </c>
      <c r="H48" s="75" t="n">
        <v>4360.247</v>
      </c>
      <c r="I48" s="75" t="n">
        <v>10.202</v>
      </c>
      <c r="J48" s="57" t="n">
        <f aca="false">H48/3600</f>
        <v>1.21117972222222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58.9968</v>
      </c>
      <c r="E49" s="75" t="n">
        <v>31.5376</v>
      </c>
      <c r="F49" s="75" t="n">
        <v>36.9913</v>
      </c>
      <c r="G49" s="75" t="n">
        <v>37.7893</v>
      </c>
      <c r="H49" s="75" t="n">
        <v>3849.206</v>
      </c>
      <c r="I49" s="75" t="n">
        <v>8.517</v>
      </c>
      <c r="J49" s="57" t="n">
        <f aca="false">H49/3600</f>
        <v>1.06922388888889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87.8632</v>
      </c>
      <c r="E50" s="77" t="n">
        <v>28.6076</v>
      </c>
      <c r="F50" s="77" t="n">
        <v>35.7115</v>
      </c>
      <c r="G50" s="77" t="n">
        <v>36.4223</v>
      </c>
      <c r="H50" s="77" t="n">
        <v>3617.764</v>
      </c>
      <c r="I50" s="77" t="n">
        <v>7.675</v>
      </c>
      <c r="J50" s="63" t="n">
        <f aca="false">H50/3600</f>
        <v>1.00493444444444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4780.8136</v>
      </c>
      <c r="E51" s="73" t="n">
        <v>39.0107</v>
      </c>
      <c r="F51" s="73" t="n">
        <v>41.3433</v>
      </c>
      <c r="G51" s="73" t="n">
        <v>42.8057</v>
      </c>
      <c r="H51" s="73" t="n">
        <v>3766.542</v>
      </c>
      <c r="I51" s="73" t="n">
        <v>9.11</v>
      </c>
      <c r="J51" s="52" t="n">
        <f aca="false">H51/3600</f>
        <v>1.04626166666667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25.96</v>
      </c>
      <c r="E52" s="75" t="n">
        <v>35.8179</v>
      </c>
      <c r="F52" s="75" t="n">
        <v>39.0382</v>
      </c>
      <c r="G52" s="75" t="n">
        <v>40.6458</v>
      </c>
      <c r="H52" s="75" t="n">
        <v>3132.063</v>
      </c>
      <c r="I52" s="75" t="n">
        <v>6.973</v>
      </c>
      <c r="J52" s="57" t="n">
        <f aca="false">H52/3600</f>
        <v>0.8700175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51.1888</v>
      </c>
      <c r="E53" s="75" t="n">
        <v>32.9595</v>
      </c>
      <c r="F53" s="75" t="n">
        <v>37.199</v>
      </c>
      <c r="G53" s="75" t="n">
        <v>38.9763</v>
      </c>
      <c r="H53" s="75" t="n">
        <v>2712.964</v>
      </c>
      <c r="I53" s="75" t="n">
        <v>5.787</v>
      </c>
      <c r="J53" s="57" t="n">
        <f aca="false">H53/3600</f>
        <v>0.753601111111111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4.5904</v>
      </c>
      <c r="E54" s="77" t="n">
        <v>30.323</v>
      </c>
      <c r="F54" s="77" t="n">
        <v>35.918</v>
      </c>
      <c r="G54" s="77" t="n">
        <v>37.6756</v>
      </c>
      <c r="H54" s="77" t="n">
        <v>2446.064</v>
      </c>
      <c r="I54" s="77" t="n">
        <v>5.054</v>
      </c>
      <c r="J54" s="63" t="n">
        <f aca="false">H54/3600</f>
        <v>0.679462222222222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502.2064</v>
      </c>
      <c r="E55" s="73" t="n">
        <v>40.636</v>
      </c>
      <c r="F55" s="73" t="n">
        <v>43.8473</v>
      </c>
      <c r="G55" s="73" t="n">
        <v>43.0035</v>
      </c>
      <c r="H55" s="73" t="n">
        <v>1280.806</v>
      </c>
      <c r="I55" s="73" t="n">
        <v>3.447</v>
      </c>
      <c r="J55" s="52" t="n">
        <f aca="false">H55/3600</f>
        <v>0.355779444444445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754.8048</v>
      </c>
      <c r="E56" s="75" t="n">
        <v>36.8976</v>
      </c>
      <c r="F56" s="75" t="n">
        <v>41.2526</v>
      </c>
      <c r="G56" s="75" t="n">
        <v>40.04</v>
      </c>
      <c r="H56" s="75" t="n">
        <v>1121.218</v>
      </c>
      <c r="I56" s="75" t="n">
        <v>2.839</v>
      </c>
      <c r="J56" s="57" t="n">
        <f aca="false">H56/3600</f>
        <v>0.311449444444444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4.5024</v>
      </c>
      <c r="E57" s="75" t="n">
        <v>33.5506</v>
      </c>
      <c r="F57" s="75" t="n">
        <v>39.2099</v>
      </c>
      <c r="G57" s="75" t="n">
        <v>37.7314</v>
      </c>
      <c r="H57" s="75" t="n">
        <v>994.797</v>
      </c>
      <c r="I57" s="75" t="n">
        <v>2.449</v>
      </c>
      <c r="J57" s="57" t="n">
        <f aca="false">H57/3600</f>
        <v>0.2763325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5.2992</v>
      </c>
      <c r="E58" s="77" t="n">
        <v>30.7663</v>
      </c>
      <c r="F58" s="77" t="n">
        <v>37.7666</v>
      </c>
      <c r="G58" s="77" t="n">
        <v>36.1514</v>
      </c>
      <c r="H58" s="77" t="n">
        <v>913.916</v>
      </c>
      <c r="I58" s="77" t="n">
        <v>2.153</v>
      </c>
      <c r="J58" s="63" t="n">
        <f aca="false">H58/3600</f>
        <v>0.253865555555556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597.7144</v>
      </c>
      <c r="E59" s="73" t="n">
        <v>37.9778</v>
      </c>
      <c r="F59" s="73" t="n">
        <v>43.0444</v>
      </c>
      <c r="G59" s="73" t="n">
        <v>44.0624</v>
      </c>
      <c r="H59" s="73" t="n">
        <v>1433.92</v>
      </c>
      <c r="I59" s="73" t="n">
        <v>4.102</v>
      </c>
      <c r="J59" s="52" t="n">
        <f aca="false">H59/3600</f>
        <v>0.398311111111111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26.0296</v>
      </c>
      <c r="E60" s="75" t="n">
        <v>34.6521</v>
      </c>
      <c r="F60" s="75" t="n">
        <v>41.0051</v>
      </c>
      <c r="G60" s="75" t="n">
        <v>41.9811</v>
      </c>
      <c r="H60" s="75" t="n">
        <v>1157.613</v>
      </c>
      <c r="I60" s="75" t="n">
        <v>3.057</v>
      </c>
      <c r="J60" s="57" t="n">
        <f aca="false">H60/3600</f>
        <v>0.321559166666667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1.9872</v>
      </c>
      <c r="E61" s="75" t="n">
        <v>31.8383</v>
      </c>
      <c r="F61" s="75" t="n">
        <v>39.5344</v>
      </c>
      <c r="G61" s="75" t="n">
        <v>40.4775</v>
      </c>
      <c r="H61" s="75" t="n">
        <v>1021.102</v>
      </c>
      <c r="I61" s="75" t="n">
        <v>2.636</v>
      </c>
      <c r="J61" s="57" t="n">
        <f aca="false">H61/3600</f>
        <v>0.283639444444444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9.7384</v>
      </c>
      <c r="E62" s="77" t="n">
        <v>29.1161</v>
      </c>
      <c r="F62" s="77" t="n">
        <v>38.4552</v>
      </c>
      <c r="G62" s="77" t="n">
        <v>39.3778</v>
      </c>
      <c r="H62" s="77" t="n">
        <v>970.591</v>
      </c>
      <c r="I62" s="77" t="n">
        <v>2.433</v>
      </c>
      <c r="J62" s="63" t="n">
        <f aca="false">H62/3600</f>
        <v>0.269608611111111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625.6264</v>
      </c>
      <c r="E63" s="73" t="n">
        <v>38.1911</v>
      </c>
      <c r="F63" s="73" t="n">
        <v>41.1834</v>
      </c>
      <c r="G63" s="73" t="n">
        <v>42.108</v>
      </c>
      <c r="H63" s="73" t="n">
        <v>1174.321</v>
      </c>
      <c r="I63" s="73" t="n">
        <v>3.369</v>
      </c>
      <c r="J63" s="52" t="n">
        <f aca="false">H63/3600</f>
        <v>0.326200277777778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47.6736</v>
      </c>
      <c r="E64" s="75" t="n">
        <v>34.7915</v>
      </c>
      <c r="F64" s="75" t="n">
        <v>38.6529</v>
      </c>
      <c r="G64" s="75" t="n">
        <v>39.4033</v>
      </c>
      <c r="H64" s="75" t="n">
        <v>982.472</v>
      </c>
      <c r="I64" s="75" t="n">
        <v>2.668</v>
      </c>
      <c r="J64" s="57" t="n">
        <f aca="false">H64/3600</f>
        <v>0.272908888888889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1.16</v>
      </c>
      <c r="E65" s="75" t="n">
        <v>31.6053</v>
      </c>
      <c r="F65" s="75" t="n">
        <v>36.7163</v>
      </c>
      <c r="G65" s="75" t="n">
        <v>37.359</v>
      </c>
      <c r="H65" s="75" t="n">
        <v>866.049</v>
      </c>
      <c r="I65" s="75" t="n">
        <v>2.215</v>
      </c>
      <c r="J65" s="57" t="n">
        <f aca="false">H65/3600</f>
        <v>0.240569166666667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3.6936</v>
      </c>
      <c r="E66" s="77" t="n">
        <v>28.7021</v>
      </c>
      <c r="F66" s="77" t="n">
        <v>35.3171</v>
      </c>
      <c r="G66" s="77" t="n">
        <v>35.8801</v>
      </c>
      <c r="H66" s="77" t="n">
        <v>794.694</v>
      </c>
      <c r="I66" s="77" t="n">
        <v>1.918</v>
      </c>
      <c r="J66" s="63" t="n">
        <f aca="false">H66/3600</f>
        <v>0.220748333333333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194.76</v>
      </c>
      <c r="E67" s="73" t="n">
        <v>39.4353</v>
      </c>
      <c r="F67" s="73" t="n">
        <v>41.464</v>
      </c>
      <c r="G67" s="73" t="n">
        <v>42.5408</v>
      </c>
      <c r="H67" s="73" t="n">
        <v>865.665</v>
      </c>
      <c r="I67" s="73" t="n">
        <v>2.464</v>
      </c>
      <c r="J67" s="52" t="n">
        <f aca="false">H67/3600</f>
        <v>0.2404625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89.5528</v>
      </c>
      <c r="E68" s="75" t="n">
        <v>35.7155</v>
      </c>
      <c r="F68" s="75" t="n">
        <v>38.7583</v>
      </c>
      <c r="G68" s="75" t="n">
        <v>40.0052</v>
      </c>
      <c r="H68" s="75" t="n">
        <v>735.398</v>
      </c>
      <c r="I68" s="75" t="n">
        <v>1.981</v>
      </c>
      <c r="J68" s="57" t="n">
        <f aca="false">H68/3600</f>
        <v>0.204277222222222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8.4464</v>
      </c>
      <c r="E69" s="75" t="n">
        <v>32.3237</v>
      </c>
      <c r="F69" s="75" t="n">
        <v>36.8142</v>
      </c>
      <c r="G69" s="75" t="n">
        <v>38.0508</v>
      </c>
      <c r="H69" s="75" t="n">
        <v>636.663</v>
      </c>
      <c r="I69" s="75" t="n">
        <v>1.669</v>
      </c>
      <c r="J69" s="57" t="n">
        <f aca="false">H69/3600</f>
        <v>0.176850833333333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2.4192</v>
      </c>
      <c r="E70" s="77" t="n">
        <v>29.5334</v>
      </c>
      <c r="F70" s="77" t="n">
        <v>35.4134</v>
      </c>
      <c r="G70" s="77" t="n">
        <v>36.5655</v>
      </c>
      <c r="H70" s="77" t="n">
        <v>566.904</v>
      </c>
      <c r="I70" s="77" t="n">
        <v>1.45</v>
      </c>
      <c r="J70" s="63" t="n">
        <f aca="false">H70/3600</f>
        <v>0.157473333333333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588.4128</v>
      </c>
      <c r="E83" s="73" t="n">
        <v>40.547</v>
      </c>
      <c r="F83" s="73" t="n">
        <v>42.9261</v>
      </c>
      <c r="G83" s="73" t="n">
        <v>43.4497</v>
      </c>
      <c r="H83" s="73" t="n">
        <v>4898.119</v>
      </c>
      <c r="I83" s="73" t="n">
        <v>10.857</v>
      </c>
      <c r="J83" s="52" t="n">
        <f aca="false">H83/3600</f>
        <v>1.36058861111111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76.8616</v>
      </c>
      <c r="E84" s="75" t="n">
        <v>37.3621</v>
      </c>
      <c r="F84" s="75" t="n">
        <v>40.3478</v>
      </c>
      <c r="G84" s="75" t="n">
        <v>40.5341</v>
      </c>
      <c r="H84" s="75" t="n">
        <v>4267.988</v>
      </c>
      <c r="I84" s="75" t="n">
        <v>8.97</v>
      </c>
      <c r="J84" s="57" t="n">
        <f aca="false">H84/3600</f>
        <v>1.18555222222222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8.9704</v>
      </c>
      <c r="E85" s="75" t="n">
        <v>34.3415</v>
      </c>
      <c r="F85" s="75" t="n">
        <v>38.1099</v>
      </c>
      <c r="G85" s="75" t="n">
        <v>38.1046</v>
      </c>
      <c r="H85" s="75" t="n">
        <v>3745.794</v>
      </c>
      <c r="I85" s="75" t="n">
        <v>7.378</v>
      </c>
      <c r="J85" s="57" t="n">
        <f aca="false">H85/3600</f>
        <v>1.04049833333333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4.7976</v>
      </c>
      <c r="E86" s="77" t="n">
        <v>31.6845</v>
      </c>
      <c r="F86" s="77" t="n">
        <v>36.402</v>
      </c>
      <c r="G86" s="77" t="n">
        <v>36.314</v>
      </c>
      <c r="H86" s="77" t="n">
        <v>3459.097</v>
      </c>
      <c r="I86" s="77" t="n">
        <v>6.614</v>
      </c>
      <c r="J86" s="63" t="n">
        <f aca="false">H86/3600</f>
        <v>0.960860277777778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455.4942</v>
      </c>
      <c r="E87" s="73" t="n">
        <v>42.3385</v>
      </c>
      <c r="F87" s="73" t="n">
        <v>45.6347</v>
      </c>
      <c r="G87" s="73" t="n">
        <v>45.6913</v>
      </c>
      <c r="H87" s="73" t="n">
        <v>10393.642</v>
      </c>
      <c r="I87" s="73" t="n">
        <v>21.652</v>
      </c>
      <c r="J87" s="52" t="n">
        <f aca="false">H87/3600</f>
        <v>2.88712277777778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797.2202</v>
      </c>
      <c r="E88" s="75" t="n">
        <v>38.3721</v>
      </c>
      <c r="F88" s="75" t="n">
        <v>42.8038</v>
      </c>
      <c r="G88" s="75" t="n">
        <v>42.8467</v>
      </c>
      <c r="H88" s="75" t="n">
        <v>9011.106</v>
      </c>
      <c r="I88" s="75" t="n">
        <v>18.626</v>
      </c>
      <c r="J88" s="57" t="n">
        <f aca="false">H88/3600</f>
        <v>2.503085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6.1542</v>
      </c>
      <c r="E89" s="75" t="n">
        <v>34.6758</v>
      </c>
      <c r="F89" s="75" t="n">
        <v>40.6883</v>
      </c>
      <c r="G89" s="75" t="n">
        <v>40.4823</v>
      </c>
      <c r="H89" s="75" t="n">
        <v>7679.209</v>
      </c>
      <c r="I89" s="75" t="n">
        <v>15.319</v>
      </c>
      <c r="J89" s="57" t="n">
        <f aca="false">H89/3600</f>
        <v>2.13311361111111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4.6027</v>
      </c>
      <c r="E90" s="77" t="n">
        <v>31.6432</v>
      </c>
      <c r="F90" s="77" t="n">
        <v>39.2187</v>
      </c>
      <c r="G90" s="77" t="n">
        <v>38.6152</v>
      </c>
      <c r="H90" s="77" t="n">
        <v>6898.725</v>
      </c>
      <c r="I90" s="77" t="n">
        <v>13.228</v>
      </c>
      <c r="J90" s="63" t="n">
        <f aca="false">H90/3600</f>
        <v>1.9163125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1499.2592</v>
      </c>
      <c r="E91" s="73" t="n">
        <v>47.4742</v>
      </c>
      <c r="F91" s="73" t="n">
        <v>45.4127</v>
      </c>
      <c r="G91" s="73" t="n">
        <v>45.4919</v>
      </c>
      <c r="H91" s="73" t="n">
        <v>3835.603</v>
      </c>
      <c r="I91" s="73" t="n">
        <v>5.818</v>
      </c>
      <c r="J91" s="52" t="n">
        <f aca="false">H91/3600</f>
        <v>1.06544527777778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25.3064</v>
      </c>
      <c r="E92" s="75" t="n">
        <v>43.276</v>
      </c>
      <c r="F92" s="75" t="n">
        <v>41.5121</v>
      </c>
      <c r="G92" s="75" t="n">
        <v>41.6282</v>
      </c>
      <c r="H92" s="75" t="n">
        <v>3799.208</v>
      </c>
      <c r="I92" s="75" t="n">
        <v>5.835</v>
      </c>
      <c r="J92" s="57" t="n">
        <f aca="false">H92/3600</f>
        <v>1.05533555555556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39.9816</v>
      </c>
      <c r="E93" s="75" t="n">
        <v>38.5286</v>
      </c>
      <c r="F93" s="75" t="n">
        <v>39.3521</v>
      </c>
      <c r="G93" s="75" t="n">
        <v>39.498</v>
      </c>
      <c r="H93" s="75" t="n">
        <v>3750.676</v>
      </c>
      <c r="I93" s="75" t="n">
        <v>6.006</v>
      </c>
      <c r="J93" s="57" t="n">
        <f aca="false">H93/3600</f>
        <v>1.04185444444444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08.4208</v>
      </c>
      <c r="E94" s="77" t="n">
        <v>33.6774</v>
      </c>
      <c r="F94" s="77" t="n">
        <v>38.2511</v>
      </c>
      <c r="G94" s="77" t="n">
        <v>38.0089</v>
      </c>
      <c r="H94" s="77" t="n">
        <v>3722.815</v>
      </c>
      <c r="I94" s="77" t="n">
        <v>5.974</v>
      </c>
      <c r="J94" s="63" t="n">
        <f aca="false">H94/3600</f>
        <v>1.03411527777778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843.3357</v>
      </c>
      <c r="E95" s="73" t="n">
        <v>50.2097</v>
      </c>
      <c r="F95" s="73" t="n">
        <v>53.1744</v>
      </c>
      <c r="G95" s="73" t="n">
        <v>54.205</v>
      </c>
      <c r="H95" s="73" t="n">
        <v>6731.041</v>
      </c>
      <c r="I95" s="73" t="n">
        <v>12.324</v>
      </c>
      <c r="J95" s="52" t="n">
        <f aca="false">H95/3600</f>
        <v>1.86973361111111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23.0326</v>
      </c>
      <c r="E96" s="75" t="n">
        <v>46.4349</v>
      </c>
      <c r="F96" s="75" t="n">
        <v>49.9125</v>
      </c>
      <c r="G96" s="75" t="n">
        <v>51.092</v>
      </c>
      <c r="H96" s="75" t="n">
        <v>6513.031</v>
      </c>
      <c r="I96" s="75" t="n">
        <v>12.184</v>
      </c>
      <c r="J96" s="57" t="n">
        <f aca="false">H96/3600</f>
        <v>1.80917527777778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33.4819</v>
      </c>
      <c r="E97" s="75" t="n">
        <v>42.8114</v>
      </c>
      <c r="F97" s="75" t="n">
        <v>47.4003</v>
      </c>
      <c r="G97" s="75" t="n">
        <v>48.7319</v>
      </c>
      <c r="H97" s="75" t="n">
        <v>6336.108</v>
      </c>
      <c r="I97" s="75" t="n">
        <v>11.981</v>
      </c>
      <c r="J97" s="57" t="n">
        <f aca="false">H97/3600</f>
        <v>1.76003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18.2877</v>
      </c>
      <c r="E98" s="77" t="n">
        <v>39.1961</v>
      </c>
      <c r="F98" s="77" t="n">
        <v>45.5306</v>
      </c>
      <c r="G98" s="77" t="n">
        <v>46.9897</v>
      </c>
      <c r="H98" s="77" t="n">
        <v>6200.464</v>
      </c>
      <c r="I98" s="77" t="n">
        <v>11.497</v>
      </c>
      <c r="J98" s="63" t="n">
        <f aca="false">H98/3600</f>
        <v>1.72235111111111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2.6533502004777</v>
      </c>
      <c r="J106" s="78" t="n">
        <f aca="false">GEOMEAN(J3:J98)</f>
        <v>1.63871365408905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491830555555556</v>
      </c>
      <c r="J108" s="78" t="n">
        <f aca="false">SUM(J3:J98)</f>
        <v>233.745982777778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70)</f>
        <v>13.3780596483602</v>
      </c>
      <c r="J113" s="78" t="n">
        <f aca="false">GEOMEAN(J3:J70)</f>
        <v>1.67574207795396</v>
      </c>
      <c r="Q113" s="78" t="e">
        <f aca="false">GEOMEAN(Q3:Q70)</f>
        <v>#NUM!</v>
      </c>
      <c r="R113" s="78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0">
      <formula>0.03</formula>
    </cfRule>
    <cfRule type="cellIs" priority="3" operator="lessThan" aboveAverage="0" equalAverage="0" bottom="0" percent="0" rank="0" text="" dxfId="251">
      <formula>-0.03</formula>
    </cfRule>
  </conditionalFormatting>
  <conditionalFormatting sqref="T3:V70">
    <cfRule type="cellIs" priority="4" operator="greaterThan" aboveAverage="0" equalAverage="0" bottom="0" percent="0" rank="0" text="" dxfId="252">
      <formula>0.03</formula>
    </cfRule>
    <cfRule type="cellIs" priority="5" operator="lessThan" aboveAverage="0" equalAverage="0" bottom="0" percent="0" rank="0" text="" dxfId="253">
      <formula>-0.03</formula>
    </cfRule>
  </conditionalFormatting>
  <conditionalFormatting sqref="W3">
    <cfRule type="cellIs" priority="6" operator="greaterThan" aboveAverage="0" equalAverage="0" bottom="0" percent="0" rank="0" text="" dxfId="254">
      <formula>0.03</formula>
    </cfRule>
    <cfRule type="cellIs" priority="7" operator="lessThan" aboveAverage="0" equalAverage="0" bottom="0" percent="0" rank="0" text="" dxfId="255">
      <formula>-0.03</formula>
    </cfRule>
  </conditionalFormatting>
  <conditionalFormatting sqref="X3">
    <cfRule type="cellIs" priority="8" operator="greaterThan" aboveAverage="0" equalAverage="0" bottom="0" percent="0" rank="0" text="" dxfId="256">
      <formula>0.03</formula>
    </cfRule>
    <cfRule type="cellIs" priority="9" operator="lessThan" aboveAverage="0" equalAverage="0" bottom="0" percent="0" rank="0" text="" dxfId="257">
      <formula>-0.03</formula>
    </cfRule>
  </conditionalFormatting>
  <conditionalFormatting sqref="Y3">
    <cfRule type="cellIs" priority="10" operator="greaterThan" aboveAverage="0" equalAverage="0" bottom="0" percent="0" rank="0" text="" dxfId="258">
      <formula>0.03</formula>
    </cfRule>
    <cfRule type="cellIs" priority="11" operator="lessThan" aboveAverage="0" equalAverage="0" bottom="0" percent="0" rank="0" text="" dxfId="259">
      <formula>-0.03</formula>
    </cfRule>
  </conditionalFormatting>
  <conditionalFormatting sqref="W7">
    <cfRule type="cellIs" priority="12" operator="greaterThan" aboveAverage="0" equalAverage="0" bottom="0" percent="0" rank="0" text="" dxfId="260">
      <formula>0.03</formula>
    </cfRule>
    <cfRule type="cellIs" priority="13" operator="lessThan" aboveAverage="0" equalAverage="0" bottom="0" percent="0" rank="0" text="" dxfId="261">
      <formula>-0.03</formula>
    </cfRule>
  </conditionalFormatting>
  <conditionalFormatting sqref="X7">
    <cfRule type="cellIs" priority="14" operator="greaterThan" aboveAverage="0" equalAverage="0" bottom="0" percent="0" rank="0" text="" dxfId="262">
      <formula>0.03</formula>
    </cfRule>
    <cfRule type="cellIs" priority="15" operator="lessThan" aboveAverage="0" equalAverage="0" bottom="0" percent="0" rank="0" text="" dxfId="263">
      <formula>-0.03</formula>
    </cfRule>
  </conditionalFormatting>
  <conditionalFormatting sqref="Y7">
    <cfRule type="cellIs" priority="16" operator="greaterThan" aboveAverage="0" equalAverage="0" bottom="0" percent="0" rank="0" text="" dxfId="264">
      <formula>0.03</formula>
    </cfRule>
    <cfRule type="cellIs" priority="17" operator="lessThan" aboveAverage="0" equalAverage="0" bottom="0" percent="0" rank="0" text="" dxfId="265">
      <formula>-0.03</formula>
    </cfRule>
  </conditionalFormatting>
  <conditionalFormatting sqref="W11">
    <cfRule type="cellIs" priority="18" operator="greaterThan" aboveAverage="0" equalAverage="0" bottom="0" percent="0" rank="0" text="" dxfId="266">
      <formula>0.03</formula>
    </cfRule>
    <cfRule type="cellIs" priority="19" operator="lessThan" aboveAverage="0" equalAverage="0" bottom="0" percent="0" rank="0" text="" dxfId="267">
      <formula>-0.03</formula>
    </cfRule>
  </conditionalFormatting>
  <conditionalFormatting sqref="X11">
    <cfRule type="cellIs" priority="20" operator="greaterThan" aboveAverage="0" equalAverage="0" bottom="0" percent="0" rank="0" text="" dxfId="268">
      <formula>0.03</formula>
    </cfRule>
    <cfRule type="cellIs" priority="21" operator="lessThan" aboveAverage="0" equalAverage="0" bottom="0" percent="0" rank="0" text="" dxfId="269">
      <formula>-0.03</formula>
    </cfRule>
  </conditionalFormatting>
  <conditionalFormatting sqref="Y11">
    <cfRule type="cellIs" priority="22" operator="greaterThan" aboveAverage="0" equalAverage="0" bottom="0" percent="0" rank="0" text="" dxfId="270">
      <formula>0.03</formula>
    </cfRule>
    <cfRule type="cellIs" priority="23" operator="lessThan" aboveAverage="0" equalAverage="0" bottom="0" percent="0" rank="0" text="" dxfId="271">
      <formula>-0.03</formula>
    </cfRule>
  </conditionalFormatting>
  <conditionalFormatting sqref="W15">
    <cfRule type="cellIs" priority="24" operator="greaterThan" aboveAverage="0" equalAverage="0" bottom="0" percent="0" rank="0" text="" dxfId="272">
      <formula>0.03</formula>
    </cfRule>
    <cfRule type="cellIs" priority="25" operator="lessThan" aboveAverage="0" equalAverage="0" bottom="0" percent="0" rank="0" text="" dxfId="273">
      <formula>-0.03</formula>
    </cfRule>
  </conditionalFormatting>
  <conditionalFormatting sqref="X15">
    <cfRule type="cellIs" priority="26" operator="greaterThan" aboveAverage="0" equalAverage="0" bottom="0" percent="0" rank="0" text="" dxfId="274">
      <formula>0.03</formula>
    </cfRule>
    <cfRule type="cellIs" priority="27" operator="lessThan" aboveAverage="0" equalAverage="0" bottom="0" percent="0" rank="0" text="" dxfId="275">
      <formula>-0.03</formula>
    </cfRule>
  </conditionalFormatting>
  <conditionalFormatting sqref="Y15">
    <cfRule type="cellIs" priority="28" operator="greaterThan" aboveAverage="0" equalAverage="0" bottom="0" percent="0" rank="0" text="" dxfId="276">
      <formula>0.03</formula>
    </cfRule>
    <cfRule type="cellIs" priority="29" operator="lessThan" aboveAverage="0" equalAverage="0" bottom="0" percent="0" rank="0" text="" dxfId="277">
      <formula>-0.03</formula>
    </cfRule>
  </conditionalFormatting>
  <conditionalFormatting sqref="W19">
    <cfRule type="cellIs" priority="30" operator="greaterThan" aboveAverage="0" equalAverage="0" bottom="0" percent="0" rank="0" text="" dxfId="278">
      <formula>0.03</formula>
    </cfRule>
    <cfRule type="cellIs" priority="31" operator="lessThan" aboveAverage="0" equalAverage="0" bottom="0" percent="0" rank="0" text="" dxfId="279">
      <formula>-0.03</formula>
    </cfRule>
  </conditionalFormatting>
  <conditionalFormatting sqref="X19">
    <cfRule type="cellIs" priority="32" operator="greaterThan" aboveAverage="0" equalAverage="0" bottom="0" percent="0" rank="0" text="" dxfId="280">
      <formula>0.03</formula>
    </cfRule>
    <cfRule type="cellIs" priority="33" operator="lessThan" aboveAverage="0" equalAverage="0" bottom="0" percent="0" rank="0" text="" dxfId="281">
      <formula>-0.03</formula>
    </cfRule>
  </conditionalFormatting>
  <conditionalFormatting sqref="Y19">
    <cfRule type="cellIs" priority="34" operator="greaterThan" aboveAverage="0" equalAverage="0" bottom="0" percent="0" rank="0" text="" dxfId="282">
      <formula>0.03</formula>
    </cfRule>
    <cfRule type="cellIs" priority="35" operator="lessThan" aboveAverage="0" equalAverage="0" bottom="0" percent="0" rank="0" text="" dxfId="283">
      <formula>-0.03</formula>
    </cfRule>
  </conditionalFormatting>
  <conditionalFormatting sqref="W23">
    <cfRule type="cellIs" priority="36" operator="greaterThan" aboveAverage="0" equalAverage="0" bottom="0" percent="0" rank="0" text="" dxfId="284">
      <formula>0.03</formula>
    </cfRule>
    <cfRule type="cellIs" priority="37" operator="lessThan" aboveAverage="0" equalAverage="0" bottom="0" percent="0" rank="0" text="" dxfId="285">
      <formula>-0.03</formula>
    </cfRule>
  </conditionalFormatting>
  <conditionalFormatting sqref="X23">
    <cfRule type="cellIs" priority="38" operator="greaterThan" aboveAverage="0" equalAverage="0" bottom="0" percent="0" rank="0" text="" dxfId="286">
      <formula>0.03</formula>
    </cfRule>
    <cfRule type="cellIs" priority="39" operator="lessThan" aboveAverage="0" equalAverage="0" bottom="0" percent="0" rank="0" text="" dxfId="287">
      <formula>-0.03</formula>
    </cfRule>
  </conditionalFormatting>
  <conditionalFormatting sqref="Y23">
    <cfRule type="cellIs" priority="40" operator="greaterThan" aboveAverage="0" equalAverage="0" bottom="0" percent="0" rank="0" text="" dxfId="288">
      <formula>0.03</formula>
    </cfRule>
    <cfRule type="cellIs" priority="41" operator="lessThan" aboveAverage="0" equalAverage="0" bottom="0" percent="0" rank="0" text="" dxfId="289">
      <formula>-0.03</formula>
    </cfRule>
  </conditionalFormatting>
  <conditionalFormatting sqref="W27">
    <cfRule type="cellIs" priority="42" operator="greaterThan" aboveAverage="0" equalAverage="0" bottom="0" percent="0" rank="0" text="" dxfId="290">
      <formula>0.03</formula>
    </cfRule>
    <cfRule type="cellIs" priority="43" operator="lessThan" aboveAverage="0" equalAverage="0" bottom="0" percent="0" rank="0" text="" dxfId="291">
      <formula>-0.03</formula>
    </cfRule>
  </conditionalFormatting>
  <conditionalFormatting sqref="X27">
    <cfRule type="cellIs" priority="44" operator="greaterThan" aboveAverage="0" equalAverage="0" bottom="0" percent="0" rank="0" text="" dxfId="292">
      <formula>0.03</formula>
    </cfRule>
    <cfRule type="cellIs" priority="45" operator="lessThan" aboveAverage="0" equalAverage="0" bottom="0" percent="0" rank="0" text="" dxfId="293">
      <formula>-0.03</formula>
    </cfRule>
  </conditionalFormatting>
  <conditionalFormatting sqref="Y27">
    <cfRule type="cellIs" priority="46" operator="greaterThan" aboveAverage="0" equalAverage="0" bottom="0" percent="0" rank="0" text="" dxfId="294">
      <formula>0.03</formula>
    </cfRule>
    <cfRule type="cellIs" priority="47" operator="lessThan" aboveAverage="0" equalAverage="0" bottom="0" percent="0" rank="0" text="" dxfId="295">
      <formula>-0.03</formula>
    </cfRule>
  </conditionalFormatting>
  <conditionalFormatting sqref="W31">
    <cfRule type="cellIs" priority="48" operator="greaterThan" aboveAverage="0" equalAverage="0" bottom="0" percent="0" rank="0" text="" dxfId="296">
      <formula>0.03</formula>
    </cfRule>
    <cfRule type="cellIs" priority="49" operator="lessThan" aboveAverage="0" equalAverage="0" bottom="0" percent="0" rank="0" text="" dxfId="297">
      <formula>-0.03</formula>
    </cfRule>
  </conditionalFormatting>
  <conditionalFormatting sqref="X31">
    <cfRule type="cellIs" priority="50" operator="greaterThan" aboveAverage="0" equalAverage="0" bottom="0" percent="0" rank="0" text="" dxfId="298">
      <formula>0.03</formula>
    </cfRule>
    <cfRule type="cellIs" priority="51" operator="lessThan" aboveAverage="0" equalAverage="0" bottom="0" percent="0" rank="0" text="" dxfId="299">
      <formula>-0.03</formula>
    </cfRule>
  </conditionalFormatting>
  <conditionalFormatting sqref="Y31">
    <cfRule type="cellIs" priority="52" operator="greaterThan" aboveAverage="0" equalAverage="0" bottom="0" percent="0" rank="0" text="" dxfId="300">
      <formula>0.03</formula>
    </cfRule>
    <cfRule type="cellIs" priority="53" operator="lessThan" aboveAverage="0" equalAverage="0" bottom="0" percent="0" rank="0" text="" dxfId="301">
      <formula>-0.03</formula>
    </cfRule>
  </conditionalFormatting>
  <conditionalFormatting sqref="W35">
    <cfRule type="cellIs" priority="54" operator="greaterThan" aboveAverage="0" equalAverage="0" bottom="0" percent="0" rank="0" text="" dxfId="302">
      <formula>0.03</formula>
    </cfRule>
    <cfRule type="cellIs" priority="55" operator="lessThan" aboveAverage="0" equalAverage="0" bottom="0" percent="0" rank="0" text="" dxfId="303">
      <formula>-0.03</formula>
    </cfRule>
  </conditionalFormatting>
  <conditionalFormatting sqref="X35">
    <cfRule type="cellIs" priority="56" operator="greaterThan" aboveAverage="0" equalAverage="0" bottom="0" percent="0" rank="0" text="" dxfId="304">
      <formula>0.03</formula>
    </cfRule>
    <cfRule type="cellIs" priority="57" operator="lessThan" aboveAverage="0" equalAverage="0" bottom="0" percent="0" rank="0" text="" dxfId="305">
      <formula>-0.03</formula>
    </cfRule>
  </conditionalFormatting>
  <conditionalFormatting sqref="Y35">
    <cfRule type="cellIs" priority="58" operator="greaterThan" aboveAverage="0" equalAverage="0" bottom="0" percent="0" rank="0" text="" dxfId="306">
      <formula>0.03</formula>
    </cfRule>
    <cfRule type="cellIs" priority="59" operator="lessThan" aboveAverage="0" equalAverage="0" bottom="0" percent="0" rank="0" text="" dxfId="307">
      <formula>-0.03</formula>
    </cfRule>
  </conditionalFormatting>
  <conditionalFormatting sqref="W39">
    <cfRule type="cellIs" priority="60" operator="greaterThan" aboveAverage="0" equalAverage="0" bottom="0" percent="0" rank="0" text="" dxfId="308">
      <formula>0.03</formula>
    </cfRule>
    <cfRule type="cellIs" priority="61" operator="lessThan" aboveAverage="0" equalAverage="0" bottom="0" percent="0" rank="0" text="" dxfId="309">
      <formula>-0.03</formula>
    </cfRule>
  </conditionalFormatting>
  <conditionalFormatting sqref="X39">
    <cfRule type="cellIs" priority="62" operator="greaterThan" aboveAverage="0" equalAverage="0" bottom="0" percent="0" rank="0" text="" dxfId="310">
      <formula>0.03</formula>
    </cfRule>
    <cfRule type="cellIs" priority="63" operator="lessThan" aboveAverage="0" equalAverage="0" bottom="0" percent="0" rank="0" text="" dxfId="311">
      <formula>-0.03</formula>
    </cfRule>
  </conditionalFormatting>
  <conditionalFormatting sqref="Y39">
    <cfRule type="cellIs" priority="64" operator="greaterThan" aboveAverage="0" equalAverage="0" bottom="0" percent="0" rank="0" text="" dxfId="312">
      <formula>0.03</formula>
    </cfRule>
    <cfRule type="cellIs" priority="65" operator="lessThan" aboveAverage="0" equalAverage="0" bottom="0" percent="0" rank="0" text="" dxfId="313">
      <formula>-0.03</formula>
    </cfRule>
  </conditionalFormatting>
  <conditionalFormatting sqref="W43">
    <cfRule type="cellIs" priority="66" operator="greaterThan" aboveAverage="0" equalAverage="0" bottom="0" percent="0" rank="0" text="" dxfId="314">
      <formula>0.03</formula>
    </cfRule>
    <cfRule type="cellIs" priority="67" operator="lessThan" aboveAverage="0" equalAverage="0" bottom="0" percent="0" rank="0" text="" dxfId="315">
      <formula>-0.03</formula>
    </cfRule>
  </conditionalFormatting>
  <conditionalFormatting sqref="X43">
    <cfRule type="cellIs" priority="68" operator="greaterThan" aboveAverage="0" equalAverage="0" bottom="0" percent="0" rank="0" text="" dxfId="316">
      <formula>0.03</formula>
    </cfRule>
    <cfRule type="cellIs" priority="69" operator="lessThan" aboveAverage="0" equalAverage="0" bottom="0" percent="0" rank="0" text="" dxfId="317">
      <formula>-0.03</formula>
    </cfRule>
  </conditionalFormatting>
  <conditionalFormatting sqref="Y43">
    <cfRule type="cellIs" priority="70" operator="greaterThan" aboveAverage="0" equalAverage="0" bottom="0" percent="0" rank="0" text="" dxfId="318">
      <formula>0.03</formula>
    </cfRule>
    <cfRule type="cellIs" priority="71" operator="lessThan" aboveAverage="0" equalAverage="0" bottom="0" percent="0" rank="0" text="" dxfId="319">
      <formula>-0.03</formula>
    </cfRule>
  </conditionalFormatting>
  <conditionalFormatting sqref="W47">
    <cfRule type="cellIs" priority="72" operator="greaterThan" aboveAverage="0" equalAverage="0" bottom="0" percent="0" rank="0" text="" dxfId="320">
      <formula>0.03</formula>
    </cfRule>
    <cfRule type="cellIs" priority="73" operator="lessThan" aboveAverage="0" equalAverage="0" bottom="0" percent="0" rank="0" text="" dxfId="321">
      <formula>-0.03</formula>
    </cfRule>
  </conditionalFormatting>
  <conditionalFormatting sqref="X47">
    <cfRule type="cellIs" priority="74" operator="greaterThan" aboveAverage="0" equalAverage="0" bottom="0" percent="0" rank="0" text="" dxfId="322">
      <formula>0.03</formula>
    </cfRule>
    <cfRule type="cellIs" priority="75" operator="lessThan" aboveAverage="0" equalAverage="0" bottom="0" percent="0" rank="0" text="" dxfId="323">
      <formula>-0.03</formula>
    </cfRule>
  </conditionalFormatting>
  <conditionalFormatting sqref="Y47">
    <cfRule type="cellIs" priority="76" operator="greaterThan" aboveAverage="0" equalAverage="0" bottom="0" percent="0" rank="0" text="" dxfId="324">
      <formula>0.03</formula>
    </cfRule>
    <cfRule type="cellIs" priority="77" operator="lessThan" aboveAverage="0" equalAverage="0" bottom="0" percent="0" rank="0" text="" dxfId="325">
      <formula>-0.03</formula>
    </cfRule>
  </conditionalFormatting>
  <conditionalFormatting sqref="W51">
    <cfRule type="cellIs" priority="78" operator="greaterThan" aboveAverage="0" equalAverage="0" bottom="0" percent="0" rank="0" text="" dxfId="326">
      <formula>0.03</formula>
    </cfRule>
    <cfRule type="cellIs" priority="79" operator="lessThan" aboveAverage="0" equalAverage="0" bottom="0" percent="0" rank="0" text="" dxfId="327">
      <formula>-0.03</formula>
    </cfRule>
  </conditionalFormatting>
  <conditionalFormatting sqref="X51">
    <cfRule type="cellIs" priority="80" operator="greaterThan" aboveAverage="0" equalAverage="0" bottom="0" percent="0" rank="0" text="" dxfId="328">
      <formula>0.03</formula>
    </cfRule>
    <cfRule type="cellIs" priority="81" operator="lessThan" aboveAverage="0" equalAverage="0" bottom="0" percent="0" rank="0" text="" dxfId="329">
      <formula>-0.03</formula>
    </cfRule>
  </conditionalFormatting>
  <conditionalFormatting sqref="Y51">
    <cfRule type="cellIs" priority="82" operator="greaterThan" aboveAverage="0" equalAverage="0" bottom="0" percent="0" rank="0" text="" dxfId="330">
      <formula>0.03</formula>
    </cfRule>
    <cfRule type="cellIs" priority="83" operator="lessThan" aboveAverage="0" equalAverage="0" bottom="0" percent="0" rank="0" text="" dxfId="331">
      <formula>-0.03</formula>
    </cfRule>
  </conditionalFormatting>
  <conditionalFormatting sqref="W55">
    <cfRule type="cellIs" priority="84" operator="greaterThan" aboveAverage="0" equalAverage="0" bottom="0" percent="0" rank="0" text="" dxfId="332">
      <formula>0.03</formula>
    </cfRule>
    <cfRule type="cellIs" priority="85" operator="lessThan" aboveAverage="0" equalAverage="0" bottom="0" percent="0" rank="0" text="" dxfId="333">
      <formula>-0.03</formula>
    </cfRule>
  </conditionalFormatting>
  <conditionalFormatting sqref="X55">
    <cfRule type="cellIs" priority="86" operator="greaterThan" aboveAverage="0" equalAverage="0" bottom="0" percent="0" rank="0" text="" dxfId="334">
      <formula>0.03</formula>
    </cfRule>
    <cfRule type="cellIs" priority="87" operator="lessThan" aboveAverage="0" equalAverage="0" bottom="0" percent="0" rank="0" text="" dxfId="335">
      <formula>-0.03</formula>
    </cfRule>
  </conditionalFormatting>
  <conditionalFormatting sqref="Y55">
    <cfRule type="cellIs" priority="88" operator="greaterThan" aboveAverage="0" equalAverage="0" bottom="0" percent="0" rank="0" text="" dxfId="336">
      <formula>0.03</formula>
    </cfRule>
    <cfRule type="cellIs" priority="89" operator="lessThan" aboveAverage="0" equalAverage="0" bottom="0" percent="0" rank="0" text="" dxfId="337">
      <formula>-0.03</formula>
    </cfRule>
  </conditionalFormatting>
  <conditionalFormatting sqref="W59">
    <cfRule type="cellIs" priority="90" operator="greaterThan" aboveAverage="0" equalAverage="0" bottom="0" percent="0" rank="0" text="" dxfId="338">
      <formula>0.03</formula>
    </cfRule>
    <cfRule type="cellIs" priority="91" operator="lessThan" aboveAverage="0" equalAverage="0" bottom="0" percent="0" rank="0" text="" dxfId="339">
      <formula>-0.03</formula>
    </cfRule>
  </conditionalFormatting>
  <conditionalFormatting sqref="X59">
    <cfRule type="cellIs" priority="92" operator="greaterThan" aboveAverage="0" equalAverage="0" bottom="0" percent="0" rank="0" text="" dxfId="340">
      <formula>0.03</formula>
    </cfRule>
    <cfRule type="cellIs" priority="93" operator="lessThan" aboveAverage="0" equalAverage="0" bottom="0" percent="0" rank="0" text="" dxfId="341">
      <formula>-0.03</formula>
    </cfRule>
  </conditionalFormatting>
  <conditionalFormatting sqref="Y59">
    <cfRule type="cellIs" priority="94" operator="greaterThan" aboveAverage="0" equalAverage="0" bottom="0" percent="0" rank="0" text="" dxfId="342">
      <formula>0.03</formula>
    </cfRule>
    <cfRule type="cellIs" priority="95" operator="lessThan" aboveAverage="0" equalAverage="0" bottom="0" percent="0" rank="0" text="" dxfId="343">
      <formula>-0.03</formula>
    </cfRule>
  </conditionalFormatting>
  <conditionalFormatting sqref="W63">
    <cfRule type="cellIs" priority="96" operator="greaterThan" aboveAverage="0" equalAverage="0" bottom="0" percent="0" rank="0" text="" dxfId="344">
      <formula>0.03</formula>
    </cfRule>
    <cfRule type="cellIs" priority="97" operator="lessThan" aboveAverage="0" equalAverage="0" bottom="0" percent="0" rank="0" text="" dxfId="345">
      <formula>-0.03</formula>
    </cfRule>
  </conditionalFormatting>
  <conditionalFormatting sqref="X63">
    <cfRule type="cellIs" priority="98" operator="greaterThan" aboveAverage="0" equalAverage="0" bottom="0" percent="0" rank="0" text="" dxfId="346">
      <formula>0.03</formula>
    </cfRule>
    <cfRule type="cellIs" priority="99" operator="lessThan" aboveAverage="0" equalAverage="0" bottom="0" percent="0" rank="0" text="" dxfId="347">
      <formula>-0.03</formula>
    </cfRule>
  </conditionalFormatting>
  <conditionalFormatting sqref="Y63">
    <cfRule type="cellIs" priority="100" operator="greaterThan" aboveAverage="0" equalAverage="0" bottom="0" percent="0" rank="0" text="" dxfId="348">
      <formula>0.03</formula>
    </cfRule>
    <cfRule type="cellIs" priority="101" operator="lessThan" aboveAverage="0" equalAverage="0" bottom="0" percent="0" rank="0" text="" dxfId="349">
      <formula>-0.03</formula>
    </cfRule>
  </conditionalFormatting>
  <conditionalFormatting sqref="W67">
    <cfRule type="cellIs" priority="102" operator="greaterThan" aboveAverage="0" equalAverage="0" bottom="0" percent="0" rank="0" text="" dxfId="350">
      <formula>0.03</formula>
    </cfRule>
    <cfRule type="cellIs" priority="103" operator="lessThan" aboveAverage="0" equalAverage="0" bottom="0" percent="0" rank="0" text="" dxfId="351">
      <formula>-0.03</formula>
    </cfRule>
  </conditionalFormatting>
  <conditionalFormatting sqref="X67">
    <cfRule type="cellIs" priority="104" operator="greaterThan" aboveAverage="0" equalAverage="0" bottom="0" percent="0" rank="0" text="" dxfId="352">
      <formula>0.03</formula>
    </cfRule>
    <cfRule type="cellIs" priority="105" operator="lessThan" aboveAverage="0" equalAverage="0" bottom="0" percent="0" rank="0" text="" dxfId="353">
      <formula>-0.03</formula>
    </cfRule>
  </conditionalFormatting>
  <conditionalFormatting sqref="Y67">
    <cfRule type="cellIs" priority="106" operator="greaterThan" aboveAverage="0" equalAverage="0" bottom="0" percent="0" rank="0" text="" dxfId="354">
      <formula>0.03</formula>
    </cfRule>
    <cfRule type="cellIs" priority="107" operator="lessThan" aboveAverage="0" equalAverage="0" bottom="0" percent="0" rank="0" text="" dxfId="355">
      <formula>-0.03</formula>
    </cfRule>
  </conditionalFormatting>
  <conditionalFormatting sqref="W6:X6">
    <cfRule type="cellIs" priority="108" operator="greaterThan" aboveAverage="0" equalAverage="0" bottom="0" percent="0" rank="0" text="" dxfId="356">
      <formula>0.03</formula>
    </cfRule>
    <cfRule type="cellIs" priority="109" operator="lessThan" aboveAverage="0" equalAverage="0" bottom="0" percent="0" rank="0" text="" dxfId="357">
      <formula>-0.03</formula>
    </cfRule>
  </conditionalFormatting>
  <conditionalFormatting sqref="W10:X10">
    <cfRule type="cellIs" priority="110" operator="greaterThan" aboveAverage="0" equalAverage="0" bottom="0" percent="0" rank="0" text="" dxfId="358">
      <formula>0.03</formula>
    </cfRule>
    <cfRule type="cellIs" priority="111" operator="lessThan" aboveAverage="0" equalAverage="0" bottom="0" percent="0" rank="0" text="" dxfId="359">
      <formula>-0.03</formula>
    </cfRule>
  </conditionalFormatting>
  <conditionalFormatting sqref="W14:X14">
    <cfRule type="cellIs" priority="112" operator="greaterThan" aboveAverage="0" equalAverage="0" bottom="0" percent="0" rank="0" text="" dxfId="360">
      <formula>0.03</formula>
    </cfRule>
    <cfRule type="cellIs" priority="113" operator="lessThan" aboveAverage="0" equalAverage="0" bottom="0" percent="0" rank="0" text="" dxfId="361">
      <formula>-0.03</formula>
    </cfRule>
  </conditionalFormatting>
  <conditionalFormatting sqref="W18:X18">
    <cfRule type="cellIs" priority="114" operator="greaterThan" aboveAverage="0" equalAverage="0" bottom="0" percent="0" rank="0" text="" dxfId="362">
      <formula>0.03</formula>
    </cfRule>
    <cfRule type="cellIs" priority="115" operator="lessThan" aboveAverage="0" equalAverage="0" bottom="0" percent="0" rank="0" text="" dxfId="363">
      <formula>-0.03</formula>
    </cfRule>
  </conditionalFormatting>
  <conditionalFormatting sqref="W22:X22">
    <cfRule type="cellIs" priority="116" operator="greaterThan" aboveAverage="0" equalAverage="0" bottom="0" percent="0" rank="0" text="" dxfId="364">
      <formula>0.03</formula>
    </cfRule>
    <cfRule type="cellIs" priority="117" operator="lessThan" aboveAverage="0" equalAverage="0" bottom="0" percent="0" rank="0" text="" dxfId="365">
      <formula>-0.03</formula>
    </cfRule>
  </conditionalFormatting>
  <conditionalFormatting sqref="W26:X26">
    <cfRule type="cellIs" priority="118" operator="greaterThan" aboveAverage="0" equalAverage="0" bottom="0" percent="0" rank="0" text="" dxfId="366">
      <formula>0.03</formula>
    </cfRule>
    <cfRule type="cellIs" priority="119" operator="lessThan" aboveAverage="0" equalAverage="0" bottom="0" percent="0" rank="0" text="" dxfId="367">
      <formula>-0.03</formula>
    </cfRule>
  </conditionalFormatting>
  <conditionalFormatting sqref="W30:X30">
    <cfRule type="cellIs" priority="120" operator="greaterThan" aboveAverage="0" equalAverage="0" bottom="0" percent="0" rank="0" text="" dxfId="368">
      <formula>0.03</formula>
    </cfRule>
    <cfRule type="cellIs" priority="121" operator="lessThan" aboveAverage="0" equalAverage="0" bottom="0" percent="0" rank="0" text="" dxfId="369">
      <formula>-0.03</formula>
    </cfRule>
  </conditionalFormatting>
  <conditionalFormatting sqref="W34:X34">
    <cfRule type="cellIs" priority="122" operator="greaterThan" aboveAverage="0" equalAverage="0" bottom="0" percent="0" rank="0" text="" dxfId="370">
      <formula>0.03</formula>
    </cfRule>
    <cfRule type="cellIs" priority="123" operator="lessThan" aboveAverage="0" equalAverage="0" bottom="0" percent="0" rank="0" text="" dxfId="371">
      <formula>-0.03</formula>
    </cfRule>
  </conditionalFormatting>
  <conditionalFormatting sqref="W38:X38">
    <cfRule type="cellIs" priority="124" operator="greaterThan" aboveAverage="0" equalAverage="0" bottom="0" percent="0" rank="0" text="" dxfId="372">
      <formula>0.03</formula>
    </cfRule>
    <cfRule type="cellIs" priority="125" operator="lessThan" aboveAverage="0" equalAverage="0" bottom="0" percent="0" rank="0" text="" dxfId="373">
      <formula>-0.03</formula>
    </cfRule>
  </conditionalFormatting>
  <conditionalFormatting sqref="W42:X42">
    <cfRule type="cellIs" priority="126" operator="greaterThan" aboveAverage="0" equalAverage="0" bottom="0" percent="0" rank="0" text="" dxfId="374">
      <formula>0.03</formula>
    </cfRule>
    <cfRule type="cellIs" priority="127" operator="lessThan" aboveAverage="0" equalAverage="0" bottom="0" percent="0" rank="0" text="" dxfId="375">
      <formula>-0.03</formula>
    </cfRule>
  </conditionalFormatting>
  <conditionalFormatting sqref="W46:X46">
    <cfRule type="cellIs" priority="128" operator="greaterThan" aboveAverage="0" equalAverage="0" bottom="0" percent="0" rank="0" text="" dxfId="376">
      <formula>0.03</formula>
    </cfRule>
    <cfRule type="cellIs" priority="129" operator="lessThan" aboveAverage="0" equalAverage="0" bottom="0" percent="0" rank="0" text="" dxfId="377">
      <formula>-0.03</formula>
    </cfRule>
  </conditionalFormatting>
  <conditionalFormatting sqref="W50:X50">
    <cfRule type="cellIs" priority="130" operator="greaterThan" aboveAverage="0" equalAverage="0" bottom="0" percent="0" rank="0" text="" dxfId="378">
      <formula>0.03</formula>
    </cfRule>
    <cfRule type="cellIs" priority="131" operator="lessThan" aboveAverage="0" equalAverage="0" bottom="0" percent="0" rank="0" text="" dxfId="379">
      <formula>-0.03</formula>
    </cfRule>
  </conditionalFormatting>
  <conditionalFormatting sqref="W54:X54">
    <cfRule type="cellIs" priority="132" operator="greaterThan" aboveAverage="0" equalAverage="0" bottom="0" percent="0" rank="0" text="" dxfId="380">
      <formula>0.03</formula>
    </cfRule>
    <cfRule type="cellIs" priority="133" operator="lessThan" aboveAverage="0" equalAverage="0" bottom="0" percent="0" rank="0" text="" dxfId="381">
      <formula>-0.03</formula>
    </cfRule>
  </conditionalFormatting>
  <conditionalFormatting sqref="W58:X58">
    <cfRule type="cellIs" priority="134" operator="greaterThan" aboveAverage="0" equalAverage="0" bottom="0" percent="0" rank="0" text="" dxfId="382">
      <formula>0.03</formula>
    </cfRule>
    <cfRule type="cellIs" priority="135" operator="lessThan" aboveAverage="0" equalAverage="0" bottom="0" percent="0" rank="0" text="" dxfId="383">
      <formula>-0.03</formula>
    </cfRule>
  </conditionalFormatting>
  <conditionalFormatting sqref="W62:X62">
    <cfRule type="cellIs" priority="136" operator="greaterThan" aboveAverage="0" equalAverage="0" bottom="0" percent="0" rank="0" text="" dxfId="384">
      <formula>0.03</formula>
    </cfRule>
    <cfRule type="cellIs" priority="137" operator="lessThan" aboveAverage="0" equalAverage="0" bottom="0" percent="0" rank="0" text="" dxfId="385">
      <formula>-0.03</formula>
    </cfRule>
  </conditionalFormatting>
  <conditionalFormatting sqref="W66:X66">
    <cfRule type="cellIs" priority="138" operator="greaterThan" aboveAverage="0" equalAverage="0" bottom="0" percent="0" rank="0" text="" dxfId="386">
      <formula>0.03</formula>
    </cfRule>
    <cfRule type="cellIs" priority="139" operator="lessThan" aboveAverage="0" equalAverage="0" bottom="0" percent="0" rank="0" text="" dxfId="387">
      <formula>-0.03</formula>
    </cfRule>
  </conditionalFormatting>
  <conditionalFormatting sqref="W70:X70">
    <cfRule type="cellIs" priority="140" operator="greaterThan" aboveAverage="0" equalAverage="0" bottom="0" percent="0" rank="0" text="" dxfId="388">
      <formula>0.03</formula>
    </cfRule>
    <cfRule type="cellIs" priority="141" operator="lessThan" aboveAverage="0" equalAverage="0" bottom="0" percent="0" rank="0" text="" dxfId="389">
      <formula>-0.03</formula>
    </cfRule>
  </conditionalFormatting>
  <conditionalFormatting sqref="W71:Y82">
    <cfRule type="cellIs" priority="142" operator="greaterThan" aboveAverage="0" equalAverage="0" bottom="0" percent="0" rank="0" text="" dxfId="390">
      <formula>0.03</formula>
    </cfRule>
    <cfRule type="cellIs" priority="143" operator="lessThan" aboveAverage="0" equalAverage="0" bottom="0" percent="0" rank="0" text="" dxfId="391">
      <formula>-0.03</formula>
    </cfRule>
  </conditionalFormatting>
  <conditionalFormatting sqref="T83:V98">
    <cfRule type="cellIs" priority="144" operator="greaterThan" aboveAverage="0" equalAverage="0" bottom="0" percent="0" rank="0" text="" dxfId="392">
      <formula>0.03</formula>
    </cfRule>
    <cfRule type="cellIs" priority="145" operator="lessThan" aboveAverage="0" equalAverage="0" bottom="0" percent="0" rank="0" text="" dxfId="393">
      <formula>-0.03</formula>
    </cfRule>
  </conditionalFormatting>
  <conditionalFormatting sqref="W83">
    <cfRule type="cellIs" priority="146" operator="greaterThan" aboveAverage="0" equalAverage="0" bottom="0" percent="0" rank="0" text="" dxfId="394">
      <formula>0.03</formula>
    </cfRule>
    <cfRule type="cellIs" priority="147" operator="lessThan" aboveAverage="0" equalAverage="0" bottom="0" percent="0" rank="0" text="" dxfId="395">
      <formula>-0.03</formula>
    </cfRule>
  </conditionalFormatting>
  <conditionalFormatting sqref="X83">
    <cfRule type="cellIs" priority="148" operator="greaterThan" aboveAverage="0" equalAverage="0" bottom="0" percent="0" rank="0" text="" dxfId="396">
      <formula>0.03</formula>
    </cfRule>
    <cfRule type="cellIs" priority="149" operator="lessThan" aboveAverage="0" equalAverage="0" bottom="0" percent="0" rank="0" text="" dxfId="397">
      <formula>-0.03</formula>
    </cfRule>
  </conditionalFormatting>
  <conditionalFormatting sqref="Y83">
    <cfRule type="cellIs" priority="150" operator="greaterThan" aboveAverage="0" equalAverage="0" bottom="0" percent="0" rank="0" text="" dxfId="398">
      <formula>0.03</formula>
    </cfRule>
    <cfRule type="cellIs" priority="151" operator="lessThan" aboveAverage="0" equalAverage="0" bottom="0" percent="0" rank="0" text="" dxfId="399">
      <formula>-0.03</formula>
    </cfRule>
  </conditionalFormatting>
  <conditionalFormatting sqref="W87">
    <cfRule type="cellIs" priority="152" operator="greaterThan" aboveAverage="0" equalAverage="0" bottom="0" percent="0" rank="0" text="" dxfId="400">
      <formula>0.03</formula>
    </cfRule>
    <cfRule type="cellIs" priority="153" operator="lessThan" aboveAverage="0" equalAverage="0" bottom="0" percent="0" rank="0" text="" dxfId="401">
      <formula>-0.03</formula>
    </cfRule>
  </conditionalFormatting>
  <conditionalFormatting sqref="X87">
    <cfRule type="cellIs" priority="154" operator="greaterThan" aboveAverage="0" equalAverage="0" bottom="0" percent="0" rank="0" text="" dxfId="402">
      <formula>0.03</formula>
    </cfRule>
    <cfRule type="cellIs" priority="155" operator="lessThan" aboveAverage="0" equalAverage="0" bottom="0" percent="0" rank="0" text="" dxfId="403">
      <formula>-0.03</formula>
    </cfRule>
  </conditionalFormatting>
  <conditionalFormatting sqref="Y87">
    <cfRule type="cellIs" priority="156" operator="greaterThan" aboveAverage="0" equalAverage="0" bottom="0" percent="0" rank="0" text="" dxfId="404">
      <formula>0.03</formula>
    </cfRule>
    <cfRule type="cellIs" priority="157" operator="lessThan" aboveAverage="0" equalAverage="0" bottom="0" percent="0" rank="0" text="" dxfId="405">
      <formula>-0.03</formula>
    </cfRule>
  </conditionalFormatting>
  <conditionalFormatting sqref="W91">
    <cfRule type="cellIs" priority="158" operator="greaterThan" aboveAverage="0" equalAverage="0" bottom="0" percent="0" rank="0" text="" dxfId="406">
      <formula>0.03</formula>
    </cfRule>
    <cfRule type="cellIs" priority="159" operator="lessThan" aboveAverage="0" equalAverage="0" bottom="0" percent="0" rank="0" text="" dxfId="407">
      <formula>-0.03</formula>
    </cfRule>
  </conditionalFormatting>
  <conditionalFormatting sqref="X91">
    <cfRule type="cellIs" priority="160" operator="greaterThan" aboveAverage="0" equalAverage="0" bottom="0" percent="0" rank="0" text="" dxfId="408">
      <formula>0.03</formula>
    </cfRule>
    <cfRule type="cellIs" priority="161" operator="lessThan" aboveAverage="0" equalAverage="0" bottom="0" percent="0" rank="0" text="" dxfId="409">
      <formula>-0.03</formula>
    </cfRule>
  </conditionalFormatting>
  <conditionalFormatting sqref="Y91">
    <cfRule type="cellIs" priority="162" operator="greaterThan" aboveAverage="0" equalAverage="0" bottom="0" percent="0" rank="0" text="" dxfId="410">
      <formula>0.03</formula>
    </cfRule>
    <cfRule type="cellIs" priority="163" operator="lessThan" aboveAverage="0" equalAverage="0" bottom="0" percent="0" rank="0" text="" dxfId="411">
      <formula>-0.03</formula>
    </cfRule>
  </conditionalFormatting>
  <conditionalFormatting sqref="W95">
    <cfRule type="cellIs" priority="164" operator="greaterThan" aboveAverage="0" equalAverage="0" bottom="0" percent="0" rank="0" text="" dxfId="412">
      <formula>0.03</formula>
    </cfRule>
    <cfRule type="cellIs" priority="165" operator="lessThan" aboveAverage="0" equalAverage="0" bottom="0" percent="0" rank="0" text="" dxfId="413">
      <formula>-0.03</formula>
    </cfRule>
  </conditionalFormatting>
  <conditionalFormatting sqref="X95">
    <cfRule type="cellIs" priority="166" operator="greaterThan" aboveAverage="0" equalAverage="0" bottom="0" percent="0" rank="0" text="" dxfId="414">
      <formula>0.03</formula>
    </cfRule>
    <cfRule type="cellIs" priority="167" operator="lessThan" aboveAverage="0" equalAverage="0" bottom="0" percent="0" rank="0" text="" dxfId="415">
      <formula>-0.03</formula>
    </cfRule>
  </conditionalFormatting>
  <conditionalFormatting sqref="Y95">
    <cfRule type="cellIs" priority="168" operator="greaterThan" aboveAverage="0" equalAverage="0" bottom="0" percent="0" rank="0" text="" dxfId="416">
      <formula>0.03</formula>
    </cfRule>
    <cfRule type="cellIs" priority="169" operator="lessThan" aboveAverage="0" equalAverage="0" bottom="0" percent="0" rank="0" text="" dxfId="417">
      <formula>-0.03</formula>
    </cfRule>
  </conditionalFormatting>
  <conditionalFormatting sqref="W86:X86">
    <cfRule type="cellIs" priority="170" operator="greaterThan" aboveAverage="0" equalAverage="0" bottom="0" percent="0" rank="0" text="" dxfId="418">
      <formula>0.03</formula>
    </cfRule>
    <cfRule type="cellIs" priority="171" operator="lessThan" aboveAverage="0" equalAverage="0" bottom="0" percent="0" rank="0" text="" dxfId="419">
      <formula>-0.03</formula>
    </cfRule>
  </conditionalFormatting>
  <conditionalFormatting sqref="W90:X90">
    <cfRule type="cellIs" priority="172" operator="greaterThan" aboveAverage="0" equalAverage="0" bottom="0" percent="0" rank="0" text="" dxfId="420">
      <formula>0.03</formula>
    </cfRule>
    <cfRule type="cellIs" priority="173" operator="lessThan" aboveAverage="0" equalAverage="0" bottom="0" percent="0" rank="0" text="" dxfId="421">
      <formula>-0.03</formula>
    </cfRule>
  </conditionalFormatting>
  <conditionalFormatting sqref="W94:X94">
    <cfRule type="cellIs" priority="174" operator="greaterThan" aboveAverage="0" equalAverage="0" bottom="0" percent="0" rank="0" text="" dxfId="422">
      <formula>0.03</formula>
    </cfRule>
    <cfRule type="cellIs" priority="175" operator="lessThan" aboveAverage="0" equalAverage="0" bottom="0" percent="0" rank="0" text="" dxfId="423">
      <formula>-0.03</formula>
    </cfRule>
  </conditionalFormatting>
  <conditionalFormatting sqref="W98:X98">
    <cfRule type="cellIs" priority="176" operator="greaterThan" aboveAverage="0" equalAverage="0" bottom="0" percent="0" rank="0" text="" dxfId="424">
      <formula>0.03</formula>
    </cfRule>
    <cfRule type="cellIs" priority="177" operator="lessThan" aboveAverage="0" equalAverage="0" bottom="0" percent="0" rank="0" text="" dxfId="425">
      <formula>-0.03</formula>
    </cfRule>
  </conditionalFormatting>
  <conditionalFormatting sqref="T105:V105">
    <cfRule type="cellIs" priority="178" operator="greaterThan" aboveAverage="0" equalAverage="0" bottom="0" percent="0" rank="0" text="" dxfId="426">
      <formula>0.03</formula>
    </cfRule>
    <cfRule type="cellIs" priority="179" operator="lessThan" aboveAverage="0" equalAverage="0" bottom="0" percent="0" rank="0" text="" dxfId="427">
      <formula>-0.03</formula>
    </cfRule>
  </conditionalFormatting>
  <conditionalFormatting sqref="W105:Y105">
    <cfRule type="cellIs" priority="180" operator="greaterThan" aboveAverage="0" equalAverage="0" bottom="0" percent="0" rank="0" text="" dxfId="428">
      <formula>0.03</formula>
    </cfRule>
    <cfRule type="cellIs" priority="181" operator="lessThan" aboveAverage="0" equalAverage="0" bottom="0" percent="0" rank="0" text="" dxfId="429">
      <formula>-0.03</formula>
    </cfRule>
  </conditionalFormatting>
  <conditionalFormatting sqref="T99:V104">
    <cfRule type="cellIs" priority="182" operator="greaterThan" aboveAverage="0" equalAverage="0" bottom="0" percent="0" rank="0" text="" dxfId="430">
      <formula>0.03</formula>
    </cfRule>
    <cfRule type="cellIs" priority="183" operator="lessThan" aboveAverage="0" equalAverage="0" bottom="0" percent="0" rank="0" text="" dxfId="431">
      <formula>-0.03</formula>
    </cfRule>
  </conditionalFormatting>
  <conditionalFormatting sqref="W99:Y103">
    <cfRule type="cellIs" priority="184" operator="greaterThan" aboveAverage="0" equalAverage="0" bottom="0" percent="0" rank="0" text="" dxfId="432">
      <formula>0.03</formula>
    </cfRule>
    <cfRule type="cellIs" priority="185" operator="lessThan" aboveAverage="0" equalAverage="0" bottom="0" percent="0" rank="0" text="" dxfId="433">
      <formula>-0.03</formula>
    </cfRule>
  </conditionalFormatting>
  <conditionalFormatting sqref="W104">
    <cfRule type="cellIs" priority="186" operator="greaterThan" aboveAverage="0" equalAverage="0" bottom="0" percent="0" rank="0" text="" dxfId="434">
      <formula>0.03</formula>
    </cfRule>
    <cfRule type="cellIs" priority="187" operator="lessThan" aboveAverage="0" equalAverage="0" bottom="0" percent="0" rank="0" text="" dxfId="435">
      <formula>-0.03</formula>
    </cfRule>
  </conditionalFormatting>
  <conditionalFormatting sqref="X104">
    <cfRule type="cellIs" priority="188" operator="greaterThan" aboveAverage="0" equalAverage="0" bottom="0" percent="0" rank="0" text="" dxfId="436">
      <formula>0.03</formula>
    </cfRule>
    <cfRule type="cellIs" priority="189" operator="lessThan" aboveAverage="0" equalAverage="0" bottom="0" percent="0" rank="0" text="" dxfId="437">
      <formula>-0.03</formula>
    </cfRule>
  </conditionalFormatting>
  <conditionalFormatting sqref="Y104">
    <cfRule type="cellIs" priority="190" operator="greaterThan" aboveAverage="0" equalAverage="0" bottom="0" percent="0" rank="0" text="" dxfId="438">
      <formula>0.03</formula>
    </cfRule>
    <cfRule type="cellIs" priority="191" operator="lessThan" aboveAverage="0" equalAverage="0" bottom="0" percent="0" rank="0" text="" dxfId="439">
      <formula>-0.03</formula>
    </cfRule>
  </conditionalFormatting>
  <conditionalFormatting sqref="T111:V112">
    <cfRule type="cellIs" priority="192" operator="greaterThan" aboveAverage="0" equalAverage="0" bottom="0" percent="0" rank="0" text="" dxfId="440">
      <formula>0.03</formula>
    </cfRule>
    <cfRule type="cellIs" priority="193" operator="lessThan" aboveAverage="0" equalAverage="0" bottom="0" percent="0" rank="0" text="" dxfId="441">
      <formula>-0.03</formula>
    </cfRule>
  </conditionalFormatting>
  <conditionalFormatting sqref="W112:Y112">
    <cfRule type="cellIs" priority="194" operator="greaterThan" aboveAverage="0" equalAverage="0" bottom="0" percent="0" rank="0" text="" dxfId="442">
      <formula>0.03</formula>
    </cfRule>
    <cfRule type="cellIs" priority="195" operator="lessThan" aboveAverage="0" equalAverage="0" bottom="0" percent="0" rank="0" text="" dxfId="443">
      <formula>-0.03</formula>
    </cfRule>
  </conditionalFormatting>
  <conditionalFormatting sqref="W111">
    <cfRule type="cellIs" priority="196" operator="greaterThan" aboveAverage="0" equalAverage="0" bottom="0" percent="0" rank="0" text="" dxfId="444">
      <formula>0.03</formula>
    </cfRule>
    <cfRule type="cellIs" priority="197" operator="lessThan" aboveAverage="0" equalAverage="0" bottom="0" percent="0" rank="0" text="" dxfId="445">
      <formula>-0.03</formula>
    </cfRule>
  </conditionalFormatting>
  <conditionalFormatting sqref="X111">
    <cfRule type="cellIs" priority="198" operator="greaterThan" aboveAverage="0" equalAverage="0" bottom="0" percent="0" rank="0" text="" dxfId="446">
      <formula>0.03</formula>
    </cfRule>
    <cfRule type="cellIs" priority="199" operator="lessThan" aboveAverage="0" equalAverage="0" bottom="0" percent="0" rank="0" text="" dxfId="447">
      <formula>-0.03</formula>
    </cfRule>
  </conditionalFormatting>
  <conditionalFormatting sqref="Y111">
    <cfRule type="cellIs" priority="200" operator="greaterThan" aboveAverage="0" equalAverage="0" bottom="0" percent="0" rank="0" text="" dxfId="448">
      <formula>0.03</formula>
    </cfRule>
    <cfRule type="cellIs" priority="201" operator="lessThan" aboveAverage="0" equalAverage="0" bottom="0" percent="0" rank="0" text="" dxfId="44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183.9152</v>
      </c>
      <c r="E19" s="73" t="n">
        <v>41.6782</v>
      </c>
      <c r="F19" s="73" t="n">
        <v>43.178</v>
      </c>
      <c r="G19" s="73" t="n">
        <v>44.6572</v>
      </c>
      <c r="H19" s="73" t="n">
        <v>17486.795</v>
      </c>
      <c r="I19" s="73" t="n">
        <v>27.52</v>
      </c>
      <c r="J19" s="52" t="n">
        <f aca="false">H19/3600</f>
        <v>4.85744305555556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405.1128</v>
      </c>
      <c r="E20" s="75" t="n">
        <v>39.6607</v>
      </c>
      <c r="F20" s="75" t="n">
        <v>41.5234</v>
      </c>
      <c r="G20" s="75" t="n">
        <v>42.7073</v>
      </c>
      <c r="H20" s="75" t="n">
        <v>15428.467</v>
      </c>
      <c r="I20" s="75" t="n">
        <v>21.481</v>
      </c>
      <c r="J20" s="57" t="n">
        <f aca="false">H20/3600</f>
        <v>4.28568527777778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55.1624</v>
      </c>
      <c r="E21" s="75" t="n">
        <v>37.1288</v>
      </c>
      <c r="F21" s="75" t="n">
        <v>40.2555</v>
      </c>
      <c r="G21" s="75" t="n">
        <v>41.4417</v>
      </c>
      <c r="H21" s="75" t="n">
        <v>14154.937</v>
      </c>
      <c r="I21" s="75" t="n">
        <v>18.283</v>
      </c>
      <c r="J21" s="57" t="n">
        <f aca="false">H21/3600</f>
        <v>3.93192694444444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4.4768</v>
      </c>
      <c r="E22" s="77" t="n">
        <v>34.539</v>
      </c>
      <c r="F22" s="77" t="n">
        <v>39.4315</v>
      </c>
      <c r="G22" s="77" t="n">
        <v>40.7313</v>
      </c>
      <c r="H22" s="77" t="n">
        <v>13171.704</v>
      </c>
      <c r="I22" s="77" t="n">
        <v>15.912</v>
      </c>
      <c r="J22" s="63" t="n">
        <f aca="false">H22/3600</f>
        <v>3.65880666666667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858.5968</v>
      </c>
      <c r="E23" s="73" t="n">
        <v>39.874</v>
      </c>
      <c r="F23" s="73" t="n">
        <v>41.8633</v>
      </c>
      <c r="G23" s="73" t="n">
        <v>42.9668</v>
      </c>
      <c r="H23" s="73" t="n">
        <v>15811.707</v>
      </c>
      <c r="I23" s="73" t="n">
        <v>27.908</v>
      </c>
      <c r="J23" s="52" t="n">
        <f aca="false">H23/3600</f>
        <v>4.39214083333333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52.7904</v>
      </c>
      <c r="E24" s="75" t="n">
        <v>36.9729</v>
      </c>
      <c r="F24" s="75" t="n">
        <v>39.7105</v>
      </c>
      <c r="G24" s="75" t="n">
        <v>40.7042</v>
      </c>
      <c r="H24" s="75" t="n">
        <v>13820.549</v>
      </c>
      <c r="I24" s="75" t="n">
        <v>21.106</v>
      </c>
      <c r="J24" s="57" t="n">
        <f aca="false">H24/3600</f>
        <v>3.83904138888889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35.8016</v>
      </c>
      <c r="E25" s="75" t="n">
        <v>34.1784</v>
      </c>
      <c r="F25" s="75" t="n">
        <v>38.0831</v>
      </c>
      <c r="G25" s="75" t="n">
        <v>39.3245</v>
      </c>
      <c r="H25" s="75" t="n">
        <v>12623.296</v>
      </c>
      <c r="I25" s="75" t="n">
        <v>17.238</v>
      </c>
      <c r="J25" s="57" t="n">
        <f aca="false">H25/3600</f>
        <v>3.50647111111111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8.7824</v>
      </c>
      <c r="E26" s="77" t="n">
        <v>31.5932</v>
      </c>
      <c r="F26" s="77" t="n">
        <v>36.9738</v>
      </c>
      <c r="G26" s="77" t="n">
        <v>38.5951</v>
      </c>
      <c r="H26" s="77" t="n">
        <v>12100.045</v>
      </c>
      <c r="I26" s="77" t="n">
        <v>15.537</v>
      </c>
      <c r="J26" s="63" t="n">
        <f aca="false">H26/3600</f>
        <v>3.36112361111111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9628.5096</v>
      </c>
      <c r="E27" s="73" t="n">
        <v>38.6637</v>
      </c>
      <c r="F27" s="73" t="n">
        <v>39.9821</v>
      </c>
      <c r="G27" s="73" t="n">
        <v>43.125</v>
      </c>
      <c r="H27" s="73" t="n">
        <v>33803.234</v>
      </c>
      <c r="I27" s="73" t="n">
        <v>54.054</v>
      </c>
      <c r="J27" s="52" t="n">
        <f aca="false">H27/3600</f>
        <v>9.38978722222222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04.6864</v>
      </c>
      <c r="E28" s="75" t="n">
        <v>36.6947</v>
      </c>
      <c r="F28" s="75" t="n">
        <v>38.7644</v>
      </c>
      <c r="G28" s="75" t="n">
        <v>41.1385</v>
      </c>
      <c r="H28" s="75" t="n">
        <v>28514.245</v>
      </c>
      <c r="I28" s="75" t="n">
        <v>37.627</v>
      </c>
      <c r="J28" s="57" t="n">
        <f aca="false">H28/3600</f>
        <v>7.92062361111111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579.3608</v>
      </c>
      <c r="E29" s="75" t="n">
        <v>34.5661</v>
      </c>
      <c r="F29" s="75" t="n">
        <v>37.8192</v>
      </c>
      <c r="G29" s="75" t="n">
        <v>39.5837</v>
      </c>
      <c r="H29" s="75" t="n">
        <v>25596.058</v>
      </c>
      <c r="I29" s="75" t="n">
        <v>29.998</v>
      </c>
      <c r="J29" s="57" t="n">
        <f aca="false">H29/3600</f>
        <v>7.11001611111111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77.6792</v>
      </c>
      <c r="E30" s="77" t="n">
        <v>32.2714</v>
      </c>
      <c r="F30" s="77" t="n">
        <v>37.1246</v>
      </c>
      <c r="G30" s="77" t="n">
        <v>38.4661</v>
      </c>
      <c r="H30" s="77" t="n">
        <v>24162.667</v>
      </c>
      <c r="I30" s="77" t="n">
        <v>26.098</v>
      </c>
      <c r="J30" s="63" t="n">
        <f aca="false">H30/3600</f>
        <v>6.71185194444445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9696.0256</v>
      </c>
      <c r="E31" s="73" t="n">
        <v>39.4022</v>
      </c>
      <c r="F31" s="73" t="n">
        <v>43.5085</v>
      </c>
      <c r="G31" s="73" t="n">
        <v>44.6459</v>
      </c>
      <c r="H31" s="73" t="n">
        <v>39483.932</v>
      </c>
      <c r="I31" s="73" t="n">
        <v>64.741</v>
      </c>
      <c r="J31" s="52" t="n">
        <f aca="false">H31/3600</f>
        <v>10.9677588888889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729.6136</v>
      </c>
      <c r="E32" s="75" t="n">
        <v>37.4858</v>
      </c>
      <c r="F32" s="75" t="n">
        <v>42.0383</v>
      </c>
      <c r="G32" s="75" t="n">
        <v>42.4608</v>
      </c>
      <c r="H32" s="75" t="n">
        <v>33639.762</v>
      </c>
      <c r="I32" s="75" t="n">
        <v>47.829</v>
      </c>
      <c r="J32" s="57" t="n">
        <f aca="false">H32/3600</f>
        <v>9.34437833333333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12.4272</v>
      </c>
      <c r="E33" s="75" t="n">
        <v>35.5023</v>
      </c>
      <c r="F33" s="75" t="n">
        <v>40.6967</v>
      </c>
      <c r="G33" s="75" t="n">
        <v>40.5674</v>
      </c>
      <c r="H33" s="75" t="n">
        <v>30350.791</v>
      </c>
      <c r="I33" s="75" t="n">
        <v>39.795</v>
      </c>
      <c r="J33" s="57" t="n">
        <f aca="false">H33/3600</f>
        <v>8.43077527777778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90.0184</v>
      </c>
      <c r="E34" s="77" t="n">
        <v>33.3776</v>
      </c>
      <c r="F34" s="77" t="n">
        <v>39.7555</v>
      </c>
      <c r="G34" s="77" t="n">
        <v>39.2524</v>
      </c>
      <c r="H34" s="77" t="n">
        <v>28470.293</v>
      </c>
      <c r="I34" s="77" t="n">
        <v>34.85</v>
      </c>
      <c r="J34" s="63" t="n">
        <f aca="false">H34/3600</f>
        <v>7.90841472222222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51959.5952</v>
      </c>
      <c r="E35" s="73" t="n">
        <v>38.1923</v>
      </c>
      <c r="F35" s="73" t="n">
        <v>41.8691</v>
      </c>
      <c r="G35" s="73" t="n">
        <v>44.0077</v>
      </c>
      <c r="H35" s="73" t="n">
        <v>45559.657</v>
      </c>
      <c r="I35" s="73" t="n">
        <v>95.38</v>
      </c>
      <c r="J35" s="52" t="n">
        <f aca="false">H35/3600</f>
        <v>12.6554602777778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400.8632</v>
      </c>
      <c r="E36" s="75" t="n">
        <v>35.3816</v>
      </c>
      <c r="F36" s="75" t="n">
        <v>40.334</v>
      </c>
      <c r="G36" s="75" t="n">
        <v>42.6941</v>
      </c>
      <c r="H36" s="75" t="n">
        <v>32811.166</v>
      </c>
      <c r="I36" s="75" t="n">
        <v>50.934</v>
      </c>
      <c r="J36" s="57" t="n">
        <f aca="false">H36/3600</f>
        <v>9.11421277777778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91.4296</v>
      </c>
      <c r="E37" s="75" t="n">
        <v>33.5763</v>
      </c>
      <c r="F37" s="75" t="n">
        <v>39.0549</v>
      </c>
      <c r="G37" s="75" t="n">
        <v>41.6276</v>
      </c>
      <c r="H37" s="75" t="n">
        <v>29551.666</v>
      </c>
      <c r="I37" s="75" t="n">
        <v>39.577</v>
      </c>
      <c r="J37" s="57" t="n">
        <f aca="false">H37/3600</f>
        <v>8.20879611111111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74.0032</v>
      </c>
      <c r="E38" s="77" t="n">
        <v>31.3948</v>
      </c>
      <c r="F38" s="77" t="n">
        <v>38.1996</v>
      </c>
      <c r="G38" s="77" t="n">
        <v>40.8857</v>
      </c>
      <c r="H38" s="77" t="n">
        <v>28679.683</v>
      </c>
      <c r="I38" s="77" t="n">
        <v>35.755</v>
      </c>
      <c r="J38" s="63" t="n">
        <f aca="false">H38/3600</f>
        <v>7.96657861111111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635.74</v>
      </c>
      <c r="E39" s="73" t="n">
        <v>40.2106</v>
      </c>
      <c r="F39" s="73" t="n">
        <v>42.3039</v>
      </c>
      <c r="G39" s="73" t="n">
        <v>42.6839</v>
      </c>
      <c r="H39" s="73" t="n">
        <v>6861.597</v>
      </c>
      <c r="I39" s="73" t="n">
        <v>11.466</v>
      </c>
      <c r="J39" s="52" t="n">
        <f aca="false">H39/3600</f>
        <v>1.90599916666667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710.5048</v>
      </c>
      <c r="E40" s="75" t="n">
        <v>36.9891</v>
      </c>
      <c r="F40" s="75" t="n">
        <v>39.6047</v>
      </c>
      <c r="G40" s="75" t="n">
        <v>39.7337</v>
      </c>
      <c r="H40" s="75" t="n">
        <v>6035.117</v>
      </c>
      <c r="I40" s="75" t="n">
        <v>9.048</v>
      </c>
      <c r="J40" s="57" t="n">
        <f aca="false">H40/3600</f>
        <v>1.67642138888889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8.9296</v>
      </c>
      <c r="E41" s="75" t="n">
        <v>34.0818</v>
      </c>
      <c r="F41" s="75" t="n">
        <v>37.7391</v>
      </c>
      <c r="G41" s="75" t="n">
        <v>37.6527</v>
      </c>
      <c r="H41" s="75" t="n">
        <v>5386.134</v>
      </c>
      <c r="I41" s="75" t="n">
        <v>7.316</v>
      </c>
      <c r="J41" s="57" t="n">
        <f aca="false">H41/3600</f>
        <v>1.49614833333333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2.1424</v>
      </c>
      <c r="E42" s="77" t="n">
        <v>31.6412</v>
      </c>
      <c r="F42" s="77" t="n">
        <v>36.4115</v>
      </c>
      <c r="G42" s="77" t="n">
        <v>36.1171</v>
      </c>
      <c r="H42" s="77" t="n">
        <v>4967.788</v>
      </c>
      <c r="I42" s="77" t="n">
        <v>6.068</v>
      </c>
      <c r="J42" s="63" t="n">
        <f aca="false">H42/3600</f>
        <v>1.37994111111111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4141.9216</v>
      </c>
      <c r="E43" s="73" t="n">
        <v>40.0823</v>
      </c>
      <c r="F43" s="73" t="n">
        <v>42.8733</v>
      </c>
      <c r="G43" s="73" t="n">
        <v>44.1468</v>
      </c>
      <c r="H43" s="73" t="n">
        <v>7780.703</v>
      </c>
      <c r="I43" s="73" t="n">
        <v>13.034</v>
      </c>
      <c r="J43" s="52" t="n">
        <f aca="false">H43/3600</f>
        <v>2.16130638888889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61.2712</v>
      </c>
      <c r="E44" s="75" t="n">
        <v>37.2216</v>
      </c>
      <c r="F44" s="75" t="n">
        <v>40.7379</v>
      </c>
      <c r="G44" s="75" t="n">
        <v>41.7309</v>
      </c>
      <c r="H44" s="75" t="n">
        <v>6806.124</v>
      </c>
      <c r="I44" s="75" t="n">
        <v>10.264</v>
      </c>
      <c r="J44" s="57" t="n">
        <f aca="false">H44/3600</f>
        <v>1.89059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06.716</v>
      </c>
      <c r="E45" s="75" t="n">
        <v>34.2686</v>
      </c>
      <c r="F45" s="75" t="n">
        <v>39.003</v>
      </c>
      <c r="G45" s="75" t="n">
        <v>39.8313</v>
      </c>
      <c r="H45" s="75" t="n">
        <v>6244.863</v>
      </c>
      <c r="I45" s="75" t="n">
        <v>8.517</v>
      </c>
      <c r="J45" s="57" t="n">
        <f aca="false">H45/3600</f>
        <v>1.73468416666667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5.1264</v>
      </c>
      <c r="E46" s="77" t="n">
        <v>31.3902</v>
      </c>
      <c r="F46" s="77" t="n">
        <v>37.7947</v>
      </c>
      <c r="G46" s="77" t="n">
        <v>38.5153</v>
      </c>
      <c r="H46" s="77" t="n">
        <v>5848.455</v>
      </c>
      <c r="I46" s="77" t="n">
        <v>7.316</v>
      </c>
      <c r="J46" s="63" t="n">
        <f aca="false">H46/3600</f>
        <v>1.62457083333333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7914.4776</v>
      </c>
      <c r="E47" s="73" t="n">
        <v>38.3101</v>
      </c>
      <c r="F47" s="73" t="n">
        <v>40.8156</v>
      </c>
      <c r="G47" s="73" t="n">
        <v>41.7153</v>
      </c>
      <c r="H47" s="73" t="n">
        <v>7543.194</v>
      </c>
      <c r="I47" s="73" t="n">
        <v>15.505</v>
      </c>
      <c r="J47" s="52" t="n">
        <f aca="false">H47/3600</f>
        <v>2.09533166666667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04.808</v>
      </c>
      <c r="E48" s="75" t="n">
        <v>34.4592</v>
      </c>
      <c r="F48" s="75" t="n">
        <v>38.0984</v>
      </c>
      <c r="G48" s="75" t="n">
        <v>38.8978</v>
      </c>
      <c r="H48" s="75" t="n">
        <v>6271.446</v>
      </c>
      <c r="I48" s="75" t="n">
        <v>11.404</v>
      </c>
      <c r="J48" s="57" t="n">
        <f aca="false">H48/3600</f>
        <v>1.74206833333333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0.8504</v>
      </c>
      <c r="E49" s="75" t="n">
        <v>30.98</v>
      </c>
      <c r="F49" s="75" t="n">
        <v>36.1696</v>
      </c>
      <c r="G49" s="75" t="n">
        <v>36.9287</v>
      </c>
      <c r="H49" s="75" t="n">
        <v>5630.586</v>
      </c>
      <c r="I49" s="75" t="n">
        <v>9.328</v>
      </c>
      <c r="J49" s="57" t="n">
        <f aca="false">H49/3600</f>
        <v>1.56405166666667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3.4768</v>
      </c>
      <c r="E50" s="77" t="n">
        <v>27.7715</v>
      </c>
      <c r="F50" s="77" t="n">
        <v>34.8352</v>
      </c>
      <c r="G50" s="77" t="n">
        <v>35.5711</v>
      </c>
      <c r="H50" s="77" t="n">
        <v>5047.957</v>
      </c>
      <c r="I50" s="77" t="n">
        <v>7.176</v>
      </c>
      <c r="J50" s="63" t="n">
        <f aca="false">H50/3600</f>
        <v>1.40221027777778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5646.8328</v>
      </c>
      <c r="E51" s="73" t="n">
        <v>39.8475</v>
      </c>
      <c r="F51" s="73" t="n">
        <v>41.2917</v>
      </c>
      <c r="G51" s="73" t="n">
        <v>42.6351</v>
      </c>
      <c r="H51" s="73" t="n">
        <v>5500.513</v>
      </c>
      <c r="I51" s="73" t="n">
        <v>10.498</v>
      </c>
      <c r="J51" s="52" t="n">
        <f aca="false">H51/3600</f>
        <v>1.52792027777778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52.3096</v>
      </c>
      <c r="E52" s="75" t="n">
        <v>36.1748</v>
      </c>
      <c r="F52" s="75" t="n">
        <v>38.6571</v>
      </c>
      <c r="G52" s="75" t="n">
        <v>40.2454</v>
      </c>
      <c r="H52" s="75" t="n">
        <v>4738.422</v>
      </c>
      <c r="I52" s="75" t="n">
        <v>7.472</v>
      </c>
      <c r="J52" s="57" t="n">
        <f aca="false">H52/3600</f>
        <v>1.31622833333333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96.8584</v>
      </c>
      <c r="E53" s="75" t="n">
        <v>33.0001</v>
      </c>
      <c r="F53" s="75" t="n">
        <v>36.7487</v>
      </c>
      <c r="G53" s="75" t="n">
        <v>38.4417</v>
      </c>
      <c r="H53" s="75" t="n">
        <v>4088.775</v>
      </c>
      <c r="I53" s="75" t="n">
        <v>5.818</v>
      </c>
      <c r="J53" s="57" t="n">
        <f aca="false">H53/3600</f>
        <v>1.13577083333333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59.8856</v>
      </c>
      <c r="E54" s="77" t="n">
        <v>30.1372</v>
      </c>
      <c r="F54" s="77" t="n">
        <v>35.4807</v>
      </c>
      <c r="G54" s="77" t="n">
        <v>37.1762</v>
      </c>
      <c r="H54" s="77" t="n">
        <v>3667.996</v>
      </c>
      <c r="I54" s="77" t="n">
        <v>4.789</v>
      </c>
      <c r="J54" s="63" t="n">
        <f aca="false">H54/3600</f>
        <v>1.01888777777778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705.1928</v>
      </c>
      <c r="E55" s="73" t="n">
        <v>40.8488</v>
      </c>
      <c r="F55" s="73" t="n">
        <v>43.2919</v>
      </c>
      <c r="G55" s="73" t="n">
        <v>42.7003</v>
      </c>
      <c r="H55" s="73" t="n">
        <v>1818.382</v>
      </c>
      <c r="I55" s="73" t="n">
        <v>3.666</v>
      </c>
      <c r="J55" s="52" t="n">
        <f aca="false">H55/3600</f>
        <v>0.505106111111111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849.692</v>
      </c>
      <c r="E56" s="75" t="n">
        <v>36.9653</v>
      </c>
      <c r="F56" s="75" t="n">
        <v>40.4934</v>
      </c>
      <c r="G56" s="75" t="n">
        <v>39.4913</v>
      </c>
      <c r="H56" s="75" t="n">
        <v>1614.787</v>
      </c>
      <c r="I56" s="75" t="n">
        <v>2.979</v>
      </c>
      <c r="J56" s="57" t="n">
        <f aca="false">H56/3600</f>
        <v>0.448551944444444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17.1184</v>
      </c>
      <c r="E57" s="75" t="n">
        <v>33.4754</v>
      </c>
      <c r="F57" s="75" t="n">
        <v>38.4872</v>
      </c>
      <c r="G57" s="75" t="n">
        <v>37.1952</v>
      </c>
      <c r="H57" s="75" t="n">
        <v>1443.682</v>
      </c>
      <c r="I57" s="75" t="n">
        <v>2.449</v>
      </c>
      <c r="J57" s="57" t="n">
        <f aca="false">H57/3600</f>
        <v>0.401022777777778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2.2824</v>
      </c>
      <c r="E58" s="77" t="n">
        <v>30.5419</v>
      </c>
      <c r="F58" s="77" t="n">
        <v>37.1188</v>
      </c>
      <c r="G58" s="77" t="n">
        <v>35.5909</v>
      </c>
      <c r="H58" s="77" t="n">
        <v>1317.975</v>
      </c>
      <c r="I58" s="77" t="n">
        <v>2.121</v>
      </c>
      <c r="J58" s="63" t="n">
        <f aca="false">H58/3600</f>
        <v>0.366104166666667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2160.7992</v>
      </c>
      <c r="E59" s="73" t="n">
        <v>38.2795</v>
      </c>
      <c r="F59" s="73" t="n">
        <v>42.4466</v>
      </c>
      <c r="G59" s="73" t="n">
        <v>43.4077</v>
      </c>
      <c r="H59" s="73" t="n">
        <v>2043.974</v>
      </c>
      <c r="I59" s="73" t="n">
        <v>4.836</v>
      </c>
      <c r="J59" s="52" t="n">
        <f aca="false">H59/3600</f>
        <v>0.567770555555556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2.46</v>
      </c>
      <c r="E60" s="75" t="n">
        <v>34.4264</v>
      </c>
      <c r="F60" s="75" t="n">
        <v>40.5255</v>
      </c>
      <c r="G60" s="75" t="n">
        <v>41.3557</v>
      </c>
      <c r="H60" s="75" t="n">
        <v>1651.644</v>
      </c>
      <c r="I60" s="75" t="n">
        <v>3.447</v>
      </c>
      <c r="J60" s="57" t="n">
        <f aca="false">H60/3600</f>
        <v>0.45879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5.3384</v>
      </c>
      <c r="E61" s="75" t="n">
        <v>31.2542</v>
      </c>
      <c r="F61" s="75" t="n">
        <v>39.1933</v>
      </c>
      <c r="G61" s="75" t="n">
        <v>39.9906</v>
      </c>
      <c r="H61" s="75" t="n">
        <v>1460.472</v>
      </c>
      <c r="I61" s="75" t="n">
        <v>2.776</v>
      </c>
      <c r="J61" s="57" t="n">
        <f aca="false">H61/3600</f>
        <v>0.405686666666667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8.884</v>
      </c>
      <c r="E62" s="77" t="n">
        <v>28.2181</v>
      </c>
      <c r="F62" s="77" t="n">
        <v>38.2356</v>
      </c>
      <c r="G62" s="77" t="n">
        <v>38.9055</v>
      </c>
      <c r="H62" s="77" t="n">
        <v>1354.985</v>
      </c>
      <c r="I62" s="77" t="n">
        <v>2.355</v>
      </c>
      <c r="J62" s="63" t="n">
        <f aca="false">H62/3600</f>
        <v>0.376384722222222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907.5736</v>
      </c>
      <c r="E63" s="73" t="n">
        <v>38.0195</v>
      </c>
      <c r="F63" s="73" t="n">
        <v>40.5189</v>
      </c>
      <c r="G63" s="73" t="n">
        <v>41.2161</v>
      </c>
      <c r="H63" s="73" t="n">
        <v>1745.874</v>
      </c>
      <c r="I63" s="73" t="n">
        <v>4.071</v>
      </c>
      <c r="J63" s="52" t="n">
        <f aca="false">H63/3600</f>
        <v>0.484965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16.4824</v>
      </c>
      <c r="E64" s="75" t="n">
        <v>34.2525</v>
      </c>
      <c r="F64" s="75" t="n">
        <v>37.8224</v>
      </c>
      <c r="G64" s="75" t="n">
        <v>38.3795</v>
      </c>
      <c r="H64" s="75" t="n">
        <v>1420.785</v>
      </c>
      <c r="I64" s="75" t="n">
        <v>2.901</v>
      </c>
      <c r="J64" s="57" t="n">
        <f aca="false">H64/3600</f>
        <v>0.3946625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2.7384</v>
      </c>
      <c r="E65" s="75" t="n">
        <v>30.8056</v>
      </c>
      <c r="F65" s="75" t="n">
        <v>35.7849</v>
      </c>
      <c r="G65" s="75" t="n">
        <v>36.3611</v>
      </c>
      <c r="H65" s="75" t="n">
        <v>1254.832</v>
      </c>
      <c r="I65" s="75" t="n">
        <v>2.262</v>
      </c>
      <c r="J65" s="57" t="n">
        <f aca="false">H65/3600</f>
        <v>0.348564444444444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1.1824</v>
      </c>
      <c r="E66" s="77" t="n">
        <v>27.735</v>
      </c>
      <c r="F66" s="77" t="n">
        <v>34.3722</v>
      </c>
      <c r="G66" s="77" t="n">
        <v>34.9627</v>
      </c>
      <c r="H66" s="77" t="n">
        <v>1164.399</v>
      </c>
      <c r="I66" s="77" t="n">
        <v>1.825</v>
      </c>
      <c r="J66" s="63" t="n">
        <f aca="false">H66/3600</f>
        <v>0.323444166666667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324.9848</v>
      </c>
      <c r="E67" s="73" t="n">
        <v>39.8373</v>
      </c>
      <c r="F67" s="73" t="n">
        <v>41.0948</v>
      </c>
      <c r="G67" s="73" t="n">
        <v>42.124</v>
      </c>
      <c r="H67" s="73" t="n">
        <v>1275.627</v>
      </c>
      <c r="I67" s="73" t="n">
        <v>2.73</v>
      </c>
      <c r="J67" s="52" t="n">
        <f aca="false">H67/3600</f>
        <v>0.354340833333333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32.908</v>
      </c>
      <c r="E68" s="75" t="n">
        <v>35.7815</v>
      </c>
      <c r="F68" s="75" t="n">
        <v>38.1984</v>
      </c>
      <c r="G68" s="75" t="n">
        <v>39.3818</v>
      </c>
      <c r="H68" s="75" t="n">
        <v>1108.911</v>
      </c>
      <c r="I68" s="75" t="n">
        <v>2.106</v>
      </c>
      <c r="J68" s="57" t="n">
        <f aca="false">H68/3600</f>
        <v>0.308030833333333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0.36</v>
      </c>
      <c r="E69" s="75" t="n">
        <v>32.1834</v>
      </c>
      <c r="F69" s="75" t="n">
        <v>36.2104</v>
      </c>
      <c r="G69" s="75" t="n">
        <v>37.3397</v>
      </c>
      <c r="H69" s="75" t="n">
        <v>959.727</v>
      </c>
      <c r="I69" s="75" t="n">
        <v>1.669</v>
      </c>
      <c r="J69" s="57" t="n">
        <f aca="false">H69/3600</f>
        <v>0.266590833333333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5.4056</v>
      </c>
      <c r="E70" s="77" t="n">
        <v>29.3136</v>
      </c>
      <c r="F70" s="77" t="n">
        <v>34.7892</v>
      </c>
      <c r="G70" s="77" t="n">
        <v>35.8818</v>
      </c>
      <c r="H70" s="77" t="n">
        <v>854.646</v>
      </c>
      <c r="I70" s="77" t="n">
        <v>1.388</v>
      </c>
      <c r="J70" s="63" t="n">
        <f aca="false">H70/3600</f>
        <v>0.237401666666667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228.7752</v>
      </c>
      <c r="E71" s="73" t="n">
        <v>42.5285</v>
      </c>
      <c r="F71" s="73" t="n">
        <v>46.0448</v>
      </c>
      <c r="G71" s="73" t="n">
        <v>47.228</v>
      </c>
      <c r="H71" s="73" t="n">
        <v>12755.979</v>
      </c>
      <c r="I71" s="73" t="n">
        <v>15.022</v>
      </c>
      <c r="J71" s="52" t="n">
        <f aca="false">H71/3600</f>
        <v>3.5433275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877.1568</v>
      </c>
      <c r="E72" s="75" t="n">
        <v>40.229</v>
      </c>
      <c r="F72" s="75" t="n">
        <v>44.0292</v>
      </c>
      <c r="G72" s="75" t="n">
        <v>45.2413</v>
      </c>
      <c r="H72" s="75" t="n">
        <v>11779.575</v>
      </c>
      <c r="I72" s="75" t="n">
        <v>12.012</v>
      </c>
      <c r="J72" s="57" t="n">
        <f aca="false">H72/3600</f>
        <v>3.27210416666667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431.9672</v>
      </c>
      <c r="E73" s="75" t="n">
        <v>37.6008</v>
      </c>
      <c r="F73" s="75" t="n">
        <v>42.2802</v>
      </c>
      <c r="G73" s="75" t="n">
        <v>43.4428</v>
      </c>
      <c r="H73" s="75" t="n">
        <v>11326.485</v>
      </c>
      <c r="I73" s="75" t="n">
        <v>10.311</v>
      </c>
      <c r="J73" s="57" t="n">
        <f aca="false">H73/3600</f>
        <v>3.14624583333333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26.9032</v>
      </c>
      <c r="E74" s="77" t="n">
        <v>34.6431</v>
      </c>
      <c r="F74" s="77" t="n">
        <v>41.1572</v>
      </c>
      <c r="G74" s="77" t="n">
        <v>42.1802</v>
      </c>
      <c r="H74" s="77" t="n">
        <v>11050.987</v>
      </c>
      <c r="I74" s="77" t="n">
        <v>9.282</v>
      </c>
      <c r="J74" s="63" t="n">
        <f aca="false">H74/3600</f>
        <v>3.06971861111111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1509.2896</v>
      </c>
      <c r="E75" s="73" t="n">
        <v>42.9554</v>
      </c>
      <c r="F75" s="73" t="n">
        <v>47.6337</v>
      </c>
      <c r="G75" s="73" t="n">
        <v>48.2506</v>
      </c>
      <c r="H75" s="73" t="n">
        <v>12788.433</v>
      </c>
      <c r="I75" s="73" t="n">
        <v>15.288</v>
      </c>
      <c r="J75" s="52" t="n">
        <f aca="false">H75/3600</f>
        <v>3.5523425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426.5704</v>
      </c>
      <c r="E76" s="75" t="n">
        <v>41.1501</v>
      </c>
      <c r="F76" s="75" t="n">
        <v>46.0191</v>
      </c>
      <c r="G76" s="75" t="n">
        <v>46.628</v>
      </c>
      <c r="H76" s="75" t="n">
        <v>11587.555</v>
      </c>
      <c r="I76" s="75" t="n">
        <v>11.684</v>
      </c>
      <c r="J76" s="57" t="n">
        <f aca="false">H76/3600</f>
        <v>3.21876527777778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192.1904</v>
      </c>
      <c r="E77" s="75" t="n">
        <v>39.0217</v>
      </c>
      <c r="F77" s="75" t="n">
        <v>44.2762</v>
      </c>
      <c r="G77" s="75" t="n">
        <v>44.83</v>
      </c>
      <c r="H77" s="75" t="n">
        <v>11171.001</v>
      </c>
      <c r="I77" s="75" t="n">
        <v>10.327</v>
      </c>
      <c r="J77" s="57" t="n">
        <f aca="false">H77/3600</f>
        <v>3.10305583333333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101.7296</v>
      </c>
      <c r="E78" s="77" t="n">
        <v>36.5311</v>
      </c>
      <c r="F78" s="77" t="n">
        <v>43.0337</v>
      </c>
      <c r="G78" s="77" t="n">
        <v>43.4092</v>
      </c>
      <c r="H78" s="77" t="n">
        <v>10953.298</v>
      </c>
      <c r="I78" s="77" t="n">
        <v>9.344</v>
      </c>
      <c r="J78" s="63" t="n">
        <f aca="false">H78/3600</f>
        <v>3.04258277777778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1977.4144</v>
      </c>
      <c r="E79" s="73" t="n">
        <v>43.2102</v>
      </c>
      <c r="F79" s="73" t="n">
        <v>46.8293</v>
      </c>
      <c r="G79" s="73" t="n">
        <v>47.6282</v>
      </c>
      <c r="H79" s="73" t="n">
        <v>13442.886</v>
      </c>
      <c r="I79" s="73" t="n">
        <v>16.926</v>
      </c>
      <c r="J79" s="52" t="n">
        <f aca="false">H79/3600</f>
        <v>3.734135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04.8528</v>
      </c>
      <c r="E80" s="75" t="n">
        <v>41.0753</v>
      </c>
      <c r="F80" s="75" t="n">
        <v>44.9852</v>
      </c>
      <c r="G80" s="75" t="n">
        <v>45.8367</v>
      </c>
      <c r="H80" s="75" t="n">
        <v>12645.969</v>
      </c>
      <c r="I80" s="75" t="n">
        <v>14.227</v>
      </c>
      <c r="J80" s="57" t="n">
        <f aca="false">H80/3600</f>
        <v>3.51276916666667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1.908</v>
      </c>
      <c r="E81" s="75" t="n">
        <v>38.6612</v>
      </c>
      <c r="F81" s="75" t="n">
        <v>43.2282</v>
      </c>
      <c r="G81" s="75" t="n">
        <v>44.0853</v>
      </c>
      <c r="H81" s="75" t="n">
        <v>11941.425</v>
      </c>
      <c r="I81" s="75" t="n">
        <v>11.949</v>
      </c>
      <c r="J81" s="57" t="n">
        <f aca="false">H81/3600</f>
        <v>3.3170625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6.856</v>
      </c>
      <c r="E82" s="77" t="n">
        <v>35.9578</v>
      </c>
      <c r="F82" s="77" t="n">
        <v>41.9309</v>
      </c>
      <c r="G82" s="77" t="n">
        <v>42.9194</v>
      </c>
      <c r="H82" s="77" t="n">
        <v>11499.416</v>
      </c>
      <c r="I82" s="77" t="n">
        <v>10.623</v>
      </c>
      <c r="J82" s="63" t="n">
        <f aca="false">H82/3600</f>
        <v>3.19428222222222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845.5888</v>
      </c>
      <c r="E83" s="73" t="n">
        <v>40.3281</v>
      </c>
      <c r="F83" s="73" t="n">
        <v>42.0419</v>
      </c>
      <c r="G83" s="73" t="n">
        <v>42.4662</v>
      </c>
      <c r="H83" s="73" t="n">
        <v>6783.332</v>
      </c>
      <c r="I83" s="73" t="n">
        <v>11.06</v>
      </c>
      <c r="J83" s="52" t="n">
        <f aca="false">H83/3600</f>
        <v>1.88425888888889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13.1288</v>
      </c>
      <c r="E84" s="75" t="n">
        <v>36.9958</v>
      </c>
      <c r="F84" s="75" t="n">
        <v>39.0195</v>
      </c>
      <c r="G84" s="75" t="n">
        <v>39.2948</v>
      </c>
      <c r="H84" s="75" t="n">
        <v>5966.568</v>
      </c>
      <c r="I84" s="75" t="n">
        <v>8.938</v>
      </c>
      <c r="J84" s="57" t="n">
        <f aca="false">H84/3600</f>
        <v>1.65738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2.6224</v>
      </c>
      <c r="E85" s="75" t="n">
        <v>33.9713</v>
      </c>
      <c r="F85" s="75" t="n">
        <v>36.8821</v>
      </c>
      <c r="G85" s="75" t="n">
        <v>37.0007</v>
      </c>
      <c r="H85" s="75" t="n">
        <v>5342.36</v>
      </c>
      <c r="I85" s="75" t="n">
        <v>7.098</v>
      </c>
      <c r="J85" s="57" t="n">
        <f aca="false">H85/3600</f>
        <v>1.48398888888889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60.4064</v>
      </c>
      <c r="E86" s="77" t="n">
        <v>31.3111</v>
      </c>
      <c r="F86" s="77" t="n">
        <v>35.3057</v>
      </c>
      <c r="G86" s="77" t="n">
        <v>35.2686</v>
      </c>
      <c r="H86" s="77" t="n">
        <v>4923.406</v>
      </c>
      <c r="I86" s="77" t="n">
        <v>6.052</v>
      </c>
      <c r="J86" s="63" t="n">
        <f aca="false">H86/3600</f>
        <v>1.36761277777778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670.4882</v>
      </c>
      <c r="E87" s="73" t="n">
        <v>42.7764</v>
      </c>
      <c r="F87" s="73" t="n">
        <v>45.1072</v>
      </c>
      <c r="G87" s="73" t="n">
        <v>45.127</v>
      </c>
      <c r="H87" s="73" t="n">
        <v>14802.654</v>
      </c>
      <c r="I87" s="73" t="n">
        <v>22.089</v>
      </c>
      <c r="J87" s="52" t="n">
        <f aca="false">H87/3600</f>
        <v>4.11184833333333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14.7627</v>
      </c>
      <c r="E88" s="75" t="n">
        <v>38.7777</v>
      </c>
      <c r="F88" s="75" t="n">
        <v>42.1797</v>
      </c>
      <c r="G88" s="75" t="n">
        <v>41.9511</v>
      </c>
      <c r="H88" s="75" t="n">
        <v>12986.162</v>
      </c>
      <c r="I88" s="75" t="n">
        <v>17.924</v>
      </c>
      <c r="J88" s="57" t="n">
        <f aca="false">H88/3600</f>
        <v>3.60726722222222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36.2907</v>
      </c>
      <c r="E89" s="75" t="n">
        <v>35.0251</v>
      </c>
      <c r="F89" s="75" t="n">
        <v>39.922</v>
      </c>
      <c r="G89" s="75" t="n">
        <v>39.4452</v>
      </c>
      <c r="H89" s="75" t="n">
        <v>11347.216</v>
      </c>
      <c r="I89" s="75" t="n">
        <v>14.757</v>
      </c>
      <c r="J89" s="57" t="n">
        <f aca="false">H89/3600</f>
        <v>3.15200444444444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07.8062</v>
      </c>
      <c r="E90" s="77" t="n">
        <v>31.7343</v>
      </c>
      <c r="F90" s="77" t="n">
        <v>38.4693</v>
      </c>
      <c r="G90" s="77" t="n">
        <v>37.6244</v>
      </c>
      <c r="H90" s="77" t="n">
        <v>10229.31</v>
      </c>
      <c r="I90" s="77" t="n">
        <v>12.136</v>
      </c>
      <c r="J90" s="63" t="n">
        <f aca="false">H90/3600</f>
        <v>2.841475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54.8304</v>
      </c>
      <c r="E91" s="73" t="n">
        <v>46.3965</v>
      </c>
      <c r="F91" s="73" t="n">
        <v>44.3804</v>
      </c>
      <c r="G91" s="73" t="n">
        <v>44.2722</v>
      </c>
      <c r="H91" s="73" t="n">
        <v>5489.207</v>
      </c>
      <c r="I91" s="73" t="n">
        <v>4.43</v>
      </c>
      <c r="J91" s="52" t="n">
        <f aca="false">H91/3600</f>
        <v>1.52477972222222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61.2552</v>
      </c>
      <c r="E92" s="75" t="n">
        <v>42.1196</v>
      </c>
      <c r="F92" s="75" t="n">
        <v>40.627</v>
      </c>
      <c r="G92" s="75" t="n">
        <v>40.5628</v>
      </c>
      <c r="H92" s="75" t="n">
        <v>5444.731</v>
      </c>
      <c r="I92" s="75" t="n">
        <v>4.04</v>
      </c>
      <c r="J92" s="57" t="n">
        <f aca="false">H92/3600</f>
        <v>1.51242527777778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3.1264</v>
      </c>
      <c r="E93" s="75" t="n">
        <v>37.4544</v>
      </c>
      <c r="F93" s="75" t="n">
        <v>38.5781</v>
      </c>
      <c r="G93" s="75" t="n">
        <v>38.468</v>
      </c>
      <c r="H93" s="75" t="n">
        <v>5378.799</v>
      </c>
      <c r="I93" s="75" t="n">
        <v>3.993</v>
      </c>
      <c r="J93" s="57" t="n">
        <f aca="false">H93/3600</f>
        <v>1.49411083333333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6.06</v>
      </c>
      <c r="E94" s="77" t="n">
        <v>32.6507</v>
      </c>
      <c r="F94" s="77" t="n">
        <v>37.5683</v>
      </c>
      <c r="G94" s="77" t="n">
        <v>37.0879</v>
      </c>
      <c r="H94" s="77" t="n">
        <v>5333.393</v>
      </c>
      <c r="I94" s="77" t="n">
        <v>3.931</v>
      </c>
      <c r="J94" s="63" t="n">
        <f aca="false">H94/3600</f>
        <v>1.48149805555556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695.9398</v>
      </c>
      <c r="E95" s="73" t="n">
        <v>48.7881</v>
      </c>
      <c r="F95" s="73" t="n">
        <v>51.2479</v>
      </c>
      <c r="G95" s="73" t="n">
        <v>52.222</v>
      </c>
      <c r="H95" s="73" t="n">
        <v>10556.13</v>
      </c>
      <c r="I95" s="73" t="n">
        <v>9.781</v>
      </c>
      <c r="J95" s="52" t="n">
        <f aca="false">H95/3600</f>
        <v>2.93225833333333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1.5974</v>
      </c>
      <c r="E96" s="75" t="n">
        <v>44.9285</v>
      </c>
      <c r="F96" s="75" t="n">
        <v>47.7276</v>
      </c>
      <c r="G96" s="75" t="n">
        <v>49.0337</v>
      </c>
      <c r="H96" s="75" t="n">
        <v>10220.527</v>
      </c>
      <c r="I96" s="75" t="n">
        <v>9.282</v>
      </c>
      <c r="J96" s="57" t="n">
        <f aca="false">H96/3600</f>
        <v>2.83903527777778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7795</v>
      </c>
      <c r="E97" s="75" t="n">
        <v>41.1397</v>
      </c>
      <c r="F97" s="75" t="n">
        <v>45.0784</v>
      </c>
      <c r="G97" s="75" t="n">
        <v>46.0625</v>
      </c>
      <c r="H97" s="75" t="n">
        <v>10158.564</v>
      </c>
      <c r="I97" s="75" t="n">
        <v>9.016</v>
      </c>
      <c r="J97" s="57" t="n">
        <f aca="false">H97/3600</f>
        <v>2.82182333333333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1.7834</v>
      </c>
      <c r="E98" s="77" t="n">
        <v>37.3143</v>
      </c>
      <c r="F98" s="77" t="n">
        <v>42.9078</v>
      </c>
      <c r="G98" s="77" t="n">
        <v>44.7432</v>
      </c>
      <c r="H98" s="77" t="n">
        <v>9826.069</v>
      </c>
      <c r="I98" s="77" t="n">
        <v>7.597</v>
      </c>
      <c r="J98" s="63" t="n">
        <f aca="false">H98/3600</f>
        <v>2.72946361111111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9.82488664430453</v>
      </c>
      <c r="J106" s="78" t="n">
        <f aca="false">GEOMEAN(J3:J98)</f>
        <v>2.00379684705589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335928333333333</v>
      </c>
      <c r="J108" s="78" t="n">
        <f aca="false">SUM(J3:J98)</f>
        <v>246.628461944444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0.2422193130603</v>
      </c>
      <c r="J113" s="78" t="n">
        <f aca="false">GEOMEAN(J19:J82)</f>
        <v>1.96025803286376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0">
      <formula>0.03</formula>
    </cfRule>
    <cfRule type="cellIs" priority="3" operator="lessThan" aboveAverage="0" equalAverage="0" bottom="0" percent="0" rank="0" text="" dxfId="451">
      <formula>-0.03</formula>
    </cfRule>
  </conditionalFormatting>
  <conditionalFormatting sqref="T3:V82">
    <cfRule type="cellIs" priority="4" operator="greaterThan" aboveAverage="0" equalAverage="0" bottom="0" percent="0" rank="0" text="" dxfId="452">
      <formula>0.03</formula>
    </cfRule>
    <cfRule type="cellIs" priority="5" operator="lessThan" aboveAverage="0" equalAverage="0" bottom="0" percent="0" rank="0" text="" dxfId="453">
      <formula>-0.03</formula>
    </cfRule>
  </conditionalFormatting>
  <conditionalFormatting sqref="W3">
    <cfRule type="cellIs" priority="6" operator="greaterThan" aboveAverage="0" equalAverage="0" bottom="0" percent="0" rank="0" text="" dxfId="454">
      <formula>0.03</formula>
    </cfRule>
    <cfRule type="cellIs" priority="7" operator="lessThan" aboveAverage="0" equalAverage="0" bottom="0" percent="0" rank="0" text="" dxfId="455">
      <formula>-0.03</formula>
    </cfRule>
  </conditionalFormatting>
  <conditionalFormatting sqref="X3">
    <cfRule type="cellIs" priority="8" operator="greaterThan" aboveAverage="0" equalAverage="0" bottom="0" percent="0" rank="0" text="" dxfId="456">
      <formula>0.03</formula>
    </cfRule>
    <cfRule type="cellIs" priority="9" operator="lessThan" aboveAverage="0" equalAverage="0" bottom="0" percent="0" rank="0" text="" dxfId="457">
      <formula>-0.03</formula>
    </cfRule>
  </conditionalFormatting>
  <conditionalFormatting sqref="Y3">
    <cfRule type="cellIs" priority="10" operator="greaterThan" aboveAverage="0" equalAverage="0" bottom="0" percent="0" rank="0" text="" dxfId="458">
      <formula>0.03</formula>
    </cfRule>
    <cfRule type="cellIs" priority="11" operator="lessThan" aboveAverage="0" equalAverage="0" bottom="0" percent="0" rank="0" text="" dxfId="459">
      <formula>-0.03</formula>
    </cfRule>
  </conditionalFormatting>
  <conditionalFormatting sqref="W7">
    <cfRule type="cellIs" priority="12" operator="greaterThan" aboveAverage="0" equalAverage="0" bottom="0" percent="0" rank="0" text="" dxfId="460">
      <formula>0.03</formula>
    </cfRule>
    <cfRule type="cellIs" priority="13" operator="lessThan" aboveAverage="0" equalAverage="0" bottom="0" percent="0" rank="0" text="" dxfId="461">
      <formula>-0.03</formula>
    </cfRule>
  </conditionalFormatting>
  <conditionalFormatting sqref="X7">
    <cfRule type="cellIs" priority="14" operator="greaterThan" aboveAverage="0" equalAverage="0" bottom="0" percent="0" rank="0" text="" dxfId="462">
      <formula>0.03</formula>
    </cfRule>
    <cfRule type="cellIs" priority="15" operator="lessThan" aboveAverage="0" equalAverage="0" bottom="0" percent="0" rank="0" text="" dxfId="463">
      <formula>-0.03</formula>
    </cfRule>
  </conditionalFormatting>
  <conditionalFormatting sqref="Y7">
    <cfRule type="cellIs" priority="16" operator="greaterThan" aboveAverage="0" equalAverage="0" bottom="0" percent="0" rank="0" text="" dxfId="464">
      <formula>0.03</formula>
    </cfRule>
    <cfRule type="cellIs" priority="17" operator="lessThan" aboveAverage="0" equalAverage="0" bottom="0" percent="0" rank="0" text="" dxfId="465">
      <formula>-0.03</formula>
    </cfRule>
  </conditionalFormatting>
  <conditionalFormatting sqref="W11">
    <cfRule type="cellIs" priority="18" operator="greaterThan" aboveAverage="0" equalAverage="0" bottom="0" percent="0" rank="0" text="" dxfId="466">
      <formula>0.03</formula>
    </cfRule>
    <cfRule type="cellIs" priority="19" operator="lessThan" aboveAverage="0" equalAverage="0" bottom="0" percent="0" rank="0" text="" dxfId="467">
      <formula>-0.03</formula>
    </cfRule>
  </conditionalFormatting>
  <conditionalFormatting sqref="X11">
    <cfRule type="cellIs" priority="20" operator="greaterThan" aboveAverage="0" equalAverage="0" bottom="0" percent="0" rank="0" text="" dxfId="468">
      <formula>0.03</formula>
    </cfRule>
    <cfRule type="cellIs" priority="21" operator="lessThan" aboveAverage="0" equalAverage="0" bottom="0" percent="0" rank="0" text="" dxfId="469">
      <formula>-0.03</formula>
    </cfRule>
  </conditionalFormatting>
  <conditionalFormatting sqref="Y11">
    <cfRule type="cellIs" priority="22" operator="greaterThan" aboveAverage="0" equalAverage="0" bottom="0" percent="0" rank="0" text="" dxfId="470">
      <formula>0.03</formula>
    </cfRule>
    <cfRule type="cellIs" priority="23" operator="lessThan" aboveAverage="0" equalAverage="0" bottom="0" percent="0" rank="0" text="" dxfId="471">
      <formula>-0.03</formula>
    </cfRule>
  </conditionalFormatting>
  <conditionalFormatting sqref="W15">
    <cfRule type="cellIs" priority="24" operator="greaterThan" aboveAverage="0" equalAverage="0" bottom="0" percent="0" rank="0" text="" dxfId="472">
      <formula>0.03</formula>
    </cfRule>
    <cfRule type="cellIs" priority="25" operator="lessThan" aboveAverage="0" equalAverage="0" bottom="0" percent="0" rank="0" text="" dxfId="473">
      <formula>-0.03</formula>
    </cfRule>
  </conditionalFormatting>
  <conditionalFormatting sqref="X15">
    <cfRule type="cellIs" priority="26" operator="greaterThan" aboveAverage="0" equalAverage="0" bottom="0" percent="0" rank="0" text="" dxfId="474">
      <formula>0.03</formula>
    </cfRule>
    <cfRule type="cellIs" priority="27" operator="lessThan" aboveAverage="0" equalAverage="0" bottom="0" percent="0" rank="0" text="" dxfId="475">
      <formula>-0.03</formula>
    </cfRule>
  </conditionalFormatting>
  <conditionalFormatting sqref="Y15">
    <cfRule type="cellIs" priority="28" operator="greaterThan" aboveAverage="0" equalAverage="0" bottom="0" percent="0" rank="0" text="" dxfId="476">
      <formula>0.03</formula>
    </cfRule>
    <cfRule type="cellIs" priority="29" operator="lessThan" aboveAverage="0" equalAverage="0" bottom="0" percent="0" rank="0" text="" dxfId="477">
      <formula>-0.03</formula>
    </cfRule>
  </conditionalFormatting>
  <conditionalFormatting sqref="W19">
    <cfRule type="cellIs" priority="30" operator="greaterThan" aboveAverage="0" equalAverage="0" bottom="0" percent="0" rank="0" text="" dxfId="478">
      <formula>0.03</formula>
    </cfRule>
    <cfRule type="cellIs" priority="31" operator="lessThan" aboveAverage="0" equalAverage="0" bottom="0" percent="0" rank="0" text="" dxfId="479">
      <formula>-0.03</formula>
    </cfRule>
  </conditionalFormatting>
  <conditionalFormatting sqref="X19">
    <cfRule type="cellIs" priority="32" operator="greaterThan" aboveAverage="0" equalAverage="0" bottom="0" percent="0" rank="0" text="" dxfId="480">
      <formula>0.03</formula>
    </cfRule>
    <cfRule type="cellIs" priority="33" operator="lessThan" aboveAverage="0" equalAverage="0" bottom="0" percent="0" rank="0" text="" dxfId="481">
      <formula>-0.03</formula>
    </cfRule>
  </conditionalFormatting>
  <conditionalFormatting sqref="Y19">
    <cfRule type="cellIs" priority="34" operator="greaterThan" aboveAverage="0" equalAverage="0" bottom="0" percent="0" rank="0" text="" dxfId="482">
      <formula>0.03</formula>
    </cfRule>
    <cfRule type="cellIs" priority="35" operator="lessThan" aboveAverage="0" equalAverage="0" bottom="0" percent="0" rank="0" text="" dxfId="483">
      <formula>-0.03</formula>
    </cfRule>
  </conditionalFormatting>
  <conditionalFormatting sqref="W23">
    <cfRule type="cellIs" priority="36" operator="greaterThan" aboveAverage="0" equalAverage="0" bottom="0" percent="0" rank="0" text="" dxfId="484">
      <formula>0.03</formula>
    </cfRule>
    <cfRule type="cellIs" priority="37" operator="lessThan" aboveAverage="0" equalAverage="0" bottom="0" percent="0" rank="0" text="" dxfId="485">
      <formula>-0.03</formula>
    </cfRule>
  </conditionalFormatting>
  <conditionalFormatting sqref="X23">
    <cfRule type="cellIs" priority="38" operator="greaterThan" aboveAverage="0" equalAverage="0" bottom="0" percent="0" rank="0" text="" dxfId="486">
      <formula>0.03</formula>
    </cfRule>
    <cfRule type="cellIs" priority="39" operator="lessThan" aboveAverage="0" equalAverage="0" bottom="0" percent="0" rank="0" text="" dxfId="487">
      <formula>-0.03</formula>
    </cfRule>
  </conditionalFormatting>
  <conditionalFormatting sqref="Y23">
    <cfRule type="cellIs" priority="40" operator="greaterThan" aboveAverage="0" equalAverage="0" bottom="0" percent="0" rank="0" text="" dxfId="488">
      <formula>0.03</formula>
    </cfRule>
    <cfRule type="cellIs" priority="41" operator="lessThan" aboveAverage="0" equalAverage="0" bottom="0" percent="0" rank="0" text="" dxfId="489">
      <formula>-0.03</formula>
    </cfRule>
  </conditionalFormatting>
  <conditionalFormatting sqref="W27">
    <cfRule type="cellIs" priority="42" operator="greaterThan" aboveAverage="0" equalAverage="0" bottom="0" percent="0" rank="0" text="" dxfId="490">
      <formula>0.03</formula>
    </cfRule>
    <cfRule type="cellIs" priority="43" operator="lessThan" aboveAverage="0" equalAverage="0" bottom="0" percent="0" rank="0" text="" dxfId="491">
      <formula>-0.03</formula>
    </cfRule>
  </conditionalFormatting>
  <conditionalFormatting sqref="X27">
    <cfRule type="cellIs" priority="44" operator="greaterThan" aboveAverage="0" equalAverage="0" bottom="0" percent="0" rank="0" text="" dxfId="492">
      <formula>0.03</formula>
    </cfRule>
    <cfRule type="cellIs" priority="45" operator="lessThan" aboveAverage="0" equalAverage="0" bottom="0" percent="0" rank="0" text="" dxfId="493">
      <formula>-0.03</formula>
    </cfRule>
  </conditionalFormatting>
  <conditionalFormatting sqref="Y27">
    <cfRule type="cellIs" priority="46" operator="greaterThan" aboveAverage="0" equalAverage="0" bottom="0" percent="0" rank="0" text="" dxfId="494">
      <formula>0.03</formula>
    </cfRule>
    <cfRule type="cellIs" priority="47" operator="lessThan" aboveAverage="0" equalAverage="0" bottom="0" percent="0" rank="0" text="" dxfId="495">
      <formula>-0.03</formula>
    </cfRule>
  </conditionalFormatting>
  <conditionalFormatting sqref="W31">
    <cfRule type="cellIs" priority="48" operator="greaterThan" aboveAverage="0" equalAverage="0" bottom="0" percent="0" rank="0" text="" dxfId="496">
      <formula>0.03</formula>
    </cfRule>
    <cfRule type="cellIs" priority="49" operator="lessThan" aboveAverage="0" equalAverage="0" bottom="0" percent="0" rank="0" text="" dxfId="497">
      <formula>-0.03</formula>
    </cfRule>
  </conditionalFormatting>
  <conditionalFormatting sqref="X31">
    <cfRule type="cellIs" priority="50" operator="greaterThan" aboveAverage="0" equalAverage="0" bottom="0" percent="0" rank="0" text="" dxfId="498">
      <formula>0.03</formula>
    </cfRule>
    <cfRule type="cellIs" priority="51" operator="lessThan" aboveAverage="0" equalAverage="0" bottom="0" percent="0" rank="0" text="" dxfId="499">
      <formula>-0.03</formula>
    </cfRule>
  </conditionalFormatting>
  <conditionalFormatting sqref="Y31">
    <cfRule type="cellIs" priority="52" operator="greaterThan" aboveAverage="0" equalAverage="0" bottom="0" percent="0" rank="0" text="" dxfId="500">
      <formula>0.03</formula>
    </cfRule>
    <cfRule type="cellIs" priority="53" operator="lessThan" aboveAverage="0" equalAverage="0" bottom="0" percent="0" rank="0" text="" dxfId="501">
      <formula>-0.03</formula>
    </cfRule>
  </conditionalFormatting>
  <conditionalFormatting sqref="W35">
    <cfRule type="cellIs" priority="54" operator="greaterThan" aboveAverage="0" equalAverage="0" bottom="0" percent="0" rank="0" text="" dxfId="502">
      <formula>0.03</formula>
    </cfRule>
    <cfRule type="cellIs" priority="55" operator="lessThan" aboveAverage="0" equalAverage="0" bottom="0" percent="0" rank="0" text="" dxfId="503">
      <formula>-0.03</formula>
    </cfRule>
  </conditionalFormatting>
  <conditionalFormatting sqref="X35">
    <cfRule type="cellIs" priority="56" operator="greaterThan" aboveAverage="0" equalAverage="0" bottom="0" percent="0" rank="0" text="" dxfId="504">
      <formula>0.03</formula>
    </cfRule>
    <cfRule type="cellIs" priority="57" operator="lessThan" aboveAverage="0" equalAverage="0" bottom="0" percent="0" rank="0" text="" dxfId="505">
      <formula>-0.03</formula>
    </cfRule>
  </conditionalFormatting>
  <conditionalFormatting sqref="Y35">
    <cfRule type="cellIs" priority="58" operator="greaterThan" aboveAverage="0" equalAverage="0" bottom="0" percent="0" rank="0" text="" dxfId="506">
      <formula>0.03</formula>
    </cfRule>
    <cfRule type="cellIs" priority="59" operator="lessThan" aboveAverage="0" equalAverage="0" bottom="0" percent="0" rank="0" text="" dxfId="507">
      <formula>-0.03</formula>
    </cfRule>
  </conditionalFormatting>
  <conditionalFormatting sqref="W39">
    <cfRule type="cellIs" priority="60" operator="greaterThan" aboveAverage="0" equalAverage="0" bottom="0" percent="0" rank="0" text="" dxfId="508">
      <formula>0.03</formula>
    </cfRule>
    <cfRule type="cellIs" priority="61" operator="lessThan" aboveAverage="0" equalAverage="0" bottom="0" percent="0" rank="0" text="" dxfId="509">
      <formula>-0.03</formula>
    </cfRule>
  </conditionalFormatting>
  <conditionalFormatting sqref="X39">
    <cfRule type="cellIs" priority="62" operator="greaterThan" aboveAverage="0" equalAverage="0" bottom="0" percent="0" rank="0" text="" dxfId="510">
      <formula>0.03</formula>
    </cfRule>
    <cfRule type="cellIs" priority="63" operator="lessThan" aboveAverage="0" equalAverage="0" bottom="0" percent="0" rank="0" text="" dxfId="511">
      <formula>-0.03</formula>
    </cfRule>
  </conditionalFormatting>
  <conditionalFormatting sqref="Y39">
    <cfRule type="cellIs" priority="64" operator="greaterThan" aboveAverage="0" equalAverage="0" bottom="0" percent="0" rank="0" text="" dxfId="512">
      <formula>0.03</formula>
    </cfRule>
    <cfRule type="cellIs" priority="65" operator="lessThan" aboveAverage="0" equalAverage="0" bottom="0" percent="0" rank="0" text="" dxfId="513">
      <formula>-0.03</formula>
    </cfRule>
  </conditionalFormatting>
  <conditionalFormatting sqref="W43">
    <cfRule type="cellIs" priority="66" operator="greaterThan" aboveAverage="0" equalAverage="0" bottom="0" percent="0" rank="0" text="" dxfId="514">
      <formula>0.03</formula>
    </cfRule>
    <cfRule type="cellIs" priority="67" operator="lessThan" aboveAverage="0" equalAverage="0" bottom="0" percent="0" rank="0" text="" dxfId="515">
      <formula>-0.03</formula>
    </cfRule>
  </conditionalFormatting>
  <conditionalFormatting sqref="X43">
    <cfRule type="cellIs" priority="68" operator="greaterThan" aboveAverage="0" equalAverage="0" bottom="0" percent="0" rank="0" text="" dxfId="516">
      <formula>0.03</formula>
    </cfRule>
    <cfRule type="cellIs" priority="69" operator="lessThan" aboveAverage="0" equalAverage="0" bottom="0" percent="0" rank="0" text="" dxfId="517">
      <formula>-0.03</formula>
    </cfRule>
  </conditionalFormatting>
  <conditionalFormatting sqref="Y43">
    <cfRule type="cellIs" priority="70" operator="greaterThan" aboveAverage="0" equalAverage="0" bottom="0" percent="0" rank="0" text="" dxfId="518">
      <formula>0.03</formula>
    </cfRule>
    <cfRule type="cellIs" priority="71" operator="lessThan" aboveAverage="0" equalAverage="0" bottom="0" percent="0" rank="0" text="" dxfId="519">
      <formula>-0.03</formula>
    </cfRule>
  </conditionalFormatting>
  <conditionalFormatting sqref="W47">
    <cfRule type="cellIs" priority="72" operator="greaterThan" aboveAverage="0" equalAverage="0" bottom="0" percent="0" rank="0" text="" dxfId="520">
      <formula>0.03</formula>
    </cfRule>
    <cfRule type="cellIs" priority="73" operator="lessThan" aboveAverage="0" equalAverage="0" bottom="0" percent="0" rank="0" text="" dxfId="521">
      <formula>-0.03</formula>
    </cfRule>
  </conditionalFormatting>
  <conditionalFormatting sqref="X47">
    <cfRule type="cellIs" priority="74" operator="greaterThan" aboveAverage="0" equalAverage="0" bottom="0" percent="0" rank="0" text="" dxfId="522">
      <formula>0.03</formula>
    </cfRule>
    <cfRule type="cellIs" priority="75" operator="lessThan" aboveAverage="0" equalAverage="0" bottom="0" percent="0" rank="0" text="" dxfId="523">
      <formula>-0.03</formula>
    </cfRule>
  </conditionalFormatting>
  <conditionalFormatting sqref="Y47">
    <cfRule type="cellIs" priority="76" operator="greaterThan" aboveAverage="0" equalAverage="0" bottom="0" percent="0" rank="0" text="" dxfId="524">
      <formula>0.03</formula>
    </cfRule>
    <cfRule type="cellIs" priority="77" operator="lessThan" aboveAverage="0" equalAverage="0" bottom="0" percent="0" rank="0" text="" dxfId="525">
      <formula>-0.03</formula>
    </cfRule>
  </conditionalFormatting>
  <conditionalFormatting sqref="W51">
    <cfRule type="cellIs" priority="78" operator="greaterThan" aboveAverage="0" equalAverage="0" bottom="0" percent="0" rank="0" text="" dxfId="526">
      <formula>0.03</formula>
    </cfRule>
    <cfRule type="cellIs" priority="79" operator="lessThan" aboveAverage="0" equalAverage="0" bottom="0" percent="0" rank="0" text="" dxfId="527">
      <formula>-0.03</formula>
    </cfRule>
  </conditionalFormatting>
  <conditionalFormatting sqref="X51">
    <cfRule type="cellIs" priority="80" operator="greaterThan" aboveAverage="0" equalAverage="0" bottom="0" percent="0" rank="0" text="" dxfId="528">
      <formula>0.03</formula>
    </cfRule>
    <cfRule type="cellIs" priority="81" operator="lessThan" aboveAverage="0" equalAverage="0" bottom="0" percent="0" rank="0" text="" dxfId="529">
      <formula>-0.03</formula>
    </cfRule>
  </conditionalFormatting>
  <conditionalFormatting sqref="Y51">
    <cfRule type="cellIs" priority="82" operator="greaterThan" aboveAverage="0" equalAverage="0" bottom="0" percent="0" rank="0" text="" dxfId="530">
      <formula>0.03</formula>
    </cfRule>
    <cfRule type="cellIs" priority="83" operator="lessThan" aboveAverage="0" equalAverage="0" bottom="0" percent="0" rank="0" text="" dxfId="531">
      <formula>-0.03</formula>
    </cfRule>
  </conditionalFormatting>
  <conditionalFormatting sqref="W55">
    <cfRule type="cellIs" priority="84" operator="greaterThan" aboveAverage="0" equalAverage="0" bottom="0" percent="0" rank="0" text="" dxfId="532">
      <formula>0.03</formula>
    </cfRule>
    <cfRule type="cellIs" priority="85" operator="lessThan" aboveAverage="0" equalAverage="0" bottom="0" percent="0" rank="0" text="" dxfId="533">
      <formula>-0.03</formula>
    </cfRule>
  </conditionalFormatting>
  <conditionalFormatting sqref="X55">
    <cfRule type="cellIs" priority="86" operator="greaterThan" aboveAverage="0" equalAverage="0" bottom="0" percent="0" rank="0" text="" dxfId="534">
      <formula>0.03</formula>
    </cfRule>
    <cfRule type="cellIs" priority="87" operator="lessThan" aboveAverage="0" equalAverage="0" bottom="0" percent="0" rank="0" text="" dxfId="535">
      <formula>-0.03</formula>
    </cfRule>
  </conditionalFormatting>
  <conditionalFormatting sqref="Y55">
    <cfRule type="cellIs" priority="88" operator="greaterThan" aboveAverage="0" equalAverage="0" bottom="0" percent="0" rank="0" text="" dxfId="536">
      <formula>0.03</formula>
    </cfRule>
    <cfRule type="cellIs" priority="89" operator="lessThan" aboveAverage="0" equalAverage="0" bottom="0" percent="0" rank="0" text="" dxfId="537">
      <formula>-0.03</formula>
    </cfRule>
  </conditionalFormatting>
  <conditionalFormatting sqref="W59">
    <cfRule type="cellIs" priority="90" operator="greaterThan" aboveAverage="0" equalAverage="0" bottom="0" percent="0" rank="0" text="" dxfId="538">
      <formula>0.03</formula>
    </cfRule>
    <cfRule type="cellIs" priority="91" operator="lessThan" aboveAverage="0" equalAverage="0" bottom="0" percent="0" rank="0" text="" dxfId="539">
      <formula>-0.03</formula>
    </cfRule>
  </conditionalFormatting>
  <conditionalFormatting sqref="X59">
    <cfRule type="cellIs" priority="92" operator="greaterThan" aboveAverage="0" equalAverage="0" bottom="0" percent="0" rank="0" text="" dxfId="540">
      <formula>0.03</formula>
    </cfRule>
    <cfRule type="cellIs" priority="93" operator="lessThan" aboveAverage="0" equalAverage="0" bottom="0" percent="0" rank="0" text="" dxfId="541">
      <formula>-0.03</formula>
    </cfRule>
  </conditionalFormatting>
  <conditionalFormatting sqref="Y59">
    <cfRule type="cellIs" priority="94" operator="greaterThan" aboveAverage="0" equalAverage="0" bottom="0" percent="0" rank="0" text="" dxfId="542">
      <formula>0.03</formula>
    </cfRule>
    <cfRule type="cellIs" priority="95" operator="lessThan" aboveAverage="0" equalAverage="0" bottom="0" percent="0" rank="0" text="" dxfId="543">
      <formula>-0.03</formula>
    </cfRule>
  </conditionalFormatting>
  <conditionalFormatting sqref="W63">
    <cfRule type="cellIs" priority="96" operator="greaterThan" aboveAverage="0" equalAverage="0" bottom="0" percent="0" rank="0" text="" dxfId="544">
      <formula>0.03</formula>
    </cfRule>
    <cfRule type="cellIs" priority="97" operator="lessThan" aboveAverage="0" equalAverage="0" bottom="0" percent="0" rank="0" text="" dxfId="545">
      <formula>-0.03</formula>
    </cfRule>
  </conditionalFormatting>
  <conditionalFormatting sqref="X63">
    <cfRule type="cellIs" priority="98" operator="greaterThan" aboveAverage="0" equalAverage="0" bottom="0" percent="0" rank="0" text="" dxfId="546">
      <formula>0.03</formula>
    </cfRule>
    <cfRule type="cellIs" priority="99" operator="lessThan" aboveAverage="0" equalAverage="0" bottom="0" percent="0" rank="0" text="" dxfId="547">
      <formula>-0.03</formula>
    </cfRule>
  </conditionalFormatting>
  <conditionalFormatting sqref="Y63">
    <cfRule type="cellIs" priority="100" operator="greaterThan" aboveAverage="0" equalAverage="0" bottom="0" percent="0" rank="0" text="" dxfId="548">
      <formula>0.03</formula>
    </cfRule>
    <cfRule type="cellIs" priority="101" operator="lessThan" aboveAverage="0" equalAverage="0" bottom="0" percent="0" rank="0" text="" dxfId="549">
      <formula>-0.03</formula>
    </cfRule>
  </conditionalFormatting>
  <conditionalFormatting sqref="W67">
    <cfRule type="cellIs" priority="102" operator="greaterThan" aboveAverage="0" equalAverage="0" bottom="0" percent="0" rank="0" text="" dxfId="550">
      <formula>0.03</formula>
    </cfRule>
    <cfRule type="cellIs" priority="103" operator="lessThan" aboveAverage="0" equalAverage="0" bottom="0" percent="0" rank="0" text="" dxfId="551">
      <formula>-0.03</formula>
    </cfRule>
  </conditionalFormatting>
  <conditionalFormatting sqref="X67">
    <cfRule type="cellIs" priority="104" operator="greaterThan" aboveAverage="0" equalAverage="0" bottom="0" percent="0" rank="0" text="" dxfId="552">
      <formula>0.03</formula>
    </cfRule>
    <cfRule type="cellIs" priority="105" operator="lessThan" aboveAverage="0" equalAverage="0" bottom="0" percent="0" rank="0" text="" dxfId="553">
      <formula>-0.03</formula>
    </cfRule>
  </conditionalFormatting>
  <conditionalFormatting sqref="Y67">
    <cfRule type="cellIs" priority="106" operator="greaterThan" aboveAverage="0" equalAverage="0" bottom="0" percent="0" rank="0" text="" dxfId="554">
      <formula>0.03</formula>
    </cfRule>
    <cfRule type="cellIs" priority="107" operator="lessThan" aboveAverage="0" equalAverage="0" bottom="0" percent="0" rank="0" text="" dxfId="555">
      <formula>-0.03</formula>
    </cfRule>
  </conditionalFormatting>
  <conditionalFormatting sqref="W71">
    <cfRule type="cellIs" priority="108" operator="greaterThan" aboveAverage="0" equalAverage="0" bottom="0" percent="0" rank="0" text="" dxfId="556">
      <formula>0.03</formula>
    </cfRule>
    <cfRule type="cellIs" priority="109" operator="lessThan" aboveAverage="0" equalAverage="0" bottom="0" percent="0" rank="0" text="" dxfId="557">
      <formula>-0.03</formula>
    </cfRule>
  </conditionalFormatting>
  <conditionalFormatting sqref="X71">
    <cfRule type="cellIs" priority="110" operator="greaterThan" aboveAverage="0" equalAverage="0" bottom="0" percent="0" rank="0" text="" dxfId="558">
      <formula>0.03</formula>
    </cfRule>
    <cfRule type="cellIs" priority="111" operator="lessThan" aboveAverage="0" equalAverage="0" bottom="0" percent="0" rank="0" text="" dxfId="559">
      <formula>-0.03</formula>
    </cfRule>
  </conditionalFormatting>
  <conditionalFormatting sqref="Y71">
    <cfRule type="cellIs" priority="112" operator="greaterThan" aboveAverage="0" equalAverage="0" bottom="0" percent="0" rank="0" text="" dxfId="560">
      <formula>0.03</formula>
    </cfRule>
    <cfRule type="cellIs" priority="113" operator="lessThan" aboveAverage="0" equalAverage="0" bottom="0" percent="0" rank="0" text="" dxfId="561">
      <formula>-0.03</formula>
    </cfRule>
  </conditionalFormatting>
  <conditionalFormatting sqref="W75">
    <cfRule type="cellIs" priority="114" operator="greaterThan" aboveAverage="0" equalAverage="0" bottom="0" percent="0" rank="0" text="" dxfId="562">
      <formula>0.03</formula>
    </cfRule>
    <cfRule type="cellIs" priority="115" operator="lessThan" aboveAverage="0" equalAverage="0" bottom="0" percent="0" rank="0" text="" dxfId="563">
      <formula>-0.03</formula>
    </cfRule>
  </conditionalFormatting>
  <conditionalFormatting sqref="X75">
    <cfRule type="cellIs" priority="116" operator="greaterThan" aboveAverage="0" equalAverage="0" bottom="0" percent="0" rank="0" text="" dxfId="564">
      <formula>0.03</formula>
    </cfRule>
    <cfRule type="cellIs" priority="117" operator="lessThan" aboveAverage="0" equalAverage="0" bottom="0" percent="0" rank="0" text="" dxfId="565">
      <formula>-0.03</formula>
    </cfRule>
  </conditionalFormatting>
  <conditionalFormatting sqref="Y75">
    <cfRule type="cellIs" priority="118" operator="greaterThan" aboveAverage="0" equalAverage="0" bottom="0" percent="0" rank="0" text="" dxfId="566">
      <formula>0.03</formula>
    </cfRule>
    <cfRule type="cellIs" priority="119" operator="lessThan" aboveAverage="0" equalAverage="0" bottom="0" percent="0" rank="0" text="" dxfId="567">
      <formula>-0.03</formula>
    </cfRule>
  </conditionalFormatting>
  <conditionalFormatting sqref="W79">
    <cfRule type="cellIs" priority="120" operator="greaterThan" aboveAverage="0" equalAverage="0" bottom="0" percent="0" rank="0" text="" dxfId="568">
      <formula>0.03</formula>
    </cfRule>
    <cfRule type="cellIs" priority="121" operator="lessThan" aboveAverage="0" equalAverage="0" bottom="0" percent="0" rank="0" text="" dxfId="569">
      <formula>-0.03</formula>
    </cfRule>
  </conditionalFormatting>
  <conditionalFormatting sqref="X79">
    <cfRule type="cellIs" priority="122" operator="greaterThan" aboveAverage="0" equalAverage="0" bottom="0" percent="0" rank="0" text="" dxfId="570">
      <formula>0.03</formula>
    </cfRule>
    <cfRule type="cellIs" priority="123" operator="lessThan" aboveAverage="0" equalAverage="0" bottom="0" percent="0" rank="0" text="" dxfId="571">
      <formula>-0.03</formula>
    </cfRule>
  </conditionalFormatting>
  <conditionalFormatting sqref="Y79">
    <cfRule type="cellIs" priority="124" operator="greaterThan" aboveAverage="0" equalAverage="0" bottom="0" percent="0" rank="0" text="" dxfId="572">
      <formula>0.03</formula>
    </cfRule>
    <cfRule type="cellIs" priority="125" operator="lessThan" aboveAverage="0" equalAverage="0" bottom="0" percent="0" rank="0" text="" dxfId="573">
      <formula>-0.03</formula>
    </cfRule>
  </conditionalFormatting>
  <conditionalFormatting sqref="T83:V98">
    <cfRule type="cellIs" priority="126" operator="greaterThan" aboveAverage="0" equalAverage="0" bottom="0" percent="0" rank="0" text="" dxfId="574">
      <formula>0.03</formula>
    </cfRule>
    <cfRule type="cellIs" priority="127" operator="lessThan" aboveAverage="0" equalAverage="0" bottom="0" percent="0" rank="0" text="" dxfId="575">
      <formula>-0.03</formula>
    </cfRule>
  </conditionalFormatting>
  <conditionalFormatting sqref="W6:X6">
    <cfRule type="cellIs" priority="128" operator="greaterThan" aboveAverage="0" equalAverage="0" bottom="0" percent="0" rank="0" text="" dxfId="576">
      <formula>0.03</formula>
    </cfRule>
    <cfRule type="cellIs" priority="129" operator="lessThan" aboveAverage="0" equalAverage="0" bottom="0" percent="0" rank="0" text="" dxfId="577">
      <formula>-0.03</formula>
    </cfRule>
  </conditionalFormatting>
  <conditionalFormatting sqref="W10:X10">
    <cfRule type="cellIs" priority="130" operator="greaterThan" aboveAverage="0" equalAverage="0" bottom="0" percent="0" rank="0" text="" dxfId="578">
      <formula>0.03</formula>
    </cfRule>
    <cfRule type="cellIs" priority="131" operator="lessThan" aboveAverage="0" equalAverage="0" bottom="0" percent="0" rank="0" text="" dxfId="579">
      <formula>-0.03</formula>
    </cfRule>
  </conditionalFormatting>
  <conditionalFormatting sqref="W14:X14">
    <cfRule type="cellIs" priority="132" operator="greaterThan" aboveAverage="0" equalAverage="0" bottom="0" percent="0" rank="0" text="" dxfId="580">
      <formula>0.03</formula>
    </cfRule>
    <cfRule type="cellIs" priority="133" operator="lessThan" aboveAverage="0" equalAverage="0" bottom="0" percent="0" rank="0" text="" dxfId="581">
      <formula>-0.03</formula>
    </cfRule>
  </conditionalFormatting>
  <conditionalFormatting sqref="W18:X18">
    <cfRule type="cellIs" priority="134" operator="greaterThan" aboveAverage="0" equalAverage="0" bottom="0" percent="0" rank="0" text="" dxfId="582">
      <formula>0.03</formula>
    </cfRule>
    <cfRule type="cellIs" priority="135" operator="lessThan" aboveAverage="0" equalAverage="0" bottom="0" percent="0" rank="0" text="" dxfId="583">
      <formula>-0.03</formula>
    </cfRule>
  </conditionalFormatting>
  <conditionalFormatting sqref="W22:X22">
    <cfRule type="cellIs" priority="136" operator="greaterThan" aboveAverage="0" equalAverage="0" bottom="0" percent="0" rank="0" text="" dxfId="584">
      <formula>0.03</formula>
    </cfRule>
    <cfRule type="cellIs" priority="137" operator="lessThan" aboveAverage="0" equalAverage="0" bottom="0" percent="0" rank="0" text="" dxfId="585">
      <formula>-0.03</formula>
    </cfRule>
  </conditionalFormatting>
  <conditionalFormatting sqref="W26:X26">
    <cfRule type="cellIs" priority="138" operator="greaterThan" aboveAverage="0" equalAverage="0" bottom="0" percent="0" rank="0" text="" dxfId="586">
      <formula>0.03</formula>
    </cfRule>
    <cfRule type="cellIs" priority="139" operator="lessThan" aboveAverage="0" equalAverage="0" bottom="0" percent="0" rank="0" text="" dxfId="587">
      <formula>-0.03</formula>
    </cfRule>
  </conditionalFormatting>
  <conditionalFormatting sqref="W30:X30">
    <cfRule type="cellIs" priority="140" operator="greaterThan" aboveAverage="0" equalAverage="0" bottom="0" percent="0" rank="0" text="" dxfId="588">
      <formula>0.03</formula>
    </cfRule>
    <cfRule type="cellIs" priority="141" operator="lessThan" aboveAverage="0" equalAverage="0" bottom="0" percent="0" rank="0" text="" dxfId="589">
      <formula>-0.03</formula>
    </cfRule>
  </conditionalFormatting>
  <conditionalFormatting sqref="W34:X34">
    <cfRule type="cellIs" priority="142" operator="greaterThan" aboveAverage="0" equalAverage="0" bottom="0" percent="0" rank="0" text="" dxfId="590">
      <formula>0.03</formula>
    </cfRule>
    <cfRule type="cellIs" priority="143" operator="lessThan" aboveAverage="0" equalAverage="0" bottom="0" percent="0" rank="0" text="" dxfId="591">
      <formula>-0.03</formula>
    </cfRule>
  </conditionalFormatting>
  <conditionalFormatting sqref="W38:X38">
    <cfRule type="cellIs" priority="144" operator="greaterThan" aboveAverage="0" equalAverage="0" bottom="0" percent="0" rank="0" text="" dxfId="592">
      <formula>0.03</formula>
    </cfRule>
    <cfRule type="cellIs" priority="145" operator="lessThan" aboveAverage="0" equalAverage="0" bottom="0" percent="0" rank="0" text="" dxfId="593">
      <formula>-0.03</formula>
    </cfRule>
  </conditionalFormatting>
  <conditionalFormatting sqref="W42:X42">
    <cfRule type="cellIs" priority="146" operator="greaterThan" aboveAverage="0" equalAverage="0" bottom="0" percent="0" rank="0" text="" dxfId="594">
      <formula>0.03</formula>
    </cfRule>
    <cfRule type="cellIs" priority="147" operator="lessThan" aboveAverage="0" equalAverage="0" bottom="0" percent="0" rank="0" text="" dxfId="595">
      <formula>-0.03</formula>
    </cfRule>
  </conditionalFormatting>
  <conditionalFormatting sqref="W46:X46">
    <cfRule type="cellIs" priority="148" operator="greaterThan" aboveAverage="0" equalAverage="0" bottom="0" percent="0" rank="0" text="" dxfId="596">
      <formula>0.03</formula>
    </cfRule>
    <cfRule type="cellIs" priority="149" operator="lessThan" aboveAverage="0" equalAverage="0" bottom="0" percent="0" rank="0" text="" dxfId="597">
      <formula>-0.03</formula>
    </cfRule>
  </conditionalFormatting>
  <conditionalFormatting sqref="W50:X50">
    <cfRule type="cellIs" priority="150" operator="greaterThan" aboveAverage="0" equalAverage="0" bottom="0" percent="0" rank="0" text="" dxfId="598">
      <formula>0.03</formula>
    </cfRule>
    <cfRule type="cellIs" priority="151" operator="lessThan" aboveAverage="0" equalAverage="0" bottom="0" percent="0" rank="0" text="" dxfId="599">
      <formula>-0.03</formula>
    </cfRule>
  </conditionalFormatting>
  <conditionalFormatting sqref="W54:X54">
    <cfRule type="cellIs" priority="152" operator="greaterThan" aboveAverage="0" equalAverage="0" bottom="0" percent="0" rank="0" text="" dxfId="600">
      <formula>0.03</formula>
    </cfRule>
    <cfRule type="cellIs" priority="153" operator="lessThan" aboveAverage="0" equalAverage="0" bottom="0" percent="0" rank="0" text="" dxfId="601">
      <formula>-0.03</formula>
    </cfRule>
  </conditionalFormatting>
  <conditionalFormatting sqref="W58:X58">
    <cfRule type="cellIs" priority="154" operator="greaterThan" aboveAverage="0" equalAverage="0" bottom="0" percent="0" rank="0" text="" dxfId="602">
      <formula>0.03</formula>
    </cfRule>
    <cfRule type="cellIs" priority="155" operator="lessThan" aboveAverage="0" equalAverage="0" bottom="0" percent="0" rank="0" text="" dxfId="603">
      <formula>-0.03</formula>
    </cfRule>
  </conditionalFormatting>
  <conditionalFormatting sqref="W62:X62">
    <cfRule type="cellIs" priority="156" operator="greaterThan" aboveAverage="0" equalAverage="0" bottom="0" percent="0" rank="0" text="" dxfId="604">
      <formula>0.03</formula>
    </cfRule>
    <cfRule type="cellIs" priority="157" operator="lessThan" aboveAverage="0" equalAverage="0" bottom="0" percent="0" rank="0" text="" dxfId="605">
      <formula>-0.03</formula>
    </cfRule>
  </conditionalFormatting>
  <conditionalFormatting sqref="W66:X66">
    <cfRule type="cellIs" priority="158" operator="greaterThan" aboveAverage="0" equalAverage="0" bottom="0" percent="0" rank="0" text="" dxfId="606">
      <formula>0.03</formula>
    </cfRule>
    <cfRule type="cellIs" priority="159" operator="lessThan" aboveAverage="0" equalAverage="0" bottom="0" percent="0" rank="0" text="" dxfId="607">
      <formula>-0.03</formula>
    </cfRule>
  </conditionalFormatting>
  <conditionalFormatting sqref="W70:X70">
    <cfRule type="cellIs" priority="160" operator="greaterThan" aboveAverage="0" equalAverage="0" bottom="0" percent="0" rank="0" text="" dxfId="608">
      <formula>0.03</formula>
    </cfRule>
    <cfRule type="cellIs" priority="161" operator="lessThan" aboveAverage="0" equalAverage="0" bottom="0" percent="0" rank="0" text="" dxfId="609">
      <formula>-0.03</formula>
    </cfRule>
  </conditionalFormatting>
  <conditionalFormatting sqref="W74:X74">
    <cfRule type="cellIs" priority="162" operator="greaterThan" aboveAverage="0" equalAverage="0" bottom="0" percent="0" rank="0" text="" dxfId="610">
      <formula>0.03</formula>
    </cfRule>
    <cfRule type="cellIs" priority="163" operator="lessThan" aboveAverage="0" equalAverage="0" bottom="0" percent="0" rank="0" text="" dxfId="611">
      <formula>-0.03</formula>
    </cfRule>
  </conditionalFormatting>
  <conditionalFormatting sqref="T99:V105">
    <cfRule type="cellIs" priority="164" operator="greaterThan" aboveAverage="0" equalAverage="0" bottom="0" percent="0" rank="0" text="" dxfId="612">
      <formula>0.03</formula>
    </cfRule>
    <cfRule type="cellIs" priority="165" operator="lessThan" aboveAverage="0" equalAverage="0" bottom="0" percent="0" rank="0" text="" dxfId="613">
      <formula>-0.03</formula>
    </cfRule>
  </conditionalFormatting>
  <conditionalFormatting sqref="W99:Y103 W105:Y105">
    <cfRule type="cellIs" priority="166" operator="greaterThan" aboveAverage="0" equalAverage="0" bottom="0" percent="0" rank="0" text="" dxfId="614">
      <formula>0.03</formula>
    </cfRule>
    <cfRule type="cellIs" priority="167" operator="lessThan" aboveAverage="0" equalAverage="0" bottom="0" percent="0" rank="0" text="" dxfId="615">
      <formula>-0.03</formula>
    </cfRule>
  </conditionalFormatting>
  <conditionalFormatting sqref="W83">
    <cfRule type="cellIs" priority="168" operator="greaterThan" aboveAverage="0" equalAverage="0" bottom="0" percent="0" rank="0" text="" dxfId="616">
      <formula>0.03</formula>
    </cfRule>
    <cfRule type="cellIs" priority="169" operator="lessThan" aboveAverage="0" equalAverage="0" bottom="0" percent="0" rank="0" text="" dxfId="617">
      <formula>-0.03</formula>
    </cfRule>
  </conditionalFormatting>
  <conditionalFormatting sqref="X83">
    <cfRule type="cellIs" priority="170" operator="greaterThan" aboveAverage="0" equalAverage="0" bottom="0" percent="0" rank="0" text="" dxfId="618">
      <formula>0.03</formula>
    </cfRule>
    <cfRule type="cellIs" priority="171" operator="lessThan" aboveAverage="0" equalAverage="0" bottom="0" percent="0" rank="0" text="" dxfId="619">
      <formula>-0.03</formula>
    </cfRule>
  </conditionalFormatting>
  <conditionalFormatting sqref="Y83">
    <cfRule type="cellIs" priority="172" operator="greaterThan" aboveAverage="0" equalAverage="0" bottom="0" percent="0" rank="0" text="" dxfId="620">
      <formula>0.03</formula>
    </cfRule>
    <cfRule type="cellIs" priority="173" operator="lessThan" aboveAverage="0" equalAverage="0" bottom="0" percent="0" rank="0" text="" dxfId="621">
      <formula>-0.03</formula>
    </cfRule>
  </conditionalFormatting>
  <conditionalFormatting sqref="W87">
    <cfRule type="cellIs" priority="174" operator="greaterThan" aboveAverage="0" equalAverage="0" bottom="0" percent="0" rank="0" text="" dxfId="622">
      <formula>0.03</formula>
    </cfRule>
    <cfRule type="cellIs" priority="175" operator="lessThan" aboveAverage="0" equalAverage="0" bottom="0" percent="0" rank="0" text="" dxfId="623">
      <formula>-0.03</formula>
    </cfRule>
  </conditionalFormatting>
  <conditionalFormatting sqref="X87">
    <cfRule type="cellIs" priority="176" operator="greaterThan" aboveAverage="0" equalAverage="0" bottom="0" percent="0" rank="0" text="" dxfId="624">
      <formula>0.03</formula>
    </cfRule>
    <cfRule type="cellIs" priority="177" operator="lessThan" aboveAverage="0" equalAverage="0" bottom="0" percent="0" rank="0" text="" dxfId="625">
      <formula>-0.03</formula>
    </cfRule>
  </conditionalFormatting>
  <conditionalFormatting sqref="Y87">
    <cfRule type="cellIs" priority="178" operator="greaterThan" aboveAverage="0" equalAverage="0" bottom="0" percent="0" rank="0" text="" dxfId="626">
      <formula>0.03</formula>
    </cfRule>
    <cfRule type="cellIs" priority="179" operator="lessThan" aboveAverage="0" equalAverage="0" bottom="0" percent="0" rank="0" text="" dxfId="627">
      <formula>-0.03</formula>
    </cfRule>
  </conditionalFormatting>
  <conditionalFormatting sqref="W91">
    <cfRule type="cellIs" priority="180" operator="greaterThan" aboveAverage="0" equalAverage="0" bottom="0" percent="0" rank="0" text="" dxfId="628">
      <formula>0.03</formula>
    </cfRule>
    <cfRule type="cellIs" priority="181" operator="lessThan" aboveAverage="0" equalAverage="0" bottom="0" percent="0" rank="0" text="" dxfId="629">
      <formula>-0.03</formula>
    </cfRule>
  </conditionalFormatting>
  <conditionalFormatting sqref="X91">
    <cfRule type="cellIs" priority="182" operator="greaterThan" aboveAverage="0" equalAverage="0" bottom="0" percent="0" rank="0" text="" dxfId="630">
      <formula>0.03</formula>
    </cfRule>
    <cfRule type="cellIs" priority="183" operator="lessThan" aboveAverage="0" equalAverage="0" bottom="0" percent="0" rank="0" text="" dxfId="631">
      <formula>-0.03</formula>
    </cfRule>
  </conditionalFormatting>
  <conditionalFormatting sqref="Y91">
    <cfRule type="cellIs" priority="184" operator="greaterThan" aboveAverage="0" equalAverage="0" bottom="0" percent="0" rank="0" text="" dxfId="632">
      <formula>0.03</formula>
    </cfRule>
    <cfRule type="cellIs" priority="185" operator="lessThan" aboveAverage="0" equalAverage="0" bottom="0" percent="0" rank="0" text="" dxfId="633">
      <formula>-0.03</formula>
    </cfRule>
  </conditionalFormatting>
  <conditionalFormatting sqref="W95">
    <cfRule type="cellIs" priority="186" operator="greaterThan" aboveAverage="0" equalAverage="0" bottom="0" percent="0" rank="0" text="" dxfId="634">
      <formula>0.03</formula>
    </cfRule>
    <cfRule type="cellIs" priority="187" operator="lessThan" aboveAverage="0" equalAverage="0" bottom="0" percent="0" rank="0" text="" dxfId="635">
      <formula>-0.03</formula>
    </cfRule>
  </conditionalFormatting>
  <conditionalFormatting sqref="X95">
    <cfRule type="cellIs" priority="188" operator="greaterThan" aboveAverage="0" equalAverage="0" bottom="0" percent="0" rank="0" text="" dxfId="636">
      <formula>0.03</formula>
    </cfRule>
    <cfRule type="cellIs" priority="189" operator="lessThan" aboveAverage="0" equalAverage="0" bottom="0" percent="0" rank="0" text="" dxfId="637">
      <formula>-0.03</formula>
    </cfRule>
  </conditionalFormatting>
  <conditionalFormatting sqref="Y95">
    <cfRule type="cellIs" priority="190" operator="greaterThan" aboveAverage="0" equalAverage="0" bottom="0" percent="0" rank="0" text="" dxfId="638">
      <formula>0.03</formula>
    </cfRule>
    <cfRule type="cellIs" priority="191" operator="lessThan" aboveAverage="0" equalAverage="0" bottom="0" percent="0" rank="0" text="" dxfId="639">
      <formula>-0.03</formula>
    </cfRule>
  </conditionalFormatting>
  <conditionalFormatting sqref="W86:X86">
    <cfRule type="cellIs" priority="192" operator="greaterThan" aboveAverage="0" equalAverage="0" bottom="0" percent="0" rank="0" text="" dxfId="640">
      <formula>0.03</formula>
    </cfRule>
    <cfRule type="cellIs" priority="193" operator="lessThan" aboveAverage="0" equalAverage="0" bottom="0" percent="0" rank="0" text="" dxfId="641">
      <formula>-0.03</formula>
    </cfRule>
  </conditionalFormatting>
  <conditionalFormatting sqref="W90:X90">
    <cfRule type="cellIs" priority="194" operator="greaterThan" aboveAverage="0" equalAverage="0" bottom="0" percent="0" rank="0" text="" dxfId="642">
      <formula>0.03</formula>
    </cfRule>
    <cfRule type="cellIs" priority="195" operator="lessThan" aboveAverage="0" equalAverage="0" bottom="0" percent="0" rank="0" text="" dxfId="643">
      <formula>-0.03</formula>
    </cfRule>
  </conditionalFormatting>
  <conditionalFormatting sqref="W94:X94">
    <cfRule type="cellIs" priority="196" operator="greaterThan" aboveAverage="0" equalAverage="0" bottom="0" percent="0" rank="0" text="" dxfId="644">
      <formula>0.03</formula>
    </cfRule>
    <cfRule type="cellIs" priority="197" operator="lessThan" aboveAverage="0" equalAverage="0" bottom="0" percent="0" rank="0" text="" dxfId="645">
      <formula>-0.03</formula>
    </cfRule>
  </conditionalFormatting>
  <conditionalFormatting sqref="W98:X98">
    <cfRule type="cellIs" priority="198" operator="greaterThan" aboveAverage="0" equalAverage="0" bottom="0" percent="0" rank="0" text="" dxfId="646">
      <formula>0.03</formula>
    </cfRule>
    <cfRule type="cellIs" priority="199" operator="lessThan" aboveAverage="0" equalAverage="0" bottom="0" percent="0" rank="0" text="" dxfId="647">
      <formula>-0.03</formula>
    </cfRule>
  </conditionalFormatting>
  <conditionalFormatting sqref="W104">
    <cfRule type="cellIs" priority="200" operator="greaterThan" aboveAverage="0" equalAverage="0" bottom="0" percent="0" rank="0" text="" dxfId="648">
      <formula>0.03</formula>
    </cfRule>
    <cfRule type="cellIs" priority="201" operator="lessThan" aboveAverage="0" equalAverage="0" bottom="0" percent="0" rank="0" text="" dxfId="649">
      <formula>-0.03</formula>
    </cfRule>
  </conditionalFormatting>
  <conditionalFormatting sqref="X104">
    <cfRule type="cellIs" priority="202" operator="greaterThan" aboveAverage="0" equalAverage="0" bottom="0" percent="0" rank="0" text="" dxfId="650">
      <formula>0.03</formula>
    </cfRule>
    <cfRule type="cellIs" priority="203" operator="lessThan" aboveAverage="0" equalAverage="0" bottom="0" percent="0" rank="0" text="" dxfId="651">
      <formula>-0.03</formula>
    </cfRule>
  </conditionalFormatting>
  <conditionalFormatting sqref="Y104">
    <cfRule type="cellIs" priority="204" operator="greaterThan" aboveAverage="0" equalAverage="0" bottom="0" percent="0" rank="0" text="" dxfId="652">
      <formula>0.03</formula>
    </cfRule>
    <cfRule type="cellIs" priority="205" operator="lessThan" aboveAverage="0" equalAverage="0" bottom="0" percent="0" rank="0" text="" dxfId="653">
      <formula>-0.03</formula>
    </cfRule>
  </conditionalFormatting>
  <conditionalFormatting sqref="T111:V112">
    <cfRule type="cellIs" priority="206" operator="greaterThan" aboveAverage="0" equalAverage="0" bottom="0" percent="0" rank="0" text="" dxfId="654">
      <formula>0.03</formula>
    </cfRule>
    <cfRule type="cellIs" priority="207" operator="lessThan" aboveAverage="0" equalAverage="0" bottom="0" percent="0" rank="0" text="" dxfId="655">
      <formula>-0.03</formula>
    </cfRule>
  </conditionalFormatting>
  <conditionalFormatting sqref="W112:Y112">
    <cfRule type="cellIs" priority="208" operator="greaterThan" aboveAverage="0" equalAverage="0" bottom="0" percent="0" rank="0" text="" dxfId="656">
      <formula>0.03</formula>
    </cfRule>
    <cfRule type="cellIs" priority="209" operator="lessThan" aboveAverage="0" equalAverage="0" bottom="0" percent="0" rank="0" text="" dxfId="657">
      <formula>-0.03</formula>
    </cfRule>
  </conditionalFormatting>
  <conditionalFormatting sqref="W111">
    <cfRule type="cellIs" priority="210" operator="greaterThan" aboveAverage="0" equalAverage="0" bottom="0" percent="0" rank="0" text="" dxfId="658">
      <formula>0.03</formula>
    </cfRule>
    <cfRule type="cellIs" priority="211" operator="lessThan" aboveAverage="0" equalAverage="0" bottom="0" percent="0" rank="0" text="" dxfId="659">
      <formula>-0.03</formula>
    </cfRule>
  </conditionalFormatting>
  <conditionalFormatting sqref="X111">
    <cfRule type="cellIs" priority="212" operator="greaterThan" aboveAverage="0" equalAverage="0" bottom="0" percent="0" rank="0" text="" dxfId="660">
      <formula>0.03</formula>
    </cfRule>
    <cfRule type="cellIs" priority="213" operator="lessThan" aboveAverage="0" equalAverage="0" bottom="0" percent="0" rank="0" text="" dxfId="661">
      <formula>-0.03</formula>
    </cfRule>
  </conditionalFormatting>
  <conditionalFormatting sqref="Y111">
    <cfRule type="cellIs" priority="214" operator="greaterThan" aboveAverage="0" equalAverage="0" bottom="0" percent="0" rank="0" text="" dxfId="662">
      <formula>0.03</formula>
    </cfRule>
    <cfRule type="cellIs" priority="215" operator="lessThan" aboveAverage="0" equalAverage="0" bottom="0" percent="0" rank="0" text="" dxfId="66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2" t="n">
        <v>5453.4696</v>
      </c>
      <c r="E19" s="73" t="n">
        <v>41.548</v>
      </c>
      <c r="F19" s="73" t="n">
        <v>43.1145</v>
      </c>
      <c r="G19" s="73" t="n">
        <v>44.5957</v>
      </c>
      <c r="H19" s="73" t="n">
        <v>11756.097</v>
      </c>
      <c r="I19" s="73" t="n">
        <v>22.635</v>
      </c>
      <c r="J19" s="52" t="n">
        <f aca="false">H19/3600</f>
        <v>3.2655825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4" t="n">
        <v>2481.4328</v>
      </c>
      <c r="E20" s="75" t="n">
        <v>39.5427</v>
      </c>
      <c r="F20" s="75" t="n">
        <v>41.4452</v>
      </c>
      <c r="G20" s="75" t="n">
        <v>42.6396</v>
      </c>
      <c r="H20" s="75" t="n">
        <v>9998.648</v>
      </c>
      <c r="I20" s="75" t="n">
        <v>18.86</v>
      </c>
      <c r="J20" s="57" t="n">
        <f aca="false">H20/3600</f>
        <v>2.77740222222222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 t="n">
        <v>1201.808</v>
      </c>
      <c r="E21" s="75" t="n">
        <v>37.0051</v>
      </c>
      <c r="F21" s="75" t="n">
        <v>40.2065</v>
      </c>
      <c r="G21" s="75" t="n">
        <v>41.4176</v>
      </c>
      <c r="H21" s="75" t="n">
        <v>8948.095</v>
      </c>
      <c r="I21" s="75" t="n">
        <v>15.693</v>
      </c>
      <c r="J21" s="57" t="n">
        <f aca="false">H21/3600</f>
        <v>2.48558194444444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 t="n">
        <v>590.8768</v>
      </c>
      <c r="E22" s="77" t="n">
        <v>34.4217</v>
      </c>
      <c r="F22" s="77" t="n">
        <v>39.361</v>
      </c>
      <c r="G22" s="77" t="n">
        <v>40.7019</v>
      </c>
      <c r="H22" s="77" t="n">
        <v>7931.699</v>
      </c>
      <c r="I22" s="77" t="n">
        <v>13.837</v>
      </c>
      <c r="J22" s="63" t="n">
        <f aca="false">H22/3600</f>
        <v>2.20324972222222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2" t="n">
        <v>8345.5704</v>
      </c>
      <c r="E23" s="73" t="n">
        <v>39.7877</v>
      </c>
      <c r="F23" s="73" t="n">
        <v>41.8194</v>
      </c>
      <c r="G23" s="73" t="n">
        <v>42.9341</v>
      </c>
      <c r="H23" s="73" t="n">
        <v>10746.378</v>
      </c>
      <c r="I23" s="73" t="n">
        <v>24.772</v>
      </c>
      <c r="J23" s="52" t="n">
        <f aca="false">H23/3600</f>
        <v>2.985105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 t="n">
        <v>3254.1456</v>
      </c>
      <c r="E24" s="75" t="n">
        <v>36.93</v>
      </c>
      <c r="F24" s="75" t="n">
        <v>39.6923</v>
      </c>
      <c r="G24" s="75" t="n">
        <v>40.6855</v>
      </c>
      <c r="H24" s="75" t="n">
        <v>8572.777</v>
      </c>
      <c r="I24" s="75" t="n">
        <v>18.08</v>
      </c>
      <c r="J24" s="57" t="n">
        <f aca="false">H24/3600</f>
        <v>2.38132694444444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 t="n">
        <v>1370.2312</v>
      </c>
      <c r="E25" s="75" t="n">
        <v>34.1679</v>
      </c>
      <c r="F25" s="75" t="n">
        <v>38.0548</v>
      </c>
      <c r="G25" s="75" t="n">
        <v>39.3017</v>
      </c>
      <c r="H25" s="75" t="n">
        <v>7466.362</v>
      </c>
      <c r="I25" s="75" t="n">
        <v>14.695</v>
      </c>
      <c r="J25" s="57" t="n">
        <f aca="false">H25/3600</f>
        <v>2.07398944444444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 t="n">
        <v>595.3984</v>
      </c>
      <c r="E26" s="77" t="n">
        <v>31.6049</v>
      </c>
      <c r="F26" s="77" t="n">
        <v>36.9484</v>
      </c>
      <c r="G26" s="77" t="n">
        <v>38.548</v>
      </c>
      <c r="H26" s="77" t="n">
        <v>6812.887</v>
      </c>
      <c r="I26" s="77" t="n">
        <v>12.792</v>
      </c>
      <c r="J26" s="63" t="n">
        <f aca="false">H26/3600</f>
        <v>1.89246861111111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2" t="n">
        <v>22629.316</v>
      </c>
      <c r="E27" s="73" t="n">
        <v>38.5591</v>
      </c>
      <c r="F27" s="73" t="n">
        <v>39.8533</v>
      </c>
      <c r="G27" s="73" t="n">
        <v>43.0639</v>
      </c>
      <c r="H27" s="73" t="n">
        <v>23884.099</v>
      </c>
      <c r="I27" s="73" t="n">
        <v>52.275</v>
      </c>
      <c r="J27" s="52" t="n">
        <f aca="false">H27/3600</f>
        <v>6.63447194444444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 t="n">
        <v>6000.4696</v>
      </c>
      <c r="E28" s="75" t="n">
        <v>36.6164</v>
      </c>
      <c r="F28" s="75" t="n">
        <v>38.726</v>
      </c>
      <c r="G28" s="75" t="n">
        <v>41.1083</v>
      </c>
      <c r="H28" s="75" t="n">
        <v>18445.075</v>
      </c>
      <c r="I28" s="75" t="n">
        <v>34.179</v>
      </c>
      <c r="J28" s="57" t="n">
        <f aca="false">H28/3600</f>
        <v>5.12363194444445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 t="n">
        <v>2652.6704</v>
      </c>
      <c r="E29" s="75" t="n">
        <v>34.5024</v>
      </c>
      <c r="F29" s="75" t="n">
        <v>37.7871</v>
      </c>
      <c r="G29" s="75" t="n">
        <v>39.5268</v>
      </c>
      <c r="H29" s="75" t="n">
        <v>15706.574</v>
      </c>
      <c r="I29" s="75" t="n">
        <v>27.315</v>
      </c>
      <c r="J29" s="57" t="n">
        <f aca="false">H29/3600</f>
        <v>4.36293722222222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 t="n">
        <v>1309.6512</v>
      </c>
      <c r="E30" s="77" t="n">
        <v>32.2288</v>
      </c>
      <c r="F30" s="77" t="n">
        <v>37.081</v>
      </c>
      <c r="G30" s="77" t="n">
        <v>38.4153</v>
      </c>
      <c r="H30" s="77" t="n">
        <v>14295.529</v>
      </c>
      <c r="I30" s="77" t="n">
        <v>23.758</v>
      </c>
      <c r="J30" s="63" t="n">
        <f aca="false">H30/3600</f>
        <v>3.97098027777778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2" t="n">
        <v>21389.8984</v>
      </c>
      <c r="E31" s="73" t="n">
        <v>39.3266</v>
      </c>
      <c r="F31" s="73" t="n">
        <v>43.4125</v>
      </c>
      <c r="G31" s="73" t="n">
        <v>44.5063</v>
      </c>
      <c r="H31" s="73" t="n">
        <v>29274.542</v>
      </c>
      <c r="I31" s="73" t="n">
        <v>57.954</v>
      </c>
      <c r="J31" s="52" t="n">
        <f aca="false">H31/3600</f>
        <v>8.13181722222222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 t="n">
        <v>7134.3984</v>
      </c>
      <c r="E32" s="75" t="n">
        <v>37.3803</v>
      </c>
      <c r="F32" s="75" t="n">
        <v>41.925</v>
      </c>
      <c r="G32" s="75" t="n">
        <v>42.3379</v>
      </c>
      <c r="H32" s="75" t="n">
        <v>22950.708</v>
      </c>
      <c r="I32" s="75" t="n">
        <v>42.245</v>
      </c>
      <c r="J32" s="57" t="n">
        <f aca="false">H32/3600</f>
        <v>6.37519666666667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 t="n">
        <v>3270.116</v>
      </c>
      <c r="E33" s="75" t="n">
        <v>35.3766</v>
      </c>
      <c r="F33" s="75" t="n">
        <v>40.6051</v>
      </c>
      <c r="G33" s="75" t="n">
        <v>40.4536</v>
      </c>
      <c r="H33" s="75" t="n">
        <v>19579.063</v>
      </c>
      <c r="I33" s="75" t="n">
        <v>35.88</v>
      </c>
      <c r="J33" s="57" t="n">
        <f aca="false">H33/3600</f>
        <v>5.43862861111111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 t="n">
        <v>1662.6744</v>
      </c>
      <c r="E34" s="77" t="n">
        <v>33.2388</v>
      </c>
      <c r="F34" s="77" t="n">
        <v>39.6677</v>
      </c>
      <c r="G34" s="77" t="n">
        <v>39.169</v>
      </c>
      <c r="H34" s="77" t="n">
        <v>17769.295</v>
      </c>
      <c r="I34" s="77" t="n">
        <v>30.872</v>
      </c>
      <c r="J34" s="63" t="n">
        <f aca="false">H34/3600</f>
        <v>4.93591527777778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2" t="n">
        <v>63559.5144</v>
      </c>
      <c r="E35" s="73" t="n">
        <v>38.2314</v>
      </c>
      <c r="F35" s="73" t="n">
        <v>41.7528</v>
      </c>
      <c r="G35" s="73" t="n">
        <v>43.9076</v>
      </c>
      <c r="H35" s="73" t="n">
        <v>33496.771</v>
      </c>
      <c r="I35" s="73" t="n">
        <v>93.756</v>
      </c>
      <c r="J35" s="52" t="n">
        <f aca="false">H35/3600</f>
        <v>9.30465861111111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 t="n">
        <v>9567.7704</v>
      </c>
      <c r="E36" s="75" t="n">
        <v>35.1005</v>
      </c>
      <c r="F36" s="75" t="n">
        <v>40.2787</v>
      </c>
      <c r="G36" s="75" t="n">
        <v>42.63</v>
      </c>
      <c r="H36" s="75" t="n">
        <v>20412.899</v>
      </c>
      <c r="I36" s="75" t="n">
        <v>45.318</v>
      </c>
      <c r="J36" s="57" t="n">
        <f aca="false">H36/3600</f>
        <v>5.67024972222222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 t="n">
        <v>2356.5184</v>
      </c>
      <c r="E37" s="75" t="n">
        <v>33.3994</v>
      </c>
      <c r="F37" s="75" t="n">
        <v>39.0292</v>
      </c>
      <c r="G37" s="75" t="n">
        <v>41.5648</v>
      </c>
      <c r="H37" s="75" t="n">
        <v>16810.965</v>
      </c>
      <c r="I37" s="75" t="n">
        <v>32.557</v>
      </c>
      <c r="J37" s="57" t="n">
        <f aca="false">H37/3600</f>
        <v>4.6697125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 t="n">
        <v>855.6728</v>
      </c>
      <c r="E38" s="77" t="n">
        <v>31.2732</v>
      </c>
      <c r="F38" s="77" t="n">
        <v>38.1612</v>
      </c>
      <c r="G38" s="77" t="n">
        <v>40.8376</v>
      </c>
      <c r="H38" s="77" t="n">
        <v>15485.86</v>
      </c>
      <c r="I38" s="77" t="n">
        <v>28.298</v>
      </c>
      <c r="J38" s="63" t="n">
        <f aca="false">H38/3600</f>
        <v>4.30162777777778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2" t="n">
        <v>3890.3704</v>
      </c>
      <c r="E39" s="73" t="n">
        <v>40.1135</v>
      </c>
      <c r="F39" s="73" t="n">
        <v>42.2262</v>
      </c>
      <c r="G39" s="73" t="n">
        <v>42.699</v>
      </c>
      <c r="H39" s="73" t="n">
        <v>4934.872</v>
      </c>
      <c r="I39" s="73" t="n">
        <v>10.452</v>
      </c>
      <c r="J39" s="52" t="n">
        <f aca="false">H39/3600</f>
        <v>1.37079777777778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4" t="n">
        <v>1791.2944</v>
      </c>
      <c r="E40" s="75" t="n">
        <v>36.9157</v>
      </c>
      <c r="F40" s="75" t="n">
        <v>39.5423</v>
      </c>
      <c r="G40" s="75" t="n">
        <v>39.674</v>
      </c>
      <c r="H40" s="75" t="n">
        <v>4104.36</v>
      </c>
      <c r="I40" s="75" t="n">
        <v>8.346</v>
      </c>
      <c r="J40" s="57" t="n">
        <f aca="false">H40/3600</f>
        <v>1.1401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 t="n">
        <v>853.5112</v>
      </c>
      <c r="E41" s="75" t="n">
        <v>34.0317</v>
      </c>
      <c r="F41" s="75" t="n">
        <v>37.6784</v>
      </c>
      <c r="G41" s="75" t="n">
        <v>37.5527</v>
      </c>
      <c r="H41" s="75" t="n">
        <v>3546.722</v>
      </c>
      <c r="I41" s="75" t="n">
        <v>6.864</v>
      </c>
      <c r="J41" s="57" t="n">
        <f aca="false">H41/3600</f>
        <v>0.985200555555556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 t="n">
        <v>438.1256</v>
      </c>
      <c r="E42" s="77" t="n">
        <v>31.5845</v>
      </c>
      <c r="F42" s="77" t="n">
        <v>36.3219</v>
      </c>
      <c r="G42" s="77" t="n">
        <v>35.9941</v>
      </c>
      <c r="H42" s="77" t="n">
        <v>3066.301</v>
      </c>
      <c r="I42" s="77" t="n">
        <v>5.6</v>
      </c>
      <c r="J42" s="63" t="n">
        <f aca="false">H42/3600</f>
        <v>0.851750277777778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2" t="n">
        <v>4557.3936</v>
      </c>
      <c r="E43" s="73" t="n">
        <v>39.962</v>
      </c>
      <c r="F43" s="73" t="n">
        <v>42.8292</v>
      </c>
      <c r="G43" s="73" t="n">
        <v>44.1043</v>
      </c>
      <c r="H43" s="73" t="n">
        <v>5484.741</v>
      </c>
      <c r="I43" s="73" t="n">
        <v>12.417</v>
      </c>
      <c r="J43" s="52" t="n">
        <f aca="false">H43/3600</f>
        <v>1.52353916666667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 t="n">
        <v>1968.9584</v>
      </c>
      <c r="E44" s="75" t="n">
        <v>37.1024</v>
      </c>
      <c r="F44" s="75" t="n">
        <v>40.6739</v>
      </c>
      <c r="G44" s="75" t="n">
        <v>41.6585</v>
      </c>
      <c r="H44" s="75" t="n">
        <v>4514.796</v>
      </c>
      <c r="I44" s="75" t="n">
        <v>9.157</v>
      </c>
      <c r="J44" s="57" t="n">
        <f aca="false">H44/3600</f>
        <v>1.25411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 t="n">
        <v>939.6392</v>
      </c>
      <c r="E45" s="75" t="n">
        <v>34.1694</v>
      </c>
      <c r="F45" s="75" t="n">
        <v>38.9574</v>
      </c>
      <c r="G45" s="75" t="n">
        <v>39.7887</v>
      </c>
      <c r="H45" s="75" t="n">
        <v>3856.304</v>
      </c>
      <c r="I45" s="75" t="n">
        <v>7.503</v>
      </c>
      <c r="J45" s="57" t="n">
        <f aca="false">H45/3600</f>
        <v>1.07119555555556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 t="n">
        <v>476.1864</v>
      </c>
      <c r="E46" s="77" t="n">
        <v>31.3213</v>
      </c>
      <c r="F46" s="77" t="n">
        <v>37.7447</v>
      </c>
      <c r="G46" s="77" t="n">
        <v>38.4724</v>
      </c>
      <c r="H46" s="77" t="n">
        <v>3460.563</v>
      </c>
      <c r="I46" s="77" t="n">
        <v>6.458</v>
      </c>
      <c r="J46" s="63" t="n">
        <f aca="false">H46/3600</f>
        <v>0.9612675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2" t="n">
        <v>9198.612</v>
      </c>
      <c r="E47" s="73" t="n">
        <v>38.1522</v>
      </c>
      <c r="F47" s="73" t="n">
        <v>40.779</v>
      </c>
      <c r="G47" s="73" t="n">
        <v>41.6899</v>
      </c>
      <c r="H47" s="73" t="n">
        <v>5724.232</v>
      </c>
      <c r="I47" s="73" t="n">
        <v>15.007</v>
      </c>
      <c r="J47" s="52" t="n">
        <f aca="false">H47/3600</f>
        <v>1.59006444444444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 t="n">
        <v>3666.904</v>
      </c>
      <c r="E48" s="75" t="n">
        <v>34.295</v>
      </c>
      <c r="F48" s="75" t="n">
        <v>38.0798</v>
      </c>
      <c r="G48" s="75" t="n">
        <v>38.8994</v>
      </c>
      <c r="H48" s="75" t="n">
        <v>4278.658</v>
      </c>
      <c r="I48" s="75" t="n">
        <v>10.296</v>
      </c>
      <c r="J48" s="57" t="n">
        <f aca="false">H48/3600</f>
        <v>1.18851611111111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 t="n">
        <v>1552.4664</v>
      </c>
      <c r="E49" s="75" t="n">
        <v>30.9389</v>
      </c>
      <c r="F49" s="75" t="n">
        <v>36.1354</v>
      </c>
      <c r="G49" s="75" t="n">
        <v>36.8972</v>
      </c>
      <c r="H49" s="75" t="n">
        <v>3463.714</v>
      </c>
      <c r="I49" s="75" t="n">
        <v>7.8</v>
      </c>
      <c r="J49" s="57" t="n">
        <f aca="false">H49/3600</f>
        <v>0.962142777777778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 t="n">
        <v>656.7856</v>
      </c>
      <c r="E50" s="77" t="n">
        <v>27.7664</v>
      </c>
      <c r="F50" s="77" t="n">
        <v>34.7782</v>
      </c>
      <c r="G50" s="77" t="n">
        <v>35.5459</v>
      </c>
      <c r="H50" s="77" t="n">
        <v>3000.312</v>
      </c>
      <c r="I50" s="77" t="n">
        <v>6.255</v>
      </c>
      <c r="J50" s="63" t="n">
        <f aca="false">H50/3600</f>
        <v>0.83342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2" t="n">
        <v>6021.2624</v>
      </c>
      <c r="E51" s="73" t="n">
        <v>39.8014</v>
      </c>
      <c r="F51" s="73" t="n">
        <v>41.1939</v>
      </c>
      <c r="G51" s="73" t="n">
        <v>42.5773</v>
      </c>
      <c r="H51" s="73" t="n">
        <v>4284.194</v>
      </c>
      <c r="I51" s="73" t="n">
        <v>9.484</v>
      </c>
      <c r="J51" s="52" t="n">
        <f aca="false">H51/3600</f>
        <v>1.19005388888889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 t="n">
        <v>2353.6592</v>
      </c>
      <c r="E52" s="75" t="n">
        <v>36.039</v>
      </c>
      <c r="F52" s="75" t="n">
        <v>38.5677</v>
      </c>
      <c r="G52" s="75" t="n">
        <v>40.1635</v>
      </c>
      <c r="H52" s="75" t="n">
        <v>3463.231</v>
      </c>
      <c r="I52" s="75" t="n">
        <v>6.957</v>
      </c>
      <c r="J52" s="57" t="n">
        <f aca="false">H52/3600</f>
        <v>0.962008611111111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 t="n">
        <v>1021.2816</v>
      </c>
      <c r="E53" s="75" t="n">
        <v>32.8831</v>
      </c>
      <c r="F53" s="75" t="n">
        <v>36.6835</v>
      </c>
      <c r="G53" s="75" t="n">
        <v>38.3607</v>
      </c>
      <c r="H53" s="75" t="n">
        <v>2866.492</v>
      </c>
      <c r="I53" s="75" t="n">
        <v>5.382</v>
      </c>
      <c r="J53" s="57" t="n">
        <f aca="false">H53/3600</f>
        <v>0.796247777777778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 t="n">
        <v>467.1464</v>
      </c>
      <c r="E54" s="77" t="n">
        <v>30.0693</v>
      </c>
      <c r="F54" s="77" t="n">
        <v>35.4158</v>
      </c>
      <c r="G54" s="77" t="n">
        <v>37.0751</v>
      </c>
      <c r="H54" s="77" t="n">
        <v>2429.512</v>
      </c>
      <c r="I54" s="77" t="n">
        <v>4.633</v>
      </c>
      <c r="J54" s="63" t="n">
        <f aca="false">H54/3600</f>
        <v>0.674864444444445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2" t="n">
        <v>1759.4416</v>
      </c>
      <c r="E55" s="73" t="n">
        <v>40.752</v>
      </c>
      <c r="F55" s="73" t="n">
        <v>43.2413</v>
      </c>
      <c r="G55" s="73" t="n">
        <v>42.6443</v>
      </c>
      <c r="H55" s="73" t="n">
        <v>1346.195</v>
      </c>
      <c r="I55" s="73" t="n">
        <v>3.4</v>
      </c>
      <c r="J55" s="52" t="n">
        <f aca="false">H55/3600</f>
        <v>0.373943055555556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4" t="n">
        <v>871.1432</v>
      </c>
      <c r="E56" s="75" t="n">
        <v>36.8854</v>
      </c>
      <c r="F56" s="75" t="n">
        <v>40.4506</v>
      </c>
      <c r="G56" s="75" t="n">
        <v>39.4328</v>
      </c>
      <c r="H56" s="75" t="n">
        <v>1140.016</v>
      </c>
      <c r="I56" s="75" t="n">
        <v>2.745</v>
      </c>
      <c r="J56" s="57" t="n">
        <f aca="false">H56/3600</f>
        <v>0.316671111111111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 t="n">
        <v>425.9736</v>
      </c>
      <c r="E57" s="75" t="n">
        <v>33.4134</v>
      </c>
      <c r="F57" s="75" t="n">
        <v>38.4503</v>
      </c>
      <c r="G57" s="75" t="n">
        <v>37.1355</v>
      </c>
      <c r="H57" s="75" t="n">
        <v>967.418</v>
      </c>
      <c r="I57" s="75" t="n">
        <v>2.277</v>
      </c>
      <c r="J57" s="57" t="n">
        <f aca="false">H57/3600</f>
        <v>0.268727222222222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 t="n">
        <v>216.9856</v>
      </c>
      <c r="E58" s="77" t="n">
        <v>30.4732</v>
      </c>
      <c r="F58" s="77" t="n">
        <v>37.1084</v>
      </c>
      <c r="G58" s="77" t="n">
        <v>35.5386</v>
      </c>
      <c r="H58" s="77" t="n">
        <v>843.586</v>
      </c>
      <c r="I58" s="77" t="n">
        <v>1.934</v>
      </c>
      <c r="J58" s="63" t="n">
        <f aca="false">H58/3600</f>
        <v>0.234329444444444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2" t="n">
        <v>2710.544</v>
      </c>
      <c r="E59" s="73" t="n">
        <v>38.1669</v>
      </c>
      <c r="F59" s="73" t="n">
        <v>42.4041</v>
      </c>
      <c r="G59" s="73" t="n">
        <v>43.3831</v>
      </c>
      <c r="H59" s="73" t="n">
        <v>1508.732</v>
      </c>
      <c r="I59" s="73" t="n">
        <v>4.555</v>
      </c>
      <c r="J59" s="52" t="n">
        <f aca="false">H59/3600</f>
        <v>0.419092222222222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 t="n">
        <v>899.1784</v>
      </c>
      <c r="E60" s="75" t="n">
        <v>34.1578</v>
      </c>
      <c r="F60" s="75" t="n">
        <v>40.5267</v>
      </c>
      <c r="G60" s="75" t="n">
        <v>41.3444</v>
      </c>
      <c r="H60" s="75" t="n">
        <v>1113.512</v>
      </c>
      <c r="I60" s="75" t="n">
        <v>3.354</v>
      </c>
      <c r="J60" s="57" t="n">
        <f aca="false">H60/3600</f>
        <v>0.309308888888889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 t="n">
        <v>332.4264</v>
      </c>
      <c r="E61" s="75" t="n">
        <v>31.1169</v>
      </c>
      <c r="F61" s="75" t="n">
        <v>39.1777</v>
      </c>
      <c r="G61" s="75" t="n">
        <v>39.898</v>
      </c>
      <c r="H61" s="75" t="n">
        <v>850.808</v>
      </c>
      <c r="I61" s="75" t="n">
        <v>2.371</v>
      </c>
      <c r="J61" s="57" t="n">
        <f aca="false">H61/3600</f>
        <v>0.236335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 t="n">
        <v>132.1056</v>
      </c>
      <c r="E62" s="77" t="n">
        <v>28.2216</v>
      </c>
      <c r="F62" s="77" t="n">
        <v>38.187</v>
      </c>
      <c r="G62" s="77" t="n">
        <v>38.8169</v>
      </c>
      <c r="H62" s="77" t="n">
        <v>754.821</v>
      </c>
      <c r="I62" s="77" t="n">
        <v>2.012</v>
      </c>
      <c r="J62" s="63" t="n">
        <f aca="false">H62/3600</f>
        <v>0.2096725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2" t="n">
        <v>2123.5288</v>
      </c>
      <c r="E63" s="73" t="n">
        <v>37.8914</v>
      </c>
      <c r="F63" s="73" t="n">
        <v>40.4825</v>
      </c>
      <c r="G63" s="73" t="n">
        <v>41.1886</v>
      </c>
      <c r="H63" s="73" t="n">
        <v>1275.814</v>
      </c>
      <c r="I63" s="73" t="n">
        <v>3.728</v>
      </c>
      <c r="J63" s="52" t="n">
        <f aca="false">H63/3600</f>
        <v>0.354392777777778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 t="n">
        <v>854.356</v>
      </c>
      <c r="E64" s="75" t="n">
        <v>34.158</v>
      </c>
      <c r="F64" s="75" t="n">
        <v>37.8136</v>
      </c>
      <c r="G64" s="75" t="n">
        <v>38.3787</v>
      </c>
      <c r="H64" s="75" t="n">
        <v>950.164</v>
      </c>
      <c r="I64" s="75" t="n">
        <v>2.62</v>
      </c>
      <c r="J64" s="57" t="n">
        <f aca="false">H64/3600</f>
        <v>0.263934444444444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 t="n">
        <v>360.52</v>
      </c>
      <c r="E65" s="75" t="n">
        <v>30.7875</v>
      </c>
      <c r="F65" s="75" t="n">
        <v>35.7377</v>
      </c>
      <c r="G65" s="75" t="n">
        <v>36.3247</v>
      </c>
      <c r="H65" s="75" t="n">
        <v>767.727</v>
      </c>
      <c r="I65" s="75" t="n">
        <v>2.028</v>
      </c>
      <c r="J65" s="57" t="n">
        <f aca="false">H65/3600</f>
        <v>0.2132575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 t="n">
        <v>153.648</v>
      </c>
      <c r="E66" s="77" t="n">
        <v>27.7688</v>
      </c>
      <c r="F66" s="77" t="n">
        <v>34.3425</v>
      </c>
      <c r="G66" s="77" t="n">
        <v>34.9365</v>
      </c>
      <c r="H66" s="77" t="n">
        <v>663.527</v>
      </c>
      <c r="I66" s="77" t="n">
        <v>1.669</v>
      </c>
      <c r="J66" s="63" t="n">
        <f aca="false">H66/3600</f>
        <v>0.184313055555556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2" t="n">
        <v>1367.1856</v>
      </c>
      <c r="E67" s="73" t="n">
        <v>39.7032</v>
      </c>
      <c r="F67" s="73" t="n">
        <v>41.033</v>
      </c>
      <c r="G67" s="73" t="n">
        <v>42.0749</v>
      </c>
      <c r="H67" s="73" t="n">
        <v>1001.332</v>
      </c>
      <c r="I67" s="73" t="n">
        <v>2.542</v>
      </c>
      <c r="J67" s="52" t="n">
        <f aca="false">H67/3600</f>
        <v>0.278147777777778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 t="n">
        <v>641.964</v>
      </c>
      <c r="E68" s="75" t="n">
        <v>35.7077</v>
      </c>
      <c r="F68" s="75" t="n">
        <v>38.1555</v>
      </c>
      <c r="G68" s="75" t="n">
        <v>39.3273</v>
      </c>
      <c r="H68" s="75" t="n">
        <v>817.533</v>
      </c>
      <c r="I68" s="75" t="n">
        <v>1.965</v>
      </c>
      <c r="J68" s="57" t="n">
        <f aca="false">H68/3600</f>
        <v>0.2270925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 t="n">
        <v>303.3624</v>
      </c>
      <c r="E69" s="75" t="n">
        <v>32.1557</v>
      </c>
      <c r="F69" s="75" t="n">
        <v>36.1621</v>
      </c>
      <c r="G69" s="75" t="n">
        <v>37.3055</v>
      </c>
      <c r="H69" s="75" t="n">
        <v>670.454</v>
      </c>
      <c r="I69" s="75" t="n">
        <v>1.575</v>
      </c>
      <c r="J69" s="57" t="n">
        <f aca="false">H69/3600</f>
        <v>0.186237222222222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 t="n">
        <v>146.6112</v>
      </c>
      <c r="E70" s="77" t="n">
        <v>29.3051</v>
      </c>
      <c r="F70" s="77" t="n">
        <v>34.76</v>
      </c>
      <c r="G70" s="77" t="n">
        <v>35.8306</v>
      </c>
      <c r="H70" s="77" t="n">
        <v>564.454</v>
      </c>
      <c r="I70" s="77" t="n">
        <v>1.294</v>
      </c>
      <c r="J70" s="63" t="n">
        <f aca="false">H70/3600</f>
        <v>0.156792777777778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2" t="n">
        <v>2430.3112</v>
      </c>
      <c r="E71" s="73" t="n">
        <v>42.3758</v>
      </c>
      <c r="F71" s="73" t="n">
        <v>45.9359</v>
      </c>
      <c r="G71" s="73" t="n">
        <v>47.1396</v>
      </c>
      <c r="H71" s="73" t="n">
        <v>7727.663</v>
      </c>
      <c r="I71" s="73" t="n">
        <v>13.977</v>
      </c>
      <c r="J71" s="52" t="n">
        <f aca="false">H71/3600</f>
        <v>2.14657305555556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4" t="n">
        <v>904.8648</v>
      </c>
      <c r="E72" s="75" t="n">
        <v>40.1213</v>
      </c>
      <c r="F72" s="75" t="n">
        <v>43.979</v>
      </c>
      <c r="G72" s="75" t="n">
        <v>45.1697</v>
      </c>
      <c r="H72" s="75" t="n">
        <v>6757.701</v>
      </c>
      <c r="I72" s="75" t="n">
        <v>10.998</v>
      </c>
      <c r="J72" s="57" t="n">
        <f aca="false">H72/3600</f>
        <v>1.87713916666667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 t="n">
        <v>441.7224</v>
      </c>
      <c r="E73" s="75" t="n">
        <v>37.5336</v>
      </c>
      <c r="F73" s="75" t="n">
        <v>42.2254</v>
      </c>
      <c r="G73" s="75" t="n">
        <v>43.3917</v>
      </c>
      <c r="H73" s="75" t="n">
        <v>6347.158</v>
      </c>
      <c r="I73" s="75" t="n">
        <v>10.109</v>
      </c>
      <c r="J73" s="57" t="n">
        <f aca="false">H73/3600</f>
        <v>1.76309944444444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 t="n">
        <v>231.9296</v>
      </c>
      <c r="E74" s="77" t="n">
        <v>34.6092</v>
      </c>
      <c r="F74" s="77" t="n">
        <v>41.0876</v>
      </c>
      <c r="G74" s="77" t="n">
        <v>42.1509</v>
      </c>
      <c r="H74" s="77" t="n">
        <v>6143.257</v>
      </c>
      <c r="I74" s="77" t="n">
        <v>9.032</v>
      </c>
      <c r="J74" s="63" t="n">
        <f aca="false">H74/3600</f>
        <v>1.70646027777778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2" t="n">
        <v>1856.1112</v>
      </c>
      <c r="E75" s="73" t="n">
        <v>42.7659</v>
      </c>
      <c r="F75" s="73" t="n">
        <v>47.4832</v>
      </c>
      <c r="G75" s="73" t="n">
        <v>48.1791</v>
      </c>
      <c r="H75" s="73" t="n">
        <v>7421.029</v>
      </c>
      <c r="I75" s="73" t="n">
        <v>13.665</v>
      </c>
      <c r="J75" s="52" t="n">
        <f aca="false">H75/3600</f>
        <v>2.06139694444444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 t="n">
        <v>466.3992</v>
      </c>
      <c r="E76" s="75" t="n">
        <v>40.9927</v>
      </c>
      <c r="F76" s="75" t="n">
        <v>45.9149</v>
      </c>
      <c r="G76" s="75" t="n">
        <v>46.5526</v>
      </c>
      <c r="H76" s="75" t="n">
        <v>6430.804</v>
      </c>
      <c r="I76" s="75" t="n">
        <v>10.467</v>
      </c>
      <c r="J76" s="57" t="n">
        <f aca="false">H76/3600</f>
        <v>1.78633444444444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 t="n">
        <v>196.5528</v>
      </c>
      <c r="E77" s="75" t="n">
        <v>38.8808</v>
      </c>
      <c r="F77" s="75" t="n">
        <v>44.2188</v>
      </c>
      <c r="G77" s="75" t="n">
        <v>44.7198</v>
      </c>
      <c r="H77" s="75" t="n">
        <v>6110.057</v>
      </c>
      <c r="I77" s="75" t="n">
        <v>9.516</v>
      </c>
      <c r="J77" s="57" t="n">
        <f aca="false">H77/3600</f>
        <v>1.69723805555556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 t="n">
        <v>103.0112</v>
      </c>
      <c r="E78" s="77" t="n">
        <v>36.4281</v>
      </c>
      <c r="F78" s="77" t="n">
        <v>42.9147</v>
      </c>
      <c r="G78" s="77" t="n">
        <v>43.3919</v>
      </c>
      <c r="H78" s="77" t="n">
        <v>5951.524</v>
      </c>
      <c r="I78" s="77" t="n">
        <v>8.876</v>
      </c>
      <c r="J78" s="63" t="n">
        <f aca="false">H78/3600</f>
        <v>1.65320111111111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2" t="n">
        <v>2167.8648</v>
      </c>
      <c r="E79" s="73" t="n">
        <v>43.0962</v>
      </c>
      <c r="F79" s="73" t="n">
        <v>46.6951</v>
      </c>
      <c r="G79" s="73" t="n">
        <v>47.4704</v>
      </c>
      <c r="H79" s="73" t="n">
        <v>8089.411</v>
      </c>
      <c r="I79" s="73" t="n">
        <v>15.022</v>
      </c>
      <c r="J79" s="52" t="n">
        <f aca="false">H79/3600</f>
        <v>2.24705861111111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 t="n">
        <v>732.2368</v>
      </c>
      <c r="E80" s="75" t="n">
        <v>40.9924</v>
      </c>
      <c r="F80" s="75" t="n">
        <v>44.8396</v>
      </c>
      <c r="G80" s="75" t="n">
        <v>45.6968</v>
      </c>
      <c r="H80" s="75" t="n">
        <v>7224.325</v>
      </c>
      <c r="I80" s="75" t="n">
        <v>12.745</v>
      </c>
      <c r="J80" s="57" t="n">
        <f aca="false">H80/3600</f>
        <v>2.00675694444444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 t="n">
        <v>329.9128</v>
      </c>
      <c r="E81" s="75" t="n">
        <v>38.6066</v>
      </c>
      <c r="F81" s="75" t="n">
        <v>43.0925</v>
      </c>
      <c r="G81" s="75" t="n">
        <v>43.9862</v>
      </c>
      <c r="H81" s="75" t="n">
        <v>6611.248</v>
      </c>
      <c r="I81" s="75" t="n">
        <v>10.904</v>
      </c>
      <c r="J81" s="57" t="n">
        <f aca="false">H81/3600</f>
        <v>1.83645777777778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 t="n">
        <v>170.8872</v>
      </c>
      <c r="E82" s="77" t="n">
        <v>35.9149</v>
      </c>
      <c r="F82" s="77" t="n">
        <v>41.8137</v>
      </c>
      <c r="G82" s="77" t="n">
        <v>42.7738</v>
      </c>
      <c r="H82" s="77" t="n">
        <v>6364.881</v>
      </c>
      <c r="I82" s="77" t="n">
        <v>10.296</v>
      </c>
      <c r="J82" s="63" t="n">
        <f aca="false">H82/3600</f>
        <v>1.7680225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2" t="n">
        <v>4231.6152</v>
      </c>
      <c r="E83" s="73" t="n">
        <v>40.217</v>
      </c>
      <c r="F83" s="73" t="n">
        <v>42.0519</v>
      </c>
      <c r="G83" s="73" t="n">
        <v>42.4313</v>
      </c>
      <c r="H83" s="73" t="n">
        <v>4887.015</v>
      </c>
      <c r="I83" s="73" t="n">
        <v>9.656</v>
      </c>
      <c r="J83" s="52" t="n">
        <f aca="false">H83/3600</f>
        <v>1.35750416666667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 t="n">
        <v>1954.2112</v>
      </c>
      <c r="E84" s="75" t="n">
        <v>36.8863</v>
      </c>
      <c r="F84" s="75" t="n">
        <v>38.9972</v>
      </c>
      <c r="G84" s="75" t="n">
        <v>39.2298</v>
      </c>
      <c r="H84" s="75" t="n">
        <v>4027.299</v>
      </c>
      <c r="I84" s="75" t="n">
        <v>8.034</v>
      </c>
      <c r="J84" s="57" t="n">
        <f aca="false">H84/3600</f>
        <v>1.11869416666667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 t="n">
        <v>928.7936</v>
      </c>
      <c r="E85" s="75" t="n">
        <v>33.8941</v>
      </c>
      <c r="F85" s="75" t="n">
        <v>36.8609</v>
      </c>
      <c r="G85" s="75" t="n">
        <v>36.9086</v>
      </c>
      <c r="H85" s="75" t="n">
        <v>3442.998</v>
      </c>
      <c r="I85" s="75" t="n">
        <v>6.63</v>
      </c>
      <c r="J85" s="57" t="n">
        <f aca="false">H85/3600</f>
        <v>0.956388333333333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 t="n">
        <v>479.7744</v>
      </c>
      <c r="E86" s="77" t="n">
        <v>31.2664</v>
      </c>
      <c r="F86" s="77" t="n">
        <v>35.2578</v>
      </c>
      <c r="G86" s="77" t="n">
        <v>35.2014</v>
      </c>
      <c r="H86" s="77" t="n">
        <v>3031.512</v>
      </c>
      <c r="I86" s="77" t="n">
        <v>5.506</v>
      </c>
      <c r="J86" s="63" t="n">
        <f aca="false">H86/3600</f>
        <v>0.842086666666667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2" t="n">
        <v>5795.7413</v>
      </c>
      <c r="E87" s="73" t="n">
        <v>42.7212</v>
      </c>
      <c r="F87" s="73" t="n">
        <v>44.9598</v>
      </c>
      <c r="G87" s="73" t="n">
        <v>44.9947</v>
      </c>
      <c r="H87" s="73" t="n">
        <v>10986.042</v>
      </c>
      <c r="I87" s="73" t="n">
        <v>21.606</v>
      </c>
      <c r="J87" s="52" t="n">
        <f aca="false">H87/3600</f>
        <v>3.05167833333333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 t="n">
        <v>2870.1523</v>
      </c>
      <c r="E88" s="75" t="n">
        <v>38.7352</v>
      </c>
      <c r="F88" s="75" t="n">
        <v>42.0364</v>
      </c>
      <c r="G88" s="75" t="n">
        <v>41.8197</v>
      </c>
      <c r="H88" s="75" t="n">
        <v>9199.292</v>
      </c>
      <c r="I88" s="75" t="n">
        <v>16.988</v>
      </c>
      <c r="J88" s="57" t="n">
        <f aca="false">H88/3600</f>
        <v>2.55535888888889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 t="n">
        <v>1366.571</v>
      </c>
      <c r="E89" s="75" t="n">
        <v>34.9867</v>
      </c>
      <c r="F89" s="75" t="n">
        <v>39.8004</v>
      </c>
      <c r="G89" s="75" t="n">
        <v>39.3369</v>
      </c>
      <c r="H89" s="75" t="n">
        <v>7531.243</v>
      </c>
      <c r="I89" s="75" t="n">
        <v>13.728</v>
      </c>
      <c r="J89" s="57" t="n">
        <f aca="false">H89/3600</f>
        <v>2.09201194444444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 t="n">
        <v>621.3926</v>
      </c>
      <c r="E90" s="77" t="n">
        <v>31.6826</v>
      </c>
      <c r="F90" s="77" t="n">
        <v>38.3549</v>
      </c>
      <c r="G90" s="77" t="n">
        <v>37.5584</v>
      </c>
      <c r="H90" s="77" t="n">
        <v>6445.171</v>
      </c>
      <c r="I90" s="77" t="n">
        <v>11.528</v>
      </c>
      <c r="J90" s="63" t="n">
        <f aca="false">H90/3600</f>
        <v>1.79032527777778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2" t="n">
        <v>355.964</v>
      </c>
      <c r="E91" s="73" t="n">
        <v>46.3856</v>
      </c>
      <c r="F91" s="73" t="n">
        <v>44.3588</v>
      </c>
      <c r="G91" s="73" t="n">
        <v>44.2608</v>
      </c>
      <c r="H91" s="73" t="n">
        <v>3102.915</v>
      </c>
      <c r="I91" s="73" t="n">
        <v>4.087</v>
      </c>
      <c r="J91" s="52" t="n">
        <f aca="false">H91/3600</f>
        <v>0.861920833333333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 t="n">
        <v>260.968</v>
      </c>
      <c r="E92" s="75" t="n">
        <v>42.0909</v>
      </c>
      <c r="F92" s="75" t="n">
        <v>40.6359</v>
      </c>
      <c r="G92" s="75" t="n">
        <v>40.537</v>
      </c>
      <c r="H92" s="75" t="n">
        <v>3035.397</v>
      </c>
      <c r="I92" s="75" t="n">
        <v>4.071</v>
      </c>
      <c r="J92" s="57" t="n">
        <f aca="false">H92/3600</f>
        <v>0.843165833333333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 t="n">
        <v>191.8384</v>
      </c>
      <c r="E93" s="75" t="n">
        <v>37.3996</v>
      </c>
      <c r="F93" s="75" t="n">
        <v>38.5968</v>
      </c>
      <c r="G93" s="75" t="n">
        <v>38.4396</v>
      </c>
      <c r="H93" s="75" t="n">
        <v>2979.303</v>
      </c>
      <c r="I93" s="75" t="n">
        <v>4.009</v>
      </c>
      <c r="J93" s="57" t="n">
        <f aca="false">H93/3600</f>
        <v>0.827584166666667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 t="n">
        <v>135.9712</v>
      </c>
      <c r="E94" s="77" t="n">
        <v>32.5996</v>
      </c>
      <c r="F94" s="77" t="n">
        <v>37.5401</v>
      </c>
      <c r="G94" s="77" t="n">
        <v>37.0863</v>
      </c>
      <c r="H94" s="77" t="n">
        <v>2950.562</v>
      </c>
      <c r="I94" s="77" t="n">
        <v>3.868</v>
      </c>
      <c r="J94" s="63" t="n">
        <f aca="false">H94/3600</f>
        <v>0.819600555555556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2" t="n">
        <v>723.1341</v>
      </c>
      <c r="E95" s="73" t="n">
        <v>48.7458</v>
      </c>
      <c r="F95" s="73" t="n">
        <v>51.116</v>
      </c>
      <c r="G95" s="73" t="n">
        <v>52.1703</v>
      </c>
      <c r="H95" s="73" t="n">
        <v>6471.129</v>
      </c>
      <c r="I95" s="73" t="n">
        <v>9.594</v>
      </c>
      <c r="J95" s="52" t="n">
        <f aca="false">H95/3600</f>
        <v>1.79753583333333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 t="n">
        <v>424.4029</v>
      </c>
      <c r="E96" s="75" t="n">
        <v>44.8756</v>
      </c>
      <c r="F96" s="75" t="n">
        <v>47.7824</v>
      </c>
      <c r="G96" s="75" t="n">
        <v>48.9036</v>
      </c>
      <c r="H96" s="75" t="n">
        <v>6132.353</v>
      </c>
      <c r="I96" s="75" t="n">
        <v>9.032</v>
      </c>
      <c r="J96" s="57" t="n">
        <f aca="false">H96/3600</f>
        <v>1.70343138888889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 t="n">
        <v>249.4861</v>
      </c>
      <c r="E97" s="75" t="n">
        <v>41.0427</v>
      </c>
      <c r="F97" s="75" t="n">
        <v>44.9974</v>
      </c>
      <c r="G97" s="75" t="n">
        <v>46.2671</v>
      </c>
      <c r="H97" s="75" t="n">
        <v>5859.21</v>
      </c>
      <c r="I97" s="75" t="n">
        <v>8.58</v>
      </c>
      <c r="J97" s="57" t="n">
        <f aca="false">H97/3600</f>
        <v>1.62755833333333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 t="n">
        <v>152.9971</v>
      </c>
      <c r="E98" s="77" t="n">
        <v>37.248</v>
      </c>
      <c r="F98" s="77" t="n">
        <v>42.9371</v>
      </c>
      <c r="G98" s="77" t="n">
        <v>44.6512</v>
      </c>
      <c r="H98" s="77" t="n">
        <v>5653.023</v>
      </c>
      <c r="I98" s="77" t="n">
        <v>8.689</v>
      </c>
      <c r="J98" s="63" t="n">
        <f aca="false">H98/3600</f>
        <v>1.57028416666667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9.00165134383703</v>
      </c>
      <c r="J106" s="78" t="n">
        <f aca="false">GEOMEAN(J3:J98)</f>
        <v>1.27262311139743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305462222222222</v>
      </c>
      <c r="J108" s="78" t="n">
        <f aca="false">SUM(J3:J98)</f>
        <v>156.936928333333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9.27488606654906</v>
      </c>
      <c r="J113" s="78" t="n">
        <f aca="false">GEOMEAN(J19:J82)</f>
        <v>1.25155257587383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4">
      <formula>0.03</formula>
    </cfRule>
    <cfRule type="cellIs" priority="3" operator="lessThan" aboveAverage="0" equalAverage="0" bottom="0" percent="0" rank="0" text="" dxfId="665">
      <formula>-0.03</formula>
    </cfRule>
  </conditionalFormatting>
  <conditionalFormatting sqref="T3:V82">
    <cfRule type="cellIs" priority="4" operator="greaterThan" aboveAverage="0" equalAverage="0" bottom="0" percent="0" rank="0" text="" dxfId="666">
      <formula>0.03</formula>
    </cfRule>
    <cfRule type="cellIs" priority="5" operator="lessThan" aboveAverage="0" equalAverage="0" bottom="0" percent="0" rank="0" text="" dxfId="667">
      <formula>-0.03</formula>
    </cfRule>
  </conditionalFormatting>
  <conditionalFormatting sqref="W3">
    <cfRule type="cellIs" priority="6" operator="greaterThan" aboveAverage="0" equalAverage="0" bottom="0" percent="0" rank="0" text="" dxfId="668">
      <formula>0.03</formula>
    </cfRule>
    <cfRule type="cellIs" priority="7" operator="lessThan" aboveAverage="0" equalAverage="0" bottom="0" percent="0" rank="0" text="" dxfId="669">
      <formula>-0.03</formula>
    </cfRule>
  </conditionalFormatting>
  <conditionalFormatting sqref="X3">
    <cfRule type="cellIs" priority="8" operator="greaterThan" aboveAverage="0" equalAverage="0" bottom="0" percent="0" rank="0" text="" dxfId="670">
      <formula>0.03</formula>
    </cfRule>
    <cfRule type="cellIs" priority="9" operator="lessThan" aboveAverage="0" equalAverage="0" bottom="0" percent="0" rank="0" text="" dxfId="671">
      <formula>-0.03</formula>
    </cfRule>
  </conditionalFormatting>
  <conditionalFormatting sqref="Y3">
    <cfRule type="cellIs" priority="10" operator="greaterThan" aboveAverage="0" equalAverage="0" bottom="0" percent="0" rank="0" text="" dxfId="672">
      <formula>0.03</formula>
    </cfRule>
    <cfRule type="cellIs" priority="11" operator="lessThan" aboveAverage="0" equalAverage="0" bottom="0" percent="0" rank="0" text="" dxfId="673">
      <formula>-0.03</formula>
    </cfRule>
  </conditionalFormatting>
  <conditionalFormatting sqref="W7">
    <cfRule type="cellIs" priority="12" operator="greaterThan" aboveAverage="0" equalAverage="0" bottom="0" percent="0" rank="0" text="" dxfId="674">
      <formula>0.03</formula>
    </cfRule>
    <cfRule type="cellIs" priority="13" operator="lessThan" aboveAverage="0" equalAverage="0" bottom="0" percent="0" rank="0" text="" dxfId="675">
      <formula>-0.03</formula>
    </cfRule>
  </conditionalFormatting>
  <conditionalFormatting sqref="X7">
    <cfRule type="cellIs" priority="14" operator="greaterThan" aboveAverage="0" equalAverage="0" bottom="0" percent="0" rank="0" text="" dxfId="676">
      <formula>0.03</formula>
    </cfRule>
    <cfRule type="cellIs" priority="15" operator="lessThan" aboveAverage="0" equalAverage="0" bottom="0" percent="0" rank="0" text="" dxfId="677">
      <formula>-0.03</formula>
    </cfRule>
  </conditionalFormatting>
  <conditionalFormatting sqref="Y7">
    <cfRule type="cellIs" priority="16" operator="greaterThan" aboveAverage="0" equalAverage="0" bottom="0" percent="0" rank="0" text="" dxfId="678">
      <formula>0.03</formula>
    </cfRule>
    <cfRule type="cellIs" priority="17" operator="lessThan" aboveAverage="0" equalAverage="0" bottom="0" percent="0" rank="0" text="" dxfId="679">
      <formula>-0.03</formula>
    </cfRule>
  </conditionalFormatting>
  <conditionalFormatting sqref="W11">
    <cfRule type="cellIs" priority="18" operator="greaterThan" aboveAverage="0" equalAverage="0" bottom="0" percent="0" rank="0" text="" dxfId="680">
      <formula>0.03</formula>
    </cfRule>
    <cfRule type="cellIs" priority="19" operator="lessThan" aboveAverage="0" equalAverage="0" bottom="0" percent="0" rank="0" text="" dxfId="681">
      <formula>-0.03</formula>
    </cfRule>
  </conditionalFormatting>
  <conditionalFormatting sqref="X11">
    <cfRule type="cellIs" priority="20" operator="greaterThan" aboveAverage="0" equalAverage="0" bottom="0" percent="0" rank="0" text="" dxfId="682">
      <formula>0.03</formula>
    </cfRule>
    <cfRule type="cellIs" priority="21" operator="lessThan" aboveAverage="0" equalAverage="0" bottom="0" percent="0" rank="0" text="" dxfId="683">
      <formula>-0.03</formula>
    </cfRule>
  </conditionalFormatting>
  <conditionalFormatting sqref="Y11">
    <cfRule type="cellIs" priority="22" operator="greaterThan" aboveAverage="0" equalAverage="0" bottom="0" percent="0" rank="0" text="" dxfId="684">
      <formula>0.03</formula>
    </cfRule>
    <cfRule type="cellIs" priority="23" operator="lessThan" aboveAverage="0" equalAverage="0" bottom="0" percent="0" rank="0" text="" dxfId="685">
      <formula>-0.03</formula>
    </cfRule>
  </conditionalFormatting>
  <conditionalFormatting sqref="W15">
    <cfRule type="cellIs" priority="24" operator="greaterThan" aboveAverage="0" equalAverage="0" bottom="0" percent="0" rank="0" text="" dxfId="686">
      <formula>0.03</formula>
    </cfRule>
    <cfRule type="cellIs" priority="25" operator="lessThan" aboveAverage="0" equalAverage="0" bottom="0" percent="0" rank="0" text="" dxfId="687">
      <formula>-0.03</formula>
    </cfRule>
  </conditionalFormatting>
  <conditionalFormatting sqref="X15">
    <cfRule type="cellIs" priority="26" operator="greaterThan" aboveAverage="0" equalAverage="0" bottom="0" percent="0" rank="0" text="" dxfId="688">
      <formula>0.03</formula>
    </cfRule>
    <cfRule type="cellIs" priority="27" operator="lessThan" aboveAverage="0" equalAverage="0" bottom="0" percent="0" rank="0" text="" dxfId="689">
      <formula>-0.03</formula>
    </cfRule>
  </conditionalFormatting>
  <conditionalFormatting sqref="Y15">
    <cfRule type="cellIs" priority="28" operator="greaterThan" aboveAverage="0" equalAverage="0" bottom="0" percent="0" rank="0" text="" dxfId="690">
      <formula>0.03</formula>
    </cfRule>
    <cfRule type="cellIs" priority="29" operator="lessThan" aboveAverage="0" equalAverage="0" bottom="0" percent="0" rank="0" text="" dxfId="691">
      <formula>-0.03</formula>
    </cfRule>
  </conditionalFormatting>
  <conditionalFormatting sqref="W19">
    <cfRule type="cellIs" priority="30" operator="greaterThan" aboveAverage="0" equalAverage="0" bottom="0" percent="0" rank="0" text="" dxfId="692">
      <formula>0.03</formula>
    </cfRule>
    <cfRule type="cellIs" priority="31" operator="lessThan" aboveAverage="0" equalAverage="0" bottom="0" percent="0" rank="0" text="" dxfId="693">
      <formula>-0.03</formula>
    </cfRule>
  </conditionalFormatting>
  <conditionalFormatting sqref="X19">
    <cfRule type="cellIs" priority="32" operator="greaterThan" aboveAverage="0" equalAverage="0" bottom="0" percent="0" rank="0" text="" dxfId="694">
      <formula>0.03</formula>
    </cfRule>
    <cfRule type="cellIs" priority="33" operator="lessThan" aboveAverage="0" equalAverage="0" bottom="0" percent="0" rank="0" text="" dxfId="695">
      <formula>-0.03</formula>
    </cfRule>
  </conditionalFormatting>
  <conditionalFormatting sqref="Y19">
    <cfRule type="cellIs" priority="34" operator="greaterThan" aboveAverage="0" equalAverage="0" bottom="0" percent="0" rank="0" text="" dxfId="696">
      <formula>0.03</formula>
    </cfRule>
    <cfRule type="cellIs" priority="35" operator="lessThan" aboveAverage="0" equalAverage="0" bottom="0" percent="0" rank="0" text="" dxfId="697">
      <formula>-0.03</formula>
    </cfRule>
  </conditionalFormatting>
  <conditionalFormatting sqref="W23">
    <cfRule type="cellIs" priority="36" operator="greaterThan" aboveAverage="0" equalAverage="0" bottom="0" percent="0" rank="0" text="" dxfId="698">
      <formula>0.03</formula>
    </cfRule>
    <cfRule type="cellIs" priority="37" operator="lessThan" aboveAverage="0" equalAverage="0" bottom="0" percent="0" rank="0" text="" dxfId="699">
      <formula>-0.03</formula>
    </cfRule>
  </conditionalFormatting>
  <conditionalFormatting sqref="X23">
    <cfRule type="cellIs" priority="38" operator="greaterThan" aboveAverage="0" equalAverage="0" bottom="0" percent="0" rank="0" text="" dxfId="700">
      <formula>0.03</formula>
    </cfRule>
    <cfRule type="cellIs" priority="39" operator="lessThan" aboveAverage="0" equalAverage="0" bottom="0" percent="0" rank="0" text="" dxfId="701">
      <formula>-0.03</formula>
    </cfRule>
  </conditionalFormatting>
  <conditionalFormatting sqref="Y23">
    <cfRule type="cellIs" priority="40" operator="greaterThan" aboveAverage="0" equalAverage="0" bottom="0" percent="0" rank="0" text="" dxfId="702">
      <formula>0.03</formula>
    </cfRule>
    <cfRule type="cellIs" priority="41" operator="lessThan" aboveAverage="0" equalAverage="0" bottom="0" percent="0" rank="0" text="" dxfId="703">
      <formula>-0.03</formula>
    </cfRule>
  </conditionalFormatting>
  <conditionalFormatting sqref="W27">
    <cfRule type="cellIs" priority="42" operator="greaterThan" aboveAverage="0" equalAverage="0" bottom="0" percent="0" rank="0" text="" dxfId="704">
      <formula>0.03</formula>
    </cfRule>
    <cfRule type="cellIs" priority="43" operator="lessThan" aboveAverage="0" equalAverage="0" bottom="0" percent="0" rank="0" text="" dxfId="705">
      <formula>-0.03</formula>
    </cfRule>
  </conditionalFormatting>
  <conditionalFormatting sqref="X27">
    <cfRule type="cellIs" priority="44" operator="greaterThan" aboveAverage="0" equalAverage="0" bottom="0" percent="0" rank="0" text="" dxfId="706">
      <formula>0.03</formula>
    </cfRule>
    <cfRule type="cellIs" priority="45" operator="lessThan" aboveAverage="0" equalAverage="0" bottom="0" percent="0" rank="0" text="" dxfId="707">
      <formula>-0.03</formula>
    </cfRule>
  </conditionalFormatting>
  <conditionalFormatting sqref="Y27">
    <cfRule type="cellIs" priority="46" operator="greaterThan" aboveAverage="0" equalAverage="0" bottom="0" percent="0" rank="0" text="" dxfId="708">
      <formula>0.03</formula>
    </cfRule>
    <cfRule type="cellIs" priority="47" operator="lessThan" aboveAverage="0" equalAverage="0" bottom="0" percent="0" rank="0" text="" dxfId="709">
      <formula>-0.03</formula>
    </cfRule>
  </conditionalFormatting>
  <conditionalFormatting sqref="W31">
    <cfRule type="cellIs" priority="48" operator="greaterThan" aboveAverage="0" equalAverage="0" bottom="0" percent="0" rank="0" text="" dxfId="710">
      <formula>0.03</formula>
    </cfRule>
    <cfRule type="cellIs" priority="49" operator="lessThan" aboveAverage="0" equalAverage="0" bottom="0" percent="0" rank="0" text="" dxfId="711">
      <formula>-0.03</formula>
    </cfRule>
  </conditionalFormatting>
  <conditionalFormatting sqref="X31">
    <cfRule type="cellIs" priority="50" operator="greaterThan" aboveAverage="0" equalAverage="0" bottom="0" percent="0" rank="0" text="" dxfId="712">
      <formula>0.03</formula>
    </cfRule>
    <cfRule type="cellIs" priority="51" operator="lessThan" aboveAverage="0" equalAverage="0" bottom="0" percent="0" rank="0" text="" dxfId="713">
      <formula>-0.03</formula>
    </cfRule>
  </conditionalFormatting>
  <conditionalFormatting sqref="Y31">
    <cfRule type="cellIs" priority="52" operator="greaterThan" aboveAverage="0" equalAverage="0" bottom="0" percent="0" rank="0" text="" dxfId="714">
      <formula>0.03</formula>
    </cfRule>
    <cfRule type="cellIs" priority="53" operator="lessThan" aboveAverage="0" equalAverage="0" bottom="0" percent="0" rank="0" text="" dxfId="715">
      <formula>-0.03</formula>
    </cfRule>
  </conditionalFormatting>
  <conditionalFormatting sqref="W35">
    <cfRule type="cellIs" priority="54" operator="greaterThan" aboveAverage="0" equalAverage="0" bottom="0" percent="0" rank="0" text="" dxfId="716">
      <formula>0.03</formula>
    </cfRule>
    <cfRule type="cellIs" priority="55" operator="lessThan" aboveAverage="0" equalAverage="0" bottom="0" percent="0" rank="0" text="" dxfId="717">
      <formula>-0.03</formula>
    </cfRule>
  </conditionalFormatting>
  <conditionalFormatting sqref="X35">
    <cfRule type="cellIs" priority="56" operator="greaterThan" aboveAverage="0" equalAverage="0" bottom="0" percent="0" rank="0" text="" dxfId="718">
      <formula>0.03</formula>
    </cfRule>
    <cfRule type="cellIs" priority="57" operator="lessThan" aboveAverage="0" equalAverage="0" bottom="0" percent="0" rank="0" text="" dxfId="719">
      <formula>-0.03</formula>
    </cfRule>
  </conditionalFormatting>
  <conditionalFormatting sqref="Y35">
    <cfRule type="cellIs" priority="58" operator="greaterThan" aboveAverage="0" equalAverage="0" bottom="0" percent="0" rank="0" text="" dxfId="720">
      <formula>0.03</formula>
    </cfRule>
    <cfRule type="cellIs" priority="59" operator="lessThan" aboveAverage="0" equalAverage="0" bottom="0" percent="0" rank="0" text="" dxfId="721">
      <formula>-0.03</formula>
    </cfRule>
  </conditionalFormatting>
  <conditionalFormatting sqref="W39">
    <cfRule type="cellIs" priority="60" operator="greaterThan" aboveAverage="0" equalAverage="0" bottom="0" percent="0" rank="0" text="" dxfId="722">
      <formula>0.03</formula>
    </cfRule>
    <cfRule type="cellIs" priority="61" operator="lessThan" aboveAverage="0" equalAverage="0" bottom="0" percent="0" rank="0" text="" dxfId="723">
      <formula>-0.03</formula>
    </cfRule>
  </conditionalFormatting>
  <conditionalFormatting sqref="X39">
    <cfRule type="cellIs" priority="62" operator="greaterThan" aboveAverage="0" equalAverage="0" bottom="0" percent="0" rank="0" text="" dxfId="724">
      <formula>0.03</formula>
    </cfRule>
    <cfRule type="cellIs" priority="63" operator="lessThan" aboveAverage="0" equalAverage="0" bottom="0" percent="0" rank="0" text="" dxfId="725">
      <formula>-0.03</formula>
    </cfRule>
  </conditionalFormatting>
  <conditionalFormatting sqref="Y39">
    <cfRule type="cellIs" priority="64" operator="greaterThan" aboveAverage="0" equalAverage="0" bottom="0" percent="0" rank="0" text="" dxfId="726">
      <formula>0.03</formula>
    </cfRule>
    <cfRule type="cellIs" priority="65" operator="lessThan" aboveAverage="0" equalAverage="0" bottom="0" percent="0" rank="0" text="" dxfId="727">
      <formula>-0.03</formula>
    </cfRule>
  </conditionalFormatting>
  <conditionalFormatting sqref="W43">
    <cfRule type="cellIs" priority="66" operator="greaterThan" aboveAverage="0" equalAverage="0" bottom="0" percent="0" rank="0" text="" dxfId="728">
      <formula>0.03</formula>
    </cfRule>
    <cfRule type="cellIs" priority="67" operator="lessThan" aboveAverage="0" equalAverage="0" bottom="0" percent="0" rank="0" text="" dxfId="729">
      <formula>-0.03</formula>
    </cfRule>
  </conditionalFormatting>
  <conditionalFormatting sqref="X43">
    <cfRule type="cellIs" priority="68" operator="greaterThan" aboveAverage="0" equalAverage="0" bottom="0" percent="0" rank="0" text="" dxfId="730">
      <formula>0.03</formula>
    </cfRule>
    <cfRule type="cellIs" priority="69" operator="lessThan" aboveAverage="0" equalAverage="0" bottom="0" percent="0" rank="0" text="" dxfId="731">
      <formula>-0.03</formula>
    </cfRule>
  </conditionalFormatting>
  <conditionalFormatting sqref="Y43">
    <cfRule type="cellIs" priority="70" operator="greaterThan" aboveAverage="0" equalAverage="0" bottom="0" percent="0" rank="0" text="" dxfId="732">
      <formula>0.03</formula>
    </cfRule>
    <cfRule type="cellIs" priority="71" operator="lessThan" aboveAverage="0" equalAverage="0" bottom="0" percent="0" rank="0" text="" dxfId="733">
      <formula>-0.03</formula>
    </cfRule>
  </conditionalFormatting>
  <conditionalFormatting sqref="W47">
    <cfRule type="cellIs" priority="72" operator="greaterThan" aboveAverage="0" equalAverage="0" bottom="0" percent="0" rank="0" text="" dxfId="734">
      <formula>0.03</formula>
    </cfRule>
    <cfRule type="cellIs" priority="73" operator="lessThan" aboveAverage="0" equalAverage="0" bottom="0" percent="0" rank="0" text="" dxfId="735">
      <formula>-0.03</formula>
    </cfRule>
  </conditionalFormatting>
  <conditionalFormatting sqref="X47">
    <cfRule type="cellIs" priority="74" operator="greaterThan" aboveAverage="0" equalAverage="0" bottom="0" percent="0" rank="0" text="" dxfId="736">
      <formula>0.03</formula>
    </cfRule>
    <cfRule type="cellIs" priority="75" operator="lessThan" aboveAverage="0" equalAverage="0" bottom="0" percent="0" rank="0" text="" dxfId="737">
      <formula>-0.03</formula>
    </cfRule>
  </conditionalFormatting>
  <conditionalFormatting sqref="Y47">
    <cfRule type="cellIs" priority="76" operator="greaterThan" aboveAverage="0" equalAverage="0" bottom="0" percent="0" rank="0" text="" dxfId="738">
      <formula>0.03</formula>
    </cfRule>
    <cfRule type="cellIs" priority="77" operator="lessThan" aboveAverage="0" equalAverage="0" bottom="0" percent="0" rank="0" text="" dxfId="739">
      <formula>-0.03</formula>
    </cfRule>
  </conditionalFormatting>
  <conditionalFormatting sqref="W51">
    <cfRule type="cellIs" priority="78" operator="greaterThan" aboveAverage="0" equalAverage="0" bottom="0" percent="0" rank="0" text="" dxfId="740">
      <formula>0.03</formula>
    </cfRule>
    <cfRule type="cellIs" priority="79" operator="lessThan" aboveAverage="0" equalAverage="0" bottom="0" percent="0" rank="0" text="" dxfId="741">
      <formula>-0.03</formula>
    </cfRule>
  </conditionalFormatting>
  <conditionalFormatting sqref="X51">
    <cfRule type="cellIs" priority="80" operator="greaterThan" aboveAverage="0" equalAverage="0" bottom="0" percent="0" rank="0" text="" dxfId="742">
      <formula>0.03</formula>
    </cfRule>
    <cfRule type="cellIs" priority="81" operator="lessThan" aboveAverage="0" equalAverage="0" bottom="0" percent="0" rank="0" text="" dxfId="743">
      <formula>-0.03</formula>
    </cfRule>
  </conditionalFormatting>
  <conditionalFormatting sqref="Y51">
    <cfRule type="cellIs" priority="82" operator="greaterThan" aboveAverage="0" equalAverage="0" bottom="0" percent="0" rank="0" text="" dxfId="744">
      <formula>0.03</formula>
    </cfRule>
    <cfRule type="cellIs" priority="83" operator="lessThan" aboveAverage="0" equalAverage="0" bottom="0" percent="0" rank="0" text="" dxfId="745">
      <formula>-0.03</formula>
    </cfRule>
  </conditionalFormatting>
  <conditionalFormatting sqref="W55">
    <cfRule type="cellIs" priority="84" operator="greaterThan" aboveAverage="0" equalAverage="0" bottom="0" percent="0" rank="0" text="" dxfId="746">
      <formula>0.03</formula>
    </cfRule>
    <cfRule type="cellIs" priority="85" operator="lessThan" aboveAverage="0" equalAverage="0" bottom="0" percent="0" rank="0" text="" dxfId="747">
      <formula>-0.03</formula>
    </cfRule>
  </conditionalFormatting>
  <conditionalFormatting sqref="X55">
    <cfRule type="cellIs" priority="86" operator="greaterThan" aboveAverage="0" equalAverage="0" bottom="0" percent="0" rank="0" text="" dxfId="748">
      <formula>0.03</formula>
    </cfRule>
    <cfRule type="cellIs" priority="87" operator="lessThan" aboveAverage="0" equalAverage="0" bottom="0" percent="0" rank="0" text="" dxfId="749">
      <formula>-0.03</formula>
    </cfRule>
  </conditionalFormatting>
  <conditionalFormatting sqref="Y55">
    <cfRule type="cellIs" priority="88" operator="greaterThan" aboveAverage="0" equalAverage="0" bottom="0" percent="0" rank="0" text="" dxfId="750">
      <formula>0.03</formula>
    </cfRule>
    <cfRule type="cellIs" priority="89" operator="lessThan" aboveAverage="0" equalAverage="0" bottom="0" percent="0" rank="0" text="" dxfId="751">
      <formula>-0.03</formula>
    </cfRule>
  </conditionalFormatting>
  <conditionalFormatting sqref="W59">
    <cfRule type="cellIs" priority="90" operator="greaterThan" aboveAverage="0" equalAverage="0" bottom="0" percent="0" rank="0" text="" dxfId="752">
      <formula>0.03</formula>
    </cfRule>
    <cfRule type="cellIs" priority="91" operator="lessThan" aboveAverage="0" equalAverage="0" bottom="0" percent="0" rank="0" text="" dxfId="753">
      <formula>-0.03</formula>
    </cfRule>
  </conditionalFormatting>
  <conditionalFormatting sqref="X59">
    <cfRule type="cellIs" priority="92" operator="greaterThan" aboveAverage="0" equalAverage="0" bottom="0" percent="0" rank="0" text="" dxfId="754">
      <formula>0.03</formula>
    </cfRule>
    <cfRule type="cellIs" priority="93" operator="lessThan" aboveAverage="0" equalAverage="0" bottom="0" percent="0" rank="0" text="" dxfId="755">
      <formula>-0.03</formula>
    </cfRule>
  </conditionalFormatting>
  <conditionalFormatting sqref="Y59">
    <cfRule type="cellIs" priority="94" operator="greaterThan" aboveAverage="0" equalAverage="0" bottom="0" percent="0" rank="0" text="" dxfId="756">
      <formula>0.03</formula>
    </cfRule>
    <cfRule type="cellIs" priority="95" operator="lessThan" aboveAverage="0" equalAverage="0" bottom="0" percent="0" rank="0" text="" dxfId="757">
      <formula>-0.03</formula>
    </cfRule>
  </conditionalFormatting>
  <conditionalFormatting sqref="W63">
    <cfRule type="cellIs" priority="96" operator="greaterThan" aboveAverage="0" equalAverage="0" bottom="0" percent="0" rank="0" text="" dxfId="758">
      <formula>0.03</formula>
    </cfRule>
    <cfRule type="cellIs" priority="97" operator="lessThan" aboveAverage="0" equalAverage="0" bottom="0" percent="0" rank="0" text="" dxfId="759">
      <formula>-0.03</formula>
    </cfRule>
  </conditionalFormatting>
  <conditionalFormatting sqref="X63">
    <cfRule type="cellIs" priority="98" operator="greaterThan" aboveAverage="0" equalAverage="0" bottom="0" percent="0" rank="0" text="" dxfId="760">
      <formula>0.03</formula>
    </cfRule>
    <cfRule type="cellIs" priority="99" operator="lessThan" aboveAverage="0" equalAverage="0" bottom="0" percent="0" rank="0" text="" dxfId="761">
      <formula>-0.03</formula>
    </cfRule>
  </conditionalFormatting>
  <conditionalFormatting sqref="Y63">
    <cfRule type="cellIs" priority="100" operator="greaterThan" aboveAverage="0" equalAverage="0" bottom="0" percent="0" rank="0" text="" dxfId="762">
      <formula>0.03</formula>
    </cfRule>
    <cfRule type="cellIs" priority="101" operator="lessThan" aboveAverage="0" equalAverage="0" bottom="0" percent="0" rank="0" text="" dxfId="763">
      <formula>-0.03</formula>
    </cfRule>
  </conditionalFormatting>
  <conditionalFormatting sqref="W67">
    <cfRule type="cellIs" priority="102" operator="greaterThan" aboveAverage="0" equalAverage="0" bottom="0" percent="0" rank="0" text="" dxfId="764">
      <formula>0.03</formula>
    </cfRule>
    <cfRule type="cellIs" priority="103" operator="lessThan" aboveAverage="0" equalAverage="0" bottom="0" percent="0" rank="0" text="" dxfId="765">
      <formula>-0.03</formula>
    </cfRule>
  </conditionalFormatting>
  <conditionalFormatting sqref="X67">
    <cfRule type="cellIs" priority="104" operator="greaterThan" aboveAverage="0" equalAverage="0" bottom="0" percent="0" rank="0" text="" dxfId="766">
      <formula>0.03</formula>
    </cfRule>
    <cfRule type="cellIs" priority="105" operator="lessThan" aboveAverage="0" equalAverage="0" bottom="0" percent="0" rank="0" text="" dxfId="767">
      <formula>-0.03</formula>
    </cfRule>
  </conditionalFormatting>
  <conditionalFormatting sqref="Y67">
    <cfRule type="cellIs" priority="106" operator="greaterThan" aboveAverage="0" equalAverage="0" bottom="0" percent="0" rank="0" text="" dxfId="768">
      <formula>0.03</formula>
    </cfRule>
    <cfRule type="cellIs" priority="107" operator="lessThan" aboveAverage="0" equalAverage="0" bottom="0" percent="0" rank="0" text="" dxfId="769">
      <formula>-0.03</formula>
    </cfRule>
  </conditionalFormatting>
  <conditionalFormatting sqref="W71">
    <cfRule type="cellIs" priority="108" operator="greaterThan" aboveAverage="0" equalAverage="0" bottom="0" percent="0" rank="0" text="" dxfId="770">
      <formula>0.03</formula>
    </cfRule>
    <cfRule type="cellIs" priority="109" operator="lessThan" aboveAverage="0" equalAverage="0" bottom="0" percent="0" rank="0" text="" dxfId="771">
      <formula>-0.03</formula>
    </cfRule>
  </conditionalFormatting>
  <conditionalFormatting sqref="X71">
    <cfRule type="cellIs" priority="110" operator="greaterThan" aboveAverage="0" equalAverage="0" bottom="0" percent="0" rank="0" text="" dxfId="772">
      <formula>0.03</formula>
    </cfRule>
    <cfRule type="cellIs" priority="111" operator="lessThan" aboveAverage="0" equalAverage="0" bottom="0" percent="0" rank="0" text="" dxfId="773">
      <formula>-0.03</formula>
    </cfRule>
  </conditionalFormatting>
  <conditionalFormatting sqref="Y71">
    <cfRule type="cellIs" priority="112" operator="greaterThan" aboveAverage="0" equalAverage="0" bottom="0" percent="0" rank="0" text="" dxfId="774">
      <formula>0.03</formula>
    </cfRule>
    <cfRule type="cellIs" priority="113" operator="lessThan" aboveAverage="0" equalAverage="0" bottom="0" percent="0" rank="0" text="" dxfId="775">
      <formula>-0.03</formula>
    </cfRule>
  </conditionalFormatting>
  <conditionalFormatting sqref="W75">
    <cfRule type="cellIs" priority="114" operator="greaterThan" aboveAverage="0" equalAverage="0" bottom="0" percent="0" rank="0" text="" dxfId="776">
      <formula>0.03</formula>
    </cfRule>
    <cfRule type="cellIs" priority="115" operator="lessThan" aboveAverage="0" equalAverage="0" bottom="0" percent="0" rank="0" text="" dxfId="777">
      <formula>-0.03</formula>
    </cfRule>
  </conditionalFormatting>
  <conditionalFormatting sqref="X75">
    <cfRule type="cellIs" priority="116" operator="greaterThan" aboveAverage="0" equalAverage="0" bottom="0" percent="0" rank="0" text="" dxfId="778">
      <formula>0.03</formula>
    </cfRule>
    <cfRule type="cellIs" priority="117" operator="lessThan" aboveAverage="0" equalAverage="0" bottom="0" percent="0" rank="0" text="" dxfId="779">
      <formula>-0.03</formula>
    </cfRule>
  </conditionalFormatting>
  <conditionalFormatting sqref="Y75">
    <cfRule type="cellIs" priority="118" operator="greaterThan" aboveAverage="0" equalAverage="0" bottom="0" percent="0" rank="0" text="" dxfId="780">
      <formula>0.03</formula>
    </cfRule>
    <cfRule type="cellIs" priority="119" operator="lessThan" aboveAverage="0" equalAverage="0" bottom="0" percent="0" rank="0" text="" dxfId="781">
      <formula>-0.03</formula>
    </cfRule>
  </conditionalFormatting>
  <conditionalFormatting sqref="W79">
    <cfRule type="cellIs" priority="120" operator="greaterThan" aboveAverage="0" equalAverage="0" bottom="0" percent="0" rank="0" text="" dxfId="782">
      <formula>0.03</formula>
    </cfRule>
    <cfRule type="cellIs" priority="121" operator="lessThan" aboveAverage="0" equalAverage="0" bottom="0" percent="0" rank="0" text="" dxfId="783">
      <formula>-0.03</formula>
    </cfRule>
  </conditionalFormatting>
  <conditionalFormatting sqref="X79">
    <cfRule type="cellIs" priority="122" operator="greaterThan" aboveAverage="0" equalAverage="0" bottom="0" percent="0" rank="0" text="" dxfId="784">
      <formula>0.03</formula>
    </cfRule>
    <cfRule type="cellIs" priority="123" operator="lessThan" aboveAverage="0" equalAverage="0" bottom="0" percent="0" rank="0" text="" dxfId="785">
      <formula>-0.03</formula>
    </cfRule>
  </conditionalFormatting>
  <conditionalFormatting sqref="Y79">
    <cfRule type="cellIs" priority="124" operator="greaterThan" aboveAverage="0" equalAverage="0" bottom="0" percent="0" rank="0" text="" dxfId="786">
      <formula>0.03</formula>
    </cfRule>
    <cfRule type="cellIs" priority="125" operator="lessThan" aboveAverage="0" equalAverage="0" bottom="0" percent="0" rank="0" text="" dxfId="787">
      <formula>-0.03</formula>
    </cfRule>
  </conditionalFormatting>
  <conditionalFormatting sqref="T83:V98">
    <cfRule type="cellIs" priority="126" operator="greaterThan" aboveAverage="0" equalAverage="0" bottom="0" percent="0" rank="0" text="" dxfId="788">
      <formula>0.03</formula>
    </cfRule>
    <cfRule type="cellIs" priority="127" operator="lessThan" aboveAverage="0" equalAverage="0" bottom="0" percent="0" rank="0" text="" dxfId="789">
      <formula>-0.03</formula>
    </cfRule>
  </conditionalFormatting>
  <conditionalFormatting sqref="W6:X6">
    <cfRule type="cellIs" priority="128" operator="greaterThan" aboveAverage="0" equalAverage="0" bottom="0" percent="0" rank="0" text="" dxfId="790">
      <formula>0.03</formula>
    </cfRule>
    <cfRule type="cellIs" priority="129" operator="lessThan" aboveAverage="0" equalAverage="0" bottom="0" percent="0" rank="0" text="" dxfId="791">
      <formula>-0.03</formula>
    </cfRule>
  </conditionalFormatting>
  <conditionalFormatting sqref="W10:X10">
    <cfRule type="cellIs" priority="130" operator="greaterThan" aboveAverage="0" equalAverage="0" bottom="0" percent="0" rank="0" text="" dxfId="792">
      <formula>0.03</formula>
    </cfRule>
    <cfRule type="cellIs" priority="131" operator="lessThan" aboveAverage="0" equalAverage="0" bottom="0" percent="0" rank="0" text="" dxfId="793">
      <formula>-0.03</formula>
    </cfRule>
  </conditionalFormatting>
  <conditionalFormatting sqref="W14:X14">
    <cfRule type="cellIs" priority="132" operator="greaterThan" aboveAverage="0" equalAverage="0" bottom="0" percent="0" rank="0" text="" dxfId="794">
      <formula>0.03</formula>
    </cfRule>
    <cfRule type="cellIs" priority="133" operator="lessThan" aboveAverage="0" equalAverage="0" bottom="0" percent="0" rank="0" text="" dxfId="795">
      <formula>-0.03</formula>
    </cfRule>
  </conditionalFormatting>
  <conditionalFormatting sqref="W18:X18">
    <cfRule type="cellIs" priority="134" operator="greaterThan" aboveAverage="0" equalAverage="0" bottom="0" percent="0" rank="0" text="" dxfId="796">
      <formula>0.03</formula>
    </cfRule>
    <cfRule type="cellIs" priority="135" operator="lessThan" aboveAverage="0" equalAverage="0" bottom="0" percent="0" rank="0" text="" dxfId="797">
      <formula>-0.03</formula>
    </cfRule>
  </conditionalFormatting>
  <conditionalFormatting sqref="W22:X22">
    <cfRule type="cellIs" priority="136" operator="greaterThan" aboveAverage="0" equalAverage="0" bottom="0" percent="0" rank="0" text="" dxfId="798">
      <formula>0.03</formula>
    </cfRule>
    <cfRule type="cellIs" priority="137" operator="lessThan" aboveAverage="0" equalAverage="0" bottom="0" percent="0" rank="0" text="" dxfId="799">
      <formula>-0.03</formula>
    </cfRule>
  </conditionalFormatting>
  <conditionalFormatting sqref="W26:X26">
    <cfRule type="cellIs" priority="138" operator="greaterThan" aboveAverage="0" equalAverage="0" bottom="0" percent="0" rank="0" text="" dxfId="800">
      <formula>0.03</formula>
    </cfRule>
    <cfRule type="cellIs" priority="139" operator="lessThan" aboveAverage="0" equalAverage="0" bottom="0" percent="0" rank="0" text="" dxfId="801">
      <formula>-0.03</formula>
    </cfRule>
  </conditionalFormatting>
  <conditionalFormatting sqref="W30:X30">
    <cfRule type="cellIs" priority="140" operator="greaterThan" aboveAverage="0" equalAverage="0" bottom="0" percent="0" rank="0" text="" dxfId="802">
      <formula>0.03</formula>
    </cfRule>
    <cfRule type="cellIs" priority="141" operator="lessThan" aboveAverage="0" equalAverage="0" bottom="0" percent="0" rank="0" text="" dxfId="803">
      <formula>-0.03</formula>
    </cfRule>
  </conditionalFormatting>
  <conditionalFormatting sqref="W34:X34">
    <cfRule type="cellIs" priority="142" operator="greaterThan" aboveAverage="0" equalAverage="0" bottom="0" percent="0" rank="0" text="" dxfId="804">
      <formula>0.03</formula>
    </cfRule>
    <cfRule type="cellIs" priority="143" operator="lessThan" aboveAverage="0" equalAverage="0" bottom="0" percent="0" rank="0" text="" dxfId="805">
      <formula>-0.03</formula>
    </cfRule>
  </conditionalFormatting>
  <conditionalFormatting sqref="W38:X38">
    <cfRule type="cellIs" priority="144" operator="greaterThan" aboveAverage="0" equalAverage="0" bottom="0" percent="0" rank="0" text="" dxfId="806">
      <formula>0.03</formula>
    </cfRule>
    <cfRule type="cellIs" priority="145" operator="lessThan" aboveAverage="0" equalAverage="0" bottom="0" percent="0" rank="0" text="" dxfId="807">
      <formula>-0.03</formula>
    </cfRule>
  </conditionalFormatting>
  <conditionalFormatting sqref="W42:X42">
    <cfRule type="cellIs" priority="146" operator="greaterThan" aboveAverage="0" equalAverage="0" bottom="0" percent="0" rank="0" text="" dxfId="808">
      <formula>0.03</formula>
    </cfRule>
    <cfRule type="cellIs" priority="147" operator="lessThan" aboveAverage="0" equalAverage="0" bottom="0" percent="0" rank="0" text="" dxfId="809">
      <formula>-0.03</formula>
    </cfRule>
  </conditionalFormatting>
  <conditionalFormatting sqref="W46:X46">
    <cfRule type="cellIs" priority="148" operator="greaterThan" aboveAverage="0" equalAverage="0" bottom="0" percent="0" rank="0" text="" dxfId="810">
      <formula>0.03</formula>
    </cfRule>
    <cfRule type="cellIs" priority="149" operator="lessThan" aboveAverage="0" equalAverage="0" bottom="0" percent="0" rank="0" text="" dxfId="811">
      <formula>-0.03</formula>
    </cfRule>
  </conditionalFormatting>
  <conditionalFormatting sqref="W50:X50">
    <cfRule type="cellIs" priority="150" operator="greaterThan" aboveAverage="0" equalAverage="0" bottom="0" percent="0" rank="0" text="" dxfId="812">
      <formula>0.03</formula>
    </cfRule>
    <cfRule type="cellIs" priority="151" operator="lessThan" aboveAverage="0" equalAverage="0" bottom="0" percent="0" rank="0" text="" dxfId="813">
      <formula>-0.03</formula>
    </cfRule>
  </conditionalFormatting>
  <conditionalFormatting sqref="W54:X54">
    <cfRule type="cellIs" priority="152" operator="greaterThan" aboveAverage="0" equalAverage="0" bottom="0" percent="0" rank="0" text="" dxfId="814">
      <formula>0.03</formula>
    </cfRule>
    <cfRule type="cellIs" priority="153" operator="lessThan" aboveAverage="0" equalAverage="0" bottom="0" percent="0" rank="0" text="" dxfId="815">
      <formula>-0.03</formula>
    </cfRule>
  </conditionalFormatting>
  <conditionalFormatting sqref="W58:X58">
    <cfRule type="cellIs" priority="154" operator="greaterThan" aboveAverage="0" equalAverage="0" bottom="0" percent="0" rank="0" text="" dxfId="816">
      <formula>0.03</formula>
    </cfRule>
    <cfRule type="cellIs" priority="155" operator="lessThan" aboveAverage="0" equalAverage="0" bottom="0" percent="0" rank="0" text="" dxfId="817">
      <formula>-0.03</formula>
    </cfRule>
  </conditionalFormatting>
  <conditionalFormatting sqref="W62:X62">
    <cfRule type="cellIs" priority="156" operator="greaterThan" aboveAverage="0" equalAverage="0" bottom="0" percent="0" rank="0" text="" dxfId="818">
      <formula>0.03</formula>
    </cfRule>
    <cfRule type="cellIs" priority="157" operator="lessThan" aboveAverage="0" equalAverage="0" bottom="0" percent="0" rank="0" text="" dxfId="819">
      <formula>-0.03</formula>
    </cfRule>
  </conditionalFormatting>
  <conditionalFormatting sqref="W66:X66">
    <cfRule type="cellIs" priority="158" operator="greaterThan" aboveAverage="0" equalAverage="0" bottom="0" percent="0" rank="0" text="" dxfId="820">
      <formula>0.03</formula>
    </cfRule>
    <cfRule type="cellIs" priority="159" operator="lessThan" aboveAverage="0" equalAverage="0" bottom="0" percent="0" rank="0" text="" dxfId="821">
      <formula>-0.03</formula>
    </cfRule>
  </conditionalFormatting>
  <conditionalFormatting sqref="W70:X70">
    <cfRule type="cellIs" priority="160" operator="greaterThan" aboveAverage="0" equalAverage="0" bottom="0" percent="0" rank="0" text="" dxfId="822">
      <formula>0.03</formula>
    </cfRule>
    <cfRule type="cellIs" priority="161" operator="lessThan" aboveAverage="0" equalAverage="0" bottom="0" percent="0" rank="0" text="" dxfId="823">
      <formula>-0.03</formula>
    </cfRule>
  </conditionalFormatting>
  <conditionalFormatting sqref="W74:X74">
    <cfRule type="cellIs" priority="162" operator="greaterThan" aboveAverage="0" equalAverage="0" bottom="0" percent="0" rank="0" text="" dxfId="824">
      <formula>0.03</formula>
    </cfRule>
    <cfRule type="cellIs" priority="163" operator="lessThan" aboveAverage="0" equalAverage="0" bottom="0" percent="0" rank="0" text="" dxfId="825">
      <formula>-0.03</formula>
    </cfRule>
  </conditionalFormatting>
  <conditionalFormatting sqref="T99:V105">
    <cfRule type="cellIs" priority="164" operator="greaterThan" aboveAverage="0" equalAverage="0" bottom="0" percent="0" rank="0" text="" dxfId="826">
      <formula>0.03</formula>
    </cfRule>
    <cfRule type="cellIs" priority="165" operator="lessThan" aboveAverage="0" equalAverage="0" bottom="0" percent="0" rank="0" text="" dxfId="827">
      <formula>-0.03</formula>
    </cfRule>
  </conditionalFormatting>
  <conditionalFormatting sqref="W99:Y103 W105:Y105">
    <cfRule type="cellIs" priority="166" operator="greaterThan" aboveAverage="0" equalAverage="0" bottom="0" percent="0" rank="0" text="" dxfId="828">
      <formula>0.03</formula>
    </cfRule>
    <cfRule type="cellIs" priority="167" operator="lessThan" aboveAverage="0" equalAverage="0" bottom="0" percent="0" rank="0" text="" dxfId="829">
      <formula>-0.03</formula>
    </cfRule>
  </conditionalFormatting>
  <conditionalFormatting sqref="W83">
    <cfRule type="cellIs" priority="168" operator="greaterThan" aboveAverage="0" equalAverage="0" bottom="0" percent="0" rank="0" text="" dxfId="830">
      <formula>0.03</formula>
    </cfRule>
    <cfRule type="cellIs" priority="169" operator="lessThan" aboveAverage="0" equalAverage="0" bottom="0" percent="0" rank="0" text="" dxfId="831">
      <formula>-0.03</formula>
    </cfRule>
  </conditionalFormatting>
  <conditionalFormatting sqref="X83">
    <cfRule type="cellIs" priority="170" operator="greaterThan" aboveAverage="0" equalAverage="0" bottom="0" percent="0" rank="0" text="" dxfId="832">
      <formula>0.03</formula>
    </cfRule>
    <cfRule type="cellIs" priority="171" operator="lessThan" aboveAverage="0" equalAverage="0" bottom="0" percent="0" rank="0" text="" dxfId="833">
      <formula>-0.03</formula>
    </cfRule>
  </conditionalFormatting>
  <conditionalFormatting sqref="Y83">
    <cfRule type="cellIs" priority="172" operator="greaterThan" aboveAverage="0" equalAverage="0" bottom="0" percent="0" rank="0" text="" dxfId="834">
      <formula>0.03</formula>
    </cfRule>
    <cfRule type="cellIs" priority="173" operator="lessThan" aboveAverage="0" equalAverage="0" bottom="0" percent="0" rank="0" text="" dxfId="835">
      <formula>-0.03</formula>
    </cfRule>
  </conditionalFormatting>
  <conditionalFormatting sqref="W87">
    <cfRule type="cellIs" priority="174" operator="greaterThan" aboveAverage="0" equalAverage="0" bottom="0" percent="0" rank="0" text="" dxfId="836">
      <formula>0.03</formula>
    </cfRule>
    <cfRule type="cellIs" priority="175" operator="lessThan" aboveAverage="0" equalAverage="0" bottom="0" percent="0" rank="0" text="" dxfId="837">
      <formula>-0.03</formula>
    </cfRule>
  </conditionalFormatting>
  <conditionalFormatting sqref="X87">
    <cfRule type="cellIs" priority="176" operator="greaterThan" aboveAverage="0" equalAverage="0" bottom="0" percent="0" rank="0" text="" dxfId="838">
      <formula>0.03</formula>
    </cfRule>
    <cfRule type="cellIs" priority="177" operator="lessThan" aboveAverage="0" equalAverage="0" bottom="0" percent="0" rank="0" text="" dxfId="839">
      <formula>-0.03</formula>
    </cfRule>
  </conditionalFormatting>
  <conditionalFormatting sqref="Y87">
    <cfRule type="cellIs" priority="178" operator="greaterThan" aboveAverage="0" equalAverage="0" bottom="0" percent="0" rank="0" text="" dxfId="840">
      <formula>0.03</formula>
    </cfRule>
    <cfRule type="cellIs" priority="179" operator="lessThan" aboveAverage="0" equalAverage="0" bottom="0" percent="0" rank="0" text="" dxfId="841">
      <formula>-0.03</formula>
    </cfRule>
  </conditionalFormatting>
  <conditionalFormatting sqref="W91">
    <cfRule type="cellIs" priority="180" operator="greaterThan" aboveAverage="0" equalAverage="0" bottom="0" percent="0" rank="0" text="" dxfId="842">
      <formula>0.03</formula>
    </cfRule>
    <cfRule type="cellIs" priority="181" operator="lessThan" aboveAverage="0" equalAverage="0" bottom="0" percent="0" rank="0" text="" dxfId="843">
      <formula>-0.03</formula>
    </cfRule>
  </conditionalFormatting>
  <conditionalFormatting sqref="X91">
    <cfRule type="cellIs" priority="182" operator="greaterThan" aboveAverage="0" equalAverage="0" bottom="0" percent="0" rank="0" text="" dxfId="844">
      <formula>0.03</formula>
    </cfRule>
    <cfRule type="cellIs" priority="183" operator="lessThan" aboveAverage="0" equalAverage="0" bottom="0" percent="0" rank="0" text="" dxfId="845">
      <formula>-0.03</formula>
    </cfRule>
  </conditionalFormatting>
  <conditionalFormatting sqref="Y91">
    <cfRule type="cellIs" priority="184" operator="greaterThan" aboveAverage="0" equalAverage="0" bottom="0" percent="0" rank="0" text="" dxfId="846">
      <formula>0.03</formula>
    </cfRule>
    <cfRule type="cellIs" priority="185" operator="lessThan" aboveAverage="0" equalAverage="0" bottom="0" percent="0" rank="0" text="" dxfId="847">
      <formula>-0.03</formula>
    </cfRule>
  </conditionalFormatting>
  <conditionalFormatting sqref="W95">
    <cfRule type="cellIs" priority="186" operator="greaterThan" aboveAverage="0" equalAverage="0" bottom="0" percent="0" rank="0" text="" dxfId="848">
      <formula>0.03</formula>
    </cfRule>
    <cfRule type="cellIs" priority="187" operator="lessThan" aboveAverage="0" equalAverage="0" bottom="0" percent="0" rank="0" text="" dxfId="849">
      <formula>-0.03</formula>
    </cfRule>
  </conditionalFormatting>
  <conditionalFormatting sqref="X95">
    <cfRule type="cellIs" priority="188" operator="greaterThan" aboveAverage="0" equalAverage="0" bottom="0" percent="0" rank="0" text="" dxfId="850">
      <formula>0.03</formula>
    </cfRule>
    <cfRule type="cellIs" priority="189" operator="lessThan" aboveAverage="0" equalAverage="0" bottom="0" percent="0" rank="0" text="" dxfId="851">
      <formula>-0.03</formula>
    </cfRule>
  </conditionalFormatting>
  <conditionalFormatting sqref="Y95">
    <cfRule type="cellIs" priority="190" operator="greaterThan" aboveAverage="0" equalAverage="0" bottom="0" percent="0" rank="0" text="" dxfId="852">
      <formula>0.03</formula>
    </cfRule>
    <cfRule type="cellIs" priority="191" operator="lessThan" aboveAverage="0" equalAverage="0" bottom="0" percent="0" rank="0" text="" dxfId="853">
      <formula>-0.03</formula>
    </cfRule>
  </conditionalFormatting>
  <conditionalFormatting sqref="W86:X86">
    <cfRule type="cellIs" priority="192" operator="greaterThan" aboveAverage="0" equalAverage="0" bottom="0" percent="0" rank="0" text="" dxfId="854">
      <formula>0.03</formula>
    </cfRule>
    <cfRule type="cellIs" priority="193" operator="lessThan" aboveAverage="0" equalAverage="0" bottom="0" percent="0" rank="0" text="" dxfId="855">
      <formula>-0.03</formula>
    </cfRule>
  </conditionalFormatting>
  <conditionalFormatting sqref="W90:X90">
    <cfRule type="cellIs" priority="194" operator="greaterThan" aboveAverage="0" equalAverage="0" bottom="0" percent="0" rank="0" text="" dxfId="856">
      <formula>0.03</formula>
    </cfRule>
    <cfRule type="cellIs" priority="195" operator="lessThan" aboveAverage="0" equalAverage="0" bottom="0" percent="0" rank="0" text="" dxfId="857">
      <formula>-0.03</formula>
    </cfRule>
  </conditionalFormatting>
  <conditionalFormatting sqref="W94:X94">
    <cfRule type="cellIs" priority="196" operator="greaterThan" aboveAverage="0" equalAverage="0" bottom="0" percent="0" rank="0" text="" dxfId="858">
      <formula>0.03</formula>
    </cfRule>
    <cfRule type="cellIs" priority="197" operator="lessThan" aboveAverage="0" equalAverage="0" bottom="0" percent="0" rank="0" text="" dxfId="859">
      <formula>-0.03</formula>
    </cfRule>
  </conditionalFormatting>
  <conditionalFormatting sqref="W98:X98">
    <cfRule type="cellIs" priority="198" operator="greaterThan" aboveAverage="0" equalAverage="0" bottom="0" percent="0" rank="0" text="" dxfId="860">
      <formula>0.03</formula>
    </cfRule>
    <cfRule type="cellIs" priority="199" operator="lessThan" aboveAverage="0" equalAverage="0" bottom="0" percent="0" rank="0" text="" dxfId="861">
      <formula>-0.03</formula>
    </cfRule>
  </conditionalFormatting>
  <conditionalFormatting sqref="W104">
    <cfRule type="cellIs" priority="200" operator="greaterThan" aboveAverage="0" equalAverage="0" bottom="0" percent="0" rank="0" text="" dxfId="862">
      <formula>0.03</formula>
    </cfRule>
    <cfRule type="cellIs" priority="201" operator="lessThan" aboveAverage="0" equalAverage="0" bottom="0" percent="0" rank="0" text="" dxfId="863">
      <formula>-0.03</formula>
    </cfRule>
  </conditionalFormatting>
  <conditionalFormatting sqref="X104">
    <cfRule type="cellIs" priority="202" operator="greaterThan" aboveAverage="0" equalAverage="0" bottom="0" percent="0" rank="0" text="" dxfId="864">
      <formula>0.03</formula>
    </cfRule>
    <cfRule type="cellIs" priority="203" operator="lessThan" aboveAverage="0" equalAverage="0" bottom="0" percent="0" rank="0" text="" dxfId="865">
      <formula>-0.03</formula>
    </cfRule>
  </conditionalFormatting>
  <conditionalFormatting sqref="Y104">
    <cfRule type="cellIs" priority="204" operator="greaterThan" aboveAverage="0" equalAverage="0" bottom="0" percent="0" rank="0" text="" dxfId="866">
      <formula>0.03</formula>
    </cfRule>
    <cfRule type="cellIs" priority="205" operator="lessThan" aboveAverage="0" equalAverage="0" bottom="0" percent="0" rank="0" text="" dxfId="867">
      <formula>-0.03</formula>
    </cfRule>
  </conditionalFormatting>
  <conditionalFormatting sqref="T111:V112">
    <cfRule type="cellIs" priority="206" operator="greaterThan" aboveAverage="0" equalAverage="0" bottom="0" percent="0" rank="0" text="" dxfId="868">
      <formula>0.03</formula>
    </cfRule>
    <cfRule type="cellIs" priority="207" operator="lessThan" aboveAverage="0" equalAverage="0" bottom="0" percent="0" rank="0" text="" dxfId="869">
      <formula>-0.03</formula>
    </cfRule>
  </conditionalFormatting>
  <conditionalFormatting sqref="W112:Y112">
    <cfRule type="cellIs" priority="208" operator="greaterThan" aboveAverage="0" equalAverage="0" bottom="0" percent="0" rank="0" text="" dxfId="870">
      <formula>0.03</formula>
    </cfRule>
    <cfRule type="cellIs" priority="209" operator="lessThan" aboveAverage="0" equalAverage="0" bottom="0" percent="0" rank="0" text="" dxfId="871">
      <formula>-0.03</formula>
    </cfRule>
  </conditionalFormatting>
  <conditionalFormatting sqref="W111">
    <cfRule type="cellIs" priority="210" operator="greaterThan" aboveAverage="0" equalAverage="0" bottom="0" percent="0" rank="0" text="" dxfId="872">
      <formula>0.03</formula>
    </cfRule>
    <cfRule type="cellIs" priority="211" operator="lessThan" aboveAverage="0" equalAverage="0" bottom="0" percent="0" rank="0" text="" dxfId="873">
      <formula>-0.03</formula>
    </cfRule>
  </conditionalFormatting>
  <conditionalFormatting sqref="X111">
    <cfRule type="cellIs" priority="212" operator="greaterThan" aboveAverage="0" equalAverage="0" bottom="0" percent="0" rank="0" text="" dxfId="874">
      <formula>0.03</formula>
    </cfRule>
    <cfRule type="cellIs" priority="213" operator="lessThan" aboveAverage="0" equalAverage="0" bottom="0" percent="0" rank="0" text="" dxfId="875">
      <formula>-0.03</formula>
    </cfRule>
  </conditionalFormatting>
  <conditionalFormatting sqref="Y111">
    <cfRule type="cellIs" priority="214" operator="greaterThan" aboveAverage="0" equalAverage="0" bottom="0" percent="0" rank="0" text="" dxfId="876">
      <formula>0.03</formula>
    </cfRule>
    <cfRule type="cellIs" priority="215" operator="lessThan" aboveAverage="0" equalAverage="0" bottom="0" percent="0" rank="0" text="" dxfId="8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3" activeCellId="0" sqref="D3:I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126" t="n">
        <v>102282.92</v>
      </c>
      <c r="E3" s="127" t="n">
        <v>43.6424</v>
      </c>
      <c r="F3" s="127" t="n">
        <v>43.0558</v>
      </c>
      <c r="G3" s="127" t="n">
        <v>45.0033</v>
      </c>
      <c r="H3" s="127" t="n">
        <v>6195.27</v>
      </c>
      <c r="I3" s="127" t="n">
        <v>98.29</v>
      </c>
      <c r="J3" s="52" t="n">
        <f aca="false">H3/3600</f>
        <v>1.72090833333333</v>
      </c>
      <c r="L3" s="50" t="n">
        <v>102282.92</v>
      </c>
      <c r="M3" s="51" t="n">
        <v>43.6424</v>
      </c>
      <c r="N3" s="51" t="n">
        <v>43.0558</v>
      </c>
      <c r="O3" s="51" t="n">
        <v>45.0033</v>
      </c>
      <c r="P3" s="51" t="n">
        <v>4489.103</v>
      </c>
      <c r="Q3" s="51" t="n">
        <v>72.82</v>
      </c>
      <c r="R3" s="53" t="n">
        <f aca="false">P3/3600</f>
        <v>1.24697305555556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128" t="n">
        <v>57597.128</v>
      </c>
      <c r="E4" s="129" t="n">
        <v>40.455</v>
      </c>
      <c r="F4" s="129" t="n">
        <v>40.4052</v>
      </c>
      <c r="G4" s="129" t="n">
        <v>42.3895</v>
      </c>
      <c r="H4" s="129" t="n">
        <v>5428.46</v>
      </c>
      <c r="I4" s="129" t="n">
        <v>84.87</v>
      </c>
      <c r="J4" s="57" t="n">
        <f aca="false">H4/3600</f>
        <v>1.50790555555556</v>
      </c>
      <c r="L4" s="55" t="n">
        <v>57597.128</v>
      </c>
      <c r="M4" s="56" t="n">
        <v>40.455</v>
      </c>
      <c r="N4" s="56" t="n">
        <v>40.4052</v>
      </c>
      <c r="O4" s="56" t="n">
        <v>42.3895</v>
      </c>
      <c r="P4" s="56" t="n">
        <v>3891.95</v>
      </c>
      <c r="Q4" s="56" t="n">
        <v>61.947</v>
      </c>
      <c r="R4" s="58" t="n">
        <f aca="false">P4/3600</f>
        <v>1.08109722222222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128" t="n">
        <v>32778.5696</v>
      </c>
      <c r="E5" s="129" t="n">
        <v>37.3696</v>
      </c>
      <c r="F5" s="129" t="n">
        <v>38.6352</v>
      </c>
      <c r="G5" s="129" t="n">
        <v>40.5604</v>
      </c>
      <c r="H5" s="129" t="n">
        <v>6493.98</v>
      </c>
      <c r="I5" s="129" t="n">
        <v>112.68</v>
      </c>
      <c r="J5" s="57" t="n">
        <f aca="false">H5/3600</f>
        <v>1.80388333333333</v>
      </c>
      <c r="L5" s="55" t="n">
        <v>32778.5696</v>
      </c>
      <c r="M5" s="56" t="n">
        <v>37.3696</v>
      </c>
      <c r="N5" s="56" t="n">
        <v>38.6352</v>
      </c>
      <c r="O5" s="56" t="n">
        <v>40.5604</v>
      </c>
      <c r="P5" s="56" t="n">
        <v>3449.316</v>
      </c>
      <c r="Q5" s="56" t="n">
        <v>54.475</v>
      </c>
      <c r="R5" s="58" t="n">
        <f aca="false">P5/3600</f>
        <v>0.958143333333333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130" t="n">
        <v>18554.3392</v>
      </c>
      <c r="E6" s="131" t="n">
        <v>34.2947</v>
      </c>
      <c r="F6" s="131" t="n">
        <v>37.4134</v>
      </c>
      <c r="G6" s="131" t="n">
        <v>39.3848</v>
      </c>
      <c r="H6" s="131" t="n">
        <v>4240.75</v>
      </c>
      <c r="I6" s="131" t="n">
        <v>64.56</v>
      </c>
      <c r="J6" s="63" t="n">
        <f aca="false">H6/3600</f>
        <v>1.17798611111111</v>
      </c>
      <c r="L6" s="61" t="n">
        <v>18554.3392</v>
      </c>
      <c r="M6" s="62" t="n">
        <v>34.2947</v>
      </c>
      <c r="N6" s="62" t="n">
        <v>37.4134</v>
      </c>
      <c r="O6" s="62" t="n">
        <v>39.3848</v>
      </c>
      <c r="P6" s="62" t="n">
        <v>3163.227</v>
      </c>
      <c r="Q6" s="62" t="n">
        <v>48.188</v>
      </c>
      <c r="R6" s="64" t="n">
        <f aca="false">P6/3600</f>
        <v>0.878674166666667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126" t="n">
        <v>105159.024</v>
      </c>
      <c r="E7" s="127" t="n">
        <v>43.5219</v>
      </c>
      <c r="F7" s="127" t="n">
        <v>45.983</v>
      </c>
      <c r="G7" s="127" t="n">
        <v>45.4768</v>
      </c>
      <c r="H7" s="127" t="n">
        <v>6283.49</v>
      </c>
      <c r="I7" s="127" t="n">
        <v>98.98</v>
      </c>
      <c r="J7" s="52" t="n">
        <f aca="false">H7/3600</f>
        <v>1.74541388888889</v>
      </c>
      <c r="L7" s="50" t="n">
        <v>105159.024</v>
      </c>
      <c r="M7" s="51" t="n">
        <v>43.5219</v>
      </c>
      <c r="N7" s="51" t="n">
        <v>45.983</v>
      </c>
      <c r="O7" s="51" t="n">
        <v>45.4768</v>
      </c>
      <c r="P7" s="51" t="n">
        <v>4583.611</v>
      </c>
      <c r="Q7" s="51" t="n">
        <v>73.462</v>
      </c>
      <c r="R7" s="53" t="n">
        <f aca="false">P7/3600</f>
        <v>1.27322527777778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128" t="n">
        <v>61498.2704</v>
      </c>
      <c r="E8" s="129" t="n">
        <v>40.105</v>
      </c>
      <c r="F8" s="129" t="n">
        <v>43.5819</v>
      </c>
      <c r="G8" s="129" t="n">
        <v>43.6576</v>
      </c>
      <c r="H8" s="129" t="n">
        <v>5479.29</v>
      </c>
      <c r="I8" s="129" t="n">
        <v>88.04</v>
      </c>
      <c r="J8" s="57" t="n">
        <f aca="false">H8/3600</f>
        <v>1.522025</v>
      </c>
      <c r="L8" s="55" t="n">
        <v>61498.2704</v>
      </c>
      <c r="M8" s="56" t="n">
        <v>40.105</v>
      </c>
      <c r="N8" s="56" t="n">
        <v>43.5819</v>
      </c>
      <c r="O8" s="56" t="n">
        <v>43.6576</v>
      </c>
      <c r="P8" s="56" t="n">
        <v>3937.939</v>
      </c>
      <c r="Q8" s="56" t="n">
        <v>65.66</v>
      </c>
      <c r="R8" s="58" t="n">
        <f aca="false">P8/3600</f>
        <v>1.09387194444444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128" t="n">
        <v>35177.832</v>
      </c>
      <c r="E9" s="129" t="n">
        <v>36.9695</v>
      </c>
      <c r="F9" s="129" t="n">
        <v>41.5003</v>
      </c>
      <c r="G9" s="129" t="n">
        <v>41.9835</v>
      </c>
      <c r="H9" s="129" t="n">
        <v>4985.48</v>
      </c>
      <c r="I9" s="129" t="n">
        <v>82.1</v>
      </c>
      <c r="J9" s="57" t="n">
        <f aca="false">H9/3600</f>
        <v>1.38485555555556</v>
      </c>
      <c r="L9" s="55" t="n">
        <v>35177.832</v>
      </c>
      <c r="M9" s="56" t="n">
        <v>36.9695</v>
      </c>
      <c r="N9" s="56" t="n">
        <v>41.5003</v>
      </c>
      <c r="O9" s="56" t="n">
        <v>41.9835</v>
      </c>
      <c r="P9" s="56" t="n">
        <v>3526.833</v>
      </c>
      <c r="Q9" s="56" t="n">
        <v>57.782</v>
      </c>
      <c r="R9" s="58" t="n">
        <f aca="false">P9/3600</f>
        <v>0.979675833333333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130" t="n">
        <v>20619.1392</v>
      </c>
      <c r="E10" s="131" t="n">
        <v>34.088</v>
      </c>
      <c r="F10" s="131" t="n">
        <v>39.9454</v>
      </c>
      <c r="G10" s="131" t="n">
        <v>40.6723</v>
      </c>
      <c r="H10" s="131" t="n">
        <v>4675.57</v>
      </c>
      <c r="I10" s="131" t="n">
        <v>75.97</v>
      </c>
      <c r="J10" s="63" t="n">
        <f aca="false">H10/3600</f>
        <v>1.29876944444444</v>
      </c>
      <c r="L10" s="61" t="n">
        <v>20619.1392</v>
      </c>
      <c r="M10" s="62" t="n">
        <v>34.088</v>
      </c>
      <c r="N10" s="62" t="n">
        <v>39.9454</v>
      </c>
      <c r="O10" s="62" t="n">
        <v>40.6723</v>
      </c>
      <c r="P10" s="62" t="n">
        <v>3245.985</v>
      </c>
      <c r="Q10" s="62" t="n">
        <v>52.01</v>
      </c>
      <c r="R10" s="64" t="n">
        <f aca="false">P10/3600</f>
        <v>0.9016625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126" t="n">
        <v>376090.944</v>
      </c>
      <c r="E11" s="127" t="n">
        <v>42.7289</v>
      </c>
      <c r="F11" s="127" t="n">
        <v>43.0975</v>
      </c>
      <c r="G11" s="127" t="n">
        <v>41.5376</v>
      </c>
      <c r="H11" s="127" t="n">
        <v>13347.31</v>
      </c>
      <c r="I11" s="127" t="n">
        <v>172.84</v>
      </c>
      <c r="J11" s="52" t="n">
        <f aca="false">H11/3600</f>
        <v>3.70758611111111</v>
      </c>
      <c r="L11" s="50" t="n">
        <v>376090.944</v>
      </c>
      <c r="M11" s="51" t="n">
        <v>42.7289</v>
      </c>
      <c r="N11" s="51" t="n">
        <v>43.0975</v>
      </c>
      <c r="O11" s="51" t="n">
        <v>41.5376</v>
      </c>
      <c r="P11" s="51" t="n">
        <v>11147.838</v>
      </c>
      <c r="Q11" s="51" t="n">
        <v>155.734</v>
      </c>
      <c r="R11" s="53" t="n">
        <f aca="false">P11/3600</f>
        <v>3.09662166666667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128" t="n">
        <v>242730.4784</v>
      </c>
      <c r="E12" s="129" t="n">
        <v>39.1184</v>
      </c>
      <c r="F12" s="129" t="n">
        <v>40.2572</v>
      </c>
      <c r="G12" s="129" t="n">
        <v>37.9639</v>
      </c>
      <c r="H12" s="129" t="n">
        <v>13076.02</v>
      </c>
      <c r="I12" s="129" t="n">
        <v>170.69</v>
      </c>
      <c r="J12" s="57" t="n">
        <f aca="false">H12/3600</f>
        <v>3.63222777777778</v>
      </c>
      <c r="L12" s="55" t="n">
        <v>242730.4784</v>
      </c>
      <c r="M12" s="56" t="n">
        <v>39.1184</v>
      </c>
      <c r="N12" s="56" t="n">
        <v>40.2572</v>
      </c>
      <c r="O12" s="56" t="n">
        <v>37.9639</v>
      </c>
      <c r="P12" s="56" t="n">
        <v>9633.592</v>
      </c>
      <c r="Q12" s="56" t="n">
        <v>131.367</v>
      </c>
      <c r="R12" s="58" t="n">
        <f aca="false">P12/3600</f>
        <v>2.67599777777778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128" t="n">
        <v>152798.1904</v>
      </c>
      <c r="E13" s="129" t="n">
        <v>35.1371</v>
      </c>
      <c r="F13" s="129" t="n">
        <v>38.5491</v>
      </c>
      <c r="G13" s="129" t="n">
        <v>36.2806</v>
      </c>
      <c r="H13" s="129" t="n">
        <v>11622.41</v>
      </c>
      <c r="I13" s="129" t="n">
        <v>158.27</v>
      </c>
      <c r="J13" s="57" t="n">
        <f aca="false">H13/3600</f>
        <v>3.22844722222222</v>
      </c>
      <c r="L13" s="55" t="n">
        <v>152798.1904</v>
      </c>
      <c r="M13" s="56" t="n">
        <v>35.1371</v>
      </c>
      <c r="N13" s="56" t="n">
        <v>38.5491</v>
      </c>
      <c r="O13" s="56" t="n">
        <v>36.2806</v>
      </c>
      <c r="P13" s="56" t="n">
        <v>8364.813</v>
      </c>
      <c r="Q13" s="56" t="n">
        <v>116.188</v>
      </c>
      <c r="R13" s="58" t="n">
        <f aca="false">P13/3600</f>
        <v>2.32355916666667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130" t="n">
        <v>82076.656</v>
      </c>
      <c r="E14" s="131" t="n">
        <v>30.948</v>
      </c>
      <c r="F14" s="131" t="n">
        <v>37.1954</v>
      </c>
      <c r="G14" s="131" t="n">
        <v>34.9856</v>
      </c>
      <c r="H14" s="131" t="n">
        <v>10232.23</v>
      </c>
      <c r="I14" s="131" t="n">
        <v>146.82</v>
      </c>
      <c r="J14" s="63" t="n">
        <f aca="false">H14/3600</f>
        <v>2.84228611111111</v>
      </c>
      <c r="L14" s="61" t="n">
        <v>82076.656</v>
      </c>
      <c r="M14" s="62" t="n">
        <v>30.948</v>
      </c>
      <c r="N14" s="62" t="n">
        <v>37.1954</v>
      </c>
      <c r="O14" s="62" t="n">
        <v>34.9856</v>
      </c>
      <c r="P14" s="62" t="n">
        <v>7389.314</v>
      </c>
      <c r="Q14" s="62" t="n">
        <v>105.502</v>
      </c>
      <c r="R14" s="64" t="n">
        <f aca="false">P14/3600</f>
        <v>2.05258722222222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126" t="n">
        <v>98233.2848</v>
      </c>
      <c r="E15" s="127" t="n">
        <v>44.0073</v>
      </c>
      <c r="F15" s="127" t="n">
        <v>47.2347</v>
      </c>
      <c r="G15" s="127" t="n">
        <v>46.7293</v>
      </c>
      <c r="H15" s="127" t="n">
        <v>9489.01</v>
      </c>
      <c r="I15" s="127" t="n">
        <v>124.1</v>
      </c>
      <c r="J15" s="52" t="n">
        <f aca="false">H15/3600</f>
        <v>2.63583611111111</v>
      </c>
      <c r="L15" s="50" t="n">
        <v>98233.2848</v>
      </c>
      <c r="M15" s="51" t="n">
        <v>44.0073</v>
      </c>
      <c r="N15" s="51" t="n">
        <v>47.2347</v>
      </c>
      <c r="O15" s="51" t="n">
        <v>46.7293</v>
      </c>
      <c r="P15" s="51" t="n">
        <v>7516.61</v>
      </c>
      <c r="Q15" s="51" t="n">
        <v>102.679</v>
      </c>
      <c r="R15" s="53" t="n">
        <f aca="false">P15/3600</f>
        <v>2.08794722222222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128" t="n">
        <v>46321.9056</v>
      </c>
      <c r="E16" s="129" t="n">
        <v>41.5512</v>
      </c>
      <c r="F16" s="129" t="n">
        <v>46.1727</v>
      </c>
      <c r="G16" s="129" t="n">
        <v>45.8708</v>
      </c>
      <c r="H16" s="129" t="n">
        <v>8059.9</v>
      </c>
      <c r="I16" s="129" t="n">
        <v>115.26</v>
      </c>
      <c r="J16" s="57" t="n">
        <f aca="false">H16/3600</f>
        <v>2.23886111111111</v>
      </c>
      <c r="L16" s="55" t="n">
        <v>46321.9056</v>
      </c>
      <c r="M16" s="56" t="n">
        <v>41.5512</v>
      </c>
      <c r="N16" s="56" t="n">
        <v>46.1727</v>
      </c>
      <c r="O16" s="56" t="n">
        <v>45.8708</v>
      </c>
      <c r="P16" s="56" t="n">
        <v>6392.187</v>
      </c>
      <c r="Q16" s="56" t="n">
        <v>85.16</v>
      </c>
      <c r="R16" s="58" t="n">
        <f aca="false">P16/3600</f>
        <v>1.7756075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128" t="n">
        <v>26333.0064</v>
      </c>
      <c r="E17" s="129" t="n">
        <v>39.9875</v>
      </c>
      <c r="F17" s="129" t="n">
        <v>45.3938</v>
      </c>
      <c r="G17" s="129" t="n">
        <v>45.2165</v>
      </c>
      <c r="H17" s="129" t="n">
        <v>7432.88</v>
      </c>
      <c r="I17" s="129" t="n">
        <v>100.15</v>
      </c>
      <c r="J17" s="57" t="n">
        <f aca="false">H17/3600</f>
        <v>2.06468888888889</v>
      </c>
      <c r="L17" s="55" t="n">
        <v>26333.0064</v>
      </c>
      <c r="M17" s="56" t="n">
        <v>39.9875</v>
      </c>
      <c r="N17" s="56" t="n">
        <v>45.3938</v>
      </c>
      <c r="O17" s="56" t="n">
        <v>45.2165</v>
      </c>
      <c r="P17" s="56" t="n">
        <v>5903.826</v>
      </c>
      <c r="Q17" s="56" t="n">
        <v>78.811</v>
      </c>
      <c r="R17" s="58" t="n">
        <f aca="false">P17/3600</f>
        <v>1.63995166666667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130" t="n">
        <v>14760.392</v>
      </c>
      <c r="E18" s="131" t="n">
        <v>38.2689</v>
      </c>
      <c r="F18" s="131" t="n">
        <v>44.8161</v>
      </c>
      <c r="G18" s="131" t="n">
        <v>44.7173</v>
      </c>
      <c r="H18" s="131" t="n">
        <v>7039</v>
      </c>
      <c r="I18" s="131" t="n">
        <v>95.91</v>
      </c>
      <c r="J18" s="63" t="n">
        <f aca="false">H18/3600</f>
        <v>1.95527777777778</v>
      </c>
      <c r="L18" s="61" t="n">
        <v>14760.392</v>
      </c>
      <c r="M18" s="62" t="n">
        <v>38.2689</v>
      </c>
      <c r="N18" s="62" t="n">
        <v>44.8161</v>
      </c>
      <c r="O18" s="62" t="n">
        <v>44.7173</v>
      </c>
      <c r="P18" s="62" t="n">
        <v>5647.763</v>
      </c>
      <c r="Q18" s="62" t="n">
        <v>79.217</v>
      </c>
      <c r="R18" s="64" t="n">
        <f aca="false">P18/3600</f>
        <v>1.56882305555556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132" t="n">
        <v>22090.6336</v>
      </c>
      <c r="E19" s="133" t="n">
        <v>42.8945</v>
      </c>
      <c r="F19" s="133" t="n">
        <v>44.7125</v>
      </c>
      <c r="G19" s="133" t="n">
        <v>46.2399</v>
      </c>
      <c r="H19" s="133" t="n">
        <v>3977.53</v>
      </c>
      <c r="I19" s="133" t="n">
        <v>53.31</v>
      </c>
      <c r="J19" s="52" t="n">
        <f aca="false">H19/3600</f>
        <v>1.10486944444444</v>
      </c>
      <c r="L19" s="72" t="n">
        <v>22090.6336</v>
      </c>
      <c r="M19" s="73" t="n">
        <v>42.8945</v>
      </c>
      <c r="N19" s="73" t="n">
        <v>44.7125</v>
      </c>
      <c r="O19" s="73" t="n">
        <v>46.2399</v>
      </c>
      <c r="P19" s="73" t="n">
        <v>3247.813</v>
      </c>
      <c r="Q19" s="73" t="n">
        <v>44.101</v>
      </c>
      <c r="R19" s="52" t="n">
        <f aca="false">P19/3600</f>
        <v>0.9021702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134" t="n">
        <v>12137.5536</v>
      </c>
      <c r="E20" s="135" t="n">
        <v>41.219</v>
      </c>
      <c r="F20" s="135" t="n">
        <v>42.9095</v>
      </c>
      <c r="G20" s="135" t="n">
        <v>43.7999</v>
      </c>
      <c r="H20" s="135" t="n">
        <v>3504.46</v>
      </c>
      <c r="I20" s="135" t="n">
        <v>48.55</v>
      </c>
      <c r="J20" s="57" t="n">
        <f aca="false">H20/3600</f>
        <v>0.973461111111111</v>
      </c>
      <c r="L20" s="74" t="n">
        <v>12137.5536</v>
      </c>
      <c r="M20" s="75" t="n">
        <v>41.219</v>
      </c>
      <c r="N20" s="75" t="n">
        <v>42.9095</v>
      </c>
      <c r="O20" s="75" t="n">
        <v>43.7999</v>
      </c>
      <c r="P20" s="75" t="n">
        <v>2741.481</v>
      </c>
      <c r="Q20" s="75" t="n">
        <v>38.89</v>
      </c>
      <c r="R20" s="57" t="n">
        <f aca="false">P20/3600</f>
        <v>0.7615225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134" t="n">
        <v>6860.1216</v>
      </c>
      <c r="E21" s="135" t="n">
        <v>39.1471</v>
      </c>
      <c r="F21" s="135" t="n">
        <v>41.5157</v>
      </c>
      <c r="G21" s="135" t="n">
        <v>42.1969</v>
      </c>
      <c r="H21" s="135" t="n">
        <v>3193.42</v>
      </c>
      <c r="I21" s="135" t="n">
        <v>45.43</v>
      </c>
      <c r="J21" s="57" t="n">
        <f aca="false">H21/3600</f>
        <v>0.887061111111111</v>
      </c>
      <c r="L21" s="74" t="n">
        <v>6860.1216</v>
      </c>
      <c r="M21" s="75" t="n">
        <v>39.1471</v>
      </c>
      <c r="N21" s="75" t="n">
        <v>41.5157</v>
      </c>
      <c r="O21" s="75" t="n">
        <v>42.1969</v>
      </c>
      <c r="P21" s="75" t="n">
        <v>2533.268</v>
      </c>
      <c r="Q21" s="75" t="n">
        <v>35.505</v>
      </c>
      <c r="R21" s="57" t="n">
        <f aca="false">P21/3600</f>
        <v>0.703685555555556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136" t="n">
        <v>3844.4088</v>
      </c>
      <c r="E22" s="137" t="n">
        <v>36.6817</v>
      </c>
      <c r="F22" s="137" t="n">
        <v>40.5039</v>
      </c>
      <c r="G22" s="137" t="n">
        <v>41.2904</v>
      </c>
      <c r="H22" s="137" t="n">
        <v>3043.81</v>
      </c>
      <c r="I22" s="137" t="n">
        <v>41.63</v>
      </c>
      <c r="J22" s="63" t="n">
        <f aca="false">H22/3600</f>
        <v>0.845502777777778</v>
      </c>
      <c r="L22" s="76" t="n">
        <v>3844.4088</v>
      </c>
      <c r="M22" s="77" t="n">
        <v>36.6817</v>
      </c>
      <c r="N22" s="77" t="n">
        <v>40.5039</v>
      </c>
      <c r="O22" s="77" t="n">
        <v>41.2904</v>
      </c>
      <c r="P22" s="77" t="n">
        <v>2352.183</v>
      </c>
      <c r="Q22" s="77" t="n">
        <v>32.65</v>
      </c>
      <c r="R22" s="63" t="n">
        <f aca="false">P22/3600</f>
        <v>0.653384166666667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132" t="n">
        <v>52458.812</v>
      </c>
      <c r="E23" s="133" t="n">
        <v>41.8938</v>
      </c>
      <c r="F23" s="133" t="n">
        <v>43.6439</v>
      </c>
      <c r="G23" s="133" t="n">
        <v>44.322</v>
      </c>
      <c r="H23" s="133" t="n">
        <v>4708.2</v>
      </c>
      <c r="I23" s="133" t="n">
        <v>74.22</v>
      </c>
      <c r="J23" s="52" t="n">
        <f aca="false">H23/3600</f>
        <v>1.30783333333333</v>
      </c>
      <c r="L23" s="72" t="n">
        <v>52458.812</v>
      </c>
      <c r="M23" s="73" t="n">
        <v>41.8938</v>
      </c>
      <c r="N23" s="73" t="n">
        <v>43.6439</v>
      </c>
      <c r="O23" s="73" t="n">
        <v>44.322</v>
      </c>
      <c r="P23" s="73" t="n">
        <v>3920.024</v>
      </c>
      <c r="Q23" s="73" t="n">
        <v>64.49</v>
      </c>
      <c r="R23" s="52" t="n">
        <f aca="false">P23/3600</f>
        <v>1.088895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34" t="n">
        <v>28508.6304</v>
      </c>
      <c r="E24" s="135" t="n">
        <v>38.8135</v>
      </c>
      <c r="F24" s="135" t="n">
        <v>41.1239</v>
      </c>
      <c r="G24" s="135" t="n">
        <v>41.3826</v>
      </c>
      <c r="H24" s="135" t="n">
        <v>4051.82</v>
      </c>
      <c r="I24" s="135" t="n">
        <v>64.1</v>
      </c>
      <c r="J24" s="57" t="n">
        <f aca="false">H24/3600</f>
        <v>1.12550555555556</v>
      </c>
      <c r="L24" s="74" t="n">
        <v>28508.6304</v>
      </c>
      <c r="M24" s="75" t="n">
        <v>38.8135</v>
      </c>
      <c r="N24" s="75" t="n">
        <v>41.1239</v>
      </c>
      <c r="O24" s="75" t="n">
        <v>41.3826</v>
      </c>
      <c r="P24" s="75" t="n">
        <v>3256.551</v>
      </c>
      <c r="Q24" s="75" t="n">
        <v>53.601</v>
      </c>
      <c r="R24" s="57" t="n">
        <f aca="false">P24/3600</f>
        <v>0.9045975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134" t="n">
        <v>14838.26</v>
      </c>
      <c r="E25" s="135" t="n">
        <v>35.766</v>
      </c>
      <c r="F25" s="135" t="n">
        <v>39.2686</v>
      </c>
      <c r="G25" s="135" t="n">
        <v>39.7314</v>
      </c>
      <c r="H25" s="135" t="n">
        <v>3620.68</v>
      </c>
      <c r="I25" s="135" t="n">
        <v>56.12</v>
      </c>
      <c r="J25" s="57" t="n">
        <f aca="false">H25/3600</f>
        <v>1.00574444444444</v>
      </c>
      <c r="L25" s="74" t="n">
        <v>14838.26</v>
      </c>
      <c r="M25" s="75" t="n">
        <v>35.766</v>
      </c>
      <c r="N25" s="75" t="n">
        <v>39.2686</v>
      </c>
      <c r="O25" s="75" t="n">
        <v>39.7314</v>
      </c>
      <c r="P25" s="75" t="n">
        <v>2806.986</v>
      </c>
      <c r="Q25" s="75" t="n">
        <v>45.567</v>
      </c>
      <c r="R25" s="57" t="n">
        <f aca="false">P25/3600</f>
        <v>0.779718333333333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136" t="n">
        <v>7316.4608</v>
      </c>
      <c r="E26" s="137" t="n">
        <v>32.8851</v>
      </c>
      <c r="F26" s="137" t="n">
        <v>38.0395</v>
      </c>
      <c r="G26" s="137" t="n">
        <v>38.8913</v>
      </c>
      <c r="H26" s="137" t="n">
        <v>3184.39</v>
      </c>
      <c r="I26" s="137" t="n">
        <v>47.95</v>
      </c>
      <c r="J26" s="63" t="n">
        <f aca="false">H26/3600</f>
        <v>0.884552777777778</v>
      </c>
      <c r="L26" s="76" t="n">
        <v>7316.4608</v>
      </c>
      <c r="M26" s="77" t="n">
        <v>32.8851</v>
      </c>
      <c r="N26" s="77" t="n">
        <v>38.0395</v>
      </c>
      <c r="O26" s="77" t="n">
        <v>38.8913</v>
      </c>
      <c r="P26" s="77" t="n">
        <v>2525.686</v>
      </c>
      <c r="Q26" s="77" t="n">
        <v>38.812</v>
      </c>
      <c r="R26" s="63" t="n">
        <f aca="false">P26/3600</f>
        <v>0.701579444444445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132" t="n">
        <v>105871.82</v>
      </c>
      <c r="E27" s="133" t="n">
        <v>40.7381</v>
      </c>
      <c r="F27" s="133" t="n">
        <v>41.8688</v>
      </c>
      <c r="G27" s="133" t="n">
        <v>44.3877</v>
      </c>
      <c r="H27" s="133" t="n">
        <v>9811.78</v>
      </c>
      <c r="I27" s="133" t="n">
        <v>138.98</v>
      </c>
      <c r="J27" s="52" t="n">
        <f aca="false">H27/3600</f>
        <v>2.72549444444444</v>
      </c>
      <c r="L27" s="72" t="n">
        <v>105871.82</v>
      </c>
      <c r="M27" s="73" t="n">
        <v>40.7381</v>
      </c>
      <c r="N27" s="73" t="n">
        <v>41.8688</v>
      </c>
      <c r="O27" s="73" t="n">
        <v>44.3877</v>
      </c>
      <c r="P27" s="73" t="n">
        <v>8488.896</v>
      </c>
      <c r="Q27" s="73" t="n">
        <v>131.508</v>
      </c>
      <c r="R27" s="52" t="n">
        <f aca="false">P27/3600</f>
        <v>2.3580266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34" t="n">
        <v>48833.4792</v>
      </c>
      <c r="E28" s="135" t="n">
        <v>38.0798</v>
      </c>
      <c r="F28" s="135" t="n">
        <v>39.5691</v>
      </c>
      <c r="G28" s="135" t="n">
        <v>42.2323</v>
      </c>
      <c r="H28" s="135" t="n">
        <v>7941.31</v>
      </c>
      <c r="I28" s="135" t="n">
        <v>115</v>
      </c>
      <c r="J28" s="57" t="n">
        <f aca="false">H28/3600</f>
        <v>2.20591944444444</v>
      </c>
      <c r="L28" s="74" t="n">
        <v>48833.4792</v>
      </c>
      <c r="M28" s="75" t="n">
        <v>38.0798</v>
      </c>
      <c r="N28" s="75" t="n">
        <v>39.5691</v>
      </c>
      <c r="O28" s="75" t="n">
        <v>42.2323</v>
      </c>
      <c r="P28" s="75" t="n">
        <v>6722.566</v>
      </c>
      <c r="Q28" s="75" t="n">
        <v>103.537</v>
      </c>
      <c r="R28" s="57" t="n">
        <f aca="false">P28/3600</f>
        <v>1.86737944444444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134" t="n">
        <v>26516.952</v>
      </c>
      <c r="E29" s="135" t="n">
        <v>35.8512</v>
      </c>
      <c r="F29" s="135" t="n">
        <v>38.4931</v>
      </c>
      <c r="G29" s="135" t="n">
        <v>40.5106</v>
      </c>
      <c r="H29" s="135" t="n">
        <v>7085.28</v>
      </c>
      <c r="I29" s="135" t="n">
        <v>103.58</v>
      </c>
      <c r="J29" s="57" t="n">
        <f aca="false">H29/3600</f>
        <v>1.96813333333333</v>
      </c>
      <c r="L29" s="74" t="n">
        <v>26516.952</v>
      </c>
      <c r="M29" s="75" t="n">
        <v>35.8512</v>
      </c>
      <c r="N29" s="75" t="n">
        <v>38.4931</v>
      </c>
      <c r="O29" s="75" t="n">
        <v>40.5106</v>
      </c>
      <c r="P29" s="75" t="n">
        <v>5851.6</v>
      </c>
      <c r="Q29" s="75" t="n">
        <v>89.232</v>
      </c>
      <c r="R29" s="57" t="n">
        <f aca="false">P29/3600</f>
        <v>1.62544444444444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136" t="n">
        <v>14385.584</v>
      </c>
      <c r="E30" s="137" t="n">
        <v>33.4158</v>
      </c>
      <c r="F30" s="137" t="n">
        <v>37.6491</v>
      </c>
      <c r="G30" s="137" t="n">
        <v>39.2365</v>
      </c>
      <c r="H30" s="137" t="n">
        <v>6649.34</v>
      </c>
      <c r="I30" s="137" t="n">
        <v>96.07</v>
      </c>
      <c r="J30" s="63" t="n">
        <f aca="false">H30/3600</f>
        <v>1.84703888888889</v>
      </c>
      <c r="L30" s="76" t="n">
        <v>14385.584</v>
      </c>
      <c r="M30" s="77" t="n">
        <v>33.4158</v>
      </c>
      <c r="N30" s="77" t="n">
        <v>37.6491</v>
      </c>
      <c r="O30" s="77" t="n">
        <v>39.2365</v>
      </c>
      <c r="P30" s="77" t="n">
        <v>5365.058</v>
      </c>
      <c r="Q30" s="77" t="n">
        <v>78.733</v>
      </c>
      <c r="R30" s="63" t="n">
        <f aca="false">P30/3600</f>
        <v>1.49029388888889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132" t="n">
        <v>71401.3712</v>
      </c>
      <c r="E31" s="133" t="n">
        <v>41.4198</v>
      </c>
      <c r="F31" s="133" t="n">
        <v>44.5145</v>
      </c>
      <c r="G31" s="133" t="n">
        <v>46.1958</v>
      </c>
      <c r="H31" s="133" t="n">
        <v>8942.23</v>
      </c>
      <c r="I31" s="133" t="n">
        <v>124.05</v>
      </c>
      <c r="J31" s="52" t="n">
        <f aca="false">H31/3600</f>
        <v>2.48395277777778</v>
      </c>
      <c r="L31" s="72" t="n">
        <v>71401.3712</v>
      </c>
      <c r="M31" s="73" t="n">
        <v>41.4198</v>
      </c>
      <c r="N31" s="73" t="n">
        <v>44.5145</v>
      </c>
      <c r="O31" s="73" t="n">
        <v>46.1958</v>
      </c>
      <c r="P31" s="73" t="n">
        <v>7705.12</v>
      </c>
      <c r="Q31" s="73" t="n">
        <v>110.884</v>
      </c>
      <c r="R31" s="52" t="n">
        <f aca="false">P31/3600</f>
        <v>2.1403111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34" t="n">
        <v>29319.0712</v>
      </c>
      <c r="E32" s="135" t="n">
        <v>38.8311</v>
      </c>
      <c r="F32" s="135" t="n">
        <v>42.98</v>
      </c>
      <c r="G32" s="135" t="n">
        <v>43.9677</v>
      </c>
      <c r="H32" s="135" t="n">
        <v>7527.78</v>
      </c>
      <c r="I32" s="135" t="n">
        <v>101.91</v>
      </c>
      <c r="J32" s="57" t="n">
        <f aca="false">H32/3600</f>
        <v>2.09105</v>
      </c>
      <c r="L32" s="74" t="n">
        <v>29319.0712</v>
      </c>
      <c r="M32" s="75" t="n">
        <v>38.8311</v>
      </c>
      <c r="N32" s="75" t="n">
        <v>42.98</v>
      </c>
      <c r="O32" s="75" t="n">
        <v>43.9677</v>
      </c>
      <c r="P32" s="75" t="n">
        <v>6159.715</v>
      </c>
      <c r="Q32" s="75" t="n">
        <v>88.577</v>
      </c>
      <c r="R32" s="57" t="n">
        <f aca="false">P32/3600</f>
        <v>1.71103194444444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134" t="n">
        <v>15245.0248</v>
      </c>
      <c r="E33" s="135" t="n">
        <v>37.0556</v>
      </c>
      <c r="F33" s="135" t="n">
        <v>41.6041</v>
      </c>
      <c r="G33" s="135" t="n">
        <v>42.0623</v>
      </c>
      <c r="H33" s="135" t="n">
        <v>6596.16</v>
      </c>
      <c r="I33" s="135" t="n">
        <v>91.57</v>
      </c>
      <c r="J33" s="57" t="n">
        <f aca="false">H33/3600</f>
        <v>1.83226666666667</v>
      </c>
      <c r="L33" s="74" t="n">
        <v>15245.0248</v>
      </c>
      <c r="M33" s="75" t="n">
        <v>37.0556</v>
      </c>
      <c r="N33" s="75" t="n">
        <v>41.6041</v>
      </c>
      <c r="O33" s="75" t="n">
        <v>42.0623</v>
      </c>
      <c r="P33" s="75" t="n">
        <v>5415.228</v>
      </c>
      <c r="Q33" s="75" t="n">
        <v>77.781</v>
      </c>
      <c r="R33" s="57" t="n">
        <f aca="false">P33/3600</f>
        <v>1.50423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136" t="n">
        <v>8515.0232</v>
      </c>
      <c r="E34" s="137" t="n">
        <v>35.0827</v>
      </c>
      <c r="F34" s="137" t="n">
        <v>40.5289</v>
      </c>
      <c r="G34" s="137" t="n">
        <v>40.63</v>
      </c>
      <c r="H34" s="137" t="n">
        <v>6237.4</v>
      </c>
      <c r="I34" s="137" t="n">
        <v>87.39</v>
      </c>
      <c r="J34" s="63" t="n">
        <f aca="false">H34/3600</f>
        <v>1.73261111111111</v>
      </c>
      <c r="L34" s="76" t="n">
        <v>8515.0232</v>
      </c>
      <c r="M34" s="77" t="n">
        <v>35.0827</v>
      </c>
      <c r="N34" s="77" t="n">
        <v>40.5289</v>
      </c>
      <c r="O34" s="77" t="n">
        <v>40.63</v>
      </c>
      <c r="P34" s="77" t="n">
        <v>5031.374</v>
      </c>
      <c r="Q34" s="77" t="n">
        <v>70.309</v>
      </c>
      <c r="R34" s="63" t="n">
        <f aca="false">P34/3600</f>
        <v>1.39760388888889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132" t="n">
        <v>182672.128</v>
      </c>
      <c r="E35" s="133" t="n">
        <v>42.658</v>
      </c>
      <c r="F35" s="133" t="n">
        <v>42.8094</v>
      </c>
      <c r="G35" s="133" t="n">
        <v>44.5343</v>
      </c>
      <c r="H35" s="133" t="n">
        <v>12278.59</v>
      </c>
      <c r="I35" s="133" t="n">
        <v>179.39</v>
      </c>
      <c r="J35" s="52" t="n">
        <f aca="false">H35/3600</f>
        <v>3.41071944444444</v>
      </c>
      <c r="L35" s="72" t="n">
        <v>182672.128</v>
      </c>
      <c r="M35" s="73" t="n">
        <v>42.658</v>
      </c>
      <c r="N35" s="73" t="n">
        <v>42.8094</v>
      </c>
      <c r="O35" s="73" t="n">
        <v>44.5343</v>
      </c>
      <c r="P35" s="73" t="n">
        <v>10779.319</v>
      </c>
      <c r="Q35" s="73" t="n">
        <v>174.548</v>
      </c>
      <c r="R35" s="52" t="n">
        <f aca="false">P35/3600</f>
        <v>2.99425527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34" t="n">
        <v>79918.5632</v>
      </c>
      <c r="E36" s="135" t="n">
        <v>37.2017</v>
      </c>
      <c r="F36" s="135" t="n">
        <v>40.8395</v>
      </c>
      <c r="G36" s="135" t="n">
        <v>42.9966</v>
      </c>
      <c r="H36" s="135" t="n">
        <v>10137.61</v>
      </c>
      <c r="I36" s="135" t="n">
        <v>147.46</v>
      </c>
      <c r="J36" s="57" t="n">
        <f aca="false">H36/3600</f>
        <v>2.81600277777778</v>
      </c>
      <c r="L36" s="74" t="n">
        <v>79918.5632</v>
      </c>
      <c r="M36" s="75" t="n">
        <v>37.2017</v>
      </c>
      <c r="N36" s="75" t="n">
        <v>40.8395</v>
      </c>
      <c r="O36" s="75" t="n">
        <v>42.9966</v>
      </c>
      <c r="P36" s="75" t="n">
        <v>8636.409</v>
      </c>
      <c r="Q36" s="75" t="n">
        <v>133.754</v>
      </c>
      <c r="R36" s="57" t="n">
        <f aca="false">P36/3600</f>
        <v>2.3990025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134" t="n">
        <v>40769.2648</v>
      </c>
      <c r="E37" s="135" t="n">
        <v>34.6369</v>
      </c>
      <c r="F37" s="135" t="n">
        <v>39.3358</v>
      </c>
      <c r="G37" s="135" t="n">
        <v>41.7218</v>
      </c>
      <c r="H37" s="135" t="n">
        <v>9061</v>
      </c>
      <c r="I37" s="135" t="n">
        <v>136.46</v>
      </c>
      <c r="J37" s="57" t="n">
        <f aca="false">H37/3600</f>
        <v>2.51694444444444</v>
      </c>
      <c r="L37" s="74" t="n">
        <v>40769.2648</v>
      </c>
      <c r="M37" s="75" t="n">
        <v>34.6369</v>
      </c>
      <c r="N37" s="75" t="n">
        <v>39.3358</v>
      </c>
      <c r="O37" s="75" t="n">
        <v>41.7218</v>
      </c>
      <c r="P37" s="75" t="n">
        <v>7339.68</v>
      </c>
      <c r="Q37" s="75" t="n">
        <v>113.818</v>
      </c>
      <c r="R37" s="57" t="n">
        <f aca="false">P37/3600</f>
        <v>2.0388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136" t="n">
        <v>22036.2992</v>
      </c>
      <c r="E38" s="137" t="n">
        <v>32.2197</v>
      </c>
      <c r="F38" s="137" t="n">
        <v>38.3111</v>
      </c>
      <c r="G38" s="137" t="n">
        <v>40.7626</v>
      </c>
      <c r="H38" s="137" t="n">
        <v>8046.19</v>
      </c>
      <c r="I38" s="137" t="n">
        <v>124.3</v>
      </c>
      <c r="J38" s="63" t="n">
        <f aca="false">H38/3600</f>
        <v>2.23505277777778</v>
      </c>
      <c r="L38" s="76" t="n">
        <v>22036.2992</v>
      </c>
      <c r="M38" s="77" t="n">
        <v>32.2197</v>
      </c>
      <c r="N38" s="77" t="n">
        <v>38.3111</v>
      </c>
      <c r="O38" s="77" t="n">
        <v>40.7626</v>
      </c>
      <c r="P38" s="77" t="n">
        <v>6556.534</v>
      </c>
      <c r="Q38" s="77" t="n">
        <v>101.447</v>
      </c>
      <c r="R38" s="63" t="n">
        <f aca="false">P38/3600</f>
        <v>1.82125944444444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132" t="n">
        <v>20603.82</v>
      </c>
      <c r="E39" s="133" t="n">
        <v>41.9636</v>
      </c>
      <c r="F39" s="133" t="n">
        <v>44.01</v>
      </c>
      <c r="G39" s="133" t="n">
        <v>44.6755</v>
      </c>
      <c r="H39" s="133" t="n">
        <v>1927.05</v>
      </c>
      <c r="I39" s="133" t="n">
        <v>31.23</v>
      </c>
      <c r="J39" s="52" t="n">
        <f aca="false">H39/3600</f>
        <v>0.535291666666667</v>
      </c>
      <c r="L39" s="72" t="n">
        <v>20603.82</v>
      </c>
      <c r="M39" s="73" t="n">
        <v>41.9636</v>
      </c>
      <c r="N39" s="73" t="n">
        <v>44.01</v>
      </c>
      <c r="O39" s="73" t="n">
        <v>44.6755</v>
      </c>
      <c r="P39" s="73" t="n">
        <v>1645.514</v>
      </c>
      <c r="Q39" s="73" t="n">
        <v>28.47</v>
      </c>
      <c r="R39" s="52" t="n">
        <f aca="false">P39/3600</f>
        <v>0.4570872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134" t="n">
        <v>11072.5824</v>
      </c>
      <c r="E40" s="135" t="n">
        <v>38.5343</v>
      </c>
      <c r="F40" s="135" t="n">
        <v>41.2751</v>
      </c>
      <c r="G40" s="135" t="n">
        <v>41.6484</v>
      </c>
      <c r="H40" s="135" t="n">
        <v>1658.99</v>
      </c>
      <c r="I40" s="135" t="n">
        <v>26.9</v>
      </c>
      <c r="J40" s="57" t="n">
        <f aca="false">H40/3600</f>
        <v>0.460830555555556</v>
      </c>
      <c r="L40" s="74" t="n">
        <v>11072.5824</v>
      </c>
      <c r="M40" s="75" t="n">
        <v>38.5343</v>
      </c>
      <c r="N40" s="75" t="n">
        <v>41.2751</v>
      </c>
      <c r="O40" s="75" t="n">
        <v>41.6484</v>
      </c>
      <c r="P40" s="75" t="n">
        <v>1378.213</v>
      </c>
      <c r="Q40" s="75" t="n">
        <v>23.509</v>
      </c>
      <c r="R40" s="57" t="n">
        <f aca="false">P40/3600</f>
        <v>0.382836944444444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134" t="n">
        <v>5927.9248</v>
      </c>
      <c r="E41" s="135" t="n">
        <v>35.5604</v>
      </c>
      <c r="F41" s="135" t="n">
        <v>39.3446</v>
      </c>
      <c r="G41" s="135" t="n">
        <v>39.4975</v>
      </c>
      <c r="H41" s="135" t="n">
        <v>1444.77</v>
      </c>
      <c r="I41" s="135" t="n">
        <v>22.58</v>
      </c>
      <c r="J41" s="57" t="n">
        <f aca="false">H41/3600</f>
        <v>0.401325</v>
      </c>
      <c r="L41" s="74" t="n">
        <v>5927.9248</v>
      </c>
      <c r="M41" s="75" t="n">
        <v>35.5604</v>
      </c>
      <c r="N41" s="75" t="n">
        <v>39.3446</v>
      </c>
      <c r="O41" s="75" t="n">
        <v>39.4975</v>
      </c>
      <c r="P41" s="75" t="n">
        <v>1185.615</v>
      </c>
      <c r="Q41" s="75" t="n">
        <v>19.718</v>
      </c>
      <c r="R41" s="57" t="n">
        <f aca="false">P41/3600</f>
        <v>0.3293375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136" t="n">
        <v>3294.6128</v>
      </c>
      <c r="E42" s="137" t="n">
        <v>32.9152</v>
      </c>
      <c r="F42" s="137" t="n">
        <v>37.8851</v>
      </c>
      <c r="G42" s="137" t="n">
        <v>37.7834</v>
      </c>
      <c r="H42" s="137" t="n">
        <v>1320.69</v>
      </c>
      <c r="I42" s="137" t="n">
        <v>20.2</v>
      </c>
      <c r="J42" s="63" t="n">
        <f aca="false">H42/3600</f>
        <v>0.366858333333333</v>
      </c>
      <c r="L42" s="76" t="n">
        <v>3294.6128</v>
      </c>
      <c r="M42" s="77" t="n">
        <v>32.9152</v>
      </c>
      <c r="N42" s="77" t="n">
        <v>37.8851</v>
      </c>
      <c r="O42" s="77" t="n">
        <v>37.7834</v>
      </c>
      <c r="P42" s="77" t="n">
        <v>1059.193</v>
      </c>
      <c r="Q42" s="77" t="n">
        <v>16.598</v>
      </c>
      <c r="R42" s="63" t="n">
        <f aca="false">P42/3600</f>
        <v>0.294220277777778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132" t="n">
        <v>23272.3792</v>
      </c>
      <c r="E43" s="133" t="n">
        <v>42.0979</v>
      </c>
      <c r="F43" s="133" t="n">
        <v>44.2429</v>
      </c>
      <c r="G43" s="133" t="n">
        <v>45.731</v>
      </c>
      <c r="H43" s="133" t="n">
        <v>2229.32</v>
      </c>
      <c r="I43" s="133" t="n">
        <v>34.15</v>
      </c>
      <c r="J43" s="52" t="n">
        <f aca="false">H43/3600</f>
        <v>0.619255555555556</v>
      </c>
      <c r="L43" s="72" t="n">
        <v>23272.3792</v>
      </c>
      <c r="M43" s="73" t="n">
        <v>42.0979</v>
      </c>
      <c r="N43" s="73" t="n">
        <v>44.2429</v>
      </c>
      <c r="O43" s="73" t="n">
        <v>45.731</v>
      </c>
      <c r="P43" s="73" t="n">
        <v>1888.348</v>
      </c>
      <c r="Q43" s="73" t="n">
        <v>31.137</v>
      </c>
      <c r="R43" s="52" t="n">
        <f aca="false">P43/3600</f>
        <v>0.5245411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34" t="n">
        <v>13970.7632</v>
      </c>
      <c r="E44" s="135" t="n">
        <v>39.1977</v>
      </c>
      <c r="F44" s="135" t="n">
        <v>41.8684</v>
      </c>
      <c r="G44" s="135" t="n">
        <v>43.0897</v>
      </c>
      <c r="H44" s="135" t="n">
        <v>1959.33</v>
      </c>
      <c r="I44" s="135" t="n">
        <v>31.3</v>
      </c>
      <c r="J44" s="57" t="n">
        <f aca="false">H44/3600</f>
        <v>0.544258333333333</v>
      </c>
      <c r="L44" s="74" t="n">
        <v>13970.7632</v>
      </c>
      <c r="M44" s="75" t="n">
        <v>39.1977</v>
      </c>
      <c r="N44" s="75" t="n">
        <v>41.8684</v>
      </c>
      <c r="O44" s="75" t="n">
        <v>43.0897</v>
      </c>
      <c r="P44" s="75" t="n">
        <v>1600.492</v>
      </c>
      <c r="Q44" s="75" t="n">
        <v>26.754</v>
      </c>
      <c r="R44" s="57" t="n">
        <f aca="false">P44/3600</f>
        <v>0.444581111111111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134" t="n">
        <v>8252.3888</v>
      </c>
      <c r="E45" s="135" t="n">
        <v>36.1332</v>
      </c>
      <c r="F45" s="135" t="n">
        <v>39.9688</v>
      </c>
      <c r="G45" s="135" t="n">
        <v>41.0048</v>
      </c>
      <c r="H45" s="135" t="n">
        <v>1781.22</v>
      </c>
      <c r="I45" s="135" t="n">
        <v>28.4</v>
      </c>
      <c r="J45" s="57" t="n">
        <f aca="false">H45/3600</f>
        <v>0.494783333333333</v>
      </c>
      <c r="L45" s="74" t="n">
        <v>8252.3888</v>
      </c>
      <c r="M45" s="75" t="n">
        <v>36.1332</v>
      </c>
      <c r="N45" s="75" t="n">
        <v>39.9688</v>
      </c>
      <c r="O45" s="75" t="n">
        <v>41.0048</v>
      </c>
      <c r="P45" s="75" t="n">
        <v>1417.166</v>
      </c>
      <c r="Q45" s="75" t="n">
        <v>23.462</v>
      </c>
      <c r="R45" s="57" t="n">
        <f aca="false">P45/3600</f>
        <v>0.393657222222222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136" t="n">
        <v>4736.5176</v>
      </c>
      <c r="E46" s="137" t="n">
        <v>33.0315</v>
      </c>
      <c r="F46" s="137" t="n">
        <v>38.5731</v>
      </c>
      <c r="G46" s="137" t="n">
        <v>39.5019</v>
      </c>
      <c r="H46" s="137" t="n">
        <v>1641.31</v>
      </c>
      <c r="I46" s="137" t="n">
        <v>25.53</v>
      </c>
      <c r="J46" s="63" t="n">
        <f aca="false">H46/3600</f>
        <v>0.455919444444444</v>
      </c>
      <c r="L46" s="76" t="n">
        <v>4736.5176</v>
      </c>
      <c r="M46" s="77" t="n">
        <v>33.0315</v>
      </c>
      <c r="N46" s="77" t="n">
        <v>38.5731</v>
      </c>
      <c r="O46" s="77" t="n">
        <v>39.5019</v>
      </c>
      <c r="P46" s="77" t="n">
        <v>1283.942</v>
      </c>
      <c r="Q46" s="77" t="n">
        <v>20.545</v>
      </c>
      <c r="R46" s="63" t="n">
        <f aca="false">P46/3600</f>
        <v>0.356650555555556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132" t="n">
        <v>43716.216</v>
      </c>
      <c r="E47" s="133" t="n">
        <v>41.2138</v>
      </c>
      <c r="F47" s="133" t="n">
        <v>42.6765</v>
      </c>
      <c r="G47" s="133" t="n">
        <v>43.584</v>
      </c>
      <c r="H47" s="133" t="n">
        <v>2246.19</v>
      </c>
      <c r="I47" s="133" t="n">
        <v>36.31</v>
      </c>
      <c r="J47" s="52" t="n">
        <f aca="false">H47/3600</f>
        <v>0.623941666666667</v>
      </c>
      <c r="L47" s="72" t="n">
        <v>43716.216</v>
      </c>
      <c r="M47" s="73" t="n">
        <v>41.2138</v>
      </c>
      <c r="N47" s="73" t="n">
        <v>42.6765</v>
      </c>
      <c r="O47" s="73" t="n">
        <v>43.584</v>
      </c>
      <c r="P47" s="73" t="n">
        <v>1994.928</v>
      </c>
      <c r="Q47" s="73" t="n">
        <v>36.628</v>
      </c>
      <c r="R47" s="52" t="n">
        <f aca="false">P47/3600</f>
        <v>0.55414666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34" t="n">
        <v>27092.4048</v>
      </c>
      <c r="E48" s="135" t="n">
        <v>36.9743</v>
      </c>
      <c r="F48" s="135" t="n">
        <v>39.4684</v>
      </c>
      <c r="G48" s="135" t="n">
        <v>40.2846</v>
      </c>
      <c r="H48" s="135" t="n">
        <v>2091.61</v>
      </c>
      <c r="I48" s="135" t="n">
        <v>33.69</v>
      </c>
      <c r="J48" s="57" t="n">
        <f aca="false">H48/3600</f>
        <v>0.581002777777778</v>
      </c>
      <c r="L48" s="74" t="n">
        <v>27092.4048</v>
      </c>
      <c r="M48" s="75" t="n">
        <v>36.9743</v>
      </c>
      <c r="N48" s="75" t="n">
        <v>39.4684</v>
      </c>
      <c r="O48" s="75" t="n">
        <v>40.2846</v>
      </c>
      <c r="P48" s="75" t="n">
        <v>1712.583</v>
      </c>
      <c r="Q48" s="75" t="n">
        <v>30.841</v>
      </c>
      <c r="R48" s="57" t="n">
        <f aca="false">P48/3600</f>
        <v>0.4757175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134" t="n">
        <v>16230.3528</v>
      </c>
      <c r="E49" s="135" t="n">
        <v>33.1727</v>
      </c>
      <c r="F49" s="135" t="n">
        <v>37.3315</v>
      </c>
      <c r="G49" s="135" t="n">
        <v>38.0276</v>
      </c>
      <c r="H49" s="135" t="n">
        <v>1792.27</v>
      </c>
      <c r="I49" s="135" t="n">
        <v>29.53</v>
      </c>
      <c r="J49" s="57" t="n">
        <f aca="false">H49/3600</f>
        <v>0.497852777777778</v>
      </c>
      <c r="L49" s="74" t="n">
        <v>16230.3528</v>
      </c>
      <c r="M49" s="75" t="n">
        <v>33.1727</v>
      </c>
      <c r="N49" s="75" t="n">
        <v>37.3315</v>
      </c>
      <c r="O49" s="75" t="n">
        <v>38.0276</v>
      </c>
      <c r="P49" s="75" t="n">
        <v>1484.667</v>
      </c>
      <c r="Q49" s="75" t="n">
        <v>26.348</v>
      </c>
      <c r="R49" s="57" t="n">
        <f aca="false">P49/3600</f>
        <v>0.4124075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136" t="n">
        <v>8855.2344</v>
      </c>
      <c r="E50" s="137" t="n">
        <v>29.4833</v>
      </c>
      <c r="F50" s="137" t="n">
        <v>35.8583</v>
      </c>
      <c r="G50" s="137" t="n">
        <v>36.4942</v>
      </c>
      <c r="H50" s="137" t="n">
        <v>1556.18</v>
      </c>
      <c r="I50" s="137" t="n">
        <v>26.28</v>
      </c>
      <c r="J50" s="63" t="n">
        <f aca="false">H50/3600</f>
        <v>0.432272222222222</v>
      </c>
      <c r="L50" s="76" t="n">
        <v>8855.2344</v>
      </c>
      <c r="M50" s="77" t="n">
        <v>29.4833</v>
      </c>
      <c r="N50" s="77" t="n">
        <v>35.8583</v>
      </c>
      <c r="O50" s="77" t="n">
        <v>36.4942</v>
      </c>
      <c r="P50" s="77" t="n">
        <v>1282.772</v>
      </c>
      <c r="Q50" s="77" t="n">
        <v>22.324</v>
      </c>
      <c r="R50" s="63" t="n">
        <f aca="false">P50/3600</f>
        <v>0.356325555555556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132" t="n">
        <v>15014.8544</v>
      </c>
      <c r="E51" s="133" t="n">
        <v>42.5206</v>
      </c>
      <c r="F51" s="133" t="n">
        <v>43.9425</v>
      </c>
      <c r="G51" s="133" t="n">
        <v>44.6991</v>
      </c>
      <c r="H51" s="133" t="n">
        <v>1185.54</v>
      </c>
      <c r="I51" s="133" t="n">
        <v>17.91</v>
      </c>
      <c r="J51" s="52" t="n">
        <f aca="false">H51/3600</f>
        <v>0.329316666666667</v>
      </c>
      <c r="L51" s="72" t="n">
        <v>15014.8544</v>
      </c>
      <c r="M51" s="73" t="n">
        <v>42.5206</v>
      </c>
      <c r="N51" s="73" t="n">
        <v>43.9425</v>
      </c>
      <c r="O51" s="73" t="n">
        <v>44.6991</v>
      </c>
      <c r="P51" s="73" t="n">
        <v>976.778</v>
      </c>
      <c r="Q51" s="73" t="n">
        <v>16.114</v>
      </c>
      <c r="R51" s="52" t="n">
        <f aca="false">P51/3600</f>
        <v>0.2713272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34" t="n">
        <v>9020.4352</v>
      </c>
      <c r="E52" s="135" t="n">
        <v>39.1417</v>
      </c>
      <c r="F52" s="135" t="n">
        <v>40.5325</v>
      </c>
      <c r="G52" s="135" t="n">
        <v>41.9116</v>
      </c>
      <c r="H52" s="135" t="n">
        <v>1017.25</v>
      </c>
      <c r="I52" s="135" t="n">
        <v>15.81</v>
      </c>
      <c r="J52" s="57" t="n">
        <f aca="false">H52/3600</f>
        <v>0.282569444444444</v>
      </c>
      <c r="L52" s="74" t="n">
        <v>9020.4352</v>
      </c>
      <c r="M52" s="75" t="n">
        <v>39.1417</v>
      </c>
      <c r="N52" s="75" t="n">
        <v>40.5325</v>
      </c>
      <c r="O52" s="75" t="n">
        <v>41.9116</v>
      </c>
      <c r="P52" s="75" t="n">
        <v>841.198</v>
      </c>
      <c r="Q52" s="75" t="n">
        <v>13.65</v>
      </c>
      <c r="R52" s="57" t="n">
        <f aca="false">P52/3600</f>
        <v>0.233666111111111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134" t="n">
        <v>5156.08</v>
      </c>
      <c r="E53" s="135" t="n">
        <v>35.7195</v>
      </c>
      <c r="F53" s="135" t="n">
        <v>38.157</v>
      </c>
      <c r="G53" s="135" t="n">
        <v>39.9895</v>
      </c>
      <c r="H53" s="135" t="n">
        <v>903.09</v>
      </c>
      <c r="I53" s="135" t="n">
        <v>14.29</v>
      </c>
      <c r="J53" s="57" t="n">
        <f aca="false">H53/3600</f>
        <v>0.250858333333333</v>
      </c>
      <c r="L53" s="74" t="n">
        <v>5156.08</v>
      </c>
      <c r="M53" s="75" t="n">
        <v>35.7195</v>
      </c>
      <c r="N53" s="75" t="n">
        <v>38.157</v>
      </c>
      <c r="O53" s="75" t="n">
        <v>39.9895</v>
      </c>
      <c r="P53" s="75" t="n">
        <v>739.393</v>
      </c>
      <c r="Q53" s="75" t="n">
        <v>11.887</v>
      </c>
      <c r="R53" s="57" t="n">
        <f aca="false">P53/3600</f>
        <v>0.205386944444444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136" t="n">
        <v>2610.8512</v>
      </c>
      <c r="E54" s="137" t="n">
        <v>32.2714</v>
      </c>
      <c r="F54" s="137" t="n">
        <v>36.7198</v>
      </c>
      <c r="G54" s="137" t="n">
        <v>38.5437</v>
      </c>
      <c r="H54" s="137" t="n">
        <v>820.07</v>
      </c>
      <c r="I54" s="137" t="n">
        <v>13.09</v>
      </c>
      <c r="J54" s="63" t="n">
        <f aca="false">H54/3600</f>
        <v>0.227797222222222</v>
      </c>
      <c r="L54" s="76" t="n">
        <v>2610.8512</v>
      </c>
      <c r="M54" s="77" t="n">
        <v>32.2714</v>
      </c>
      <c r="N54" s="77" t="n">
        <v>36.7198</v>
      </c>
      <c r="O54" s="77" t="n">
        <v>38.5437</v>
      </c>
      <c r="P54" s="77" t="n">
        <v>654.56</v>
      </c>
      <c r="Q54" s="77" t="n">
        <v>10.358</v>
      </c>
      <c r="R54" s="63" t="n">
        <f aca="false">P54/3600</f>
        <v>0.181822222222222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132" t="n">
        <v>5295.8144</v>
      </c>
      <c r="E55" s="133" t="n">
        <v>43.2114</v>
      </c>
      <c r="F55" s="133" t="n">
        <v>45.3747</v>
      </c>
      <c r="G55" s="133" t="n">
        <v>45.1607</v>
      </c>
      <c r="H55" s="133" t="n">
        <v>464.01</v>
      </c>
      <c r="I55" s="133" t="n">
        <v>7.42</v>
      </c>
      <c r="J55" s="52" t="n">
        <f aca="false">H55/3600</f>
        <v>0.128891666666667</v>
      </c>
      <c r="L55" s="72" t="n">
        <v>5295.8144</v>
      </c>
      <c r="M55" s="73" t="n">
        <v>43.2114</v>
      </c>
      <c r="N55" s="73" t="n">
        <v>45.3747</v>
      </c>
      <c r="O55" s="73" t="n">
        <v>45.1607</v>
      </c>
      <c r="P55" s="73" t="n">
        <v>382.106</v>
      </c>
      <c r="Q55" s="73" t="n">
        <v>6.739</v>
      </c>
      <c r="R55" s="52" t="n">
        <f aca="false">P55/3600</f>
        <v>0.106140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134" t="n">
        <v>3164.3856</v>
      </c>
      <c r="E56" s="135" t="n">
        <v>39.5691</v>
      </c>
      <c r="F56" s="135" t="n">
        <v>42.3388</v>
      </c>
      <c r="G56" s="135" t="n">
        <v>41.8624</v>
      </c>
      <c r="H56" s="135" t="n">
        <v>418.6</v>
      </c>
      <c r="I56" s="135" t="n">
        <v>6.98</v>
      </c>
      <c r="J56" s="57" t="n">
        <f aca="false">H56/3600</f>
        <v>0.116277777777778</v>
      </c>
      <c r="L56" s="74" t="n">
        <v>3164.3856</v>
      </c>
      <c r="M56" s="75" t="n">
        <v>39.5691</v>
      </c>
      <c r="N56" s="75" t="n">
        <v>42.3388</v>
      </c>
      <c r="O56" s="75" t="n">
        <v>41.8624</v>
      </c>
      <c r="P56" s="75" t="n">
        <v>331.578</v>
      </c>
      <c r="Q56" s="75" t="n">
        <v>5.772</v>
      </c>
      <c r="R56" s="57" t="n">
        <f aca="false">P56/3600</f>
        <v>0.092105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134" t="n">
        <v>1815.152</v>
      </c>
      <c r="E57" s="135" t="n">
        <v>36.1094</v>
      </c>
      <c r="F57" s="135" t="n">
        <v>39.9956</v>
      </c>
      <c r="G57" s="135" t="n">
        <v>39.3887</v>
      </c>
      <c r="H57" s="135" t="n">
        <v>361.98</v>
      </c>
      <c r="I57" s="135" t="n">
        <v>5.95</v>
      </c>
      <c r="J57" s="57" t="n">
        <f aca="false">H57/3600</f>
        <v>0.10055</v>
      </c>
      <c r="L57" s="74" t="n">
        <v>1815.152</v>
      </c>
      <c r="M57" s="75" t="n">
        <v>36.1094</v>
      </c>
      <c r="N57" s="75" t="n">
        <v>39.9956</v>
      </c>
      <c r="O57" s="75" t="n">
        <v>39.3887</v>
      </c>
      <c r="P57" s="75" t="n">
        <v>291.862</v>
      </c>
      <c r="Q57" s="75" t="n">
        <v>5.101</v>
      </c>
      <c r="R57" s="57" t="n">
        <f aca="false">P57/3600</f>
        <v>0.0810727777777778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136" t="n">
        <v>1011.508</v>
      </c>
      <c r="E58" s="137" t="n">
        <v>32.8996</v>
      </c>
      <c r="F58" s="137" t="n">
        <v>38.3265</v>
      </c>
      <c r="G58" s="137" t="n">
        <v>37.5608</v>
      </c>
      <c r="H58" s="137" t="n">
        <v>462.75</v>
      </c>
      <c r="I58" s="137" t="n">
        <v>8.3</v>
      </c>
      <c r="J58" s="63" t="n">
        <f aca="false">H58/3600</f>
        <v>0.128541666666667</v>
      </c>
      <c r="L58" s="76" t="n">
        <v>1011.508</v>
      </c>
      <c r="M58" s="77" t="n">
        <v>32.8996</v>
      </c>
      <c r="N58" s="77" t="n">
        <v>38.3265</v>
      </c>
      <c r="O58" s="77" t="n">
        <v>37.5608</v>
      </c>
      <c r="P58" s="77" t="n">
        <v>259.741</v>
      </c>
      <c r="Q58" s="77" t="n">
        <v>4.383</v>
      </c>
      <c r="R58" s="63" t="n">
        <f aca="false">P58/3600</f>
        <v>0.0721502777777778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132" t="n">
        <v>13044.036</v>
      </c>
      <c r="E59" s="133" t="n">
        <v>41.3261</v>
      </c>
      <c r="F59" s="133" t="n">
        <v>43.4135</v>
      </c>
      <c r="G59" s="133" t="n">
        <v>44.3969</v>
      </c>
      <c r="H59" s="133" t="n">
        <v>650.35</v>
      </c>
      <c r="I59" s="133" t="n">
        <v>10.64</v>
      </c>
      <c r="J59" s="52" t="n">
        <f aca="false">H59/3600</f>
        <v>0.180652777777778</v>
      </c>
      <c r="L59" s="72" t="n">
        <v>13044.036</v>
      </c>
      <c r="M59" s="73" t="n">
        <v>41.3261</v>
      </c>
      <c r="N59" s="73" t="n">
        <v>43.4135</v>
      </c>
      <c r="O59" s="73" t="n">
        <v>44.3969</v>
      </c>
      <c r="P59" s="73" t="n">
        <v>563.46</v>
      </c>
      <c r="Q59" s="73" t="n">
        <v>10.764</v>
      </c>
      <c r="R59" s="52" t="n">
        <f aca="false">P59/3600</f>
        <v>0.156516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34" t="n">
        <v>8304.9208</v>
      </c>
      <c r="E60" s="135" t="n">
        <v>36.9059</v>
      </c>
      <c r="F60" s="135" t="n">
        <v>40.7139</v>
      </c>
      <c r="G60" s="135" t="n">
        <v>41.802</v>
      </c>
      <c r="H60" s="135" t="n">
        <v>578.51</v>
      </c>
      <c r="I60" s="135" t="n">
        <v>9.84</v>
      </c>
      <c r="J60" s="57" t="n">
        <f aca="false">H60/3600</f>
        <v>0.160697222222222</v>
      </c>
      <c r="L60" s="74" t="n">
        <v>8304.9208</v>
      </c>
      <c r="M60" s="75" t="n">
        <v>36.9059</v>
      </c>
      <c r="N60" s="75" t="n">
        <v>40.7139</v>
      </c>
      <c r="O60" s="75" t="n">
        <v>41.802</v>
      </c>
      <c r="P60" s="75" t="n">
        <v>489.715</v>
      </c>
      <c r="Q60" s="75" t="n">
        <v>9.11</v>
      </c>
      <c r="R60" s="57" t="n">
        <f aca="false">P60/3600</f>
        <v>0.136031944444444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134" t="n">
        <v>5114.2912</v>
      </c>
      <c r="E61" s="135" t="n">
        <v>33.0927</v>
      </c>
      <c r="F61" s="135" t="n">
        <v>39.0457</v>
      </c>
      <c r="G61" s="135" t="n">
        <v>39.9914</v>
      </c>
      <c r="H61" s="135" t="n">
        <v>525.34</v>
      </c>
      <c r="I61" s="135" t="n">
        <v>9.08</v>
      </c>
      <c r="J61" s="57" t="n">
        <f aca="false">H61/3600</f>
        <v>0.145927777777778</v>
      </c>
      <c r="L61" s="74" t="n">
        <v>5114.2912</v>
      </c>
      <c r="M61" s="75" t="n">
        <v>33.0927</v>
      </c>
      <c r="N61" s="75" t="n">
        <v>39.0457</v>
      </c>
      <c r="O61" s="75" t="n">
        <v>39.9914</v>
      </c>
      <c r="P61" s="75" t="n">
        <v>423.277</v>
      </c>
      <c r="Q61" s="75" t="n">
        <v>7.768</v>
      </c>
      <c r="R61" s="57" t="n">
        <f aca="false">P61/3600</f>
        <v>0.117576944444444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136" t="n">
        <v>3039.0424</v>
      </c>
      <c r="E62" s="137" t="n">
        <v>29.5525</v>
      </c>
      <c r="F62" s="137" t="n">
        <v>37.9287</v>
      </c>
      <c r="G62" s="137" t="n">
        <v>38.6312</v>
      </c>
      <c r="H62" s="137" t="n">
        <v>458.23</v>
      </c>
      <c r="I62" s="137" t="n">
        <v>7.72</v>
      </c>
      <c r="J62" s="63" t="n">
        <f aca="false">H62/3600</f>
        <v>0.127286111111111</v>
      </c>
      <c r="L62" s="76" t="n">
        <v>3039.0424</v>
      </c>
      <c r="M62" s="77" t="n">
        <v>29.5525</v>
      </c>
      <c r="N62" s="77" t="n">
        <v>37.9287</v>
      </c>
      <c r="O62" s="77" t="n">
        <v>38.6312</v>
      </c>
      <c r="P62" s="77" t="n">
        <v>369.111</v>
      </c>
      <c r="Q62" s="77" t="n">
        <v>6.926</v>
      </c>
      <c r="R62" s="63" t="n">
        <f aca="false">P62/3600</f>
        <v>0.102530833333333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132" t="n">
        <v>11462.3392</v>
      </c>
      <c r="E63" s="133" t="n">
        <v>41.183</v>
      </c>
      <c r="F63" s="133" t="n">
        <v>42.3652</v>
      </c>
      <c r="G63" s="133" t="n">
        <v>43.1036</v>
      </c>
      <c r="H63" s="133" t="n">
        <v>589.15</v>
      </c>
      <c r="I63" s="133" t="n">
        <v>10.07</v>
      </c>
      <c r="J63" s="52" t="n">
        <f aca="false">H63/3600</f>
        <v>0.163652777777778</v>
      </c>
      <c r="L63" s="72" t="n">
        <v>11462.3392</v>
      </c>
      <c r="M63" s="73" t="n">
        <v>41.183</v>
      </c>
      <c r="N63" s="73" t="n">
        <v>42.3652</v>
      </c>
      <c r="O63" s="73" t="n">
        <v>43.1036</v>
      </c>
      <c r="P63" s="73" t="n">
        <v>491.914</v>
      </c>
      <c r="Q63" s="73" t="n">
        <v>9.687</v>
      </c>
      <c r="R63" s="52" t="n">
        <f aca="false">P63/3600</f>
        <v>0.136642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34" t="n">
        <v>7086.66</v>
      </c>
      <c r="E64" s="135" t="n">
        <v>36.8469</v>
      </c>
      <c r="F64" s="135" t="n">
        <v>39.2414</v>
      </c>
      <c r="G64" s="135" t="n">
        <v>39.7769</v>
      </c>
      <c r="H64" s="135" t="n">
        <v>508.91</v>
      </c>
      <c r="I64" s="135" t="n">
        <v>8.85</v>
      </c>
      <c r="J64" s="57" t="n">
        <f aca="false">H64/3600</f>
        <v>0.141363888888889</v>
      </c>
      <c r="L64" s="74" t="n">
        <v>7086.66</v>
      </c>
      <c r="M64" s="75" t="n">
        <v>36.8469</v>
      </c>
      <c r="N64" s="75" t="n">
        <v>39.2414</v>
      </c>
      <c r="O64" s="75" t="n">
        <v>39.7769</v>
      </c>
      <c r="P64" s="75" t="n">
        <v>425.679</v>
      </c>
      <c r="Q64" s="75" t="n">
        <v>8.158</v>
      </c>
      <c r="R64" s="57" t="n">
        <f aca="false">P64/3600</f>
        <v>0.118244166666667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134" t="n">
        <v>4049.8032</v>
      </c>
      <c r="E65" s="135" t="n">
        <v>32.8609</v>
      </c>
      <c r="F65" s="135" t="n">
        <v>36.9967</v>
      </c>
      <c r="G65" s="135" t="n">
        <v>37.4769</v>
      </c>
      <c r="H65" s="135" t="n">
        <v>450.09</v>
      </c>
      <c r="I65" s="135" t="n">
        <v>8.03</v>
      </c>
      <c r="J65" s="57" t="n">
        <f aca="false">H65/3600</f>
        <v>0.125025</v>
      </c>
      <c r="L65" s="74" t="n">
        <v>4049.8032</v>
      </c>
      <c r="M65" s="75" t="n">
        <v>32.8609</v>
      </c>
      <c r="N65" s="75" t="n">
        <v>36.9967</v>
      </c>
      <c r="O65" s="75" t="n">
        <v>37.4769</v>
      </c>
      <c r="P65" s="75" t="n">
        <v>363.638</v>
      </c>
      <c r="Q65" s="75" t="n">
        <v>6.879</v>
      </c>
      <c r="R65" s="57" t="n">
        <f aca="false">P65/3600</f>
        <v>0.101010555555556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136" t="n">
        <v>2099.7608</v>
      </c>
      <c r="E66" s="137" t="n">
        <v>29.3112</v>
      </c>
      <c r="F66" s="137" t="n">
        <v>35.4583</v>
      </c>
      <c r="G66" s="137" t="n">
        <v>35.9086</v>
      </c>
      <c r="H66" s="137" t="n">
        <v>374.78</v>
      </c>
      <c r="I66" s="137" t="n">
        <v>6.58</v>
      </c>
      <c r="J66" s="63" t="n">
        <f aca="false">H66/3600</f>
        <v>0.104105555555556</v>
      </c>
      <c r="L66" s="76" t="n">
        <v>2099.7608</v>
      </c>
      <c r="M66" s="77" t="n">
        <v>29.3112</v>
      </c>
      <c r="N66" s="77" t="n">
        <v>35.4583</v>
      </c>
      <c r="O66" s="77" t="n">
        <v>35.9086</v>
      </c>
      <c r="P66" s="77" t="n">
        <v>306.961</v>
      </c>
      <c r="Q66" s="77" t="n">
        <v>5.709</v>
      </c>
      <c r="R66" s="63" t="n">
        <f aca="false">P66/3600</f>
        <v>0.0852669444444445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132" t="n">
        <v>4483.6544</v>
      </c>
      <c r="E67" s="133" t="n">
        <v>42.7299</v>
      </c>
      <c r="F67" s="133" t="n">
        <v>43.4596</v>
      </c>
      <c r="G67" s="133" t="n">
        <v>44.2866</v>
      </c>
      <c r="H67" s="133" t="n">
        <v>296.43</v>
      </c>
      <c r="I67" s="133" t="n">
        <v>5.13</v>
      </c>
      <c r="J67" s="52" t="n">
        <f aca="false">H67/3600</f>
        <v>0.0823416666666667</v>
      </c>
      <c r="L67" s="72" t="n">
        <v>4483.6544</v>
      </c>
      <c r="M67" s="73" t="n">
        <v>42.7299</v>
      </c>
      <c r="N67" s="73" t="n">
        <v>43.4596</v>
      </c>
      <c r="O67" s="73" t="n">
        <v>44.2866</v>
      </c>
      <c r="P67" s="73" t="n">
        <v>252.907</v>
      </c>
      <c r="Q67" s="73" t="n">
        <v>4.726</v>
      </c>
      <c r="R67" s="52" t="n">
        <f aca="false">P67/3600</f>
        <v>0.070251944444444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34" t="n">
        <v>2702.096</v>
      </c>
      <c r="E68" s="135" t="n">
        <v>38.6753</v>
      </c>
      <c r="F68" s="135" t="n">
        <v>40.0295</v>
      </c>
      <c r="G68" s="135" t="n">
        <v>41.3141</v>
      </c>
      <c r="H68" s="135" t="n">
        <v>264.47</v>
      </c>
      <c r="I68" s="135" t="n">
        <v>4.58</v>
      </c>
      <c r="J68" s="57" t="n">
        <f aca="false">H68/3600</f>
        <v>0.0734638888888889</v>
      </c>
      <c r="L68" s="74" t="n">
        <v>2702.096</v>
      </c>
      <c r="M68" s="75" t="n">
        <v>38.6753</v>
      </c>
      <c r="N68" s="75" t="n">
        <v>40.0295</v>
      </c>
      <c r="O68" s="75" t="n">
        <v>41.3141</v>
      </c>
      <c r="P68" s="75" t="n">
        <v>220.927</v>
      </c>
      <c r="Q68" s="75" t="n">
        <v>4.024</v>
      </c>
      <c r="R68" s="57" t="n">
        <f aca="false">P68/3600</f>
        <v>0.0613686111111111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134" t="n">
        <v>1491.0808</v>
      </c>
      <c r="E69" s="135" t="n">
        <v>34.7916</v>
      </c>
      <c r="F69" s="135" t="n">
        <v>37.8307</v>
      </c>
      <c r="G69" s="135" t="n">
        <v>39.0426</v>
      </c>
      <c r="H69" s="135" t="n">
        <v>227.96</v>
      </c>
      <c r="I69" s="135" t="n">
        <v>4.05</v>
      </c>
      <c r="J69" s="57" t="n">
        <f aca="false">H69/3600</f>
        <v>0.0633222222222222</v>
      </c>
      <c r="L69" s="74" t="n">
        <v>1491.0808</v>
      </c>
      <c r="M69" s="75" t="n">
        <v>34.7916</v>
      </c>
      <c r="N69" s="75" t="n">
        <v>37.8307</v>
      </c>
      <c r="O69" s="75" t="n">
        <v>39.0426</v>
      </c>
      <c r="P69" s="75" t="n">
        <v>190.554</v>
      </c>
      <c r="Q69" s="75" t="n">
        <v>3.463</v>
      </c>
      <c r="R69" s="57" t="n">
        <f aca="false">P69/3600</f>
        <v>0.0529316666666667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136" t="n">
        <v>754.5752</v>
      </c>
      <c r="E70" s="137" t="n">
        <v>31.4264</v>
      </c>
      <c r="F70" s="137" t="n">
        <v>36.2623</v>
      </c>
      <c r="G70" s="137" t="n">
        <v>37.2884</v>
      </c>
      <c r="H70" s="137" t="n">
        <v>211.56</v>
      </c>
      <c r="I70" s="137" t="n">
        <v>3.78</v>
      </c>
      <c r="J70" s="63" t="n">
        <f aca="false">H70/3600</f>
        <v>0.0587666666666667</v>
      </c>
      <c r="L70" s="76" t="n">
        <v>754.5752</v>
      </c>
      <c r="M70" s="77" t="n">
        <v>31.4264</v>
      </c>
      <c r="N70" s="77" t="n">
        <v>36.2623</v>
      </c>
      <c r="O70" s="77" t="n">
        <v>37.2884</v>
      </c>
      <c r="P70" s="77" t="n">
        <v>164.704</v>
      </c>
      <c r="Q70" s="77" t="n">
        <v>2.932</v>
      </c>
      <c r="R70" s="63" t="n">
        <f aca="false">P70/3600</f>
        <v>0.0457511111111111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132" t="n">
        <v>30209.3096</v>
      </c>
      <c r="E71" s="133" t="n">
        <v>44.1241</v>
      </c>
      <c r="F71" s="133" t="n">
        <v>47.3113</v>
      </c>
      <c r="G71" s="133" t="n">
        <v>48.4448</v>
      </c>
      <c r="H71" s="133" t="n">
        <v>4478.91</v>
      </c>
      <c r="I71" s="133" t="n">
        <v>68.62</v>
      </c>
      <c r="J71" s="52" t="n">
        <f aca="false">H71/3600</f>
        <v>1.24414166666667</v>
      </c>
      <c r="L71" s="72" t="n">
        <v>30209.3096</v>
      </c>
      <c r="M71" s="73" t="n">
        <v>44.1241</v>
      </c>
      <c r="N71" s="73" t="n">
        <v>47.3113</v>
      </c>
      <c r="O71" s="73" t="n">
        <v>48.4448</v>
      </c>
      <c r="P71" s="73" t="n">
        <v>3619.012</v>
      </c>
      <c r="Q71" s="73" t="n">
        <v>57.922</v>
      </c>
      <c r="R71" s="52" t="n">
        <f aca="false">P71/3600</f>
        <v>1.00528111111111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134" t="n">
        <v>18596.1504</v>
      </c>
      <c r="E72" s="135" t="n">
        <v>41.5825</v>
      </c>
      <c r="F72" s="135" t="n">
        <v>44.8676</v>
      </c>
      <c r="G72" s="135" t="n">
        <v>46.1223</v>
      </c>
      <c r="H72" s="135" t="n">
        <v>3950.35</v>
      </c>
      <c r="I72" s="135" t="n">
        <v>62.36</v>
      </c>
      <c r="J72" s="57" t="n">
        <f aca="false">H72/3600</f>
        <v>1.09731944444444</v>
      </c>
      <c r="L72" s="74" t="n">
        <v>18596.1504</v>
      </c>
      <c r="M72" s="75" t="n">
        <v>41.5825</v>
      </c>
      <c r="N72" s="75" t="n">
        <v>44.8676</v>
      </c>
      <c r="O72" s="75" t="n">
        <v>46.1223</v>
      </c>
      <c r="P72" s="75" t="n">
        <v>3189.732</v>
      </c>
      <c r="Q72" s="75" t="n">
        <v>51.745</v>
      </c>
      <c r="R72" s="57" t="n">
        <f aca="false">P72/3600</f>
        <v>0.886036666666667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134" t="n">
        <v>11454.4944</v>
      </c>
      <c r="E73" s="135" t="n">
        <v>38.6789</v>
      </c>
      <c r="F73" s="135" t="n">
        <v>42.8295</v>
      </c>
      <c r="G73" s="135" t="n">
        <v>44.0422</v>
      </c>
      <c r="H73" s="135" t="n">
        <v>3949.68</v>
      </c>
      <c r="I73" s="135" t="n">
        <v>59.35</v>
      </c>
      <c r="J73" s="57" t="n">
        <f aca="false">H73/3600</f>
        <v>1.09713333333333</v>
      </c>
      <c r="L73" s="74" t="n">
        <v>11454.4944</v>
      </c>
      <c r="M73" s="75" t="n">
        <v>38.6789</v>
      </c>
      <c r="N73" s="75" t="n">
        <v>42.8295</v>
      </c>
      <c r="O73" s="75" t="n">
        <v>44.0422</v>
      </c>
      <c r="P73" s="75" t="n">
        <v>2955.7</v>
      </c>
      <c r="Q73" s="75" t="n">
        <v>46.675</v>
      </c>
      <c r="R73" s="57" t="n">
        <f aca="false">P73/3600</f>
        <v>0.821027777777778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136" t="n">
        <v>6993.312</v>
      </c>
      <c r="E74" s="137" t="n">
        <v>35.5074</v>
      </c>
      <c r="F74" s="137" t="n">
        <v>41.4289</v>
      </c>
      <c r="G74" s="137" t="n">
        <v>42.6256</v>
      </c>
      <c r="H74" s="137" t="n">
        <v>3531.99</v>
      </c>
      <c r="I74" s="137" t="n">
        <v>55.69</v>
      </c>
      <c r="J74" s="63" t="n">
        <f aca="false">H74/3600</f>
        <v>0.981108333333333</v>
      </c>
      <c r="L74" s="76" t="n">
        <v>6993.312</v>
      </c>
      <c r="M74" s="77" t="n">
        <v>35.5074</v>
      </c>
      <c r="N74" s="77" t="n">
        <v>41.4289</v>
      </c>
      <c r="O74" s="77" t="n">
        <v>42.6256</v>
      </c>
      <c r="P74" s="77" t="n">
        <v>2773.337</v>
      </c>
      <c r="Q74" s="77" t="n">
        <v>41.979</v>
      </c>
      <c r="R74" s="63" t="n">
        <f aca="false">P74/3600</f>
        <v>0.770371388888889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132" t="n">
        <v>20099.9952</v>
      </c>
      <c r="E75" s="133" t="n">
        <v>44.2931</v>
      </c>
      <c r="F75" s="133" t="n">
        <v>48.5739</v>
      </c>
      <c r="G75" s="133" t="n">
        <v>49.2297</v>
      </c>
      <c r="H75" s="133" t="n">
        <v>4147.33</v>
      </c>
      <c r="I75" s="133" t="n">
        <v>56.84</v>
      </c>
      <c r="J75" s="52" t="n">
        <f aca="false">H75/3600</f>
        <v>1.15203611111111</v>
      </c>
      <c r="L75" s="72" t="n">
        <v>20099.9952</v>
      </c>
      <c r="M75" s="73" t="n">
        <v>44.2931</v>
      </c>
      <c r="N75" s="73" t="n">
        <v>48.5739</v>
      </c>
      <c r="O75" s="73" t="n">
        <v>49.2297</v>
      </c>
      <c r="P75" s="73" t="n">
        <v>3342.596</v>
      </c>
      <c r="Q75" s="73" t="n">
        <v>47.049</v>
      </c>
      <c r="R75" s="52" t="n">
        <f aca="false">P75/3600</f>
        <v>0.928498888888889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134" t="n">
        <v>11286.6248</v>
      </c>
      <c r="E76" s="135" t="n">
        <v>42.1127</v>
      </c>
      <c r="F76" s="135" t="n">
        <v>46.4898</v>
      </c>
      <c r="G76" s="135" t="n">
        <v>47.0795</v>
      </c>
      <c r="H76" s="135" t="n">
        <v>3566.53</v>
      </c>
      <c r="I76" s="135" t="n">
        <v>50.06</v>
      </c>
      <c r="J76" s="57" t="n">
        <f aca="false">H76/3600</f>
        <v>0.990702777777778</v>
      </c>
      <c r="L76" s="74" t="n">
        <v>11286.6248</v>
      </c>
      <c r="M76" s="75" t="n">
        <v>42.1127</v>
      </c>
      <c r="N76" s="75" t="n">
        <v>46.4898</v>
      </c>
      <c r="O76" s="75" t="n">
        <v>47.0795</v>
      </c>
      <c r="P76" s="75" t="n">
        <v>2955.801</v>
      </c>
      <c r="Q76" s="75" t="n">
        <v>42.322</v>
      </c>
      <c r="R76" s="57" t="n">
        <f aca="false">P76/3600</f>
        <v>0.821055833333333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134" t="n">
        <v>6467.8968</v>
      </c>
      <c r="E77" s="135" t="n">
        <v>39.7307</v>
      </c>
      <c r="F77" s="135" t="n">
        <v>44.5461</v>
      </c>
      <c r="G77" s="135" t="n">
        <v>45.1498</v>
      </c>
      <c r="H77" s="135" t="n">
        <v>3472.68</v>
      </c>
      <c r="I77" s="135" t="n">
        <v>50.22</v>
      </c>
      <c r="J77" s="57" t="n">
        <f aca="false">H77/3600</f>
        <v>0.964633333333333</v>
      </c>
      <c r="L77" s="74" t="n">
        <v>6467.8968</v>
      </c>
      <c r="M77" s="75" t="n">
        <v>39.7307</v>
      </c>
      <c r="N77" s="75" t="n">
        <v>44.5461</v>
      </c>
      <c r="O77" s="75" t="n">
        <v>45.1498</v>
      </c>
      <c r="P77" s="75" t="n">
        <v>2709.298</v>
      </c>
      <c r="Q77" s="75" t="n">
        <v>39.312</v>
      </c>
      <c r="R77" s="57" t="n">
        <f aca="false">P77/3600</f>
        <v>0.752582777777778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136" t="n">
        <v>3744.1816</v>
      </c>
      <c r="E78" s="137" t="n">
        <v>37.0858</v>
      </c>
      <c r="F78" s="137" t="n">
        <v>43.1298</v>
      </c>
      <c r="G78" s="137" t="n">
        <v>43.5368</v>
      </c>
      <c r="H78" s="137" t="n">
        <v>3362.87</v>
      </c>
      <c r="I78" s="137" t="n">
        <v>49.57</v>
      </c>
      <c r="J78" s="63" t="n">
        <f aca="false">H78/3600</f>
        <v>0.934130555555556</v>
      </c>
      <c r="L78" s="76" t="n">
        <v>3744.1816</v>
      </c>
      <c r="M78" s="77" t="n">
        <v>37.0858</v>
      </c>
      <c r="N78" s="77" t="n">
        <v>43.1298</v>
      </c>
      <c r="O78" s="77" t="n">
        <v>43.5368</v>
      </c>
      <c r="P78" s="77" t="n">
        <v>2556.294</v>
      </c>
      <c r="Q78" s="77" t="n">
        <v>36.504</v>
      </c>
      <c r="R78" s="63" t="n">
        <f aca="false">P78/3600</f>
        <v>0.710081666666667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132" t="n">
        <v>22100.752</v>
      </c>
      <c r="E79" s="133" t="n">
        <v>44.6788</v>
      </c>
      <c r="F79" s="133" t="n">
        <v>47.9867</v>
      </c>
      <c r="G79" s="133" t="n">
        <v>48.8843</v>
      </c>
      <c r="H79" s="133" t="n">
        <v>4254.7</v>
      </c>
      <c r="I79" s="133" t="n">
        <v>60.09</v>
      </c>
      <c r="J79" s="52" t="n">
        <f aca="false">H79/3600</f>
        <v>1.18186111111111</v>
      </c>
      <c r="L79" s="72" t="n">
        <v>22100.752</v>
      </c>
      <c r="M79" s="73" t="n">
        <v>44.6788</v>
      </c>
      <c r="N79" s="73" t="n">
        <v>47.9867</v>
      </c>
      <c r="O79" s="73" t="n">
        <v>48.8843</v>
      </c>
      <c r="P79" s="73" t="n">
        <v>3389.318</v>
      </c>
      <c r="Q79" s="73" t="n">
        <v>49.389</v>
      </c>
      <c r="R79" s="52" t="n">
        <f aca="false">P79/3600</f>
        <v>0.94147722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134" t="n">
        <v>13299.912</v>
      </c>
      <c r="E80" s="135" t="n">
        <v>42.369</v>
      </c>
      <c r="F80" s="135" t="n">
        <v>45.7899</v>
      </c>
      <c r="G80" s="135" t="n">
        <v>46.7725</v>
      </c>
      <c r="H80" s="135" t="n">
        <v>3812.37</v>
      </c>
      <c r="I80" s="135" t="n">
        <v>53.48</v>
      </c>
      <c r="J80" s="57" t="n">
        <f aca="false">H80/3600</f>
        <v>1.05899166666667</v>
      </c>
      <c r="L80" s="74" t="n">
        <v>13299.912</v>
      </c>
      <c r="M80" s="75" t="n">
        <v>42.369</v>
      </c>
      <c r="N80" s="75" t="n">
        <v>45.7899</v>
      </c>
      <c r="O80" s="75" t="n">
        <v>46.7725</v>
      </c>
      <c r="P80" s="75" t="n">
        <v>3018.444</v>
      </c>
      <c r="Q80" s="75" t="n">
        <v>44.46</v>
      </c>
      <c r="R80" s="57" t="n">
        <f aca="false">P80/3600</f>
        <v>0.838456666666667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134" t="n">
        <v>8089.3288</v>
      </c>
      <c r="E81" s="135" t="n">
        <v>39.7283</v>
      </c>
      <c r="F81" s="135" t="n">
        <v>43.7966</v>
      </c>
      <c r="G81" s="135" t="n">
        <v>44.7868</v>
      </c>
      <c r="H81" s="135" t="n">
        <v>3546.37</v>
      </c>
      <c r="I81" s="135" t="n">
        <v>50.61</v>
      </c>
      <c r="J81" s="57" t="n">
        <f aca="false">H81/3600</f>
        <v>0.985102777777778</v>
      </c>
      <c r="L81" s="74" t="n">
        <v>8089.3288</v>
      </c>
      <c r="M81" s="75" t="n">
        <v>39.7283</v>
      </c>
      <c r="N81" s="75" t="n">
        <v>43.7966</v>
      </c>
      <c r="O81" s="75" t="n">
        <v>44.7868</v>
      </c>
      <c r="P81" s="75" t="n">
        <v>2813.924</v>
      </c>
      <c r="Q81" s="75" t="n">
        <v>40.669</v>
      </c>
      <c r="R81" s="57" t="n">
        <f aca="false">P81/3600</f>
        <v>0.781645555555556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136" t="n">
        <v>4911.8088</v>
      </c>
      <c r="E82" s="137" t="n">
        <v>36.817</v>
      </c>
      <c r="F82" s="137" t="n">
        <v>42.3924</v>
      </c>
      <c r="G82" s="137" t="n">
        <v>43.305</v>
      </c>
      <c r="H82" s="137" t="n">
        <v>3378.33</v>
      </c>
      <c r="I82" s="137" t="n">
        <v>47.56</v>
      </c>
      <c r="J82" s="63" t="n">
        <f aca="false">H82/3600</f>
        <v>0.938425</v>
      </c>
      <c r="L82" s="76" t="n">
        <v>4911.8088</v>
      </c>
      <c r="M82" s="77" t="n">
        <v>36.817</v>
      </c>
      <c r="N82" s="77" t="n">
        <v>42.3924</v>
      </c>
      <c r="O82" s="77" t="n">
        <v>43.305</v>
      </c>
      <c r="P82" s="77" t="n">
        <v>2618.834</v>
      </c>
      <c r="Q82" s="77" t="n">
        <v>38.844</v>
      </c>
      <c r="R82" s="63" t="n">
        <f aca="false">P82/3600</f>
        <v>0.727453888888889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132" t="n">
        <v>22485.8248</v>
      </c>
      <c r="E83" s="133" t="n">
        <v>42.1488</v>
      </c>
      <c r="F83" s="133" t="n">
        <v>43.8685</v>
      </c>
      <c r="G83" s="133" t="n">
        <v>44.4805</v>
      </c>
      <c r="H83" s="133" t="n">
        <v>1909.28</v>
      </c>
      <c r="I83" s="133" t="n">
        <v>29.81</v>
      </c>
      <c r="J83" s="52" t="n">
        <f aca="false">H83/3600</f>
        <v>0.530355555555556</v>
      </c>
      <c r="L83" s="72" t="n">
        <v>22485.8248</v>
      </c>
      <c r="M83" s="73" t="n">
        <v>42.1488</v>
      </c>
      <c r="N83" s="73" t="n">
        <v>43.8685</v>
      </c>
      <c r="O83" s="73" t="n">
        <v>44.4805</v>
      </c>
      <c r="P83" s="73" t="n">
        <v>1672.049</v>
      </c>
      <c r="Q83" s="73" t="n">
        <v>28.657</v>
      </c>
      <c r="R83" s="52" t="n">
        <f aca="false">P83/3600</f>
        <v>0.4644580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134" t="n">
        <v>12807.6096</v>
      </c>
      <c r="E84" s="135" t="n">
        <v>38.6501</v>
      </c>
      <c r="F84" s="135" t="n">
        <v>40.8346</v>
      </c>
      <c r="G84" s="135" t="n">
        <v>41.2072</v>
      </c>
      <c r="H84" s="135" t="n">
        <v>1744.68</v>
      </c>
      <c r="I84" s="135" t="n">
        <v>28.1</v>
      </c>
      <c r="J84" s="57" t="n">
        <f aca="false">H84/3600</f>
        <v>0.484633333333333</v>
      </c>
      <c r="L84" s="74" t="n">
        <v>12807.6096</v>
      </c>
      <c r="M84" s="75" t="n">
        <v>38.6501</v>
      </c>
      <c r="N84" s="75" t="n">
        <v>40.8346</v>
      </c>
      <c r="O84" s="75" t="n">
        <v>41.2072</v>
      </c>
      <c r="P84" s="75" t="n">
        <v>1425.555</v>
      </c>
      <c r="Q84" s="75" t="n">
        <v>24.327</v>
      </c>
      <c r="R84" s="57" t="n">
        <f aca="false">P84/3600</f>
        <v>0.3959875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134" t="n">
        <v>7307.3872</v>
      </c>
      <c r="E85" s="135" t="n">
        <v>35.5313</v>
      </c>
      <c r="F85" s="135" t="n">
        <v>38.6005</v>
      </c>
      <c r="G85" s="135" t="n">
        <v>38.801</v>
      </c>
      <c r="H85" s="135" t="n">
        <v>1471.51</v>
      </c>
      <c r="I85" s="135" t="n">
        <v>22.67</v>
      </c>
      <c r="J85" s="57" t="n">
        <f aca="false">H85/3600</f>
        <v>0.408752777777778</v>
      </c>
      <c r="L85" s="74" t="n">
        <v>7307.3872</v>
      </c>
      <c r="M85" s="75" t="n">
        <v>35.5313</v>
      </c>
      <c r="N85" s="75" t="n">
        <v>38.6005</v>
      </c>
      <c r="O85" s="75" t="n">
        <v>38.801</v>
      </c>
      <c r="P85" s="75" t="n">
        <v>1238.733</v>
      </c>
      <c r="Q85" s="75" t="n">
        <v>20.139</v>
      </c>
      <c r="R85" s="57" t="n">
        <f aca="false">P85/3600</f>
        <v>0.3440925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136" t="n">
        <v>4292.9608</v>
      </c>
      <c r="E86" s="137" t="n">
        <v>32.6528</v>
      </c>
      <c r="F86" s="137" t="n">
        <v>36.9571</v>
      </c>
      <c r="G86" s="137" t="n">
        <v>36.9637</v>
      </c>
      <c r="H86" s="137" t="n">
        <v>1417.24</v>
      </c>
      <c r="I86" s="137" t="n">
        <v>21.05</v>
      </c>
      <c r="J86" s="63" t="n">
        <f aca="false">H86/3600</f>
        <v>0.393677777777778</v>
      </c>
      <c r="L86" s="76" t="n">
        <v>4292.9608</v>
      </c>
      <c r="M86" s="77" t="n">
        <v>32.6528</v>
      </c>
      <c r="N86" s="77" t="n">
        <v>36.9571</v>
      </c>
      <c r="O86" s="77" t="n">
        <v>36.9637</v>
      </c>
      <c r="P86" s="77" t="n">
        <v>1117.45</v>
      </c>
      <c r="Q86" s="77" t="n">
        <v>17.503</v>
      </c>
      <c r="R86" s="63" t="n">
        <f aca="false">P86/3600</f>
        <v>0.310402777777778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132" t="n">
        <v>24167.183</v>
      </c>
      <c r="E87" s="133" t="n">
        <v>45.1007</v>
      </c>
      <c r="F87" s="133" t="n">
        <v>46.7047</v>
      </c>
      <c r="G87" s="133" t="n">
        <v>46.967</v>
      </c>
      <c r="H87" s="133" t="n">
        <v>3596.3</v>
      </c>
      <c r="I87" s="133" t="n">
        <v>51.33</v>
      </c>
      <c r="J87" s="52" t="n">
        <f aca="false">H87/3600</f>
        <v>0.998972222222222</v>
      </c>
      <c r="L87" s="72" t="n">
        <v>24167.183</v>
      </c>
      <c r="M87" s="73" t="n">
        <v>45.1007</v>
      </c>
      <c r="N87" s="73" t="n">
        <v>46.7047</v>
      </c>
      <c r="O87" s="73" t="n">
        <v>46.967</v>
      </c>
      <c r="P87" s="73" t="n">
        <v>2964.78</v>
      </c>
      <c r="Q87" s="73" t="n">
        <v>48.126</v>
      </c>
      <c r="R87" s="52" t="n">
        <f aca="false">P87/3600</f>
        <v>0.8235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134" t="n">
        <v>16260.7272</v>
      </c>
      <c r="E88" s="135" t="n">
        <v>40.9771</v>
      </c>
      <c r="F88" s="135" t="n">
        <v>43.3925</v>
      </c>
      <c r="G88" s="135" t="n">
        <v>43.3678</v>
      </c>
      <c r="H88" s="135" t="n">
        <v>3291.84</v>
      </c>
      <c r="I88" s="135" t="n">
        <v>49.2</v>
      </c>
      <c r="J88" s="57" t="n">
        <f aca="false">H88/3600</f>
        <v>0.9144</v>
      </c>
      <c r="L88" s="74" t="n">
        <v>16260.7272</v>
      </c>
      <c r="M88" s="75" t="n">
        <v>40.9771</v>
      </c>
      <c r="N88" s="75" t="n">
        <v>43.3925</v>
      </c>
      <c r="O88" s="75" t="n">
        <v>43.3678</v>
      </c>
      <c r="P88" s="75" t="n">
        <v>2658.754</v>
      </c>
      <c r="Q88" s="75" t="n">
        <v>42.244</v>
      </c>
      <c r="R88" s="57" t="n">
        <f aca="false">P88/3600</f>
        <v>0.738542777777778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134" t="n">
        <v>10639.74</v>
      </c>
      <c r="E89" s="135" t="n">
        <v>37.0632</v>
      </c>
      <c r="F89" s="135" t="n">
        <v>40.9398</v>
      </c>
      <c r="G89" s="135" t="n">
        <v>40.5352</v>
      </c>
      <c r="H89" s="135" t="n">
        <v>2975.88</v>
      </c>
      <c r="I89" s="135" t="n">
        <v>43.37</v>
      </c>
      <c r="J89" s="57" t="n">
        <f aca="false">H89/3600</f>
        <v>0.826633333333333</v>
      </c>
      <c r="L89" s="74" t="n">
        <v>10639.74</v>
      </c>
      <c r="M89" s="75" t="n">
        <v>37.0632</v>
      </c>
      <c r="N89" s="75" t="n">
        <v>40.9398</v>
      </c>
      <c r="O89" s="75" t="n">
        <v>40.5352</v>
      </c>
      <c r="P89" s="75" t="n">
        <v>2389.681</v>
      </c>
      <c r="Q89" s="75" t="n">
        <v>37.502</v>
      </c>
      <c r="R89" s="57" t="n">
        <f aca="false">P89/3600</f>
        <v>0.663800277777778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136" t="n">
        <v>6847.7842</v>
      </c>
      <c r="E90" s="137" t="n">
        <v>33.3649</v>
      </c>
      <c r="F90" s="137" t="n">
        <v>39.2813</v>
      </c>
      <c r="G90" s="137" t="n">
        <v>38.4228</v>
      </c>
      <c r="H90" s="137" t="n">
        <v>2670.57</v>
      </c>
      <c r="I90" s="137" t="n">
        <v>39</v>
      </c>
      <c r="J90" s="63" t="n">
        <f aca="false">H90/3600</f>
        <v>0.741825</v>
      </c>
      <c r="L90" s="76" t="n">
        <v>6847.7842</v>
      </c>
      <c r="M90" s="77" t="n">
        <v>33.3649</v>
      </c>
      <c r="N90" s="77" t="n">
        <v>39.2813</v>
      </c>
      <c r="O90" s="77" t="n">
        <v>38.4228</v>
      </c>
      <c r="P90" s="77" t="n">
        <v>2192.424</v>
      </c>
      <c r="Q90" s="77" t="n">
        <v>33.368</v>
      </c>
      <c r="R90" s="63" t="n">
        <f aca="false">P90/3600</f>
        <v>0.609006666666667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132" t="n">
        <v>37751.3048</v>
      </c>
      <c r="E91" s="133" t="n">
        <v>46.626</v>
      </c>
      <c r="F91" s="133" t="n">
        <v>44.8965</v>
      </c>
      <c r="G91" s="133" t="n">
        <v>44.9642</v>
      </c>
      <c r="H91" s="133" t="n">
        <v>2830.84</v>
      </c>
      <c r="I91" s="133" t="n">
        <v>43.55</v>
      </c>
      <c r="J91" s="52" t="n">
        <f aca="false">H91/3600</f>
        <v>0.786344444444445</v>
      </c>
      <c r="L91" s="72" t="n">
        <v>37751.3048</v>
      </c>
      <c r="M91" s="73" t="n">
        <v>46.626</v>
      </c>
      <c r="N91" s="73" t="n">
        <v>44.8965</v>
      </c>
      <c r="O91" s="73" t="n">
        <v>44.9642</v>
      </c>
      <c r="P91" s="73" t="n">
        <v>2235.417</v>
      </c>
      <c r="Q91" s="73" t="n">
        <v>36.738</v>
      </c>
      <c r="R91" s="52" t="n">
        <f aca="false">P91/3600</f>
        <v>0.6209491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134" t="n">
        <v>28268.2248</v>
      </c>
      <c r="E92" s="135" t="n">
        <v>42.0187</v>
      </c>
      <c r="F92" s="135" t="n">
        <v>40.8491</v>
      </c>
      <c r="G92" s="135" t="n">
        <v>41.2436</v>
      </c>
      <c r="H92" s="135" t="n">
        <v>2426.53</v>
      </c>
      <c r="I92" s="135" t="n">
        <v>35.66</v>
      </c>
      <c r="J92" s="57" t="n">
        <f aca="false">H92/3600</f>
        <v>0.674036111111111</v>
      </c>
      <c r="L92" s="74" t="n">
        <v>28268.2248</v>
      </c>
      <c r="M92" s="75" t="n">
        <v>42.0187</v>
      </c>
      <c r="N92" s="75" t="n">
        <v>40.8491</v>
      </c>
      <c r="O92" s="75" t="n">
        <v>41.2436</v>
      </c>
      <c r="P92" s="75" t="n">
        <v>2076.016</v>
      </c>
      <c r="Q92" s="75" t="n">
        <v>33.711</v>
      </c>
      <c r="R92" s="57" t="n">
        <f aca="false">P92/3600</f>
        <v>0.576671111111111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134" t="n">
        <v>21182.0488</v>
      </c>
      <c r="E93" s="135" t="n">
        <v>37.2124</v>
      </c>
      <c r="F93" s="135" t="n">
        <v>38.7225</v>
      </c>
      <c r="G93" s="135" t="n">
        <v>39.1406</v>
      </c>
      <c r="H93" s="135" t="n">
        <v>2266.27</v>
      </c>
      <c r="I93" s="135" t="n">
        <v>33.92</v>
      </c>
      <c r="J93" s="57" t="n">
        <f aca="false">H93/3600</f>
        <v>0.629519444444444</v>
      </c>
      <c r="L93" s="74" t="n">
        <v>21182.0488</v>
      </c>
      <c r="M93" s="75" t="n">
        <v>37.2124</v>
      </c>
      <c r="N93" s="75" t="n">
        <v>38.7225</v>
      </c>
      <c r="O93" s="75" t="n">
        <v>39.1406</v>
      </c>
      <c r="P93" s="75" t="n">
        <v>1941.572</v>
      </c>
      <c r="Q93" s="75" t="n">
        <v>31.168</v>
      </c>
      <c r="R93" s="57" t="n">
        <f aca="false">P93/3600</f>
        <v>0.539325555555556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136" t="n">
        <v>15211.76</v>
      </c>
      <c r="E94" s="137" t="n">
        <v>32.2482</v>
      </c>
      <c r="F94" s="137" t="n">
        <v>37.5289</v>
      </c>
      <c r="G94" s="137" t="n">
        <v>37.6949</v>
      </c>
      <c r="H94" s="137" t="n">
        <v>2223.1</v>
      </c>
      <c r="I94" s="137" t="n">
        <v>33.83</v>
      </c>
      <c r="J94" s="63" t="n">
        <f aca="false">H94/3600</f>
        <v>0.617527777777778</v>
      </c>
      <c r="L94" s="76" t="n">
        <v>15211.76</v>
      </c>
      <c r="M94" s="77" t="n">
        <v>32.2482</v>
      </c>
      <c r="N94" s="77" t="n">
        <v>37.5289</v>
      </c>
      <c r="O94" s="77" t="n">
        <v>37.6949</v>
      </c>
      <c r="P94" s="77" t="n">
        <v>1814.213</v>
      </c>
      <c r="Q94" s="77" t="n">
        <v>29</v>
      </c>
      <c r="R94" s="63" t="n">
        <f aca="false">P94/3600</f>
        <v>0.503948055555556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132" t="n">
        <v>5302.8483</v>
      </c>
      <c r="E95" s="133" t="n">
        <v>50.8068</v>
      </c>
      <c r="F95" s="133" t="n">
        <v>53.1755</v>
      </c>
      <c r="G95" s="133" t="n">
        <v>54.0249</v>
      </c>
      <c r="H95" s="133" t="n">
        <v>2907.28</v>
      </c>
      <c r="I95" s="133" t="n">
        <v>39.33</v>
      </c>
      <c r="J95" s="52" t="n">
        <f aca="false">H95/3600</f>
        <v>0.807577777777778</v>
      </c>
      <c r="L95" s="72" t="n">
        <v>5302.8483</v>
      </c>
      <c r="M95" s="73" t="n">
        <v>50.8068</v>
      </c>
      <c r="N95" s="73" t="n">
        <v>53.1755</v>
      </c>
      <c r="O95" s="73" t="n">
        <v>54.0249</v>
      </c>
      <c r="P95" s="73" t="n">
        <v>2391.121</v>
      </c>
      <c r="Q95" s="73" t="n">
        <v>38.298</v>
      </c>
      <c r="R95" s="52" t="n">
        <f aca="false">P95/3600</f>
        <v>0.6642002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134" t="n">
        <v>3582.64</v>
      </c>
      <c r="E96" s="135" t="n">
        <v>47.0162</v>
      </c>
      <c r="F96" s="135" t="n">
        <v>49.9889</v>
      </c>
      <c r="G96" s="135" t="n">
        <v>50.9251</v>
      </c>
      <c r="H96" s="135" t="n">
        <v>2834.55</v>
      </c>
      <c r="I96" s="135" t="n">
        <v>40.42</v>
      </c>
      <c r="J96" s="57" t="n">
        <f aca="false">H96/3600</f>
        <v>0.787375</v>
      </c>
      <c r="L96" s="74" t="n">
        <v>3582.64</v>
      </c>
      <c r="M96" s="75" t="n">
        <v>47.0162</v>
      </c>
      <c r="N96" s="75" t="n">
        <v>49.9889</v>
      </c>
      <c r="O96" s="75" t="n">
        <v>50.9251</v>
      </c>
      <c r="P96" s="75" t="n">
        <v>2296.101</v>
      </c>
      <c r="Q96" s="75" t="n">
        <v>32.947</v>
      </c>
      <c r="R96" s="57" t="n">
        <f aca="false">P96/3600</f>
        <v>0.637805833333333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134" t="n">
        <v>2416.119</v>
      </c>
      <c r="E97" s="135" t="n">
        <v>43.4012</v>
      </c>
      <c r="F97" s="135" t="n">
        <v>47.5063</v>
      </c>
      <c r="G97" s="135" t="n">
        <v>48.6131</v>
      </c>
      <c r="H97" s="135" t="n">
        <v>2682.46</v>
      </c>
      <c r="I97" s="135" t="n">
        <v>36.87</v>
      </c>
      <c r="J97" s="57" t="n">
        <f aca="false">H97/3600</f>
        <v>0.745127777777778</v>
      </c>
      <c r="L97" s="74" t="n">
        <v>2416.119</v>
      </c>
      <c r="M97" s="75" t="n">
        <v>43.4012</v>
      </c>
      <c r="N97" s="75" t="n">
        <v>47.5063</v>
      </c>
      <c r="O97" s="75" t="n">
        <v>48.6131</v>
      </c>
      <c r="P97" s="75" t="n">
        <v>2219.668</v>
      </c>
      <c r="Q97" s="75" t="n">
        <v>31.63</v>
      </c>
      <c r="R97" s="57" t="n">
        <f aca="false">P97/3600</f>
        <v>0.616574444444444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136" t="n">
        <v>1605.1034</v>
      </c>
      <c r="E98" s="137" t="n">
        <v>39.4936</v>
      </c>
      <c r="F98" s="137" t="n">
        <v>45.7208</v>
      </c>
      <c r="G98" s="137" t="n">
        <v>46.9424</v>
      </c>
      <c r="H98" s="137" t="n">
        <v>2660.11</v>
      </c>
      <c r="I98" s="137" t="n">
        <v>36.51</v>
      </c>
      <c r="J98" s="63" t="n">
        <f aca="false">H98/3600</f>
        <v>0.738919444444445</v>
      </c>
      <c r="L98" s="76" t="n">
        <v>1605.1034</v>
      </c>
      <c r="M98" s="77" t="n">
        <v>39.4936</v>
      </c>
      <c r="N98" s="77" t="n">
        <v>45.7208</v>
      </c>
      <c r="O98" s="77" t="n">
        <v>46.9424</v>
      </c>
      <c r="P98" s="77" t="n">
        <v>2135.031</v>
      </c>
      <c r="Q98" s="77" t="n">
        <v>30.139</v>
      </c>
      <c r="R98" s="63" t="n">
        <f aca="false">P98/3600</f>
        <v>0.593064166666667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38.7994279411861</v>
      </c>
      <c r="J106" s="78" t="n">
        <f aca="false">GEOMEAN(J3:J98)</f>
        <v>0.70756652696905</v>
      </c>
      <c r="Q106" s="78" t="n">
        <f aca="false">GEOMEAN(Q3:Q98)</f>
        <v>32.3331181175868</v>
      </c>
      <c r="R106" s="78" t="n">
        <f aca="false">GEOMEAN(R3:R98)</f>
        <v>0.565095721966121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833340073121666</v>
      </c>
      <c r="R107" s="79" t="n">
        <f aca="false">R106/J106</f>
        <v>0.798646770907576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51118611111111</v>
      </c>
      <c r="J108" s="78" t="n">
        <f aca="false">SUM(J3:J98)</f>
        <v>103.182938888889</v>
      </c>
      <c r="Q108" s="78" t="n">
        <f aca="false">SUM(Q3:Q98)/3600</f>
        <v>1.24488805555556</v>
      </c>
      <c r="R108" s="78" t="n">
        <f aca="false">SUM(R3:R98)</f>
        <v>81.9732636111111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39.4838234130228</v>
      </c>
      <c r="J113" s="78" t="n">
        <f aca="false">GEOMEAN(J3:J82)</f>
        <v>0.715208581339609</v>
      </c>
      <c r="Q113" s="78" t="n">
        <f aca="false">GEOMEAN(Q3:Q82)</f>
        <v>32.5470733044908</v>
      </c>
      <c r="R113" s="78" t="n">
        <f aca="false">GEOMEAN(R3:R82)</f>
        <v>0.567895337136083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824314123888923</v>
      </c>
      <c r="R114" s="79" t="n">
        <f aca="false">R113/J113</f>
        <v>0.79402757734309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8">
      <formula>0.03</formula>
    </cfRule>
    <cfRule type="cellIs" priority="3" operator="lessThan" aboveAverage="0" equalAverage="0" bottom="0" percent="0" rank="0" text="" dxfId="879">
      <formula>-0.03</formula>
    </cfRule>
  </conditionalFormatting>
  <conditionalFormatting sqref="T3:V82 T105:V105">
    <cfRule type="cellIs" priority="4" operator="greaterThan" aboveAverage="0" equalAverage="0" bottom="0" percent="0" rank="0" text="" dxfId="880">
      <formula>0.03</formula>
    </cfRule>
    <cfRule type="cellIs" priority="5" operator="lessThan" aboveAverage="0" equalAverage="0" bottom="0" percent="0" rank="0" text="" dxfId="881">
      <formula>-0.03</formula>
    </cfRule>
  </conditionalFormatting>
  <conditionalFormatting sqref="W3">
    <cfRule type="cellIs" priority="6" operator="greaterThan" aboveAverage="0" equalAverage="0" bottom="0" percent="0" rank="0" text="" dxfId="882">
      <formula>0.03</formula>
    </cfRule>
    <cfRule type="cellIs" priority="7" operator="lessThan" aboveAverage="0" equalAverage="0" bottom="0" percent="0" rank="0" text="" dxfId="883">
      <formula>-0.03</formula>
    </cfRule>
  </conditionalFormatting>
  <conditionalFormatting sqref="X3">
    <cfRule type="cellIs" priority="8" operator="greaterThan" aboveAverage="0" equalAverage="0" bottom="0" percent="0" rank="0" text="" dxfId="884">
      <formula>0.03</formula>
    </cfRule>
    <cfRule type="cellIs" priority="9" operator="lessThan" aboveAverage="0" equalAverage="0" bottom="0" percent="0" rank="0" text="" dxfId="885">
      <formula>-0.03</formula>
    </cfRule>
  </conditionalFormatting>
  <conditionalFormatting sqref="Y3">
    <cfRule type="cellIs" priority="10" operator="greaterThan" aboveAverage="0" equalAverage="0" bottom="0" percent="0" rank="0" text="" dxfId="886">
      <formula>0.03</formula>
    </cfRule>
    <cfRule type="cellIs" priority="11" operator="lessThan" aboveAverage="0" equalAverage="0" bottom="0" percent="0" rank="0" text="" dxfId="887">
      <formula>-0.03</formula>
    </cfRule>
  </conditionalFormatting>
  <conditionalFormatting sqref="W7">
    <cfRule type="cellIs" priority="12" operator="greaterThan" aboveAverage="0" equalAverage="0" bottom="0" percent="0" rank="0" text="" dxfId="888">
      <formula>0.03</formula>
    </cfRule>
    <cfRule type="cellIs" priority="13" operator="lessThan" aboveAverage="0" equalAverage="0" bottom="0" percent="0" rank="0" text="" dxfId="889">
      <formula>-0.03</formula>
    </cfRule>
  </conditionalFormatting>
  <conditionalFormatting sqref="X7">
    <cfRule type="cellIs" priority="14" operator="greaterThan" aboveAverage="0" equalAverage="0" bottom="0" percent="0" rank="0" text="" dxfId="890">
      <formula>0.03</formula>
    </cfRule>
    <cfRule type="cellIs" priority="15" operator="lessThan" aboveAverage="0" equalAverage="0" bottom="0" percent="0" rank="0" text="" dxfId="891">
      <formula>-0.03</formula>
    </cfRule>
  </conditionalFormatting>
  <conditionalFormatting sqref="Y7">
    <cfRule type="cellIs" priority="16" operator="greaterThan" aboveAverage="0" equalAverage="0" bottom="0" percent="0" rank="0" text="" dxfId="892">
      <formula>0.03</formula>
    </cfRule>
    <cfRule type="cellIs" priority="17" operator="lessThan" aboveAverage="0" equalAverage="0" bottom="0" percent="0" rank="0" text="" dxfId="893">
      <formula>-0.03</formula>
    </cfRule>
  </conditionalFormatting>
  <conditionalFormatting sqref="W11">
    <cfRule type="cellIs" priority="18" operator="greaterThan" aboveAverage="0" equalAverage="0" bottom="0" percent="0" rank="0" text="" dxfId="894">
      <formula>0.03</formula>
    </cfRule>
    <cfRule type="cellIs" priority="19" operator="lessThan" aboveAverage="0" equalAverage="0" bottom="0" percent="0" rank="0" text="" dxfId="895">
      <formula>-0.03</formula>
    </cfRule>
  </conditionalFormatting>
  <conditionalFormatting sqref="X11">
    <cfRule type="cellIs" priority="20" operator="greaterThan" aboveAverage="0" equalAverage="0" bottom="0" percent="0" rank="0" text="" dxfId="896">
      <formula>0.03</formula>
    </cfRule>
    <cfRule type="cellIs" priority="21" operator="lessThan" aboveAverage="0" equalAverage="0" bottom="0" percent="0" rank="0" text="" dxfId="897">
      <formula>-0.03</formula>
    </cfRule>
  </conditionalFormatting>
  <conditionalFormatting sqref="Y11">
    <cfRule type="cellIs" priority="22" operator="greaterThan" aboveAverage="0" equalAverage="0" bottom="0" percent="0" rank="0" text="" dxfId="898">
      <formula>0.03</formula>
    </cfRule>
    <cfRule type="cellIs" priority="23" operator="lessThan" aboveAverage="0" equalAverage="0" bottom="0" percent="0" rank="0" text="" dxfId="899">
      <formula>-0.03</formula>
    </cfRule>
  </conditionalFormatting>
  <conditionalFormatting sqref="W15">
    <cfRule type="cellIs" priority="24" operator="greaterThan" aboveAverage="0" equalAverage="0" bottom="0" percent="0" rank="0" text="" dxfId="900">
      <formula>0.03</formula>
    </cfRule>
    <cfRule type="cellIs" priority="25" operator="lessThan" aboveAverage="0" equalAverage="0" bottom="0" percent="0" rank="0" text="" dxfId="901">
      <formula>-0.03</formula>
    </cfRule>
  </conditionalFormatting>
  <conditionalFormatting sqref="X15">
    <cfRule type="cellIs" priority="26" operator="greaterThan" aboveAverage="0" equalAverage="0" bottom="0" percent="0" rank="0" text="" dxfId="902">
      <formula>0.03</formula>
    </cfRule>
    <cfRule type="cellIs" priority="27" operator="lessThan" aboveAverage="0" equalAverage="0" bottom="0" percent="0" rank="0" text="" dxfId="903">
      <formula>-0.03</formula>
    </cfRule>
  </conditionalFormatting>
  <conditionalFormatting sqref="Y15">
    <cfRule type="cellIs" priority="28" operator="greaterThan" aboveAverage="0" equalAverage="0" bottom="0" percent="0" rank="0" text="" dxfId="904">
      <formula>0.03</formula>
    </cfRule>
    <cfRule type="cellIs" priority="29" operator="lessThan" aboveAverage="0" equalAverage="0" bottom="0" percent="0" rank="0" text="" dxfId="905">
      <formula>-0.03</formula>
    </cfRule>
  </conditionalFormatting>
  <conditionalFormatting sqref="W19">
    <cfRule type="cellIs" priority="30" operator="greaterThan" aboveAverage="0" equalAverage="0" bottom="0" percent="0" rank="0" text="" dxfId="906">
      <formula>0.03</formula>
    </cfRule>
    <cfRule type="cellIs" priority="31" operator="lessThan" aboveAverage="0" equalAverage="0" bottom="0" percent="0" rank="0" text="" dxfId="907">
      <formula>-0.03</formula>
    </cfRule>
  </conditionalFormatting>
  <conditionalFormatting sqref="X19">
    <cfRule type="cellIs" priority="32" operator="greaterThan" aboveAverage="0" equalAverage="0" bottom="0" percent="0" rank="0" text="" dxfId="908">
      <formula>0.03</formula>
    </cfRule>
    <cfRule type="cellIs" priority="33" operator="lessThan" aboveAverage="0" equalAverage="0" bottom="0" percent="0" rank="0" text="" dxfId="909">
      <formula>-0.03</formula>
    </cfRule>
  </conditionalFormatting>
  <conditionalFormatting sqref="Y19">
    <cfRule type="cellIs" priority="34" operator="greaterThan" aboveAverage="0" equalAverage="0" bottom="0" percent="0" rank="0" text="" dxfId="910">
      <formula>0.03</formula>
    </cfRule>
    <cfRule type="cellIs" priority="35" operator="lessThan" aboveAverage="0" equalAverage="0" bottom="0" percent="0" rank="0" text="" dxfId="911">
      <formula>-0.03</formula>
    </cfRule>
  </conditionalFormatting>
  <conditionalFormatting sqref="W23">
    <cfRule type="cellIs" priority="36" operator="greaterThan" aboveAverage="0" equalAverage="0" bottom="0" percent="0" rank="0" text="" dxfId="912">
      <formula>0.03</formula>
    </cfRule>
    <cfRule type="cellIs" priority="37" operator="lessThan" aboveAverage="0" equalAverage="0" bottom="0" percent="0" rank="0" text="" dxfId="913">
      <formula>-0.03</formula>
    </cfRule>
  </conditionalFormatting>
  <conditionalFormatting sqref="X23">
    <cfRule type="cellIs" priority="38" operator="greaterThan" aboveAverage="0" equalAverage="0" bottom="0" percent="0" rank="0" text="" dxfId="914">
      <formula>0.03</formula>
    </cfRule>
    <cfRule type="cellIs" priority="39" operator="lessThan" aboveAverage="0" equalAverage="0" bottom="0" percent="0" rank="0" text="" dxfId="915">
      <formula>-0.03</formula>
    </cfRule>
  </conditionalFormatting>
  <conditionalFormatting sqref="Y23">
    <cfRule type="cellIs" priority="40" operator="greaterThan" aboveAverage="0" equalAverage="0" bottom="0" percent="0" rank="0" text="" dxfId="916">
      <formula>0.03</formula>
    </cfRule>
    <cfRule type="cellIs" priority="41" operator="lessThan" aboveAverage="0" equalAverage="0" bottom="0" percent="0" rank="0" text="" dxfId="917">
      <formula>-0.03</formula>
    </cfRule>
  </conditionalFormatting>
  <conditionalFormatting sqref="W27">
    <cfRule type="cellIs" priority="42" operator="greaterThan" aboveAverage="0" equalAverage="0" bottom="0" percent="0" rank="0" text="" dxfId="918">
      <formula>0.03</formula>
    </cfRule>
    <cfRule type="cellIs" priority="43" operator="lessThan" aboveAverage="0" equalAverage="0" bottom="0" percent="0" rank="0" text="" dxfId="919">
      <formula>-0.03</formula>
    </cfRule>
  </conditionalFormatting>
  <conditionalFormatting sqref="X27">
    <cfRule type="cellIs" priority="44" operator="greaterThan" aboveAverage="0" equalAverage="0" bottom="0" percent="0" rank="0" text="" dxfId="920">
      <formula>0.03</formula>
    </cfRule>
    <cfRule type="cellIs" priority="45" operator="lessThan" aboveAverage="0" equalAverage="0" bottom="0" percent="0" rank="0" text="" dxfId="921">
      <formula>-0.03</formula>
    </cfRule>
  </conditionalFormatting>
  <conditionalFormatting sqref="Y27">
    <cfRule type="cellIs" priority="46" operator="greaterThan" aboveAverage="0" equalAverage="0" bottom="0" percent="0" rank="0" text="" dxfId="922">
      <formula>0.03</formula>
    </cfRule>
    <cfRule type="cellIs" priority="47" operator="lessThan" aboveAverage="0" equalAverage="0" bottom="0" percent="0" rank="0" text="" dxfId="923">
      <formula>-0.03</formula>
    </cfRule>
  </conditionalFormatting>
  <conditionalFormatting sqref="W31">
    <cfRule type="cellIs" priority="48" operator="greaterThan" aboveAverage="0" equalAverage="0" bottom="0" percent="0" rank="0" text="" dxfId="924">
      <formula>0.03</formula>
    </cfRule>
    <cfRule type="cellIs" priority="49" operator="lessThan" aboveAverage="0" equalAverage="0" bottom="0" percent="0" rank="0" text="" dxfId="925">
      <formula>-0.03</formula>
    </cfRule>
  </conditionalFormatting>
  <conditionalFormatting sqref="X31">
    <cfRule type="cellIs" priority="50" operator="greaterThan" aboveAverage="0" equalAverage="0" bottom="0" percent="0" rank="0" text="" dxfId="926">
      <formula>0.03</formula>
    </cfRule>
    <cfRule type="cellIs" priority="51" operator="lessThan" aboveAverage="0" equalAverage="0" bottom="0" percent="0" rank="0" text="" dxfId="927">
      <formula>-0.03</formula>
    </cfRule>
  </conditionalFormatting>
  <conditionalFormatting sqref="Y31">
    <cfRule type="cellIs" priority="52" operator="greaterThan" aboveAverage="0" equalAverage="0" bottom="0" percent="0" rank="0" text="" dxfId="928">
      <formula>0.03</formula>
    </cfRule>
    <cfRule type="cellIs" priority="53" operator="lessThan" aboveAverage="0" equalAverage="0" bottom="0" percent="0" rank="0" text="" dxfId="929">
      <formula>-0.03</formula>
    </cfRule>
  </conditionalFormatting>
  <conditionalFormatting sqref="W35">
    <cfRule type="cellIs" priority="54" operator="greaterThan" aboveAverage="0" equalAverage="0" bottom="0" percent="0" rank="0" text="" dxfId="930">
      <formula>0.03</formula>
    </cfRule>
    <cfRule type="cellIs" priority="55" operator="lessThan" aboveAverage="0" equalAverage="0" bottom="0" percent="0" rank="0" text="" dxfId="931">
      <formula>-0.03</formula>
    </cfRule>
  </conditionalFormatting>
  <conditionalFormatting sqref="X35">
    <cfRule type="cellIs" priority="56" operator="greaterThan" aboveAverage="0" equalAverage="0" bottom="0" percent="0" rank="0" text="" dxfId="932">
      <formula>0.03</formula>
    </cfRule>
    <cfRule type="cellIs" priority="57" operator="lessThan" aboveAverage="0" equalAverage="0" bottom="0" percent="0" rank="0" text="" dxfId="933">
      <formula>-0.03</formula>
    </cfRule>
  </conditionalFormatting>
  <conditionalFormatting sqref="Y35">
    <cfRule type="cellIs" priority="58" operator="greaterThan" aboveAverage="0" equalAverage="0" bottom="0" percent="0" rank="0" text="" dxfId="934">
      <formula>0.03</formula>
    </cfRule>
    <cfRule type="cellIs" priority="59" operator="lessThan" aboveAverage="0" equalAverage="0" bottom="0" percent="0" rank="0" text="" dxfId="935">
      <formula>-0.03</formula>
    </cfRule>
  </conditionalFormatting>
  <conditionalFormatting sqref="W39">
    <cfRule type="cellIs" priority="60" operator="greaterThan" aboveAverage="0" equalAverage="0" bottom="0" percent="0" rank="0" text="" dxfId="936">
      <formula>0.03</formula>
    </cfRule>
    <cfRule type="cellIs" priority="61" operator="lessThan" aboveAverage="0" equalAverage="0" bottom="0" percent="0" rank="0" text="" dxfId="937">
      <formula>-0.03</formula>
    </cfRule>
  </conditionalFormatting>
  <conditionalFormatting sqref="X39">
    <cfRule type="cellIs" priority="62" operator="greaterThan" aboveAverage="0" equalAverage="0" bottom="0" percent="0" rank="0" text="" dxfId="938">
      <formula>0.03</formula>
    </cfRule>
    <cfRule type="cellIs" priority="63" operator="lessThan" aboveAverage="0" equalAverage="0" bottom="0" percent="0" rank="0" text="" dxfId="939">
      <formula>-0.03</formula>
    </cfRule>
  </conditionalFormatting>
  <conditionalFormatting sqref="Y39">
    <cfRule type="cellIs" priority="64" operator="greaterThan" aboveAverage="0" equalAverage="0" bottom="0" percent="0" rank="0" text="" dxfId="940">
      <formula>0.03</formula>
    </cfRule>
    <cfRule type="cellIs" priority="65" operator="lessThan" aboveAverage="0" equalAverage="0" bottom="0" percent="0" rank="0" text="" dxfId="941">
      <formula>-0.03</formula>
    </cfRule>
  </conditionalFormatting>
  <conditionalFormatting sqref="W43">
    <cfRule type="cellIs" priority="66" operator="greaterThan" aboveAverage="0" equalAverage="0" bottom="0" percent="0" rank="0" text="" dxfId="942">
      <formula>0.03</formula>
    </cfRule>
    <cfRule type="cellIs" priority="67" operator="lessThan" aboveAverage="0" equalAverage="0" bottom="0" percent="0" rank="0" text="" dxfId="943">
      <formula>-0.03</formula>
    </cfRule>
  </conditionalFormatting>
  <conditionalFormatting sqref="X43">
    <cfRule type="cellIs" priority="68" operator="greaterThan" aboveAverage="0" equalAverage="0" bottom="0" percent="0" rank="0" text="" dxfId="944">
      <formula>0.03</formula>
    </cfRule>
    <cfRule type="cellIs" priority="69" operator="lessThan" aboveAverage="0" equalAverage="0" bottom="0" percent="0" rank="0" text="" dxfId="945">
      <formula>-0.03</formula>
    </cfRule>
  </conditionalFormatting>
  <conditionalFormatting sqref="Y43">
    <cfRule type="cellIs" priority="70" operator="greaterThan" aboveAverage="0" equalAverage="0" bottom="0" percent="0" rank="0" text="" dxfId="946">
      <formula>0.03</formula>
    </cfRule>
    <cfRule type="cellIs" priority="71" operator="lessThan" aboveAverage="0" equalAverage="0" bottom="0" percent="0" rank="0" text="" dxfId="947">
      <formula>-0.03</formula>
    </cfRule>
  </conditionalFormatting>
  <conditionalFormatting sqref="W47">
    <cfRule type="cellIs" priority="72" operator="greaterThan" aboveAverage="0" equalAverage="0" bottom="0" percent="0" rank="0" text="" dxfId="948">
      <formula>0.03</formula>
    </cfRule>
    <cfRule type="cellIs" priority="73" operator="lessThan" aboveAverage="0" equalAverage="0" bottom="0" percent="0" rank="0" text="" dxfId="949">
      <formula>-0.03</formula>
    </cfRule>
  </conditionalFormatting>
  <conditionalFormatting sqref="X47">
    <cfRule type="cellIs" priority="74" operator="greaterThan" aboveAverage="0" equalAverage="0" bottom="0" percent="0" rank="0" text="" dxfId="950">
      <formula>0.03</formula>
    </cfRule>
    <cfRule type="cellIs" priority="75" operator="lessThan" aboveAverage="0" equalAverage="0" bottom="0" percent="0" rank="0" text="" dxfId="951">
      <formula>-0.03</formula>
    </cfRule>
  </conditionalFormatting>
  <conditionalFormatting sqref="Y47">
    <cfRule type="cellIs" priority="76" operator="greaterThan" aboveAverage="0" equalAverage="0" bottom="0" percent="0" rank="0" text="" dxfId="952">
      <formula>0.03</formula>
    </cfRule>
    <cfRule type="cellIs" priority="77" operator="lessThan" aboveAverage="0" equalAverage="0" bottom="0" percent="0" rank="0" text="" dxfId="953">
      <formula>-0.03</formula>
    </cfRule>
  </conditionalFormatting>
  <conditionalFormatting sqref="W51">
    <cfRule type="cellIs" priority="78" operator="greaterThan" aboveAverage="0" equalAverage="0" bottom="0" percent="0" rank="0" text="" dxfId="954">
      <formula>0.03</formula>
    </cfRule>
    <cfRule type="cellIs" priority="79" operator="lessThan" aboveAverage="0" equalAverage="0" bottom="0" percent="0" rank="0" text="" dxfId="955">
      <formula>-0.03</formula>
    </cfRule>
  </conditionalFormatting>
  <conditionalFormatting sqref="X51">
    <cfRule type="cellIs" priority="80" operator="greaterThan" aboveAverage="0" equalAverage="0" bottom="0" percent="0" rank="0" text="" dxfId="956">
      <formula>0.03</formula>
    </cfRule>
    <cfRule type="cellIs" priority="81" operator="lessThan" aboveAverage="0" equalAverage="0" bottom="0" percent="0" rank="0" text="" dxfId="957">
      <formula>-0.03</formula>
    </cfRule>
  </conditionalFormatting>
  <conditionalFormatting sqref="Y51">
    <cfRule type="cellIs" priority="82" operator="greaterThan" aboveAverage="0" equalAverage="0" bottom="0" percent="0" rank="0" text="" dxfId="958">
      <formula>0.03</formula>
    </cfRule>
    <cfRule type="cellIs" priority="83" operator="lessThan" aboveAverage="0" equalAverage="0" bottom="0" percent="0" rank="0" text="" dxfId="959">
      <formula>-0.03</formula>
    </cfRule>
  </conditionalFormatting>
  <conditionalFormatting sqref="W55">
    <cfRule type="cellIs" priority="84" operator="greaterThan" aboveAverage="0" equalAverage="0" bottom="0" percent="0" rank="0" text="" dxfId="960">
      <formula>0.03</formula>
    </cfRule>
    <cfRule type="cellIs" priority="85" operator="lessThan" aboveAverage="0" equalAverage="0" bottom="0" percent="0" rank="0" text="" dxfId="961">
      <formula>-0.03</formula>
    </cfRule>
  </conditionalFormatting>
  <conditionalFormatting sqref="X55">
    <cfRule type="cellIs" priority="86" operator="greaterThan" aboveAverage="0" equalAverage="0" bottom="0" percent="0" rank="0" text="" dxfId="962">
      <formula>0.03</formula>
    </cfRule>
    <cfRule type="cellIs" priority="87" operator="lessThan" aboveAverage="0" equalAverage="0" bottom="0" percent="0" rank="0" text="" dxfId="963">
      <formula>-0.03</formula>
    </cfRule>
  </conditionalFormatting>
  <conditionalFormatting sqref="Y55">
    <cfRule type="cellIs" priority="88" operator="greaterThan" aboveAverage="0" equalAverage="0" bottom="0" percent="0" rank="0" text="" dxfId="964">
      <formula>0.03</formula>
    </cfRule>
    <cfRule type="cellIs" priority="89" operator="lessThan" aboveAverage="0" equalAverage="0" bottom="0" percent="0" rank="0" text="" dxfId="965">
      <formula>-0.03</formula>
    </cfRule>
  </conditionalFormatting>
  <conditionalFormatting sqref="W59">
    <cfRule type="cellIs" priority="90" operator="greaterThan" aboveAverage="0" equalAverage="0" bottom="0" percent="0" rank="0" text="" dxfId="966">
      <formula>0.03</formula>
    </cfRule>
    <cfRule type="cellIs" priority="91" operator="lessThan" aboveAverage="0" equalAverage="0" bottom="0" percent="0" rank="0" text="" dxfId="967">
      <formula>-0.03</formula>
    </cfRule>
  </conditionalFormatting>
  <conditionalFormatting sqref="X59">
    <cfRule type="cellIs" priority="92" operator="greaterThan" aboveAverage="0" equalAverage="0" bottom="0" percent="0" rank="0" text="" dxfId="968">
      <formula>0.03</formula>
    </cfRule>
    <cfRule type="cellIs" priority="93" operator="lessThan" aboveAverage="0" equalAverage="0" bottom="0" percent="0" rank="0" text="" dxfId="969">
      <formula>-0.03</formula>
    </cfRule>
  </conditionalFormatting>
  <conditionalFormatting sqref="Y59">
    <cfRule type="cellIs" priority="94" operator="greaterThan" aboveAverage="0" equalAverage="0" bottom="0" percent="0" rank="0" text="" dxfId="970">
      <formula>0.03</formula>
    </cfRule>
    <cfRule type="cellIs" priority="95" operator="lessThan" aboveAverage="0" equalAverage="0" bottom="0" percent="0" rank="0" text="" dxfId="971">
      <formula>-0.03</formula>
    </cfRule>
  </conditionalFormatting>
  <conditionalFormatting sqref="W63">
    <cfRule type="cellIs" priority="96" operator="greaterThan" aboveAverage="0" equalAverage="0" bottom="0" percent="0" rank="0" text="" dxfId="972">
      <formula>0.03</formula>
    </cfRule>
    <cfRule type="cellIs" priority="97" operator="lessThan" aboveAverage="0" equalAverage="0" bottom="0" percent="0" rank="0" text="" dxfId="973">
      <formula>-0.03</formula>
    </cfRule>
  </conditionalFormatting>
  <conditionalFormatting sqref="X63">
    <cfRule type="cellIs" priority="98" operator="greaterThan" aboveAverage="0" equalAverage="0" bottom="0" percent="0" rank="0" text="" dxfId="974">
      <formula>0.03</formula>
    </cfRule>
    <cfRule type="cellIs" priority="99" operator="lessThan" aboveAverage="0" equalAverage="0" bottom="0" percent="0" rank="0" text="" dxfId="975">
      <formula>-0.03</formula>
    </cfRule>
  </conditionalFormatting>
  <conditionalFormatting sqref="Y63">
    <cfRule type="cellIs" priority="100" operator="greaterThan" aboveAverage="0" equalAverage="0" bottom="0" percent="0" rank="0" text="" dxfId="976">
      <formula>0.03</formula>
    </cfRule>
    <cfRule type="cellIs" priority="101" operator="lessThan" aboveAverage="0" equalAverage="0" bottom="0" percent="0" rank="0" text="" dxfId="977">
      <formula>-0.03</formula>
    </cfRule>
  </conditionalFormatting>
  <conditionalFormatting sqref="W67">
    <cfRule type="cellIs" priority="102" operator="greaterThan" aboveAverage="0" equalAverage="0" bottom="0" percent="0" rank="0" text="" dxfId="978">
      <formula>0.03</formula>
    </cfRule>
    <cfRule type="cellIs" priority="103" operator="lessThan" aboveAverage="0" equalAverage="0" bottom="0" percent="0" rank="0" text="" dxfId="979">
      <formula>-0.03</formula>
    </cfRule>
  </conditionalFormatting>
  <conditionalFormatting sqref="X67">
    <cfRule type="cellIs" priority="104" operator="greaterThan" aboveAverage="0" equalAverage="0" bottom="0" percent="0" rank="0" text="" dxfId="980">
      <formula>0.03</formula>
    </cfRule>
    <cfRule type="cellIs" priority="105" operator="lessThan" aboveAverage="0" equalAverage="0" bottom="0" percent="0" rank="0" text="" dxfId="981">
      <formula>-0.03</formula>
    </cfRule>
  </conditionalFormatting>
  <conditionalFormatting sqref="Y67">
    <cfRule type="cellIs" priority="106" operator="greaterThan" aboveAverage="0" equalAverage="0" bottom="0" percent="0" rank="0" text="" dxfId="982">
      <formula>0.03</formula>
    </cfRule>
    <cfRule type="cellIs" priority="107" operator="lessThan" aboveAverage="0" equalAverage="0" bottom="0" percent="0" rank="0" text="" dxfId="983">
      <formula>-0.03</formula>
    </cfRule>
  </conditionalFormatting>
  <conditionalFormatting sqref="W71">
    <cfRule type="cellIs" priority="108" operator="greaterThan" aboveAverage="0" equalAverage="0" bottom="0" percent="0" rank="0" text="" dxfId="984">
      <formula>0.03</formula>
    </cfRule>
    <cfRule type="cellIs" priority="109" operator="lessThan" aboveAverage="0" equalAverage="0" bottom="0" percent="0" rank="0" text="" dxfId="985">
      <formula>-0.03</formula>
    </cfRule>
  </conditionalFormatting>
  <conditionalFormatting sqref="X71">
    <cfRule type="cellIs" priority="110" operator="greaterThan" aboveAverage="0" equalAverage="0" bottom="0" percent="0" rank="0" text="" dxfId="986">
      <formula>0.03</formula>
    </cfRule>
    <cfRule type="cellIs" priority="111" operator="lessThan" aboveAverage="0" equalAverage="0" bottom="0" percent="0" rank="0" text="" dxfId="987">
      <formula>-0.03</formula>
    </cfRule>
  </conditionalFormatting>
  <conditionalFormatting sqref="Y71">
    <cfRule type="cellIs" priority="112" operator="greaterThan" aboveAverage="0" equalAverage="0" bottom="0" percent="0" rank="0" text="" dxfId="988">
      <formula>0.03</formula>
    </cfRule>
    <cfRule type="cellIs" priority="113" operator="lessThan" aboveAverage="0" equalAverage="0" bottom="0" percent="0" rank="0" text="" dxfId="989">
      <formula>-0.03</formula>
    </cfRule>
  </conditionalFormatting>
  <conditionalFormatting sqref="W75">
    <cfRule type="cellIs" priority="114" operator="greaterThan" aboveAverage="0" equalAverage="0" bottom="0" percent="0" rank="0" text="" dxfId="990">
      <formula>0.03</formula>
    </cfRule>
    <cfRule type="cellIs" priority="115" operator="lessThan" aboveAverage="0" equalAverage="0" bottom="0" percent="0" rank="0" text="" dxfId="991">
      <formula>-0.03</formula>
    </cfRule>
  </conditionalFormatting>
  <conditionalFormatting sqref="X75">
    <cfRule type="cellIs" priority="116" operator="greaterThan" aboveAverage="0" equalAverage="0" bottom="0" percent="0" rank="0" text="" dxfId="992">
      <formula>0.03</formula>
    </cfRule>
    <cfRule type="cellIs" priority="117" operator="lessThan" aboveAverage="0" equalAverage="0" bottom="0" percent="0" rank="0" text="" dxfId="993">
      <formula>-0.03</formula>
    </cfRule>
  </conditionalFormatting>
  <conditionalFormatting sqref="Y75">
    <cfRule type="cellIs" priority="118" operator="greaterThan" aboveAverage="0" equalAverage="0" bottom="0" percent="0" rank="0" text="" dxfId="994">
      <formula>0.03</formula>
    </cfRule>
    <cfRule type="cellIs" priority="119" operator="lessThan" aboveAverage="0" equalAverage="0" bottom="0" percent="0" rank="0" text="" dxfId="995">
      <formula>-0.03</formula>
    </cfRule>
  </conditionalFormatting>
  <conditionalFormatting sqref="W79">
    <cfRule type="cellIs" priority="120" operator="greaterThan" aboveAverage="0" equalAverage="0" bottom="0" percent="0" rank="0" text="" dxfId="996">
      <formula>0.03</formula>
    </cfRule>
    <cfRule type="cellIs" priority="121" operator="lessThan" aboveAverage="0" equalAverage="0" bottom="0" percent="0" rank="0" text="" dxfId="997">
      <formula>-0.03</formula>
    </cfRule>
  </conditionalFormatting>
  <conditionalFormatting sqref="X79">
    <cfRule type="cellIs" priority="122" operator="greaterThan" aboveAverage="0" equalAverage="0" bottom="0" percent="0" rank="0" text="" dxfId="998">
      <formula>0.03</formula>
    </cfRule>
    <cfRule type="cellIs" priority="123" operator="lessThan" aboveAverage="0" equalAverage="0" bottom="0" percent="0" rank="0" text="" dxfId="999">
      <formula>-0.03</formula>
    </cfRule>
  </conditionalFormatting>
  <conditionalFormatting sqref="Y79">
    <cfRule type="cellIs" priority="124" operator="greaterThan" aboveAverage="0" equalAverage="0" bottom="0" percent="0" rank="0" text="" dxfId="1000">
      <formula>0.03</formula>
    </cfRule>
    <cfRule type="cellIs" priority="125" operator="lessThan" aboveAverage="0" equalAverage="0" bottom="0" percent="0" rank="0" text="" dxfId="1001">
      <formula>-0.03</formula>
    </cfRule>
  </conditionalFormatting>
  <conditionalFormatting sqref="W105:Y105">
    <cfRule type="cellIs" priority="126" operator="greaterThan" aboveAverage="0" equalAverage="0" bottom="0" percent="0" rank="0" text="" dxfId="1002">
      <formula>0.03</formula>
    </cfRule>
    <cfRule type="cellIs" priority="127" operator="lessThan" aboveAverage="0" equalAverage="0" bottom="0" percent="0" rank="0" text="" dxfId="1003">
      <formula>-0.03</formula>
    </cfRule>
  </conditionalFormatting>
  <conditionalFormatting sqref="W6:X6">
    <cfRule type="cellIs" priority="128" operator="greaterThan" aboveAverage="0" equalAverage="0" bottom="0" percent="0" rank="0" text="" dxfId="1004">
      <formula>0.03</formula>
    </cfRule>
    <cfRule type="cellIs" priority="129" operator="lessThan" aboveAverage="0" equalAverage="0" bottom="0" percent="0" rank="0" text="" dxfId="1005">
      <formula>-0.03</formula>
    </cfRule>
  </conditionalFormatting>
  <conditionalFormatting sqref="W10:X10">
    <cfRule type="cellIs" priority="130" operator="greaterThan" aboveAverage="0" equalAverage="0" bottom="0" percent="0" rank="0" text="" dxfId="1006">
      <formula>0.03</formula>
    </cfRule>
    <cfRule type="cellIs" priority="131" operator="lessThan" aboveAverage="0" equalAverage="0" bottom="0" percent="0" rank="0" text="" dxfId="1007">
      <formula>-0.03</formula>
    </cfRule>
  </conditionalFormatting>
  <conditionalFormatting sqref="W14:X14">
    <cfRule type="cellIs" priority="132" operator="greaterThan" aboveAverage="0" equalAverage="0" bottom="0" percent="0" rank="0" text="" dxfId="1008">
      <formula>0.03</formula>
    </cfRule>
    <cfRule type="cellIs" priority="133" operator="lessThan" aboveAverage="0" equalAverage="0" bottom="0" percent="0" rank="0" text="" dxfId="1009">
      <formula>-0.03</formula>
    </cfRule>
  </conditionalFormatting>
  <conditionalFormatting sqref="W18:X18">
    <cfRule type="cellIs" priority="134" operator="greaterThan" aboveAverage="0" equalAverage="0" bottom="0" percent="0" rank="0" text="" dxfId="1010">
      <formula>0.03</formula>
    </cfRule>
    <cfRule type="cellIs" priority="135" operator="lessThan" aboveAverage="0" equalAverage="0" bottom="0" percent="0" rank="0" text="" dxfId="1011">
      <formula>-0.03</formula>
    </cfRule>
  </conditionalFormatting>
  <conditionalFormatting sqref="W22:X22">
    <cfRule type="cellIs" priority="136" operator="greaterThan" aboveAverage="0" equalAverage="0" bottom="0" percent="0" rank="0" text="" dxfId="1012">
      <formula>0.03</formula>
    </cfRule>
    <cfRule type="cellIs" priority="137" operator="lessThan" aboveAverage="0" equalAverage="0" bottom="0" percent="0" rank="0" text="" dxfId="1013">
      <formula>-0.03</formula>
    </cfRule>
  </conditionalFormatting>
  <conditionalFormatting sqref="W26:X26">
    <cfRule type="cellIs" priority="138" operator="greaterThan" aboveAverage="0" equalAverage="0" bottom="0" percent="0" rank="0" text="" dxfId="1014">
      <formula>0.03</formula>
    </cfRule>
    <cfRule type="cellIs" priority="139" operator="lessThan" aboveAverage="0" equalAverage="0" bottom="0" percent="0" rank="0" text="" dxfId="1015">
      <formula>-0.03</formula>
    </cfRule>
  </conditionalFormatting>
  <conditionalFormatting sqref="W30:X30">
    <cfRule type="cellIs" priority="140" operator="greaterThan" aboveAverage="0" equalAverage="0" bottom="0" percent="0" rank="0" text="" dxfId="1016">
      <formula>0.03</formula>
    </cfRule>
    <cfRule type="cellIs" priority="141" operator="lessThan" aboveAverage="0" equalAverage="0" bottom="0" percent="0" rank="0" text="" dxfId="1017">
      <formula>-0.03</formula>
    </cfRule>
  </conditionalFormatting>
  <conditionalFormatting sqref="W34:X34">
    <cfRule type="cellIs" priority="142" operator="greaterThan" aboveAverage="0" equalAverage="0" bottom="0" percent="0" rank="0" text="" dxfId="1018">
      <formula>0.03</formula>
    </cfRule>
    <cfRule type="cellIs" priority="143" operator="lessThan" aboveAverage="0" equalAverage="0" bottom="0" percent="0" rank="0" text="" dxfId="1019">
      <formula>-0.03</formula>
    </cfRule>
  </conditionalFormatting>
  <conditionalFormatting sqref="W38:X38">
    <cfRule type="cellIs" priority="144" operator="greaterThan" aboveAverage="0" equalAverage="0" bottom="0" percent="0" rank="0" text="" dxfId="1020">
      <formula>0.03</formula>
    </cfRule>
    <cfRule type="cellIs" priority="145" operator="lessThan" aboveAverage="0" equalAverage="0" bottom="0" percent="0" rank="0" text="" dxfId="1021">
      <formula>-0.03</formula>
    </cfRule>
  </conditionalFormatting>
  <conditionalFormatting sqref="W42:X42">
    <cfRule type="cellIs" priority="146" operator="greaterThan" aboveAverage="0" equalAverage="0" bottom="0" percent="0" rank="0" text="" dxfId="1022">
      <formula>0.03</formula>
    </cfRule>
    <cfRule type="cellIs" priority="147" operator="lessThan" aboveAverage="0" equalAverage="0" bottom="0" percent="0" rank="0" text="" dxfId="1023">
      <formula>-0.03</formula>
    </cfRule>
  </conditionalFormatting>
  <conditionalFormatting sqref="W46:X46">
    <cfRule type="cellIs" priority="148" operator="greaterThan" aboveAverage="0" equalAverage="0" bottom="0" percent="0" rank="0" text="" dxfId="1024">
      <formula>0.03</formula>
    </cfRule>
    <cfRule type="cellIs" priority="149" operator="lessThan" aboveAverage="0" equalAverage="0" bottom="0" percent="0" rank="0" text="" dxfId="1025">
      <formula>-0.03</formula>
    </cfRule>
  </conditionalFormatting>
  <conditionalFormatting sqref="W50:X50">
    <cfRule type="cellIs" priority="150" operator="greaterThan" aboveAverage="0" equalAverage="0" bottom="0" percent="0" rank="0" text="" dxfId="1026">
      <formula>0.03</formula>
    </cfRule>
    <cfRule type="cellIs" priority="151" operator="lessThan" aboveAverage="0" equalAverage="0" bottom="0" percent="0" rank="0" text="" dxfId="1027">
      <formula>-0.03</formula>
    </cfRule>
  </conditionalFormatting>
  <conditionalFormatting sqref="W54:X54">
    <cfRule type="cellIs" priority="152" operator="greaterThan" aboveAverage="0" equalAverage="0" bottom="0" percent="0" rank="0" text="" dxfId="1028">
      <formula>0.03</formula>
    </cfRule>
    <cfRule type="cellIs" priority="153" operator="lessThan" aboveAverage="0" equalAverage="0" bottom="0" percent="0" rank="0" text="" dxfId="1029">
      <formula>-0.03</formula>
    </cfRule>
  </conditionalFormatting>
  <conditionalFormatting sqref="W58:X58">
    <cfRule type="cellIs" priority="154" operator="greaterThan" aboveAverage="0" equalAverage="0" bottom="0" percent="0" rank="0" text="" dxfId="1030">
      <formula>0.03</formula>
    </cfRule>
    <cfRule type="cellIs" priority="155" operator="lessThan" aboveAverage="0" equalAverage="0" bottom="0" percent="0" rank="0" text="" dxfId="1031">
      <formula>-0.03</formula>
    </cfRule>
  </conditionalFormatting>
  <conditionalFormatting sqref="W62:X62">
    <cfRule type="cellIs" priority="156" operator="greaterThan" aboveAverage="0" equalAverage="0" bottom="0" percent="0" rank="0" text="" dxfId="1032">
      <formula>0.03</formula>
    </cfRule>
    <cfRule type="cellIs" priority="157" operator="lessThan" aboveAverage="0" equalAverage="0" bottom="0" percent="0" rank="0" text="" dxfId="1033">
      <formula>-0.03</formula>
    </cfRule>
  </conditionalFormatting>
  <conditionalFormatting sqref="W66:X66">
    <cfRule type="cellIs" priority="158" operator="greaterThan" aboveAverage="0" equalAverage="0" bottom="0" percent="0" rank="0" text="" dxfId="1034">
      <formula>0.03</formula>
    </cfRule>
    <cfRule type="cellIs" priority="159" operator="lessThan" aboveAverage="0" equalAverage="0" bottom="0" percent="0" rank="0" text="" dxfId="1035">
      <formula>-0.03</formula>
    </cfRule>
  </conditionalFormatting>
  <conditionalFormatting sqref="W70:X70">
    <cfRule type="cellIs" priority="160" operator="greaterThan" aboveAverage="0" equalAverage="0" bottom="0" percent="0" rank="0" text="" dxfId="1036">
      <formula>0.03</formula>
    </cfRule>
    <cfRule type="cellIs" priority="161" operator="lessThan" aboveAverage="0" equalAverage="0" bottom="0" percent="0" rank="0" text="" dxfId="1037">
      <formula>-0.03</formula>
    </cfRule>
  </conditionalFormatting>
  <conditionalFormatting sqref="W74:X74">
    <cfRule type="cellIs" priority="162" operator="greaterThan" aboveAverage="0" equalAverage="0" bottom="0" percent="0" rank="0" text="" dxfId="1038">
      <formula>0.03</formula>
    </cfRule>
    <cfRule type="cellIs" priority="163" operator="lessThan" aboveAverage="0" equalAverage="0" bottom="0" percent="0" rank="0" text="" dxfId="1039">
      <formula>-0.03</formula>
    </cfRule>
  </conditionalFormatting>
  <conditionalFormatting sqref="T83:V98">
    <cfRule type="cellIs" priority="164" operator="greaterThan" aboveAverage="0" equalAverage="0" bottom="0" percent="0" rank="0" text="" dxfId="1040">
      <formula>0.03</formula>
    </cfRule>
    <cfRule type="cellIs" priority="165" operator="lessThan" aboveAverage="0" equalAverage="0" bottom="0" percent="0" rank="0" text="" dxfId="1041">
      <formula>-0.03</formula>
    </cfRule>
  </conditionalFormatting>
  <conditionalFormatting sqref="W83">
    <cfRule type="cellIs" priority="166" operator="greaterThan" aboveAverage="0" equalAverage="0" bottom="0" percent="0" rank="0" text="" dxfId="1042">
      <formula>0.03</formula>
    </cfRule>
    <cfRule type="cellIs" priority="167" operator="lessThan" aboveAverage="0" equalAverage="0" bottom="0" percent="0" rank="0" text="" dxfId="1043">
      <formula>-0.03</formula>
    </cfRule>
  </conditionalFormatting>
  <conditionalFormatting sqref="X83">
    <cfRule type="cellIs" priority="168" operator="greaterThan" aboveAverage="0" equalAverage="0" bottom="0" percent="0" rank="0" text="" dxfId="1044">
      <formula>0.03</formula>
    </cfRule>
    <cfRule type="cellIs" priority="169" operator="lessThan" aboveAverage="0" equalAverage="0" bottom="0" percent="0" rank="0" text="" dxfId="1045">
      <formula>-0.03</formula>
    </cfRule>
  </conditionalFormatting>
  <conditionalFormatting sqref="Y83">
    <cfRule type="cellIs" priority="170" operator="greaterThan" aboveAverage="0" equalAverage="0" bottom="0" percent="0" rank="0" text="" dxfId="1046">
      <formula>0.03</formula>
    </cfRule>
    <cfRule type="cellIs" priority="171" operator="lessThan" aboveAverage="0" equalAverage="0" bottom="0" percent="0" rank="0" text="" dxfId="1047">
      <formula>-0.03</formula>
    </cfRule>
  </conditionalFormatting>
  <conditionalFormatting sqref="W87">
    <cfRule type="cellIs" priority="172" operator="greaterThan" aboveAverage="0" equalAverage="0" bottom="0" percent="0" rank="0" text="" dxfId="1048">
      <formula>0.03</formula>
    </cfRule>
    <cfRule type="cellIs" priority="173" operator="lessThan" aboveAverage="0" equalAverage="0" bottom="0" percent="0" rank="0" text="" dxfId="1049">
      <formula>-0.03</formula>
    </cfRule>
  </conditionalFormatting>
  <conditionalFormatting sqref="X87">
    <cfRule type="cellIs" priority="174" operator="greaterThan" aboveAverage="0" equalAverage="0" bottom="0" percent="0" rank="0" text="" dxfId="1050">
      <formula>0.03</formula>
    </cfRule>
    <cfRule type="cellIs" priority="175" operator="lessThan" aboveAverage="0" equalAverage="0" bottom="0" percent="0" rank="0" text="" dxfId="1051">
      <formula>-0.03</formula>
    </cfRule>
  </conditionalFormatting>
  <conditionalFormatting sqref="Y87">
    <cfRule type="cellIs" priority="176" operator="greaterThan" aboveAverage="0" equalAverage="0" bottom="0" percent="0" rank="0" text="" dxfId="1052">
      <formula>0.03</formula>
    </cfRule>
    <cfRule type="cellIs" priority="177" operator="lessThan" aboveAverage="0" equalAverage="0" bottom="0" percent="0" rank="0" text="" dxfId="1053">
      <formula>-0.03</formula>
    </cfRule>
  </conditionalFormatting>
  <conditionalFormatting sqref="W91">
    <cfRule type="cellIs" priority="178" operator="greaterThan" aboveAverage="0" equalAverage="0" bottom="0" percent="0" rank="0" text="" dxfId="1054">
      <formula>0.03</formula>
    </cfRule>
    <cfRule type="cellIs" priority="179" operator="lessThan" aboveAverage="0" equalAverage="0" bottom="0" percent="0" rank="0" text="" dxfId="1055">
      <formula>-0.03</formula>
    </cfRule>
  </conditionalFormatting>
  <conditionalFormatting sqref="X91">
    <cfRule type="cellIs" priority="180" operator="greaterThan" aboveAverage="0" equalAverage="0" bottom="0" percent="0" rank="0" text="" dxfId="1056">
      <formula>0.03</formula>
    </cfRule>
    <cfRule type="cellIs" priority="181" operator="lessThan" aboveAverage="0" equalAverage="0" bottom="0" percent="0" rank="0" text="" dxfId="1057">
      <formula>-0.03</formula>
    </cfRule>
  </conditionalFormatting>
  <conditionalFormatting sqref="Y91">
    <cfRule type="cellIs" priority="182" operator="greaterThan" aboveAverage="0" equalAverage="0" bottom="0" percent="0" rank="0" text="" dxfId="1058">
      <formula>0.03</formula>
    </cfRule>
    <cfRule type="cellIs" priority="183" operator="lessThan" aboveAverage="0" equalAverage="0" bottom="0" percent="0" rank="0" text="" dxfId="1059">
      <formula>-0.03</formula>
    </cfRule>
  </conditionalFormatting>
  <conditionalFormatting sqref="W95">
    <cfRule type="cellIs" priority="184" operator="greaterThan" aboveAverage="0" equalAverage="0" bottom="0" percent="0" rank="0" text="" dxfId="1060">
      <formula>0.03</formula>
    </cfRule>
    <cfRule type="cellIs" priority="185" operator="lessThan" aboveAverage="0" equalAverage="0" bottom="0" percent="0" rank="0" text="" dxfId="1061">
      <formula>-0.03</formula>
    </cfRule>
  </conditionalFormatting>
  <conditionalFormatting sqref="X95">
    <cfRule type="cellIs" priority="186" operator="greaterThan" aboveAverage="0" equalAverage="0" bottom="0" percent="0" rank="0" text="" dxfId="1062">
      <formula>0.03</formula>
    </cfRule>
    <cfRule type="cellIs" priority="187" operator="lessThan" aboveAverage="0" equalAverage="0" bottom="0" percent="0" rank="0" text="" dxfId="1063">
      <formula>-0.03</formula>
    </cfRule>
  </conditionalFormatting>
  <conditionalFormatting sqref="Y95">
    <cfRule type="cellIs" priority="188" operator="greaterThan" aboveAverage="0" equalAverage="0" bottom="0" percent="0" rank="0" text="" dxfId="1064">
      <formula>0.03</formula>
    </cfRule>
    <cfRule type="cellIs" priority="189" operator="lessThan" aboveAverage="0" equalAverage="0" bottom="0" percent="0" rank="0" text="" dxfId="1065">
      <formula>-0.03</formula>
    </cfRule>
  </conditionalFormatting>
  <conditionalFormatting sqref="W86:X86">
    <cfRule type="cellIs" priority="190" operator="greaterThan" aboveAverage="0" equalAverage="0" bottom="0" percent="0" rank="0" text="" dxfId="1066">
      <formula>0.03</formula>
    </cfRule>
    <cfRule type="cellIs" priority="191" operator="lessThan" aboveAverage="0" equalAverage="0" bottom="0" percent="0" rank="0" text="" dxfId="1067">
      <formula>-0.03</formula>
    </cfRule>
  </conditionalFormatting>
  <conditionalFormatting sqref="W90:X90">
    <cfRule type="cellIs" priority="192" operator="greaterThan" aboveAverage="0" equalAverage="0" bottom="0" percent="0" rank="0" text="" dxfId="1068">
      <formula>0.03</formula>
    </cfRule>
    <cfRule type="cellIs" priority="193" operator="lessThan" aboveAverage="0" equalAverage="0" bottom="0" percent="0" rank="0" text="" dxfId="1069">
      <formula>-0.03</formula>
    </cfRule>
  </conditionalFormatting>
  <conditionalFormatting sqref="W94:X94">
    <cfRule type="cellIs" priority="194" operator="greaterThan" aboveAverage="0" equalAverage="0" bottom="0" percent="0" rank="0" text="" dxfId="1070">
      <formula>0.03</formula>
    </cfRule>
    <cfRule type="cellIs" priority="195" operator="lessThan" aboveAverage="0" equalAverage="0" bottom="0" percent="0" rank="0" text="" dxfId="1071">
      <formula>-0.03</formula>
    </cfRule>
  </conditionalFormatting>
  <conditionalFormatting sqref="W98:X98">
    <cfRule type="cellIs" priority="196" operator="greaterThan" aboveAverage="0" equalAverage="0" bottom="0" percent="0" rank="0" text="" dxfId="1072">
      <formula>0.03</formula>
    </cfRule>
    <cfRule type="cellIs" priority="197" operator="lessThan" aboveAverage="0" equalAverage="0" bottom="0" percent="0" rank="0" text="" dxfId="1073">
      <formula>-0.03</formula>
    </cfRule>
  </conditionalFormatting>
  <conditionalFormatting sqref="T99:V104">
    <cfRule type="cellIs" priority="198" operator="greaterThan" aboveAverage="0" equalAverage="0" bottom="0" percent="0" rank="0" text="" dxfId="1074">
      <formula>0.03</formula>
    </cfRule>
    <cfRule type="cellIs" priority="199" operator="lessThan" aboveAverage="0" equalAverage="0" bottom="0" percent="0" rank="0" text="" dxfId="1075">
      <formula>-0.03</formula>
    </cfRule>
  </conditionalFormatting>
  <conditionalFormatting sqref="W99:Y103">
    <cfRule type="cellIs" priority="200" operator="greaterThan" aboveAverage="0" equalAverage="0" bottom="0" percent="0" rank="0" text="" dxfId="1076">
      <formula>0.03</formula>
    </cfRule>
    <cfRule type="cellIs" priority="201" operator="lessThan" aboveAverage="0" equalAverage="0" bottom="0" percent="0" rank="0" text="" dxfId="1077">
      <formula>-0.03</formula>
    </cfRule>
  </conditionalFormatting>
  <conditionalFormatting sqref="W104">
    <cfRule type="cellIs" priority="202" operator="greaterThan" aboveAverage="0" equalAverage="0" bottom="0" percent="0" rank="0" text="" dxfId="1078">
      <formula>0.03</formula>
    </cfRule>
    <cfRule type="cellIs" priority="203" operator="lessThan" aboveAverage="0" equalAverage="0" bottom="0" percent="0" rank="0" text="" dxfId="1079">
      <formula>-0.03</formula>
    </cfRule>
  </conditionalFormatting>
  <conditionalFormatting sqref="X104">
    <cfRule type="cellIs" priority="204" operator="greaterThan" aboveAverage="0" equalAverage="0" bottom="0" percent="0" rank="0" text="" dxfId="1080">
      <formula>0.03</formula>
    </cfRule>
    <cfRule type="cellIs" priority="205" operator="lessThan" aboveAverage="0" equalAverage="0" bottom="0" percent="0" rank="0" text="" dxfId="1081">
      <formula>-0.03</formula>
    </cfRule>
  </conditionalFormatting>
  <conditionalFormatting sqref="Y104">
    <cfRule type="cellIs" priority="206" operator="greaterThan" aboveAverage="0" equalAverage="0" bottom="0" percent="0" rank="0" text="" dxfId="1082">
      <formula>0.03</formula>
    </cfRule>
    <cfRule type="cellIs" priority="207" operator="lessThan" aboveAverage="0" equalAverage="0" bottom="0" percent="0" rank="0" text="" dxfId="1083">
      <formula>-0.03</formula>
    </cfRule>
  </conditionalFormatting>
  <conditionalFormatting sqref="T111:V112">
    <cfRule type="cellIs" priority="208" operator="greaterThan" aboveAverage="0" equalAverage="0" bottom="0" percent="0" rank="0" text="" dxfId="1084">
      <formula>0.03</formula>
    </cfRule>
    <cfRule type="cellIs" priority="209" operator="lessThan" aboveAverage="0" equalAverage="0" bottom="0" percent="0" rank="0" text="" dxfId="1085">
      <formula>-0.03</formula>
    </cfRule>
  </conditionalFormatting>
  <conditionalFormatting sqref="W112:Y112">
    <cfRule type="cellIs" priority="210" operator="greaterThan" aboveAverage="0" equalAverage="0" bottom="0" percent="0" rank="0" text="" dxfId="1086">
      <formula>0.03</formula>
    </cfRule>
    <cfRule type="cellIs" priority="211" operator="lessThan" aboveAverage="0" equalAverage="0" bottom="0" percent="0" rank="0" text="" dxfId="1087">
      <formula>-0.03</formula>
    </cfRule>
  </conditionalFormatting>
  <conditionalFormatting sqref="W111">
    <cfRule type="cellIs" priority="212" operator="greaterThan" aboveAverage="0" equalAverage="0" bottom="0" percent="0" rank="0" text="" dxfId="1088">
      <formula>0.03</formula>
    </cfRule>
    <cfRule type="cellIs" priority="213" operator="lessThan" aboveAverage="0" equalAverage="0" bottom="0" percent="0" rank="0" text="" dxfId="1089">
      <formula>-0.03</formula>
    </cfRule>
  </conditionalFormatting>
  <conditionalFormatting sqref="X111">
    <cfRule type="cellIs" priority="214" operator="greaterThan" aboveAverage="0" equalAverage="0" bottom="0" percent="0" rank="0" text="" dxfId="1090">
      <formula>0.03</formula>
    </cfRule>
    <cfRule type="cellIs" priority="215" operator="lessThan" aboveAverage="0" equalAverage="0" bottom="0" percent="0" rank="0" text="" dxfId="1091">
      <formula>-0.03</formula>
    </cfRule>
  </conditionalFormatting>
  <conditionalFormatting sqref="Y111">
    <cfRule type="cellIs" priority="216" operator="greaterThan" aboveAverage="0" equalAverage="0" bottom="0" percent="0" rank="0" text="" dxfId="1092">
      <formula>0.03</formula>
    </cfRule>
    <cfRule type="cellIs" priority="217" operator="lessThan" aboveAverage="0" equalAverage="0" bottom="0" percent="0" rank="0" text="" dxfId="109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D83" activeCellId="0" sqref="D8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126" t="n">
        <v>12911.4336</v>
      </c>
      <c r="E3" s="127" t="n">
        <v>41.8712</v>
      </c>
      <c r="F3" s="127" t="n">
        <v>41.6922</v>
      </c>
      <c r="G3" s="127" t="n">
        <v>44.4313</v>
      </c>
      <c r="H3" s="127" t="n">
        <v>18645.81</v>
      </c>
      <c r="I3" s="127" t="n">
        <v>43.02</v>
      </c>
      <c r="J3" s="52" t="n">
        <f aca="false">H3/3600</f>
        <v>5.17939166666667</v>
      </c>
      <c r="L3" s="50" t="n">
        <v>12911.4336</v>
      </c>
      <c r="M3" s="51" t="n">
        <v>41.8712</v>
      </c>
      <c r="N3" s="51" t="n">
        <v>41.6922</v>
      </c>
      <c r="O3" s="51" t="n">
        <v>44.4313</v>
      </c>
      <c r="P3" s="51" t="n">
        <v>14015.752</v>
      </c>
      <c r="Q3" s="51" t="n">
        <v>32.51</v>
      </c>
      <c r="R3" s="53" t="n">
        <f aca="false">P3/3600</f>
        <v>3.89326444444444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128" t="n">
        <v>5273.5872</v>
      </c>
      <c r="E4" s="129" t="n">
        <v>39.3605</v>
      </c>
      <c r="F4" s="129" t="n">
        <v>39.9967</v>
      </c>
      <c r="G4" s="129" t="n">
        <v>42.4831</v>
      </c>
      <c r="H4" s="129" t="n">
        <v>18299</v>
      </c>
      <c r="I4" s="129" t="n">
        <v>43.04</v>
      </c>
      <c r="J4" s="57" t="n">
        <f aca="false">H4/3600</f>
        <v>5.08305555555556</v>
      </c>
      <c r="L4" s="55" t="n">
        <v>5273.5872</v>
      </c>
      <c r="M4" s="56" t="n">
        <v>39.3605</v>
      </c>
      <c r="N4" s="56" t="n">
        <v>39.9967</v>
      </c>
      <c r="O4" s="56" t="n">
        <v>42.4831</v>
      </c>
      <c r="P4" s="56" t="n">
        <v>11864.548</v>
      </c>
      <c r="Q4" s="56" t="n">
        <v>26.66</v>
      </c>
      <c r="R4" s="58" t="n">
        <f aca="false">P4/3600</f>
        <v>3.29570777777778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128" t="n">
        <v>2556.2816</v>
      </c>
      <c r="E5" s="129" t="n">
        <v>36.783</v>
      </c>
      <c r="F5" s="129" t="n">
        <v>38.7145</v>
      </c>
      <c r="G5" s="129" t="n">
        <v>40.9536</v>
      </c>
      <c r="H5" s="129" t="n">
        <v>16771.86</v>
      </c>
      <c r="I5" s="129" t="n">
        <v>36.81</v>
      </c>
      <c r="J5" s="57" t="n">
        <f aca="false">H5/3600</f>
        <v>4.65885</v>
      </c>
      <c r="L5" s="55" t="n">
        <v>2556.2816</v>
      </c>
      <c r="M5" s="56" t="n">
        <v>36.783</v>
      </c>
      <c r="N5" s="56" t="n">
        <v>38.7145</v>
      </c>
      <c r="O5" s="56" t="n">
        <v>40.9536</v>
      </c>
      <c r="P5" s="56" t="n">
        <v>10809.879</v>
      </c>
      <c r="Q5" s="56" t="n">
        <v>23.4</v>
      </c>
      <c r="R5" s="58" t="n">
        <f aca="false">P5/3600</f>
        <v>3.00274416666667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130" t="n">
        <v>1334.7392</v>
      </c>
      <c r="E6" s="131" t="n">
        <v>34.1023</v>
      </c>
      <c r="F6" s="131" t="n">
        <v>37.7297</v>
      </c>
      <c r="G6" s="131" t="n">
        <v>39.8592</v>
      </c>
      <c r="H6" s="131" t="n">
        <v>15829.61</v>
      </c>
      <c r="I6" s="131" t="n">
        <v>33.6</v>
      </c>
      <c r="J6" s="63" t="n">
        <f aca="false">H6/3600</f>
        <v>4.39711388888889</v>
      </c>
      <c r="L6" s="61" t="n">
        <v>1334.7392</v>
      </c>
      <c r="M6" s="62" t="n">
        <v>34.1023</v>
      </c>
      <c r="N6" s="62" t="n">
        <v>37.7297</v>
      </c>
      <c r="O6" s="62" t="n">
        <v>39.8592</v>
      </c>
      <c r="P6" s="62" t="n">
        <v>10214.086</v>
      </c>
      <c r="Q6" s="62" t="n">
        <v>21.262</v>
      </c>
      <c r="R6" s="64" t="n">
        <f aca="false">P6/3600</f>
        <v>2.83724611111111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126" t="n">
        <v>32740.3216</v>
      </c>
      <c r="E7" s="127" t="n">
        <v>40.4099</v>
      </c>
      <c r="F7" s="127" t="n">
        <v>45.3</v>
      </c>
      <c r="G7" s="127" t="n">
        <v>44.9117</v>
      </c>
      <c r="H7" s="127" t="n">
        <v>30828.43</v>
      </c>
      <c r="I7" s="127" t="n">
        <v>70.02</v>
      </c>
      <c r="J7" s="52" t="n">
        <f aca="false">H7/3600</f>
        <v>8.56345277777778</v>
      </c>
      <c r="L7" s="50" t="n">
        <v>32740.3216</v>
      </c>
      <c r="M7" s="51" t="n">
        <v>40.4099</v>
      </c>
      <c r="N7" s="51" t="n">
        <v>45.3</v>
      </c>
      <c r="O7" s="51" t="n">
        <v>44.9117</v>
      </c>
      <c r="P7" s="51" t="n">
        <v>20938.302</v>
      </c>
      <c r="Q7" s="51" t="n">
        <v>47.767</v>
      </c>
      <c r="R7" s="53" t="n">
        <f aca="false">P7/3600</f>
        <v>5.816195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128" t="n">
        <v>15788.5168</v>
      </c>
      <c r="E8" s="129" t="n">
        <v>37.4474</v>
      </c>
      <c r="F8" s="129" t="n">
        <v>43.3683</v>
      </c>
      <c r="G8" s="129" t="n">
        <v>43.5398</v>
      </c>
      <c r="H8" s="129" t="n">
        <v>23459.35</v>
      </c>
      <c r="I8" s="129" t="n">
        <v>51.46</v>
      </c>
      <c r="J8" s="57" t="n">
        <f aca="false">H8/3600</f>
        <v>6.51648611111111</v>
      </c>
      <c r="L8" s="55" t="n">
        <v>15788.5168</v>
      </c>
      <c r="M8" s="56" t="n">
        <v>37.4474</v>
      </c>
      <c r="N8" s="56" t="n">
        <v>43.3683</v>
      </c>
      <c r="O8" s="56" t="n">
        <v>43.5398</v>
      </c>
      <c r="P8" s="56" t="n">
        <v>17818.88</v>
      </c>
      <c r="Q8" s="56" t="n">
        <v>38.734</v>
      </c>
      <c r="R8" s="58" t="n">
        <f aca="false">P8/3600</f>
        <v>4.94968888888889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128" t="n">
        <v>8293.3632</v>
      </c>
      <c r="E9" s="129" t="n">
        <v>34.4844</v>
      </c>
      <c r="F9" s="129" t="n">
        <v>41.7325</v>
      </c>
      <c r="G9" s="129" t="n">
        <v>42.2324</v>
      </c>
      <c r="H9" s="129" t="n">
        <v>20869.89</v>
      </c>
      <c r="I9" s="129" t="n">
        <v>43.19</v>
      </c>
      <c r="J9" s="57" t="n">
        <f aca="false">H9/3600</f>
        <v>5.79719166666667</v>
      </c>
      <c r="L9" s="55" t="n">
        <v>8293.3632</v>
      </c>
      <c r="M9" s="56" t="n">
        <v>34.4844</v>
      </c>
      <c r="N9" s="56" t="n">
        <v>41.7325</v>
      </c>
      <c r="O9" s="56" t="n">
        <v>42.2324</v>
      </c>
      <c r="P9" s="56" t="n">
        <v>15658.047</v>
      </c>
      <c r="Q9" s="56" t="n">
        <v>33.259</v>
      </c>
      <c r="R9" s="58" t="n">
        <f aca="false">P9/3600</f>
        <v>4.3494575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130" t="n">
        <v>4657.848</v>
      </c>
      <c r="E10" s="131" t="n">
        <v>31.7112</v>
      </c>
      <c r="F10" s="131" t="n">
        <v>40.4373</v>
      </c>
      <c r="G10" s="131" t="n">
        <v>41.2035</v>
      </c>
      <c r="H10" s="131" t="n">
        <v>19756.7</v>
      </c>
      <c r="I10" s="131" t="n">
        <v>41.17</v>
      </c>
      <c r="J10" s="63" t="n">
        <f aca="false">H10/3600</f>
        <v>5.48797222222222</v>
      </c>
      <c r="L10" s="61" t="n">
        <v>4657.848</v>
      </c>
      <c r="M10" s="62" t="n">
        <v>31.7112</v>
      </c>
      <c r="N10" s="62" t="n">
        <v>40.4373</v>
      </c>
      <c r="O10" s="62" t="n">
        <v>41.2035</v>
      </c>
      <c r="P10" s="62" t="n">
        <v>14220.585</v>
      </c>
      <c r="Q10" s="62" t="n">
        <v>29.546</v>
      </c>
      <c r="R10" s="64" t="n">
        <f aca="false">P10/3600</f>
        <v>3.9501625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126" t="n">
        <v>218006.1872</v>
      </c>
      <c r="E11" s="127" t="n">
        <v>39.7476</v>
      </c>
      <c r="F11" s="127" t="n">
        <v>39.8443</v>
      </c>
      <c r="G11" s="127" t="n">
        <v>38.1393</v>
      </c>
      <c r="H11" s="127" t="n">
        <v>77676.11</v>
      </c>
      <c r="I11" s="127" t="n">
        <v>168.12</v>
      </c>
      <c r="J11" s="52" t="n">
        <f aca="false">H11/3600</f>
        <v>21.5766972222222</v>
      </c>
      <c r="L11" s="50" t="n">
        <v>218006.1872</v>
      </c>
      <c r="M11" s="51" t="n">
        <v>39.7476</v>
      </c>
      <c r="N11" s="51" t="n">
        <v>39.8443</v>
      </c>
      <c r="O11" s="51" t="n">
        <v>38.1393</v>
      </c>
      <c r="P11" s="51" t="n">
        <v>60673.728</v>
      </c>
      <c r="Q11" s="51" t="n">
        <v>132.381</v>
      </c>
      <c r="R11" s="53" t="n">
        <f aca="false">P11/3600</f>
        <v>16.8538133333333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128" t="n">
        <v>106889.1632</v>
      </c>
      <c r="E12" s="129" t="n">
        <v>34.3434</v>
      </c>
      <c r="F12" s="129" t="n">
        <v>38.4344</v>
      </c>
      <c r="G12" s="129" t="n">
        <v>36.748</v>
      </c>
      <c r="H12" s="129" t="n">
        <v>64332.2</v>
      </c>
      <c r="I12" s="129" t="n">
        <v>146.24</v>
      </c>
      <c r="J12" s="57" t="n">
        <f aca="false">H12/3600</f>
        <v>17.8700555555556</v>
      </c>
      <c r="L12" s="55" t="n">
        <v>106889.1632</v>
      </c>
      <c r="M12" s="56" t="n">
        <v>34.3434</v>
      </c>
      <c r="N12" s="56" t="n">
        <v>38.4344</v>
      </c>
      <c r="O12" s="56" t="n">
        <v>36.748</v>
      </c>
      <c r="P12" s="56" t="n">
        <v>49994.272</v>
      </c>
      <c r="Q12" s="56" t="n">
        <v>112.663</v>
      </c>
      <c r="R12" s="58" t="n">
        <f aca="false">P12/3600</f>
        <v>13.8872977777778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128" t="n">
        <v>29954.0976</v>
      </c>
      <c r="E13" s="129" t="n">
        <v>29.7282</v>
      </c>
      <c r="F13" s="129" t="n">
        <v>37.4658</v>
      </c>
      <c r="G13" s="129" t="n">
        <v>35.7302</v>
      </c>
      <c r="H13" s="129" t="n">
        <v>50857.38</v>
      </c>
      <c r="I13" s="129" t="n">
        <v>124.45</v>
      </c>
      <c r="J13" s="57" t="n">
        <f aca="false">H13/3600</f>
        <v>14.12705</v>
      </c>
      <c r="L13" s="55" t="n">
        <v>29954.0976</v>
      </c>
      <c r="M13" s="56" t="n">
        <v>29.7282</v>
      </c>
      <c r="N13" s="56" t="n">
        <v>37.4658</v>
      </c>
      <c r="O13" s="56" t="n">
        <v>35.7302</v>
      </c>
      <c r="P13" s="56" t="n">
        <v>34279.628</v>
      </c>
      <c r="Q13" s="56" t="n">
        <v>80.293</v>
      </c>
      <c r="R13" s="58" t="n">
        <f aca="false">P13/3600</f>
        <v>9.52211888888889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130" t="n">
        <v>7297.0112</v>
      </c>
      <c r="E14" s="131" t="n">
        <v>28.0503</v>
      </c>
      <c r="F14" s="131" t="n">
        <v>36.7121</v>
      </c>
      <c r="G14" s="131" t="n">
        <v>34.9041</v>
      </c>
      <c r="H14" s="131" t="n">
        <v>35155.58</v>
      </c>
      <c r="I14" s="131" t="n">
        <v>76.51</v>
      </c>
      <c r="J14" s="63" t="n">
        <f aca="false">H14/3600</f>
        <v>9.76543888888889</v>
      </c>
      <c r="L14" s="61" t="n">
        <v>7297.0112</v>
      </c>
      <c r="M14" s="62" t="n">
        <v>28.0503</v>
      </c>
      <c r="N14" s="62" t="n">
        <v>36.7121</v>
      </c>
      <c r="O14" s="62" t="n">
        <v>34.9041</v>
      </c>
      <c r="P14" s="62" t="n">
        <v>25769.03</v>
      </c>
      <c r="Q14" s="62" t="n">
        <v>53.227</v>
      </c>
      <c r="R14" s="64" t="n">
        <f aca="false">P14/3600</f>
        <v>7.15806388888889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126" t="n">
        <v>23607.7952</v>
      </c>
      <c r="E15" s="127" t="n">
        <v>41.6554</v>
      </c>
      <c r="F15" s="127" t="n">
        <v>46.9195</v>
      </c>
      <c r="G15" s="127" t="n">
        <v>46.5334</v>
      </c>
      <c r="H15" s="127" t="n">
        <v>53093.39</v>
      </c>
      <c r="I15" s="127" t="n">
        <v>109.63</v>
      </c>
      <c r="J15" s="52" t="n">
        <f aca="false">H15/3600</f>
        <v>14.7481638888889</v>
      </c>
      <c r="L15" s="50" t="n">
        <v>23607.7952</v>
      </c>
      <c r="M15" s="51" t="n">
        <v>41.6554</v>
      </c>
      <c r="N15" s="51" t="n">
        <v>46.9195</v>
      </c>
      <c r="O15" s="51" t="n">
        <v>46.5334</v>
      </c>
      <c r="P15" s="51" t="n">
        <v>35562.837</v>
      </c>
      <c r="Q15" s="51" t="n">
        <v>73.242</v>
      </c>
      <c r="R15" s="53" t="n">
        <f aca="false">P15/3600</f>
        <v>9.87856583333333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128" t="n">
        <v>5972.0048</v>
      </c>
      <c r="E16" s="129" t="n">
        <v>40.2335</v>
      </c>
      <c r="F16" s="129" t="n">
        <v>46.1456</v>
      </c>
      <c r="G16" s="129" t="n">
        <v>45.9692</v>
      </c>
      <c r="H16" s="129" t="n">
        <v>38190.99</v>
      </c>
      <c r="I16" s="129" t="n">
        <v>79.03</v>
      </c>
      <c r="J16" s="57" t="n">
        <f aca="false">H16/3600</f>
        <v>10.6086083333333</v>
      </c>
      <c r="L16" s="55" t="n">
        <v>5972.0048</v>
      </c>
      <c r="M16" s="56" t="n">
        <v>40.2335</v>
      </c>
      <c r="N16" s="56" t="n">
        <v>46.1456</v>
      </c>
      <c r="O16" s="56" t="n">
        <v>45.9692</v>
      </c>
      <c r="P16" s="56" t="n">
        <v>28175.715</v>
      </c>
      <c r="Q16" s="56" t="n">
        <v>54.974</v>
      </c>
      <c r="R16" s="58" t="n">
        <f aca="false">P16/3600</f>
        <v>7.8265875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128" t="n">
        <v>2491.2336</v>
      </c>
      <c r="E17" s="129" t="n">
        <v>38.9323</v>
      </c>
      <c r="F17" s="129" t="n">
        <v>45.5408</v>
      </c>
      <c r="G17" s="129" t="n">
        <v>45.5123</v>
      </c>
      <c r="H17" s="129" t="n">
        <v>39850.25</v>
      </c>
      <c r="I17" s="129" t="n">
        <v>76.01</v>
      </c>
      <c r="J17" s="57" t="n">
        <f aca="false">H17/3600</f>
        <v>11.0695138888889</v>
      </c>
      <c r="L17" s="55" t="n">
        <v>2491.2336</v>
      </c>
      <c r="M17" s="56" t="n">
        <v>38.9323</v>
      </c>
      <c r="N17" s="56" t="n">
        <v>45.5408</v>
      </c>
      <c r="O17" s="56" t="n">
        <v>45.5123</v>
      </c>
      <c r="P17" s="56" t="n">
        <v>25229.719</v>
      </c>
      <c r="Q17" s="56" t="n">
        <v>48.485</v>
      </c>
      <c r="R17" s="58" t="n">
        <f aca="false">P17/3600</f>
        <v>7.00825527777778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130" t="n">
        <v>1210.9488</v>
      </c>
      <c r="E18" s="131" t="n">
        <v>37.1951</v>
      </c>
      <c r="F18" s="131" t="n">
        <v>45.055</v>
      </c>
      <c r="G18" s="131" t="n">
        <v>45.1846</v>
      </c>
      <c r="H18" s="131" t="n">
        <v>31993.38</v>
      </c>
      <c r="I18" s="131" t="n">
        <v>68.7</v>
      </c>
      <c r="J18" s="63" t="n">
        <f aca="false">H18/3600</f>
        <v>8.88705</v>
      </c>
      <c r="L18" s="61" t="n">
        <v>1210.9488</v>
      </c>
      <c r="M18" s="62" t="n">
        <v>37.1951</v>
      </c>
      <c r="N18" s="62" t="n">
        <v>45.055</v>
      </c>
      <c r="O18" s="62" t="n">
        <v>45.1846</v>
      </c>
      <c r="P18" s="62" t="n">
        <v>23306.663</v>
      </c>
      <c r="Q18" s="62" t="n">
        <v>44.319</v>
      </c>
      <c r="R18" s="64" t="n">
        <f aca="false">P18/3600</f>
        <v>6.47407305555556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132" t="n">
        <v>4734.5968</v>
      </c>
      <c r="E19" s="133" t="n">
        <v>41.8473</v>
      </c>
      <c r="F19" s="133" t="n">
        <v>43.7568</v>
      </c>
      <c r="G19" s="133" t="n">
        <v>45.6139</v>
      </c>
      <c r="H19" s="133" t="n">
        <v>17210.12</v>
      </c>
      <c r="I19" s="133" t="n">
        <v>41.33</v>
      </c>
      <c r="J19" s="52" t="n">
        <f aca="false">H19/3600</f>
        <v>4.78058888888889</v>
      </c>
      <c r="L19" s="72" t="n">
        <v>4734.5968</v>
      </c>
      <c r="M19" s="73" t="n">
        <v>41.8473</v>
      </c>
      <c r="N19" s="73" t="n">
        <v>43.7568</v>
      </c>
      <c r="O19" s="73" t="n">
        <v>45.6139</v>
      </c>
      <c r="P19" s="73" t="n">
        <v>12952.08</v>
      </c>
      <c r="Q19" s="73" t="n">
        <v>29.39</v>
      </c>
      <c r="R19" s="52" t="n">
        <f aca="false">P19/3600</f>
        <v>3.59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134" t="n">
        <v>2197.4256</v>
      </c>
      <c r="E20" s="135" t="n">
        <v>39.9776</v>
      </c>
      <c r="F20" s="135" t="n">
        <v>42.4077</v>
      </c>
      <c r="G20" s="135" t="n">
        <v>43.6467</v>
      </c>
      <c r="H20" s="135" t="n">
        <v>16937.85</v>
      </c>
      <c r="I20" s="135" t="n">
        <v>39.67</v>
      </c>
      <c r="J20" s="57" t="n">
        <f aca="false">H20/3600</f>
        <v>4.70495833333333</v>
      </c>
      <c r="L20" s="74" t="n">
        <v>2197.4256</v>
      </c>
      <c r="M20" s="75" t="n">
        <v>39.9776</v>
      </c>
      <c r="N20" s="75" t="n">
        <v>42.4077</v>
      </c>
      <c r="O20" s="75" t="n">
        <v>43.6467</v>
      </c>
      <c r="P20" s="75" t="n">
        <v>11135.248</v>
      </c>
      <c r="Q20" s="75" t="n">
        <v>24.788</v>
      </c>
      <c r="R20" s="57" t="n">
        <f aca="false">P20/3600</f>
        <v>3.09312444444444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134" t="n">
        <v>1081.7272</v>
      </c>
      <c r="E21" s="135" t="n">
        <v>37.6255</v>
      </c>
      <c r="F21" s="135" t="n">
        <v>41.26</v>
      </c>
      <c r="G21" s="135" t="n">
        <v>42.2742</v>
      </c>
      <c r="H21" s="135" t="n">
        <v>15236.14</v>
      </c>
      <c r="I21" s="135" t="n">
        <v>34.14</v>
      </c>
      <c r="J21" s="57" t="n">
        <f aca="false">H21/3600</f>
        <v>4.23226111111111</v>
      </c>
      <c r="L21" s="74" t="n">
        <v>1081.7272</v>
      </c>
      <c r="M21" s="75" t="n">
        <v>37.6255</v>
      </c>
      <c r="N21" s="75" t="n">
        <v>41.26</v>
      </c>
      <c r="O21" s="75" t="n">
        <v>42.2742</v>
      </c>
      <c r="P21" s="75" t="n">
        <v>9988.959</v>
      </c>
      <c r="Q21" s="75" t="n">
        <v>22.058</v>
      </c>
      <c r="R21" s="57" t="n">
        <f aca="false">P21/3600</f>
        <v>2.77471083333333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136" t="n">
        <v>549.1856</v>
      </c>
      <c r="E22" s="137" t="n">
        <v>35.1933</v>
      </c>
      <c r="F22" s="137" t="n">
        <v>40.4364</v>
      </c>
      <c r="G22" s="137" t="n">
        <v>41.4245</v>
      </c>
      <c r="H22" s="137" t="n">
        <v>12646.44</v>
      </c>
      <c r="I22" s="137" t="n">
        <v>29.52</v>
      </c>
      <c r="J22" s="63" t="n">
        <f aca="false">H22/3600</f>
        <v>3.5129</v>
      </c>
      <c r="L22" s="76" t="n">
        <v>549.1856</v>
      </c>
      <c r="M22" s="77" t="n">
        <v>35.1933</v>
      </c>
      <c r="N22" s="77" t="n">
        <v>40.4364</v>
      </c>
      <c r="O22" s="77" t="n">
        <v>41.4245</v>
      </c>
      <c r="P22" s="77" t="n">
        <v>9209.321</v>
      </c>
      <c r="Q22" s="77" t="n">
        <v>19.734</v>
      </c>
      <c r="R22" s="63" t="n">
        <f aca="false">P22/3600</f>
        <v>2.55814472222222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132" t="n">
        <v>7575.6832</v>
      </c>
      <c r="E23" s="133" t="n">
        <v>40.2159</v>
      </c>
      <c r="F23" s="133" t="n">
        <v>42.6702</v>
      </c>
      <c r="G23" s="133" t="n">
        <v>44.1028</v>
      </c>
      <c r="H23" s="133" t="n">
        <v>18695.72</v>
      </c>
      <c r="I23" s="133" t="n">
        <v>45.89</v>
      </c>
      <c r="J23" s="52" t="n">
        <f aca="false">H23/3600</f>
        <v>5.19325555555556</v>
      </c>
      <c r="L23" s="72" t="n">
        <v>7575.6832</v>
      </c>
      <c r="M23" s="73" t="n">
        <v>40.2159</v>
      </c>
      <c r="N23" s="73" t="n">
        <v>42.6702</v>
      </c>
      <c r="O23" s="73" t="n">
        <v>44.1028</v>
      </c>
      <c r="P23" s="73" t="n">
        <v>12138.984</v>
      </c>
      <c r="Q23" s="73" t="n">
        <v>30.295</v>
      </c>
      <c r="R23" s="52" t="n">
        <f aca="false">P23/3600</f>
        <v>3.37194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34" t="n">
        <v>3325.3848</v>
      </c>
      <c r="E24" s="135" t="n">
        <v>37.6888</v>
      </c>
      <c r="F24" s="135" t="n">
        <v>40.86</v>
      </c>
      <c r="G24" s="135" t="n">
        <v>41.6889</v>
      </c>
      <c r="H24" s="135" t="n">
        <v>13579.13</v>
      </c>
      <c r="I24" s="135" t="n">
        <v>32.87</v>
      </c>
      <c r="J24" s="57" t="n">
        <f aca="false">H24/3600</f>
        <v>3.77198055555556</v>
      </c>
      <c r="L24" s="74" t="n">
        <v>3325.3848</v>
      </c>
      <c r="M24" s="75" t="n">
        <v>37.6888</v>
      </c>
      <c r="N24" s="75" t="n">
        <v>40.86</v>
      </c>
      <c r="O24" s="75" t="n">
        <v>41.6889</v>
      </c>
      <c r="P24" s="75" t="n">
        <v>10230.37</v>
      </c>
      <c r="Q24" s="75" t="n">
        <v>24.788</v>
      </c>
      <c r="R24" s="57" t="n">
        <f aca="false">P24/3600</f>
        <v>2.84176944444444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134" t="n">
        <v>1543.372</v>
      </c>
      <c r="E25" s="135" t="n">
        <v>35.067</v>
      </c>
      <c r="F25" s="135" t="n">
        <v>39.3527</v>
      </c>
      <c r="G25" s="135" t="n">
        <v>40.0698</v>
      </c>
      <c r="H25" s="135" t="n">
        <v>12298.24</v>
      </c>
      <c r="I25" s="135" t="n">
        <v>29.82</v>
      </c>
      <c r="J25" s="57" t="n">
        <f aca="false">H25/3600</f>
        <v>3.41617777777778</v>
      </c>
      <c r="L25" s="74" t="n">
        <v>1543.372</v>
      </c>
      <c r="M25" s="75" t="n">
        <v>35.067</v>
      </c>
      <c r="N25" s="75" t="n">
        <v>39.3527</v>
      </c>
      <c r="O25" s="75" t="n">
        <v>40.0698</v>
      </c>
      <c r="P25" s="75" t="n">
        <v>9186.958</v>
      </c>
      <c r="Q25" s="75" t="n">
        <v>21.56</v>
      </c>
      <c r="R25" s="57" t="n">
        <f aca="false">P25/3600</f>
        <v>2.55193277777778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136" t="n">
        <v>725.0432</v>
      </c>
      <c r="E26" s="137" t="n">
        <v>32.5288</v>
      </c>
      <c r="F26" s="137" t="n">
        <v>38.2099</v>
      </c>
      <c r="G26" s="137" t="n">
        <v>39.1981</v>
      </c>
      <c r="H26" s="137" t="n">
        <v>11644.82</v>
      </c>
      <c r="I26" s="137" t="n">
        <v>28.31</v>
      </c>
      <c r="J26" s="63" t="n">
        <f aca="false">H26/3600</f>
        <v>3.23467222222222</v>
      </c>
      <c r="L26" s="76" t="n">
        <v>725.0432</v>
      </c>
      <c r="M26" s="77" t="n">
        <v>32.5288</v>
      </c>
      <c r="N26" s="77" t="n">
        <v>38.2099</v>
      </c>
      <c r="O26" s="77" t="n">
        <v>39.1981</v>
      </c>
      <c r="P26" s="77" t="n">
        <v>8537.739</v>
      </c>
      <c r="Q26" s="77" t="n">
        <v>19.281</v>
      </c>
      <c r="R26" s="63" t="n">
        <f aca="false">P26/3600</f>
        <v>2.37159416666667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132" t="n">
        <v>18022.1384</v>
      </c>
      <c r="E27" s="133" t="n">
        <v>38.6051</v>
      </c>
      <c r="F27" s="133" t="n">
        <v>40.2064</v>
      </c>
      <c r="G27" s="133" t="n">
        <v>43.8383</v>
      </c>
      <c r="H27" s="133" t="n">
        <v>41564.46</v>
      </c>
      <c r="I27" s="133" t="n">
        <v>90.07</v>
      </c>
      <c r="J27" s="52" t="n">
        <f aca="false">H27/3600</f>
        <v>11.5456833333333</v>
      </c>
      <c r="L27" s="72" t="n">
        <v>18022.1384</v>
      </c>
      <c r="M27" s="73" t="n">
        <v>38.6051</v>
      </c>
      <c r="N27" s="73" t="n">
        <v>40.2064</v>
      </c>
      <c r="O27" s="73" t="n">
        <v>43.8383</v>
      </c>
      <c r="P27" s="73" t="n">
        <v>28143.386</v>
      </c>
      <c r="Q27" s="73" t="n">
        <v>60.715</v>
      </c>
      <c r="R27" s="52" t="n">
        <f aca="false">P27/3600</f>
        <v>7.8176072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34" t="n">
        <v>5735.8584</v>
      </c>
      <c r="E28" s="135" t="n">
        <v>36.9957</v>
      </c>
      <c r="F28" s="135" t="n">
        <v>39.2505</v>
      </c>
      <c r="G28" s="135" t="n">
        <v>42.1369</v>
      </c>
      <c r="H28" s="135" t="n">
        <v>34081.79</v>
      </c>
      <c r="I28" s="135" t="n">
        <v>74.84</v>
      </c>
      <c r="J28" s="57" t="n">
        <f aca="false">H28/3600</f>
        <v>9.46716388888889</v>
      </c>
      <c r="L28" s="74" t="n">
        <v>5735.8584</v>
      </c>
      <c r="M28" s="75" t="n">
        <v>36.9957</v>
      </c>
      <c r="N28" s="75" t="n">
        <v>39.2505</v>
      </c>
      <c r="O28" s="75" t="n">
        <v>42.1369</v>
      </c>
      <c r="P28" s="75" t="n">
        <v>22343.467</v>
      </c>
      <c r="Q28" s="75" t="n">
        <v>44.506</v>
      </c>
      <c r="R28" s="57" t="n">
        <f aca="false">P28/3600</f>
        <v>6.20651861111111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134" t="n">
        <v>2706.3808</v>
      </c>
      <c r="E29" s="135" t="n">
        <v>35.0898</v>
      </c>
      <c r="F29" s="135" t="n">
        <v>38.4367</v>
      </c>
      <c r="G29" s="135" t="n">
        <v>40.5918</v>
      </c>
      <c r="H29" s="135" t="n">
        <v>27355.49</v>
      </c>
      <c r="I29" s="135" t="n">
        <v>56.23</v>
      </c>
      <c r="J29" s="57" t="n">
        <f aca="false">H29/3600</f>
        <v>7.59874722222222</v>
      </c>
      <c r="L29" s="74" t="n">
        <v>2706.3808</v>
      </c>
      <c r="M29" s="75" t="n">
        <v>35.0898</v>
      </c>
      <c r="N29" s="75" t="n">
        <v>38.4367</v>
      </c>
      <c r="O29" s="75" t="n">
        <v>40.5918</v>
      </c>
      <c r="P29" s="75" t="n">
        <v>19980.592</v>
      </c>
      <c r="Q29" s="75" t="n">
        <v>39.156</v>
      </c>
      <c r="R29" s="57" t="n">
        <f aca="false">P29/3600</f>
        <v>5.55016444444444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136" t="n">
        <v>1391.1248</v>
      </c>
      <c r="E30" s="137" t="n">
        <v>32.9135</v>
      </c>
      <c r="F30" s="137" t="n">
        <v>37.7353</v>
      </c>
      <c r="G30" s="137" t="n">
        <v>39.4472</v>
      </c>
      <c r="H30" s="137" t="n">
        <v>28805.79</v>
      </c>
      <c r="I30" s="137" t="n">
        <v>55.96</v>
      </c>
      <c r="J30" s="63" t="n">
        <f aca="false">H30/3600</f>
        <v>8.00160833333333</v>
      </c>
      <c r="L30" s="76" t="n">
        <v>1391.1248</v>
      </c>
      <c r="M30" s="77" t="n">
        <v>32.9135</v>
      </c>
      <c r="N30" s="77" t="n">
        <v>37.7353</v>
      </c>
      <c r="O30" s="77" t="n">
        <v>39.4472</v>
      </c>
      <c r="P30" s="77" t="n">
        <v>18546.231</v>
      </c>
      <c r="Q30" s="77" t="n">
        <v>35.942</v>
      </c>
      <c r="R30" s="63" t="n">
        <f aca="false">P30/3600</f>
        <v>5.15173083333333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132" t="n">
        <v>17224.2024</v>
      </c>
      <c r="E31" s="133" t="n">
        <v>39.3046</v>
      </c>
      <c r="F31" s="133" t="n">
        <v>44.0919</v>
      </c>
      <c r="G31" s="133" t="n">
        <v>45.4609</v>
      </c>
      <c r="H31" s="133" t="n">
        <v>41704.73</v>
      </c>
      <c r="I31" s="133" t="n">
        <v>91.24</v>
      </c>
      <c r="J31" s="52" t="n">
        <f aca="false">H31/3600</f>
        <v>11.5846472222222</v>
      </c>
      <c r="L31" s="72" t="n">
        <v>17224.2024</v>
      </c>
      <c r="M31" s="73" t="n">
        <v>39.3046</v>
      </c>
      <c r="N31" s="73" t="n">
        <v>44.0919</v>
      </c>
      <c r="O31" s="73" t="n">
        <v>45.4609</v>
      </c>
      <c r="P31" s="73" t="n">
        <v>32444.39</v>
      </c>
      <c r="Q31" s="73" t="n">
        <v>67.798</v>
      </c>
      <c r="R31" s="52" t="n">
        <f aca="false">P31/3600</f>
        <v>9.0123305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34" t="n">
        <v>6067.0984</v>
      </c>
      <c r="E32" s="135" t="n">
        <v>37.6377</v>
      </c>
      <c r="F32" s="135" t="n">
        <v>42.8503</v>
      </c>
      <c r="G32" s="135" t="n">
        <v>43.4749</v>
      </c>
      <c r="H32" s="135" t="n">
        <v>39451.22</v>
      </c>
      <c r="I32" s="135" t="n">
        <v>81.76</v>
      </c>
      <c r="J32" s="57" t="n">
        <f aca="false">H32/3600</f>
        <v>10.9586722222222</v>
      </c>
      <c r="L32" s="74" t="n">
        <v>6067.0984</v>
      </c>
      <c r="M32" s="75" t="n">
        <v>37.6377</v>
      </c>
      <c r="N32" s="75" t="n">
        <v>42.8503</v>
      </c>
      <c r="O32" s="75" t="n">
        <v>43.4749</v>
      </c>
      <c r="P32" s="75" t="n">
        <v>26752.724</v>
      </c>
      <c r="Q32" s="75" t="n">
        <v>53.664</v>
      </c>
      <c r="R32" s="57" t="n">
        <f aca="false">P32/3600</f>
        <v>7.43131222222222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134" t="n">
        <v>2858.8336</v>
      </c>
      <c r="E33" s="135" t="n">
        <v>35.789</v>
      </c>
      <c r="F33" s="135" t="n">
        <v>41.6221</v>
      </c>
      <c r="G33" s="135" t="n">
        <v>41.6242</v>
      </c>
      <c r="H33" s="135" t="n">
        <v>32733.87</v>
      </c>
      <c r="I33" s="135" t="n">
        <v>64.87</v>
      </c>
      <c r="J33" s="57" t="n">
        <f aca="false">H33/3600</f>
        <v>9.09274166666667</v>
      </c>
      <c r="L33" s="74" t="n">
        <v>2858.8336</v>
      </c>
      <c r="M33" s="75" t="n">
        <v>35.789</v>
      </c>
      <c r="N33" s="75" t="n">
        <v>41.6221</v>
      </c>
      <c r="O33" s="75" t="n">
        <v>41.6242</v>
      </c>
      <c r="P33" s="75" t="n">
        <v>23732.638</v>
      </c>
      <c r="Q33" s="75" t="n">
        <v>46.737</v>
      </c>
      <c r="R33" s="57" t="n">
        <f aca="false">P33/3600</f>
        <v>6.59239944444444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136" t="n">
        <v>1508.6472</v>
      </c>
      <c r="E34" s="137" t="n">
        <v>33.8095</v>
      </c>
      <c r="F34" s="137" t="n">
        <v>40.646</v>
      </c>
      <c r="G34" s="137" t="n">
        <v>40.2717</v>
      </c>
      <c r="H34" s="137" t="n">
        <v>29587.44</v>
      </c>
      <c r="I34" s="137" t="n">
        <v>62.18</v>
      </c>
      <c r="J34" s="63" t="n">
        <f aca="false">H34/3600</f>
        <v>8.21873333333333</v>
      </c>
      <c r="L34" s="76" t="n">
        <v>1508.6472</v>
      </c>
      <c r="M34" s="77" t="n">
        <v>33.8095</v>
      </c>
      <c r="N34" s="77" t="n">
        <v>40.646</v>
      </c>
      <c r="O34" s="77" t="n">
        <v>40.2717</v>
      </c>
      <c r="P34" s="77" t="n">
        <v>21703.991</v>
      </c>
      <c r="Q34" s="77" t="n">
        <v>43.602</v>
      </c>
      <c r="R34" s="63" t="n">
        <f aca="false">P34/3600</f>
        <v>6.02888638888889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132" t="n">
        <v>40052.34</v>
      </c>
      <c r="E35" s="133" t="n">
        <v>37.5631</v>
      </c>
      <c r="F35" s="133" t="n">
        <v>42.3633</v>
      </c>
      <c r="G35" s="133" t="n">
        <v>44.5244</v>
      </c>
      <c r="H35" s="133" t="n">
        <v>50410.84</v>
      </c>
      <c r="I35" s="133" t="n">
        <v>129.44</v>
      </c>
      <c r="J35" s="52" t="n">
        <f aca="false">H35/3600</f>
        <v>14.0030111111111</v>
      </c>
      <c r="L35" s="72" t="n">
        <v>40052.34</v>
      </c>
      <c r="M35" s="73" t="n">
        <v>37.5631</v>
      </c>
      <c r="N35" s="73" t="n">
        <v>42.3633</v>
      </c>
      <c r="O35" s="73" t="n">
        <v>44.5244</v>
      </c>
      <c r="P35" s="73" t="n">
        <v>39151.105</v>
      </c>
      <c r="Q35" s="73" t="n">
        <v>97.173</v>
      </c>
      <c r="R35" s="52" t="n">
        <f aca="false">P35/3600</f>
        <v>10.8753069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34" t="n">
        <v>7229.9288</v>
      </c>
      <c r="E36" s="135" t="n">
        <v>35.4013</v>
      </c>
      <c r="F36" s="135" t="n">
        <v>41.0753</v>
      </c>
      <c r="G36" s="135" t="n">
        <v>43.3321</v>
      </c>
      <c r="H36" s="135" t="n">
        <v>39255.18</v>
      </c>
      <c r="I36" s="135" t="n">
        <v>87.67</v>
      </c>
      <c r="J36" s="57" t="n">
        <f aca="false">H36/3600</f>
        <v>10.9042166666667</v>
      </c>
      <c r="L36" s="74" t="n">
        <v>7229.9288</v>
      </c>
      <c r="M36" s="75" t="n">
        <v>35.4013</v>
      </c>
      <c r="N36" s="75" t="n">
        <v>41.0753</v>
      </c>
      <c r="O36" s="75" t="n">
        <v>43.3321</v>
      </c>
      <c r="P36" s="75" t="n">
        <v>26617.55</v>
      </c>
      <c r="Q36" s="75" t="n">
        <v>58.515</v>
      </c>
      <c r="R36" s="57" t="n">
        <f aca="false">P36/3600</f>
        <v>7.39376388888889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134" t="n">
        <v>2268.4448</v>
      </c>
      <c r="E37" s="135" t="n">
        <v>33.9758</v>
      </c>
      <c r="F37" s="135" t="n">
        <v>39.8245</v>
      </c>
      <c r="G37" s="135" t="n">
        <v>42.3043</v>
      </c>
      <c r="H37" s="135" t="n">
        <v>31343.84</v>
      </c>
      <c r="I37" s="135" t="n">
        <v>70.81</v>
      </c>
      <c r="J37" s="57" t="n">
        <f aca="false">H37/3600</f>
        <v>8.70662222222222</v>
      </c>
      <c r="L37" s="74" t="n">
        <v>2268.4448</v>
      </c>
      <c r="M37" s="75" t="n">
        <v>33.9758</v>
      </c>
      <c r="N37" s="75" t="n">
        <v>39.8245</v>
      </c>
      <c r="O37" s="75" t="n">
        <v>42.3043</v>
      </c>
      <c r="P37" s="75" t="n">
        <v>23132.085</v>
      </c>
      <c r="Q37" s="75" t="n">
        <v>48.796</v>
      </c>
      <c r="R37" s="57" t="n">
        <f aca="false">P37/3600</f>
        <v>6.42557916666667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136" t="n">
        <v>990.9808</v>
      </c>
      <c r="E38" s="137" t="n">
        <v>32.1725</v>
      </c>
      <c r="F38" s="137" t="n">
        <v>38.8593</v>
      </c>
      <c r="G38" s="137" t="n">
        <v>41.5024</v>
      </c>
      <c r="H38" s="137" t="n">
        <v>30133.48</v>
      </c>
      <c r="I38" s="137" t="n">
        <v>66.75</v>
      </c>
      <c r="J38" s="63" t="n">
        <f aca="false">H38/3600</f>
        <v>8.37041111111111</v>
      </c>
      <c r="L38" s="76" t="n">
        <v>990.9808</v>
      </c>
      <c r="M38" s="77" t="n">
        <v>32.1725</v>
      </c>
      <c r="N38" s="77" t="n">
        <v>38.8593</v>
      </c>
      <c r="O38" s="77" t="n">
        <v>41.5024</v>
      </c>
      <c r="P38" s="77" t="n">
        <v>21831.669</v>
      </c>
      <c r="Q38" s="77" t="n">
        <v>45.567</v>
      </c>
      <c r="R38" s="63" t="n">
        <f aca="false">P38/3600</f>
        <v>6.0643525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132" t="n">
        <v>3430.0608</v>
      </c>
      <c r="E39" s="133" t="n">
        <v>40.6471</v>
      </c>
      <c r="F39" s="133" t="n">
        <v>43.3888</v>
      </c>
      <c r="G39" s="133" t="n">
        <v>44.0714</v>
      </c>
      <c r="H39" s="133" t="n">
        <v>8834.56</v>
      </c>
      <c r="I39" s="133" t="n">
        <v>18.4</v>
      </c>
      <c r="J39" s="52" t="n">
        <f aca="false">H39/3600</f>
        <v>2.45404444444444</v>
      </c>
      <c r="L39" s="72" t="n">
        <v>3430.0608</v>
      </c>
      <c r="M39" s="73" t="n">
        <v>40.6471</v>
      </c>
      <c r="N39" s="73" t="n">
        <v>43.3888</v>
      </c>
      <c r="O39" s="73" t="n">
        <v>44.0714</v>
      </c>
      <c r="P39" s="73" t="n">
        <v>5937.594</v>
      </c>
      <c r="Q39" s="73" t="n">
        <v>13.275</v>
      </c>
      <c r="R39" s="52" t="n">
        <f aca="false">P39/3600</f>
        <v>1.649331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134" t="n">
        <v>1661.788</v>
      </c>
      <c r="E40" s="135" t="n">
        <v>37.4938</v>
      </c>
      <c r="F40" s="135" t="n">
        <v>41.0315</v>
      </c>
      <c r="G40" s="135" t="n">
        <v>41.3619</v>
      </c>
      <c r="H40" s="135" t="n">
        <v>7888.1</v>
      </c>
      <c r="I40" s="135" t="n">
        <v>16.62</v>
      </c>
      <c r="J40" s="57" t="n">
        <f aca="false">H40/3600</f>
        <v>2.19113888888889</v>
      </c>
      <c r="L40" s="74" t="n">
        <v>1661.788</v>
      </c>
      <c r="M40" s="75" t="n">
        <v>37.4938</v>
      </c>
      <c r="N40" s="75" t="n">
        <v>41.0315</v>
      </c>
      <c r="O40" s="75" t="n">
        <v>41.3619</v>
      </c>
      <c r="P40" s="75" t="n">
        <v>5078.299</v>
      </c>
      <c r="Q40" s="75" t="n">
        <v>10.514</v>
      </c>
      <c r="R40" s="57" t="n">
        <f aca="false">P40/3600</f>
        <v>1.41063861111111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134" t="n">
        <v>820.184</v>
      </c>
      <c r="E41" s="135" t="n">
        <v>34.5592</v>
      </c>
      <c r="F41" s="135" t="n">
        <v>39.0674</v>
      </c>
      <c r="G41" s="135" t="n">
        <v>39.2175</v>
      </c>
      <c r="H41" s="135" t="n">
        <v>6695.1</v>
      </c>
      <c r="I41" s="135" t="n">
        <v>13.65</v>
      </c>
      <c r="J41" s="57" t="n">
        <f aca="false">H41/3600</f>
        <v>1.85975</v>
      </c>
      <c r="L41" s="74" t="n">
        <v>820.184</v>
      </c>
      <c r="M41" s="75" t="n">
        <v>34.5592</v>
      </c>
      <c r="N41" s="75" t="n">
        <v>39.0674</v>
      </c>
      <c r="O41" s="75" t="n">
        <v>39.2175</v>
      </c>
      <c r="P41" s="75" t="n">
        <v>4423.049</v>
      </c>
      <c r="Q41" s="75" t="n">
        <v>8.845</v>
      </c>
      <c r="R41" s="57" t="n">
        <f aca="false">P41/3600</f>
        <v>1.22862472222222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136" t="n">
        <v>435.4488</v>
      </c>
      <c r="E42" s="137" t="n">
        <v>32.0537</v>
      </c>
      <c r="F42" s="137" t="n">
        <v>37.7065</v>
      </c>
      <c r="G42" s="137" t="n">
        <v>37.6062</v>
      </c>
      <c r="H42" s="137" t="n">
        <v>6073.42</v>
      </c>
      <c r="I42" s="137" t="n">
        <v>12.12</v>
      </c>
      <c r="J42" s="63" t="n">
        <f aca="false">H42/3600</f>
        <v>1.68706111111111</v>
      </c>
      <c r="L42" s="76" t="n">
        <v>435.4488</v>
      </c>
      <c r="M42" s="77" t="n">
        <v>32.0537</v>
      </c>
      <c r="N42" s="77" t="n">
        <v>37.7065</v>
      </c>
      <c r="O42" s="77" t="n">
        <v>37.6062</v>
      </c>
      <c r="P42" s="77" t="n">
        <v>3979.969</v>
      </c>
      <c r="Q42" s="77" t="n">
        <v>7.722</v>
      </c>
      <c r="R42" s="63" t="n">
        <f aca="false">P42/3600</f>
        <v>1.10554694444444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132" t="n">
        <v>3595.9096</v>
      </c>
      <c r="E43" s="133" t="n">
        <v>40.3987</v>
      </c>
      <c r="F43" s="133" t="n">
        <v>43.8317</v>
      </c>
      <c r="G43" s="133" t="n">
        <v>45.4249</v>
      </c>
      <c r="H43" s="133" t="n">
        <v>9665.46</v>
      </c>
      <c r="I43" s="133" t="n">
        <v>21.11</v>
      </c>
      <c r="J43" s="52" t="n">
        <f aca="false">H43/3600</f>
        <v>2.68485</v>
      </c>
      <c r="L43" s="72" t="n">
        <v>3595.9096</v>
      </c>
      <c r="M43" s="73" t="n">
        <v>40.3987</v>
      </c>
      <c r="N43" s="73" t="n">
        <v>43.8317</v>
      </c>
      <c r="O43" s="73" t="n">
        <v>45.4249</v>
      </c>
      <c r="P43" s="73" t="n">
        <v>6540.154</v>
      </c>
      <c r="Q43" s="73" t="n">
        <v>14.086</v>
      </c>
      <c r="R43" s="52" t="n">
        <f aca="false">P43/3600</f>
        <v>1.8167094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34" t="n">
        <v>1704.5984</v>
      </c>
      <c r="E44" s="135" t="n">
        <v>37.8769</v>
      </c>
      <c r="F44" s="135" t="n">
        <v>41.8833</v>
      </c>
      <c r="G44" s="135" t="n">
        <v>43.1002</v>
      </c>
      <c r="H44" s="135" t="n">
        <v>7584.58</v>
      </c>
      <c r="I44" s="135" t="n">
        <v>17.14</v>
      </c>
      <c r="J44" s="57" t="n">
        <f aca="false">H44/3600</f>
        <v>2.10682777777778</v>
      </c>
      <c r="L44" s="74" t="n">
        <v>1704.5984</v>
      </c>
      <c r="M44" s="75" t="n">
        <v>37.8769</v>
      </c>
      <c r="N44" s="75" t="n">
        <v>41.8833</v>
      </c>
      <c r="O44" s="75" t="n">
        <v>43.1002</v>
      </c>
      <c r="P44" s="75" t="n">
        <v>5636.841</v>
      </c>
      <c r="Q44" s="75" t="n">
        <v>11.84</v>
      </c>
      <c r="R44" s="57" t="n">
        <f aca="false">P44/3600</f>
        <v>1.56578916666667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134" t="n">
        <v>863.9024</v>
      </c>
      <c r="E45" s="135" t="n">
        <v>35.1043</v>
      </c>
      <c r="F45" s="135" t="n">
        <v>40.2222</v>
      </c>
      <c r="G45" s="135" t="n">
        <v>41.2044</v>
      </c>
      <c r="H45" s="135" t="n">
        <v>7847.69</v>
      </c>
      <c r="I45" s="135" t="n">
        <v>16.22</v>
      </c>
      <c r="J45" s="57" t="n">
        <f aca="false">H45/3600</f>
        <v>2.17991388888889</v>
      </c>
      <c r="L45" s="74" t="n">
        <v>863.9024</v>
      </c>
      <c r="M45" s="75" t="n">
        <v>35.1043</v>
      </c>
      <c r="N45" s="75" t="n">
        <v>40.2222</v>
      </c>
      <c r="O45" s="75" t="n">
        <v>41.2044</v>
      </c>
      <c r="P45" s="75" t="n">
        <v>5034.853</v>
      </c>
      <c r="Q45" s="75" t="n">
        <v>10.296</v>
      </c>
      <c r="R45" s="57" t="n">
        <f aca="false">P45/3600</f>
        <v>1.39857027777778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136" t="n">
        <v>457.664</v>
      </c>
      <c r="E46" s="137" t="n">
        <v>32.3292</v>
      </c>
      <c r="F46" s="137" t="n">
        <v>38.9141</v>
      </c>
      <c r="G46" s="137" t="n">
        <v>39.7979</v>
      </c>
      <c r="H46" s="137" t="n">
        <v>6365.17</v>
      </c>
      <c r="I46" s="137" t="n">
        <v>13.55</v>
      </c>
      <c r="J46" s="63" t="n">
        <f aca="false">H46/3600</f>
        <v>1.76810277777778</v>
      </c>
      <c r="L46" s="76" t="n">
        <v>457.664</v>
      </c>
      <c r="M46" s="77" t="n">
        <v>32.3292</v>
      </c>
      <c r="N46" s="77" t="n">
        <v>38.9141</v>
      </c>
      <c r="O46" s="77" t="n">
        <v>39.7979</v>
      </c>
      <c r="P46" s="77" t="n">
        <v>4666.005</v>
      </c>
      <c r="Q46" s="77" t="n">
        <v>9.25</v>
      </c>
      <c r="R46" s="63" t="n">
        <f aca="false">P46/3600</f>
        <v>1.2961125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132" t="n">
        <v>6752.9616</v>
      </c>
      <c r="E47" s="133" t="n">
        <v>38.5155</v>
      </c>
      <c r="F47" s="133" t="n">
        <v>41.7325</v>
      </c>
      <c r="G47" s="133" t="n">
        <v>42.8149</v>
      </c>
      <c r="H47" s="133" t="n">
        <v>10175.86</v>
      </c>
      <c r="I47" s="133" t="n">
        <v>20.07</v>
      </c>
      <c r="J47" s="52" t="n">
        <f aca="false">H47/3600</f>
        <v>2.82662777777778</v>
      </c>
      <c r="L47" s="72" t="n">
        <v>6752.9616</v>
      </c>
      <c r="M47" s="73" t="n">
        <v>38.5155</v>
      </c>
      <c r="N47" s="73" t="n">
        <v>41.7325</v>
      </c>
      <c r="O47" s="73" t="n">
        <v>42.8149</v>
      </c>
      <c r="P47" s="73" t="n">
        <v>6474.899</v>
      </c>
      <c r="Q47" s="73" t="n">
        <v>15.584</v>
      </c>
      <c r="R47" s="52" t="n">
        <f aca="false">P47/3600</f>
        <v>1.7985830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34" t="n">
        <v>3094.3368</v>
      </c>
      <c r="E48" s="135" t="n">
        <v>34.9912</v>
      </c>
      <c r="F48" s="135" t="n">
        <v>39.1214</v>
      </c>
      <c r="G48" s="135" t="n">
        <v>40.0574</v>
      </c>
      <c r="H48" s="135" t="n">
        <v>7755.72</v>
      </c>
      <c r="I48" s="135" t="n">
        <v>18.13</v>
      </c>
      <c r="J48" s="57" t="n">
        <f aca="false">H48/3600</f>
        <v>2.15436666666667</v>
      </c>
      <c r="L48" s="74" t="n">
        <v>3094.3368</v>
      </c>
      <c r="M48" s="75" t="n">
        <v>34.9912</v>
      </c>
      <c r="N48" s="75" t="n">
        <v>39.1214</v>
      </c>
      <c r="O48" s="75" t="n">
        <v>40.0574</v>
      </c>
      <c r="P48" s="75" t="n">
        <v>5271.084</v>
      </c>
      <c r="Q48" s="75" t="n">
        <v>12.37</v>
      </c>
      <c r="R48" s="57" t="n">
        <f aca="false">P48/3600</f>
        <v>1.46419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134" t="n">
        <v>1466.5584</v>
      </c>
      <c r="E49" s="135" t="n">
        <v>31.7496</v>
      </c>
      <c r="F49" s="135" t="n">
        <v>37.2186</v>
      </c>
      <c r="G49" s="135" t="n">
        <v>38.0489</v>
      </c>
      <c r="H49" s="135" t="n">
        <v>6659.91</v>
      </c>
      <c r="I49" s="135" t="n">
        <v>15.39</v>
      </c>
      <c r="J49" s="57" t="n">
        <f aca="false">H49/3600</f>
        <v>1.849975</v>
      </c>
      <c r="L49" s="74" t="n">
        <v>1466.5584</v>
      </c>
      <c r="M49" s="75" t="n">
        <v>31.7496</v>
      </c>
      <c r="N49" s="75" t="n">
        <v>37.2186</v>
      </c>
      <c r="O49" s="75" t="n">
        <v>38.0489</v>
      </c>
      <c r="P49" s="75" t="n">
        <v>4506.652</v>
      </c>
      <c r="Q49" s="75" t="n">
        <v>10.342</v>
      </c>
      <c r="R49" s="57" t="n">
        <f aca="false">P49/3600</f>
        <v>1.25184777777778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136" t="n">
        <v>698.6032</v>
      </c>
      <c r="E50" s="137" t="n">
        <v>28.7762</v>
      </c>
      <c r="F50" s="137" t="n">
        <v>35.9279</v>
      </c>
      <c r="G50" s="137" t="n">
        <v>36.695</v>
      </c>
      <c r="H50" s="137" t="n">
        <v>6078.53</v>
      </c>
      <c r="I50" s="137" t="n">
        <v>13.72</v>
      </c>
      <c r="J50" s="63" t="n">
        <f aca="false">H50/3600</f>
        <v>1.68848055555556</v>
      </c>
      <c r="L50" s="76" t="n">
        <v>698.6032</v>
      </c>
      <c r="M50" s="77" t="n">
        <v>28.7762</v>
      </c>
      <c r="N50" s="77" t="n">
        <v>35.9279</v>
      </c>
      <c r="O50" s="77" t="n">
        <v>36.695</v>
      </c>
      <c r="P50" s="77" t="n">
        <v>4038.522</v>
      </c>
      <c r="Q50" s="77" t="n">
        <v>9.11</v>
      </c>
      <c r="R50" s="63" t="n">
        <f aca="false">P50/3600</f>
        <v>1.12181166666667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132" t="n">
        <v>4813.6496</v>
      </c>
      <c r="E51" s="133" t="n">
        <v>39.2072</v>
      </c>
      <c r="F51" s="133" t="n">
        <v>41.6541</v>
      </c>
      <c r="G51" s="133" t="n">
        <v>43.1392</v>
      </c>
      <c r="H51" s="133" t="n">
        <v>6903.19</v>
      </c>
      <c r="I51" s="133" t="n">
        <v>15.29</v>
      </c>
      <c r="J51" s="52" t="n">
        <f aca="false">H51/3600</f>
        <v>1.91755277777778</v>
      </c>
      <c r="L51" s="72" t="n">
        <v>4813.6496</v>
      </c>
      <c r="M51" s="73" t="n">
        <v>39.2072</v>
      </c>
      <c r="N51" s="73" t="n">
        <v>41.6541</v>
      </c>
      <c r="O51" s="73" t="n">
        <v>43.1392</v>
      </c>
      <c r="P51" s="73" t="n">
        <v>4786.064</v>
      </c>
      <c r="Q51" s="73" t="n">
        <v>10.686</v>
      </c>
      <c r="R51" s="52" t="n">
        <f aca="false">P51/3600</f>
        <v>1.329462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34" t="n">
        <v>2040.1056</v>
      </c>
      <c r="E52" s="135" t="n">
        <v>35.9705</v>
      </c>
      <c r="F52" s="135" t="n">
        <v>39.3395</v>
      </c>
      <c r="G52" s="135" t="n">
        <v>40.94</v>
      </c>
      <c r="H52" s="135" t="n">
        <v>5506.38</v>
      </c>
      <c r="I52" s="135" t="n">
        <v>11.36</v>
      </c>
      <c r="J52" s="57" t="n">
        <f aca="false">H52/3600</f>
        <v>1.52955</v>
      </c>
      <c r="L52" s="74" t="n">
        <v>2040.1056</v>
      </c>
      <c r="M52" s="75" t="n">
        <v>35.9705</v>
      </c>
      <c r="N52" s="75" t="n">
        <v>39.3395</v>
      </c>
      <c r="O52" s="75" t="n">
        <v>40.94</v>
      </c>
      <c r="P52" s="75" t="n">
        <v>3948.625</v>
      </c>
      <c r="Q52" s="75" t="n">
        <v>8.221</v>
      </c>
      <c r="R52" s="57" t="n">
        <f aca="false">P52/3600</f>
        <v>1.09684027777778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134" t="n">
        <v>956.5208</v>
      </c>
      <c r="E53" s="135" t="n">
        <v>33.0961</v>
      </c>
      <c r="F53" s="135" t="n">
        <v>37.4654</v>
      </c>
      <c r="G53" s="135" t="n">
        <v>39.2136</v>
      </c>
      <c r="H53" s="135" t="n">
        <v>4890.29</v>
      </c>
      <c r="I53" s="135" t="n">
        <v>10.09</v>
      </c>
      <c r="J53" s="57" t="n">
        <f aca="false">H53/3600</f>
        <v>1.35841388888889</v>
      </c>
      <c r="L53" s="74" t="n">
        <v>956.5208</v>
      </c>
      <c r="M53" s="75" t="n">
        <v>33.0961</v>
      </c>
      <c r="N53" s="75" t="n">
        <v>37.4654</v>
      </c>
      <c r="O53" s="75" t="n">
        <v>39.2136</v>
      </c>
      <c r="P53" s="75" t="n">
        <v>3341.026</v>
      </c>
      <c r="Q53" s="75" t="n">
        <v>6.739</v>
      </c>
      <c r="R53" s="57" t="n">
        <f aca="false">P53/3600</f>
        <v>0.928062777777778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136" t="n">
        <v>467.3</v>
      </c>
      <c r="E54" s="137" t="n">
        <v>30.4356</v>
      </c>
      <c r="F54" s="137" t="n">
        <v>36.1669</v>
      </c>
      <c r="G54" s="137" t="n">
        <v>37.9159</v>
      </c>
      <c r="H54" s="137" t="n">
        <v>4423.15</v>
      </c>
      <c r="I54" s="137" t="n">
        <v>8.71</v>
      </c>
      <c r="J54" s="63" t="n">
        <f aca="false">H54/3600</f>
        <v>1.22865277777778</v>
      </c>
      <c r="L54" s="76" t="n">
        <v>467.3</v>
      </c>
      <c r="M54" s="77" t="n">
        <v>30.4356</v>
      </c>
      <c r="N54" s="77" t="n">
        <v>36.1669</v>
      </c>
      <c r="O54" s="77" t="n">
        <v>37.9159</v>
      </c>
      <c r="P54" s="77" t="n">
        <v>2932.254</v>
      </c>
      <c r="Q54" s="77" t="n">
        <v>5.803</v>
      </c>
      <c r="R54" s="63" t="n">
        <f aca="false">P54/3600</f>
        <v>0.814515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132" t="n">
        <v>1503.0808</v>
      </c>
      <c r="E55" s="133" t="n">
        <v>40.9018</v>
      </c>
      <c r="F55" s="133" t="n">
        <v>44.2628</v>
      </c>
      <c r="G55" s="133" t="n">
        <v>43.4013</v>
      </c>
      <c r="H55" s="133" t="n">
        <v>2086.74</v>
      </c>
      <c r="I55" s="133" t="n">
        <v>5.02</v>
      </c>
      <c r="J55" s="52" t="n">
        <f aca="false">H55/3600</f>
        <v>0.57965</v>
      </c>
      <c r="L55" s="72" t="n">
        <v>1503.0808</v>
      </c>
      <c r="M55" s="73" t="n">
        <v>40.9018</v>
      </c>
      <c r="N55" s="73" t="n">
        <v>44.2628</v>
      </c>
      <c r="O55" s="73" t="n">
        <v>43.4013</v>
      </c>
      <c r="P55" s="73" t="n">
        <v>1610.377</v>
      </c>
      <c r="Q55" s="73" t="n">
        <v>3.9</v>
      </c>
      <c r="R55" s="52" t="n">
        <f aca="false">P55/3600</f>
        <v>0.447326944444444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134" t="n">
        <v>757.4784</v>
      </c>
      <c r="E56" s="135" t="n">
        <v>37.0878</v>
      </c>
      <c r="F56" s="135" t="n">
        <v>41.6462</v>
      </c>
      <c r="G56" s="135" t="n">
        <v>40.3462</v>
      </c>
      <c r="H56" s="135" t="n">
        <v>1846.8</v>
      </c>
      <c r="I56" s="135" t="n">
        <v>4.45</v>
      </c>
      <c r="J56" s="57" t="n">
        <f aca="false">H56/3600</f>
        <v>0.513</v>
      </c>
      <c r="L56" s="74" t="n">
        <v>757.4784</v>
      </c>
      <c r="M56" s="75" t="n">
        <v>37.0878</v>
      </c>
      <c r="N56" s="75" t="n">
        <v>41.6462</v>
      </c>
      <c r="O56" s="75" t="n">
        <v>40.3462</v>
      </c>
      <c r="P56" s="75" t="n">
        <v>1398.932</v>
      </c>
      <c r="Q56" s="75" t="n">
        <v>3.244</v>
      </c>
      <c r="R56" s="57" t="n">
        <f aca="false">P56/3600</f>
        <v>0.388592222222222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134" t="n">
        <v>376.5712</v>
      </c>
      <c r="E57" s="135" t="n">
        <v>33.6752</v>
      </c>
      <c r="F57" s="135" t="n">
        <v>39.628</v>
      </c>
      <c r="G57" s="135" t="n">
        <v>38.0516</v>
      </c>
      <c r="H57" s="135" t="n">
        <v>1597.87</v>
      </c>
      <c r="I57" s="135" t="n">
        <v>3.64</v>
      </c>
      <c r="J57" s="57" t="n">
        <f aca="false">H57/3600</f>
        <v>0.443852777777778</v>
      </c>
      <c r="L57" s="74" t="n">
        <v>376.5712</v>
      </c>
      <c r="M57" s="75" t="n">
        <v>33.6752</v>
      </c>
      <c r="N57" s="75" t="n">
        <v>39.628</v>
      </c>
      <c r="O57" s="75" t="n">
        <v>38.0516</v>
      </c>
      <c r="P57" s="75" t="n">
        <v>1213.063</v>
      </c>
      <c r="Q57" s="75" t="n">
        <v>2.761</v>
      </c>
      <c r="R57" s="57" t="n">
        <f aca="false">P57/3600</f>
        <v>0.336961944444445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136" t="n">
        <v>196.5624</v>
      </c>
      <c r="E58" s="137" t="n">
        <v>30.8594</v>
      </c>
      <c r="F58" s="137" t="n">
        <v>38.1649</v>
      </c>
      <c r="G58" s="137" t="n">
        <v>36.4282</v>
      </c>
      <c r="H58" s="137" t="n">
        <v>1417.46</v>
      </c>
      <c r="I58" s="137" t="n">
        <v>3.27</v>
      </c>
      <c r="J58" s="63" t="n">
        <f aca="false">H58/3600</f>
        <v>0.393738888888889</v>
      </c>
      <c r="L58" s="76" t="n">
        <v>196.5624</v>
      </c>
      <c r="M58" s="77" t="n">
        <v>30.8594</v>
      </c>
      <c r="N58" s="77" t="n">
        <v>38.1649</v>
      </c>
      <c r="O58" s="77" t="n">
        <v>36.4282</v>
      </c>
      <c r="P58" s="77" t="n">
        <v>1077.586</v>
      </c>
      <c r="Q58" s="77" t="n">
        <v>2.449</v>
      </c>
      <c r="R58" s="63" t="n">
        <f aca="false">P58/3600</f>
        <v>0.299329444444444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132" t="n">
        <v>1601.6496</v>
      </c>
      <c r="E59" s="133" t="n">
        <v>38.3145</v>
      </c>
      <c r="F59" s="133" t="n">
        <v>43.3864</v>
      </c>
      <c r="G59" s="133" t="n">
        <v>44.5446</v>
      </c>
      <c r="H59" s="133" t="n">
        <v>2180.37</v>
      </c>
      <c r="I59" s="133" t="n">
        <v>6.16</v>
      </c>
      <c r="J59" s="52" t="n">
        <f aca="false">H59/3600</f>
        <v>0.605658333333333</v>
      </c>
      <c r="L59" s="72" t="n">
        <v>1601.6496</v>
      </c>
      <c r="M59" s="73" t="n">
        <v>38.3145</v>
      </c>
      <c r="N59" s="73" t="n">
        <v>43.3864</v>
      </c>
      <c r="O59" s="73" t="n">
        <v>44.5446</v>
      </c>
      <c r="P59" s="73" t="n">
        <v>1713.921</v>
      </c>
      <c r="Q59" s="73" t="n">
        <v>4.789</v>
      </c>
      <c r="R59" s="52" t="n">
        <f aca="false">P59/3600</f>
        <v>0.4760891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34" t="n">
        <v>619.1504</v>
      </c>
      <c r="E60" s="135" t="n">
        <v>35.0584</v>
      </c>
      <c r="F60" s="135" t="n">
        <v>41.1579</v>
      </c>
      <c r="G60" s="135" t="n">
        <v>42.1902</v>
      </c>
      <c r="H60" s="135" t="n">
        <v>1786.82</v>
      </c>
      <c r="I60" s="135" t="n">
        <v>5.31</v>
      </c>
      <c r="J60" s="57" t="n">
        <f aca="false">H60/3600</f>
        <v>0.496338888888889</v>
      </c>
      <c r="L60" s="74" t="n">
        <v>619.1504</v>
      </c>
      <c r="M60" s="75" t="n">
        <v>35.0584</v>
      </c>
      <c r="N60" s="75" t="n">
        <v>41.1579</v>
      </c>
      <c r="O60" s="75" t="n">
        <v>42.1902</v>
      </c>
      <c r="P60" s="75" t="n">
        <v>1337.091</v>
      </c>
      <c r="Q60" s="75" t="n">
        <v>3.744</v>
      </c>
      <c r="R60" s="57" t="n">
        <f aca="false">P60/3600</f>
        <v>0.371414166666667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134" t="n">
        <v>281.492</v>
      </c>
      <c r="E61" s="135" t="n">
        <v>32.1856</v>
      </c>
      <c r="F61" s="135" t="n">
        <v>39.6238</v>
      </c>
      <c r="G61" s="135" t="n">
        <v>40.6609</v>
      </c>
      <c r="H61" s="135" t="n">
        <v>1514.71</v>
      </c>
      <c r="I61" s="135" t="n">
        <v>4.25</v>
      </c>
      <c r="J61" s="57" t="n">
        <f aca="false">H61/3600</f>
        <v>0.420752777777778</v>
      </c>
      <c r="L61" s="74" t="n">
        <v>281.492</v>
      </c>
      <c r="M61" s="75" t="n">
        <v>32.1856</v>
      </c>
      <c r="N61" s="75" t="n">
        <v>39.6238</v>
      </c>
      <c r="O61" s="75" t="n">
        <v>40.6609</v>
      </c>
      <c r="P61" s="75" t="n">
        <v>1146.545</v>
      </c>
      <c r="Q61" s="75" t="n">
        <v>3.276</v>
      </c>
      <c r="R61" s="57" t="n">
        <f aca="false">P61/3600</f>
        <v>0.318484722222222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136" t="n">
        <v>142.0216</v>
      </c>
      <c r="E62" s="137" t="n">
        <v>29.3926</v>
      </c>
      <c r="F62" s="137" t="n">
        <v>38.5234</v>
      </c>
      <c r="G62" s="137" t="n">
        <v>39.5435</v>
      </c>
      <c r="H62" s="137" t="n">
        <v>1422.01</v>
      </c>
      <c r="I62" s="137" t="n">
        <v>4.12</v>
      </c>
      <c r="J62" s="63" t="n">
        <f aca="false">H62/3600</f>
        <v>0.395002777777778</v>
      </c>
      <c r="L62" s="76" t="n">
        <v>142.0216</v>
      </c>
      <c r="M62" s="77" t="n">
        <v>29.3926</v>
      </c>
      <c r="N62" s="77" t="n">
        <v>38.5234</v>
      </c>
      <c r="O62" s="77" t="n">
        <v>39.5435</v>
      </c>
      <c r="P62" s="77" t="n">
        <v>1059.34</v>
      </c>
      <c r="Q62" s="77" t="n">
        <v>2.964</v>
      </c>
      <c r="R62" s="63" t="n">
        <f aca="false">P62/3600</f>
        <v>0.294261111111111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132" t="n">
        <v>1633.5608</v>
      </c>
      <c r="E63" s="133" t="n">
        <v>38.4298</v>
      </c>
      <c r="F63" s="133" t="n">
        <v>41.5117</v>
      </c>
      <c r="G63" s="133" t="n">
        <v>42.5026</v>
      </c>
      <c r="H63" s="133" t="n">
        <v>1788.81</v>
      </c>
      <c r="I63" s="133" t="n">
        <v>4.36</v>
      </c>
      <c r="J63" s="52" t="n">
        <f aca="false">H63/3600</f>
        <v>0.496891666666667</v>
      </c>
      <c r="L63" s="72" t="n">
        <v>1633.5608</v>
      </c>
      <c r="M63" s="73" t="n">
        <v>38.4298</v>
      </c>
      <c r="N63" s="73" t="n">
        <v>41.5117</v>
      </c>
      <c r="O63" s="73" t="n">
        <v>42.5026</v>
      </c>
      <c r="P63" s="73" t="n">
        <v>1442.641</v>
      </c>
      <c r="Q63" s="73" t="n">
        <v>3.915</v>
      </c>
      <c r="R63" s="52" t="n">
        <f aca="false">P63/3600</f>
        <v>0.4007336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34" t="n">
        <v>752.824</v>
      </c>
      <c r="E64" s="135" t="n">
        <v>35.0169</v>
      </c>
      <c r="F64" s="135" t="n">
        <v>38.8624</v>
      </c>
      <c r="G64" s="135" t="n">
        <v>39.6087</v>
      </c>
      <c r="H64" s="135" t="n">
        <v>1555.35</v>
      </c>
      <c r="I64" s="135" t="n">
        <v>4.14</v>
      </c>
      <c r="J64" s="57" t="n">
        <f aca="false">H64/3600</f>
        <v>0.432041666666667</v>
      </c>
      <c r="L64" s="74" t="n">
        <v>752.824</v>
      </c>
      <c r="M64" s="75" t="n">
        <v>35.0169</v>
      </c>
      <c r="N64" s="75" t="n">
        <v>38.8624</v>
      </c>
      <c r="O64" s="75" t="n">
        <v>39.6087</v>
      </c>
      <c r="P64" s="75" t="n">
        <v>1181.7</v>
      </c>
      <c r="Q64" s="75" t="n">
        <v>3.12</v>
      </c>
      <c r="R64" s="57" t="n">
        <f aca="false">P64/3600</f>
        <v>0.32825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134" t="n">
        <v>353.456</v>
      </c>
      <c r="E65" s="135" t="n">
        <v>31.7522</v>
      </c>
      <c r="F65" s="135" t="n">
        <v>36.869</v>
      </c>
      <c r="G65" s="135" t="n">
        <v>37.5482</v>
      </c>
      <c r="H65" s="135" t="n">
        <v>1346.84</v>
      </c>
      <c r="I65" s="135" t="n">
        <v>3.52</v>
      </c>
      <c r="J65" s="57" t="n">
        <f aca="false">H65/3600</f>
        <v>0.374122222222222</v>
      </c>
      <c r="L65" s="74" t="n">
        <v>353.456</v>
      </c>
      <c r="M65" s="75" t="n">
        <v>31.7522</v>
      </c>
      <c r="N65" s="75" t="n">
        <v>36.869</v>
      </c>
      <c r="O65" s="75" t="n">
        <v>37.5482</v>
      </c>
      <c r="P65" s="75" t="n">
        <v>1012.486</v>
      </c>
      <c r="Q65" s="75" t="n">
        <v>2.589</v>
      </c>
      <c r="R65" s="57" t="n">
        <f aca="false">P65/3600</f>
        <v>0.281246111111111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136" t="n">
        <v>165.7768</v>
      </c>
      <c r="E66" s="137" t="n">
        <v>28.7812</v>
      </c>
      <c r="F66" s="137" t="n">
        <v>35.5192</v>
      </c>
      <c r="G66" s="137" t="n">
        <v>36.1087</v>
      </c>
      <c r="H66" s="137" t="n">
        <v>1383.32</v>
      </c>
      <c r="I66" s="137" t="n">
        <v>3.46</v>
      </c>
      <c r="J66" s="63" t="n">
        <f aca="false">H66/3600</f>
        <v>0.384255555555556</v>
      </c>
      <c r="L66" s="76" t="n">
        <v>165.7768</v>
      </c>
      <c r="M66" s="77" t="n">
        <v>28.7812</v>
      </c>
      <c r="N66" s="77" t="n">
        <v>35.5192</v>
      </c>
      <c r="O66" s="77" t="n">
        <v>36.1087</v>
      </c>
      <c r="P66" s="77" t="n">
        <v>902.066</v>
      </c>
      <c r="Q66" s="77" t="n">
        <v>2.246</v>
      </c>
      <c r="R66" s="63" t="n">
        <f aca="false">P66/3600</f>
        <v>0.250573888888889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132" t="n">
        <v>1201.0496</v>
      </c>
      <c r="E67" s="133" t="n">
        <v>39.6481</v>
      </c>
      <c r="F67" s="133" t="n">
        <v>41.7658</v>
      </c>
      <c r="G67" s="133" t="n">
        <v>42.8564</v>
      </c>
      <c r="H67" s="133" t="n">
        <v>1460.39</v>
      </c>
      <c r="I67" s="133" t="n">
        <v>3.68</v>
      </c>
      <c r="J67" s="52" t="n">
        <f aca="false">H67/3600</f>
        <v>0.405663888888889</v>
      </c>
      <c r="L67" s="72" t="n">
        <v>1201.0496</v>
      </c>
      <c r="M67" s="73" t="n">
        <v>39.6481</v>
      </c>
      <c r="N67" s="73" t="n">
        <v>41.7658</v>
      </c>
      <c r="O67" s="73" t="n">
        <v>42.8564</v>
      </c>
      <c r="P67" s="73" t="n">
        <v>1114.736</v>
      </c>
      <c r="Q67" s="73" t="n">
        <v>2.839</v>
      </c>
      <c r="R67" s="52" t="n">
        <f aca="false">P67/3600</f>
        <v>0.309648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34" t="n">
        <v>592.0496</v>
      </c>
      <c r="E68" s="135" t="n">
        <v>35.8664</v>
      </c>
      <c r="F68" s="135" t="n">
        <v>39.034</v>
      </c>
      <c r="G68" s="135" t="n">
        <v>40.2814</v>
      </c>
      <c r="H68" s="135" t="n">
        <v>1238.28</v>
      </c>
      <c r="I68" s="135" t="n">
        <v>2.94</v>
      </c>
      <c r="J68" s="57" t="n">
        <f aca="false">H68/3600</f>
        <v>0.343966666666667</v>
      </c>
      <c r="L68" s="74" t="n">
        <v>592.0496</v>
      </c>
      <c r="M68" s="75" t="n">
        <v>35.8664</v>
      </c>
      <c r="N68" s="75" t="n">
        <v>39.034</v>
      </c>
      <c r="O68" s="75" t="n">
        <v>40.2814</v>
      </c>
      <c r="P68" s="75" t="n">
        <v>942.761</v>
      </c>
      <c r="Q68" s="75" t="n">
        <v>2.293</v>
      </c>
      <c r="R68" s="57" t="n">
        <f aca="false">P68/3600</f>
        <v>0.261878055555556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134" t="n">
        <v>289.5928</v>
      </c>
      <c r="E69" s="135" t="n">
        <v>32.444</v>
      </c>
      <c r="F69" s="135" t="n">
        <v>37.0908</v>
      </c>
      <c r="G69" s="135" t="n">
        <v>38.3106</v>
      </c>
      <c r="H69" s="135" t="n">
        <v>1055.64</v>
      </c>
      <c r="I69" s="135" t="n">
        <v>2.57</v>
      </c>
      <c r="J69" s="57" t="n">
        <f aca="false">H69/3600</f>
        <v>0.293233333333333</v>
      </c>
      <c r="L69" s="74" t="n">
        <v>289.5928</v>
      </c>
      <c r="M69" s="75" t="n">
        <v>32.444</v>
      </c>
      <c r="N69" s="75" t="n">
        <v>37.0908</v>
      </c>
      <c r="O69" s="75" t="n">
        <v>38.3106</v>
      </c>
      <c r="P69" s="75" t="n">
        <v>802.526</v>
      </c>
      <c r="Q69" s="75" t="n">
        <v>1.887</v>
      </c>
      <c r="R69" s="57" t="n">
        <f aca="false">P69/3600</f>
        <v>0.222923888888889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136" t="n">
        <v>142.8712</v>
      </c>
      <c r="E70" s="137" t="n">
        <v>29.6189</v>
      </c>
      <c r="F70" s="137" t="n">
        <v>35.6729</v>
      </c>
      <c r="G70" s="137" t="n">
        <v>36.7666</v>
      </c>
      <c r="H70" s="137" t="n">
        <v>1175.71</v>
      </c>
      <c r="I70" s="137" t="n">
        <v>2.85</v>
      </c>
      <c r="J70" s="63" t="n">
        <f aca="false">H70/3600</f>
        <v>0.326586111111111</v>
      </c>
      <c r="L70" s="76" t="n">
        <v>142.8712</v>
      </c>
      <c r="M70" s="77" t="n">
        <v>29.6189</v>
      </c>
      <c r="N70" s="77" t="n">
        <v>35.6729</v>
      </c>
      <c r="O70" s="77" t="n">
        <v>36.7666</v>
      </c>
      <c r="P70" s="77" t="n">
        <v>686.42</v>
      </c>
      <c r="Q70" s="77" t="n">
        <v>1.638</v>
      </c>
      <c r="R70" s="63" t="n">
        <f aca="false">P70/3600</f>
        <v>0.190672222222222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132" t="n">
        <v>3565.8264</v>
      </c>
      <c r="E83" s="133" t="n">
        <v>40.7893</v>
      </c>
      <c r="F83" s="133" t="n">
        <v>43.3241</v>
      </c>
      <c r="G83" s="133" t="n">
        <v>43.9389</v>
      </c>
      <c r="H83" s="133" t="n">
        <v>8758.86</v>
      </c>
      <c r="I83" s="133" t="n">
        <v>17.93</v>
      </c>
      <c r="J83" s="52" t="n">
        <f aca="false">H83/3600</f>
        <v>2.43301666666667</v>
      </c>
      <c r="L83" s="72" t="n">
        <v>3565.8264</v>
      </c>
      <c r="M83" s="73" t="n">
        <v>40.7893</v>
      </c>
      <c r="N83" s="73" t="n">
        <v>43.3241</v>
      </c>
      <c r="O83" s="73" t="n">
        <v>43.9389</v>
      </c>
      <c r="P83" s="73" t="n">
        <v>5889.428</v>
      </c>
      <c r="Q83" s="73" t="n">
        <v>12.464</v>
      </c>
      <c r="R83" s="52" t="n">
        <f aca="false">P83/3600</f>
        <v>1.6359522222222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134" t="n">
        <v>1769.5984</v>
      </c>
      <c r="E84" s="135" t="n">
        <v>37.5501</v>
      </c>
      <c r="F84" s="135" t="n">
        <v>40.7164</v>
      </c>
      <c r="G84" s="135" t="n">
        <v>41.0138</v>
      </c>
      <c r="H84" s="135" t="n">
        <v>6806.16</v>
      </c>
      <c r="I84" s="135" t="n">
        <v>14.76</v>
      </c>
      <c r="J84" s="57" t="n">
        <f aca="false">H84/3600</f>
        <v>1.8906</v>
      </c>
      <c r="L84" s="74" t="n">
        <v>1769.5984</v>
      </c>
      <c r="M84" s="75" t="n">
        <v>37.5501</v>
      </c>
      <c r="N84" s="75" t="n">
        <v>40.7164</v>
      </c>
      <c r="O84" s="75" t="n">
        <v>41.0138</v>
      </c>
      <c r="P84" s="75" t="n">
        <v>5041.104</v>
      </c>
      <c r="Q84" s="75" t="n">
        <v>10.311</v>
      </c>
      <c r="R84" s="57" t="n">
        <f aca="false">P84/3600</f>
        <v>1.40030666666667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134" t="n">
        <v>893.0488</v>
      </c>
      <c r="E85" s="135" t="n">
        <v>34.5033</v>
      </c>
      <c r="F85" s="135" t="n">
        <v>38.5158</v>
      </c>
      <c r="G85" s="135" t="n">
        <v>38.6385</v>
      </c>
      <c r="H85" s="135" t="n">
        <v>6587.79</v>
      </c>
      <c r="I85" s="135" t="n">
        <v>13.33</v>
      </c>
      <c r="J85" s="57" t="n">
        <f aca="false">H85/3600</f>
        <v>1.82994166666667</v>
      </c>
      <c r="L85" s="74" t="n">
        <v>893.0488</v>
      </c>
      <c r="M85" s="75" t="n">
        <v>34.5033</v>
      </c>
      <c r="N85" s="75" t="n">
        <v>38.5158</v>
      </c>
      <c r="O85" s="75" t="n">
        <v>38.6385</v>
      </c>
      <c r="P85" s="75" t="n">
        <v>4430.938</v>
      </c>
      <c r="Q85" s="75" t="n">
        <v>8.704</v>
      </c>
      <c r="R85" s="57" t="n">
        <f aca="false">P85/3600</f>
        <v>1.23081611111111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136" t="n">
        <v>482.4368</v>
      </c>
      <c r="E86" s="137" t="n">
        <v>31.8407</v>
      </c>
      <c r="F86" s="137" t="n">
        <v>36.9542</v>
      </c>
      <c r="G86" s="137" t="n">
        <v>36.8845</v>
      </c>
      <c r="H86" s="137" t="n">
        <v>6106.58</v>
      </c>
      <c r="I86" s="137" t="n">
        <v>12.14</v>
      </c>
      <c r="J86" s="63" t="n">
        <f aca="false">H86/3600</f>
        <v>1.69627222222222</v>
      </c>
      <c r="L86" s="76" t="n">
        <v>482.4368</v>
      </c>
      <c r="M86" s="77" t="n">
        <v>31.8407</v>
      </c>
      <c r="N86" s="77" t="n">
        <v>36.9542</v>
      </c>
      <c r="O86" s="77" t="n">
        <v>36.8845</v>
      </c>
      <c r="P86" s="77" t="n">
        <v>3954.459</v>
      </c>
      <c r="Q86" s="77" t="n">
        <v>7.675</v>
      </c>
      <c r="R86" s="63" t="n">
        <f aca="false">P86/3600</f>
        <v>1.09846083333333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132" t="n">
        <v>5446.512</v>
      </c>
      <c r="E87" s="133" t="n">
        <v>42.6158</v>
      </c>
      <c r="F87" s="133" t="n">
        <v>46.0274</v>
      </c>
      <c r="G87" s="133" t="n">
        <v>46.0667</v>
      </c>
      <c r="H87" s="133" t="n">
        <v>19134.79</v>
      </c>
      <c r="I87" s="133" t="n">
        <v>36.59</v>
      </c>
      <c r="J87" s="52" t="n">
        <f aca="false">H87/3600</f>
        <v>5.31521944444445</v>
      </c>
      <c r="L87" s="72" t="n">
        <v>5446.512</v>
      </c>
      <c r="M87" s="73" t="n">
        <v>42.6158</v>
      </c>
      <c r="N87" s="73" t="n">
        <v>46.0274</v>
      </c>
      <c r="O87" s="73" t="n">
        <v>46.0667</v>
      </c>
      <c r="P87" s="73" t="n">
        <v>12854.742</v>
      </c>
      <c r="Q87" s="73" t="n">
        <v>24.757</v>
      </c>
      <c r="R87" s="52" t="n">
        <f aca="false">P87/3600</f>
        <v>3.570761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134" t="n">
        <v>2803.7045</v>
      </c>
      <c r="E88" s="135" t="n">
        <v>38.5657</v>
      </c>
      <c r="F88" s="135" t="n">
        <v>43.2465</v>
      </c>
      <c r="G88" s="135" t="n">
        <v>43.2052</v>
      </c>
      <c r="H88" s="135" t="n">
        <v>14325.68</v>
      </c>
      <c r="I88" s="135" t="n">
        <v>28.7</v>
      </c>
      <c r="J88" s="57" t="n">
        <f aca="false">H88/3600</f>
        <v>3.97935555555556</v>
      </c>
      <c r="L88" s="74" t="n">
        <v>2803.7045</v>
      </c>
      <c r="M88" s="75" t="n">
        <v>38.5657</v>
      </c>
      <c r="N88" s="75" t="n">
        <v>43.2465</v>
      </c>
      <c r="O88" s="75" t="n">
        <v>43.2052</v>
      </c>
      <c r="P88" s="75" t="n">
        <v>10813.996</v>
      </c>
      <c r="Q88" s="75" t="n">
        <v>20.763</v>
      </c>
      <c r="R88" s="57" t="n">
        <f aca="false">P88/3600</f>
        <v>3.00388777777778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134" t="n">
        <v>1384.608</v>
      </c>
      <c r="E89" s="135" t="n">
        <v>34.8272</v>
      </c>
      <c r="F89" s="135" t="n">
        <v>41.1304</v>
      </c>
      <c r="G89" s="135" t="n">
        <v>40.8379</v>
      </c>
      <c r="H89" s="135" t="n">
        <v>13262.92</v>
      </c>
      <c r="I89" s="135" t="n">
        <v>24.71</v>
      </c>
      <c r="J89" s="57" t="n">
        <f aca="false">H89/3600</f>
        <v>3.68414444444444</v>
      </c>
      <c r="L89" s="74" t="n">
        <v>1384.608</v>
      </c>
      <c r="M89" s="75" t="n">
        <v>34.8272</v>
      </c>
      <c r="N89" s="75" t="n">
        <v>41.1304</v>
      </c>
      <c r="O89" s="75" t="n">
        <v>40.8379</v>
      </c>
      <c r="P89" s="75" t="n">
        <v>9078.014</v>
      </c>
      <c r="Q89" s="75" t="n">
        <v>17.581</v>
      </c>
      <c r="R89" s="57" t="n">
        <f aca="false">P89/3600</f>
        <v>2.52167055555556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136" t="n">
        <v>695.8997</v>
      </c>
      <c r="E90" s="137" t="n">
        <v>31.7534</v>
      </c>
      <c r="F90" s="137" t="n">
        <v>39.6652</v>
      </c>
      <c r="G90" s="137" t="n">
        <v>38.9344</v>
      </c>
      <c r="H90" s="137" t="n">
        <v>11838.65</v>
      </c>
      <c r="I90" s="137" t="n">
        <v>23.01</v>
      </c>
      <c r="J90" s="63" t="n">
        <f aca="false">H90/3600</f>
        <v>3.28851388888889</v>
      </c>
      <c r="L90" s="76" t="n">
        <v>695.8997</v>
      </c>
      <c r="M90" s="77" t="n">
        <v>31.7534</v>
      </c>
      <c r="N90" s="77" t="n">
        <v>39.6652</v>
      </c>
      <c r="O90" s="77" t="n">
        <v>38.9344</v>
      </c>
      <c r="P90" s="77" t="n">
        <v>7905.3</v>
      </c>
      <c r="Q90" s="77" t="n">
        <v>15.256</v>
      </c>
      <c r="R90" s="63" t="n">
        <f aca="false">P90/3600</f>
        <v>2.19591666666667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132" t="n">
        <v>1494.6976</v>
      </c>
      <c r="E91" s="133" t="n">
        <v>47.9944</v>
      </c>
      <c r="F91" s="133" t="n">
        <v>45.8949</v>
      </c>
      <c r="G91" s="133" t="n">
        <v>45.9924</v>
      </c>
      <c r="H91" s="133" t="n">
        <v>5586.19</v>
      </c>
      <c r="I91" s="133" t="n">
        <v>10.39</v>
      </c>
      <c r="J91" s="52" t="n">
        <f aca="false">H91/3600</f>
        <v>1.55171944444444</v>
      </c>
      <c r="L91" s="72" t="n">
        <v>1494.6976</v>
      </c>
      <c r="M91" s="73" t="n">
        <v>47.9944</v>
      </c>
      <c r="N91" s="73" t="n">
        <v>45.8949</v>
      </c>
      <c r="O91" s="73" t="n">
        <v>45.9924</v>
      </c>
      <c r="P91" s="73" t="n">
        <v>4075.212</v>
      </c>
      <c r="Q91" s="73" t="n">
        <v>7.69</v>
      </c>
      <c r="R91" s="52" t="n">
        <f aca="false">P91/3600</f>
        <v>1.132003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134" t="n">
        <v>1121.436</v>
      </c>
      <c r="E92" s="135" t="n">
        <v>43.6783</v>
      </c>
      <c r="F92" s="135" t="n">
        <v>41.7859</v>
      </c>
      <c r="G92" s="135" t="n">
        <v>42.0384</v>
      </c>
      <c r="H92" s="135" t="n">
        <v>5472.28</v>
      </c>
      <c r="I92" s="135" t="n">
        <v>10.6</v>
      </c>
      <c r="J92" s="57" t="n">
        <f aca="false">H92/3600</f>
        <v>1.52007777777778</v>
      </c>
      <c r="L92" s="74" t="n">
        <v>1121.436</v>
      </c>
      <c r="M92" s="75" t="n">
        <v>43.6783</v>
      </c>
      <c r="N92" s="75" t="n">
        <v>41.7859</v>
      </c>
      <c r="O92" s="75" t="n">
        <v>42.0384</v>
      </c>
      <c r="P92" s="75" t="n">
        <v>4027.03</v>
      </c>
      <c r="Q92" s="75" t="n">
        <v>7.831</v>
      </c>
      <c r="R92" s="57" t="n">
        <f aca="false">P92/3600</f>
        <v>1.11861944444444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134" t="n">
        <v>840.2744</v>
      </c>
      <c r="E93" s="135" t="n">
        <v>38.8761</v>
      </c>
      <c r="F93" s="135" t="n">
        <v>39.608</v>
      </c>
      <c r="G93" s="135" t="n">
        <v>40.0548</v>
      </c>
      <c r="H93" s="135" t="n">
        <v>5454.89</v>
      </c>
      <c r="I93" s="135" t="n">
        <v>10.33</v>
      </c>
      <c r="J93" s="57" t="n">
        <f aca="false">H93/3600</f>
        <v>1.51524722222222</v>
      </c>
      <c r="L93" s="74" t="n">
        <v>840.2744</v>
      </c>
      <c r="M93" s="75" t="n">
        <v>38.8761</v>
      </c>
      <c r="N93" s="75" t="n">
        <v>39.608</v>
      </c>
      <c r="O93" s="75" t="n">
        <v>40.0548</v>
      </c>
      <c r="P93" s="75" t="n">
        <v>3973.667</v>
      </c>
      <c r="Q93" s="75" t="n">
        <v>7.676</v>
      </c>
      <c r="R93" s="57" t="n">
        <f aca="false">P93/3600</f>
        <v>1.10379638888889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136" t="n">
        <v>611.2528</v>
      </c>
      <c r="E94" s="137" t="n">
        <v>33.9977</v>
      </c>
      <c r="F94" s="137" t="n">
        <v>38.3735</v>
      </c>
      <c r="G94" s="137" t="n">
        <v>38.6925</v>
      </c>
      <c r="H94" s="137" t="n">
        <v>5697.13</v>
      </c>
      <c r="I94" s="137" t="n">
        <v>11.31</v>
      </c>
      <c r="J94" s="63" t="n">
        <f aca="false">H94/3600</f>
        <v>1.58253611111111</v>
      </c>
      <c r="L94" s="76" t="n">
        <v>611.2528</v>
      </c>
      <c r="M94" s="77" t="n">
        <v>33.9977</v>
      </c>
      <c r="N94" s="77" t="n">
        <v>38.3735</v>
      </c>
      <c r="O94" s="77" t="n">
        <v>38.6925</v>
      </c>
      <c r="P94" s="77" t="n">
        <v>3974.958</v>
      </c>
      <c r="Q94" s="77" t="n">
        <v>7.488</v>
      </c>
      <c r="R94" s="63" t="n">
        <f aca="false">P94/3600</f>
        <v>1.104155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132" t="n">
        <v>835.1914</v>
      </c>
      <c r="E95" s="133" t="n">
        <v>50.4698</v>
      </c>
      <c r="F95" s="133" t="n">
        <v>53.6827</v>
      </c>
      <c r="G95" s="133" t="n">
        <v>54.7046</v>
      </c>
      <c r="H95" s="133" t="n">
        <v>11288.67</v>
      </c>
      <c r="I95" s="133" t="n">
        <v>23.24</v>
      </c>
      <c r="J95" s="52" t="n">
        <f aca="false">H95/3600</f>
        <v>3.13574166666667</v>
      </c>
      <c r="L95" s="72" t="n">
        <v>835.1914</v>
      </c>
      <c r="M95" s="73" t="n">
        <v>50.4698</v>
      </c>
      <c r="N95" s="73" t="n">
        <v>53.6827</v>
      </c>
      <c r="O95" s="73" t="n">
        <v>54.7046</v>
      </c>
      <c r="P95" s="73" t="n">
        <v>7457.89</v>
      </c>
      <c r="Q95" s="73" t="n">
        <v>15.023</v>
      </c>
      <c r="R95" s="52" t="n">
        <f aca="false">P95/3600</f>
        <v>2.071636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134" t="n">
        <v>521.3574</v>
      </c>
      <c r="E96" s="135" t="n">
        <v>46.6614</v>
      </c>
      <c r="F96" s="135" t="n">
        <v>50.5594</v>
      </c>
      <c r="G96" s="135" t="n">
        <v>51.7249</v>
      </c>
      <c r="H96" s="135" t="n">
        <v>10630.41</v>
      </c>
      <c r="I96" s="135" t="n">
        <v>20.75</v>
      </c>
      <c r="J96" s="57" t="n">
        <f aca="false">H96/3600</f>
        <v>2.95289166666667</v>
      </c>
      <c r="L96" s="74" t="n">
        <v>521.3574</v>
      </c>
      <c r="M96" s="75" t="n">
        <v>46.6614</v>
      </c>
      <c r="N96" s="75" t="n">
        <v>50.5594</v>
      </c>
      <c r="O96" s="75" t="n">
        <v>51.7249</v>
      </c>
      <c r="P96" s="75" t="n">
        <v>7147.483</v>
      </c>
      <c r="Q96" s="75" t="n">
        <v>14.742</v>
      </c>
      <c r="R96" s="57" t="n">
        <f aca="false">P96/3600</f>
        <v>1.98541194444444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134" t="n">
        <v>333.2042</v>
      </c>
      <c r="E97" s="135" t="n">
        <v>43.0113</v>
      </c>
      <c r="F97" s="135" t="n">
        <v>48.1753</v>
      </c>
      <c r="G97" s="135" t="n">
        <v>49.4438</v>
      </c>
      <c r="H97" s="135" t="n">
        <v>10681.45</v>
      </c>
      <c r="I97" s="135" t="n">
        <v>22.73</v>
      </c>
      <c r="J97" s="57" t="n">
        <f aca="false">H97/3600</f>
        <v>2.96706944444444</v>
      </c>
      <c r="L97" s="74" t="n">
        <v>333.2042</v>
      </c>
      <c r="M97" s="75" t="n">
        <v>43.0113</v>
      </c>
      <c r="N97" s="75" t="n">
        <v>48.1753</v>
      </c>
      <c r="O97" s="75" t="n">
        <v>49.4438</v>
      </c>
      <c r="P97" s="75" t="n">
        <v>6960.14</v>
      </c>
      <c r="Q97" s="75" t="n">
        <v>14.133</v>
      </c>
      <c r="R97" s="57" t="n">
        <f aca="false">P97/3600</f>
        <v>1.93337222222222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136" t="n">
        <v>218.0176</v>
      </c>
      <c r="E98" s="137" t="n">
        <v>39.3816</v>
      </c>
      <c r="F98" s="137" t="n">
        <v>46.3679</v>
      </c>
      <c r="G98" s="137" t="n">
        <v>47.848</v>
      </c>
      <c r="H98" s="137" t="n">
        <v>9261.48</v>
      </c>
      <c r="I98" s="137" t="n">
        <v>19.65</v>
      </c>
      <c r="J98" s="63" t="n">
        <f aca="false">H98/3600</f>
        <v>2.57263333333333</v>
      </c>
      <c r="L98" s="76" t="n">
        <v>218.0176</v>
      </c>
      <c r="M98" s="77" t="n">
        <v>39.3816</v>
      </c>
      <c r="N98" s="77" t="n">
        <v>46.3679</v>
      </c>
      <c r="O98" s="77" t="n">
        <v>47.848</v>
      </c>
      <c r="P98" s="77" t="n">
        <v>6740.553</v>
      </c>
      <c r="Q98" s="77" t="n">
        <v>13.759</v>
      </c>
      <c r="R98" s="63" t="n">
        <f aca="false">P98/3600</f>
        <v>1.87237583333333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21.5425628161666</v>
      </c>
      <c r="J106" s="78" t="n">
        <f aca="false">GEOMEAN(J3:J98)</f>
        <v>2.7070388803883</v>
      </c>
      <c r="Q106" s="78" t="n">
        <f aca="false">GEOMEAN(Q3:Q98)</f>
        <v>14.9761159182057</v>
      </c>
      <c r="R106" s="78" t="n">
        <f aca="false">GEOMEAN(R3:R98)</f>
        <v>1.91075831571561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69518729252431</v>
      </c>
      <c r="R107" s="79" t="n">
        <f aca="false">R106/J106</f>
        <v>0.705848124147196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841625</v>
      </c>
      <c r="J108" s="78" t="n">
        <f aca="false">SUM(J3:J98)</f>
        <v>385.940188888889</v>
      </c>
      <c r="Q108" s="78" t="n">
        <f aca="false">SUM(Q3:Q98)/3600</f>
        <v>0.584715833333333</v>
      </c>
      <c r="R108" s="78" t="n">
        <f aca="false">SUM(R3:R98)</f>
        <v>273.848375833333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70)</f>
        <v>22.6514505064362</v>
      </c>
      <c r="J113" s="78" t="n">
        <f aca="false">GEOMEAN(J3:J70)</f>
        <v>2.77711475026553</v>
      </c>
      <c r="Q113" s="78" t="n">
        <f aca="false">GEOMEAN(Q3:Q70)</f>
        <v>15.78836442582</v>
      </c>
      <c r="R113" s="78" t="n">
        <f aca="false">GEOMEAN(R3:R70)</f>
        <v>1.96810231587161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697013395293778</v>
      </c>
      <c r="R114" s="79" t="n">
        <f aca="false">R113/J113</f>
        <v>0.70868598990496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4">
      <formula>0.03</formula>
    </cfRule>
    <cfRule type="cellIs" priority="3" operator="lessThan" aboveAverage="0" equalAverage="0" bottom="0" percent="0" rank="0" text="" dxfId="1095">
      <formula>-0.03</formula>
    </cfRule>
  </conditionalFormatting>
  <conditionalFormatting sqref="T71:V82">
    <cfRule type="cellIs" priority="4" operator="greaterThan" aboveAverage="0" equalAverage="0" bottom="0" percent="0" rank="0" text="" dxfId="1096">
      <formula>0.03</formula>
    </cfRule>
    <cfRule type="cellIs" priority="5" operator="lessThan" aboveAverage="0" equalAverage="0" bottom="0" percent="0" rank="0" text="" dxfId="1097">
      <formula>-0.03</formula>
    </cfRule>
  </conditionalFormatting>
  <conditionalFormatting sqref="T3:V70">
    <cfRule type="cellIs" priority="6" operator="greaterThan" aboveAverage="0" equalAverage="0" bottom="0" percent="0" rank="0" text="" dxfId="1098">
      <formula>0.03</formula>
    </cfRule>
    <cfRule type="cellIs" priority="7" operator="lessThan" aboveAverage="0" equalAverage="0" bottom="0" percent="0" rank="0" text="" dxfId="1099">
      <formula>-0.03</formula>
    </cfRule>
  </conditionalFormatting>
  <conditionalFormatting sqref="W3">
    <cfRule type="cellIs" priority="8" operator="greaterThan" aboveAverage="0" equalAverage="0" bottom="0" percent="0" rank="0" text="" dxfId="1100">
      <formula>0.03</formula>
    </cfRule>
    <cfRule type="cellIs" priority="9" operator="lessThan" aboveAverage="0" equalAverage="0" bottom="0" percent="0" rank="0" text="" dxfId="1101">
      <formula>-0.03</formula>
    </cfRule>
  </conditionalFormatting>
  <conditionalFormatting sqref="X3">
    <cfRule type="cellIs" priority="10" operator="greaterThan" aboveAverage="0" equalAverage="0" bottom="0" percent="0" rank="0" text="" dxfId="1102">
      <formula>0.03</formula>
    </cfRule>
    <cfRule type="cellIs" priority="11" operator="lessThan" aboveAverage="0" equalAverage="0" bottom="0" percent="0" rank="0" text="" dxfId="1103">
      <formula>-0.03</formula>
    </cfRule>
  </conditionalFormatting>
  <conditionalFormatting sqref="Y3">
    <cfRule type="cellIs" priority="12" operator="greaterThan" aboveAverage="0" equalAverage="0" bottom="0" percent="0" rank="0" text="" dxfId="1104">
      <formula>0.03</formula>
    </cfRule>
    <cfRule type="cellIs" priority="13" operator="lessThan" aboveAverage="0" equalAverage="0" bottom="0" percent="0" rank="0" text="" dxfId="1105">
      <formula>-0.03</formula>
    </cfRule>
  </conditionalFormatting>
  <conditionalFormatting sqref="W7">
    <cfRule type="cellIs" priority="14" operator="greaterThan" aboveAverage="0" equalAverage="0" bottom="0" percent="0" rank="0" text="" dxfId="1106">
      <formula>0.03</formula>
    </cfRule>
    <cfRule type="cellIs" priority="15" operator="lessThan" aboveAverage="0" equalAverage="0" bottom="0" percent="0" rank="0" text="" dxfId="1107">
      <formula>-0.03</formula>
    </cfRule>
  </conditionalFormatting>
  <conditionalFormatting sqref="X7">
    <cfRule type="cellIs" priority="16" operator="greaterThan" aboveAverage="0" equalAverage="0" bottom="0" percent="0" rank="0" text="" dxfId="1108">
      <formula>0.03</formula>
    </cfRule>
    <cfRule type="cellIs" priority="17" operator="lessThan" aboveAverage="0" equalAverage="0" bottom="0" percent="0" rank="0" text="" dxfId="1109">
      <formula>-0.03</formula>
    </cfRule>
  </conditionalFormatting>
  <conditionalFormatting sqref="Y7">
    <cfRule type="cellIs" priority="18" operator="greaterThan" aboveAverage="0" equalAverage="0" bottom="0" percent="0" rank="0" text="" dxfId="1110">
      <formula>0.03</formula>
    </cfRule>
    <cfRule type="cellIs" priority="19" operator="lessThan" aboveAverage="0" equalAverage="0" bottom="0" percent="0" rank="0" text="" dxfId="1111">
      <formula>-0.03</formula>
    </cfRule>
  </conditionalFormatting>
  <conditionalFormatting sqref="W11">
    <cfRule type="cellIs" priority="20" operator="greaterThan" aboveAverage="0" equalAverage="0" bottom="0" percent="0" rank="0" text="" dxfId="1112">
      <formula>0.03</formula>
    </cfRule>
    <cfRule type="cellIs" priority="21" operator="lessThan" aboveAverage="0" equalAverage="0" bottom="0" percent="0" rank="0" text="" dxfId="1113">
      <formula>-0.03</formula>
    </cfRule>
  </conditionalFormatting>
  <conditionalFormatting sqref="X11">
    <cfRule type="cellIs" priority="22" operator="greaterThan" aboveAverage="0" equalAverage="0" bottom="0" percent="0" rank="0" text="" dxfId="1114">
      <formula>0.03</formula>
    </cfRule>
    <cfRule type="cellIs" priority="23" operator="lessThan" aboveAverage="0" equalAverage="0" bottom="0" percent="0" rank="0" text="" dxfId="1115">
      <formula>-0.03</formula>
    </cfRule>
  </conditionalFormatting>
  <conditionalFormatting sqref="Y11">
    <cfRule type="cellIs" priority="24" operator="greaterThan" aboveAverage="0" equalAverage="0" bottom="0" percent="0" rank="0" text="" dxfId="1116">
      <formula>0.03</formula>
    </cfRule>
    <cfRule type="cellIs" priority="25" operator="lessThan" aboveAverage="0" equalAverage="0" bottom="0" percent="0" rank="0" text="" dxfId="1117">
      <formula>-0.03</formula>
    </cfRule>
  </conditionalFormatting>
  <conditionalFormatting sqref="W15">
    <cfRule type="cellIs" priority="26" operator="greaterThan" aboveAverage="0" equalAverage="0" bottom="0" percent="0" rank="0" text="" dxfId="1118">
      <formula>0.03</formula>
    </cfRule>
    <cfRule type="cellIs" priority="27" operator="lessThan" aboveAverage="0" equalAverage="0" bottom="0" percent="0" rank="0" text="" dxfId="1119">
      <formula>-0.03</formula>
    </cfRule>
  </conditionalFormatting>
  <conditionalFormatting sqref="X15">
    <cfRule type="cellIs" priority="28" operator="greaterThan" aboveAverage="0" equalAverage="0" bottom="0" percent="0" rank="0" text="" dxfId="1120">
      <formula>0.03</formula>
    </cfRule>
    <cfRule type="cellIs" priority="29" operator="lessThan" aboveAverage="0" equalAverage="0" bottom="0" percent="0" rank="0" text="" dxfId="1121">
      <formula>-0.03</formula>
    </cfRule>
  </conditionalFormatting>
  <conditionalFormatting sqref="Y15">
    <cfRule type="cellIs" priority="30" operator="greaterThan" aboveAverage="0" equalAverage="0" bottom="0" percent="0" rank="0" text="" dxfId="1122">
      <formula>0.03</formula>
    </cfRule>
    <cfRule type="cellIs" priority="31" operator="lessThan" aboveAverage="0" equalAverage="0" bottom="0" percent="0" rank="0" text="" dxfId="1123">
      <formula>-0.03</formula>
    </cfRule>
  </conditionalFormatting>
  <conditionalFormatting sqref="W19">
    <cfRule type="cellIs" priority="32" operator="greaterThan" aboveAverage="0" equalAverage="0" bottom="0" percent="0" rank="0" text="" dxfId="1124">
      <formula>0.03</formula>
    </cfRule>
    <cfRule type="cellIs" priority="33" operator="lessThan" aboveAverage="0" equalAverage="0" bottom="0" percent="0" rank="0" text="" dxfId="1125">
      <formula>-0.03</formula>
    </cfRule>
  </conditionalFormatting>
  <conditionalFormatting sqref="X19">
    <cfRule type="cellIs" priority="34" operator="greaterThan" aboveAverage="0" equalAverage="0" bottom="0" percent="0" rank="0" text="" dxfId="1126">
      <formula>0.03</formula>
    </cfRule>
    <cfRule type="cellIs" priority="35" operator="lessThan" aboveAverage="0" equalAverage="0" bottom="0" percent="0" rank="0" text="" dxfId="1127">
      <formula>-0.03</formula>
    </cfRule>
  </conditionalFormatting>
  <conditionalFormatting sqref="Y19">
    <cfRule type="cellIs" priority="36" operator="greaterThan" aboveAverage="0" equalAverage="0" bottom="0" percent="0" rank="0" text="" dxfId="1128">
      <formula>0.03</formula>
    </cfRule>
    <cfRule type="cellIs" priority="37" operator="lessThan" aboveAverage="0" equalAverage="0" bottom="0" percent="0" rank="0" text="" dxfId="1129">
      <formula>-0.03</formula>
    </cfRule>
  </conditionalFormatting>
  <conditionalFormatting sqref="W23">
    <cfRule type="cellIs" priority="38" operator="greaterThan" aboveAverage="0" equalAverage="0" bottom="0" percent="0" rank="0" text="" dxfId="1130">
      <formula>0.03</formula>
    </cfRule>
    <cfRule type="cellIs" priority="39" operator="lessThan" aboveAverage="0" equalAverage="0" bottom="0" percent="0" rank="0" text="" dxfId="1131">
      <formula>-0.03</formula>
    </cfRule>
  </conditionalFormatting>
  <conditionalFormatting sqref="X23">
    <cfRule type="cellIs" priority="40" operator="greaterThan" aboveAverage="0" equalAverage="0" bottom="0" percent="0" rank="0" text="" dxfId="1132">
      <formula>0.03</formula>
    </cfRule>
    <cfRule type="cellIs" priority="41" operator="lessThan" aboveAverage="0" equalAverage="0" bottom="0" percent="0" rank="0" text="" dxfId="1133">
      <formula>-0.03</formula>
    </cfRule>
  </conditionalFormatting>
  <conditionalFormatting sqref="Y23">
    <cfRule type="cellIs" priority="42" operator="greaterThan" aboveAverage="0" equalAverage="0" bottom="0" percent="0" rank="0" text="" dxfId="1134">
      <formula>0.03</formula>
    </cfRule>
    <cfRule type="cellIs" priority="43" operator="lessThan" aboveAverage="0" equalAverage="0" bottom="0" percent="0" rank="0" text="" dxfId="1135">
      <formula>-0.03</formula>
    </cfRule>
  </conditionalFormatting>
  <conditionalFormatting sqref="W27">
    <cfRule type="cellIs" priority="44" operator="greaterThan" aboveAverage="0" equalAverage="0" bottom="0" percent="0" rank="0" text="" dxfId="1136">
      <formula>0.03</formula>
    </cfRule>
    <cfRule type="cellIs" priority="45" operator="lessThan" aboveAverage="0" equalAverage="0" bottom="0" percent="0" rank="0" text="" dxfId="1137">
      <formula>-0.03</formula>
    </cfRule>
  </conditionalFormatting>
  <conditionalFormatting sqref="X27">
    <cfRule type="cellIs" priority="46" operator="greaterThan" aboveAverage="0" equalAverage="0" bottom="0" percent="0" rank="0" text="" dxfId="1138">
      <formula>0.03</formula>
    </cfRule>
    <cfRule type="cellIs" priority="47" operator="lessThan" aboveAverage="0" equalAverage="0" bottom="0" percent="0" rank="0" text="" dxfId="1139">
      <formula>-0.03</formula>
    </cfRule>
  </conditionalFormatting>
  <conditionalFormatting sqref="Y27">
    <cfRule type="cellIs" priority="48" operator="greaterThan" aboveAverage="0" equalAverage="0" bottom="0" percent="0" rank="0" text="" dxfId="1140">
      <formula>0.03</formula>
    </cfRule>
    <cfRule type="cellIs" priority="49" operator="lessThan" aboveAverage="0" equalAverage="0" bottom="0" percent="0" rank="0" text="" dxfId="1141">
      <formula>-0.03</formula>
    </cfRule>
  </conditionalFormatting>
  <conditionalFormatting sqref="W31">
    <cfRule type="cellIs" priority="50" operator="greaterThan" aboveAverage="0" equalAverage="0" bottom="0" percent="0" rank="0" text="" dxfId="1142">
      <formula>0.03</formula>
    </cfRule>
    <cfRule type="cellIs" priority="51" operator="lessThan" aboveAverage="0" equalAverage="0" bottom="0" percent="0" rank="0" text="" dxfId="1143">
      <formula>-0.03</formula>
    </cfRule>
  </conditionalFormatting>
  <conditionalFormatting sqref="X31">
    <cfRule type="cellIs" priority="52" operator="greaterThan" aboveAverage="0" equalAverage="0" bottom="0" percent="0" rank="0" text="" dxfId="1144">
      <formula>0.03</formula>
    </cfRule>
    <cfRule type="cellIs" priority="53" operator="lessThan" aboveAverage="0" equalAverage="0" bottom="0" percent="0" rank="0" text="" dxfId="1145">
      <formula>-0.03</formula>
    </cfRule>
  </conditionalFormatting>
  <conditionalFormatting sqref="Y31">
    <cfRule type="cellIs" priority="54" operator="greaterThan" aboveAverage="0" equalAverage="0" bottom="0" percent="0" rank="0" text="" dxfId="1146">
      <formula>0.03</formula>
    </cfRule>
    <cfRule type="cellIs" priority="55" operator="lessThan" aboveAverage="0" equalAverage="0" bottom="0" percent="0" rank="0" text="" dxfId="1147">
      <formula>-0.03</formula>
    </cfRule>
  </conditionalFormatting>
  <conditionalFormatting sqref="W35">
    <cfRule type="cellIs" priority="56" operator="greaterThan" aboveAverage="0" equalAverage="0" bottom="0" percent="0" rank="0" text="" dxfId="1148">
      <formula>0.03</formula>
    </cfRule>
    <cfRule type="cellIs" priority="57" operator="lessThan" aboveAverage="0" equalAverage="0" bottom="0" percent="0" rank="0" text="" dxfId="1149">
      <formula>-0.03</formula>
    </cfRule>
  </conditionalFormatting>
  <conditionalFormatting sqref="X35">
    <cfRule type="cellIs" priority="58" operator="greaterThan" aboveAverage="0" equalAverage="0" bottom="0" percent="0" rank="0" text="" dxfId="1150">
      <formula>0.03</formula>
    </cfRule>
    <cfRule type="cellIs" priority="59" operator="lessThan" aboveAverage="0" equalAverage="0" bottom="0" percent="0" rank="0" text="" dxfId="1151">
      <formula>-0.03</formula>
    </cfRule>
  </conditionalFormatting>
  <conditionalFormatting sqref="Y35">
    <cfRule type="cellIs" priority="60" operator="greaterThan" aboveAverage="0" equalAverage="0" bottom="0" percent="0" rank="0" text="" dxfId="1152">
      <formula>0.03</formula>
    </cfRule>
    <cfRule type="cellIs" priority="61" operator="lessThan" aboveAverage="0" equalAverage="0" bottom="0" percent="0" rank="0" text="" dxfId="1153">
      <formula>-0.03</formula>
    </cfRule>
  </conditionalFormatting>
  <conditionalFormatting sqref="W39">
    <cfRule type="cellIs" priority="62" operator="greaterThan" aboveAverage="0" equalAverage="0" bottom="0" percent="0" rank="0" text="" dxfId="1154">
      <formula>0.03</formula>
    </cfRule>
    <cfRule type="cellIs" priority="63" operator="lessThan" aboveAverage="0" equalAverage="0" bottom="0" percent="0" rank="0" text="" dxfId="1155">
      <formula>-0.03</formula>
    </cfRule>
  </conditionalFormatting>
  <conditionalFormatting sqref="X39">
    <cfRule type="cellIs" priority="64" operator="greaterThan" aboveAverage="0" equalAverage="0" bottom="0" percent="0" rank="0" text="" dxfId="1156">
      <formula>0.03</formula>
    </cfRule>
    <cfRule type="cellIs" priority="65" operator="lessThan" aboveAverage="0" equalAverage="0" bottom="0" percent="0" rank="0" text="" dxfId="1157">
      <formula>-0.03</formula>
    </cfRule>
  </conditionalFormatting>
  <conditionalFormatting sqref="Y39">
    <cfRule type="cellIs" priority="66" operator="greaterThan" aboveAverage="0" equalAverage="0" bottom="0" percent="0" rank="0" text="" dxfId="1158">
      <formula>0.03</formula>
    </cfRule>
    <cfRule type="cellIs" priority="67" operator="lessThan" aboveAverage="0" equalAverage="0" bottom="0" percent="0" rank="0" text="" dxfId="1159">
      <formula>-0.03</formula>
    </cfRule>
  </conditionalFormatting>
  <conditionalFormatting sqref="W43">
    <cfRule type="cellIs" priority="68" operator="greaterThan" aboveAverage="0" equalAverage="0" bottom="0" percent="0" rank="0" text="" dxfId="1160">
      <formula>0.03</formula>
    </cfRule>
    <cfRule type="cellIs" priority="69" operator="lessThan" aboveAverage="0" equalAverage="0" bottom="0" percent="0" rank="0" text="" dxfId="1161">
      <formula>-0.03</formula>
    </cfRule>
  </conditionalFormatting>
  <conditionalFormatting sqref="X43">
    <cfRule type="cellIs" priority="70" operator="greaterThan" aboveAverage="0" equalAverage="0" bottom="0" percent="0" rank="0" text="" dxfId="1162">
      <formula>0.03</formula>
    </cfRule>
    <cfRule type="cellIs" priority="71" operator="lessThan" aboveAverage="0" equalAverage="0" bottom="0" percent="0" rank="0" text="" dxfId="1163">
      <formula>-0.03</formula>
    </cfRule>
  </conditionalFormatting>
  <conditionalFormatting sqref="Y43">
    <cfRule type="cellIs" priority="72" operator="greaterThan" aboveAverage="0" equalAverage="0" bottom="0" percent="0" rank="0" text="" dxfId="1164">
      <formula>0.03</formula>
    </cfRule>
    <cfRule type="cellIs" priority="73" operator="lessThan" aboveAverage="0" equalAverage="0" bottom="0" percent="0" rank="0" text="" dxfId="1165">
      <formula>-0.03</formula>
    </cfRule>
  </conditionalFormatting>
  <conditionalFormatting sqref="W47">
    <cfRule type="cellIs" priority="74" operator="greaterThan" aboveAverage="0" equalAverage="0" bottom="0" percent="0" rank="0" text="" dxfId="1166">
      <formula>0.03</formula>
    </cfRule>
    <cfRule type="cellIs" priority="75" operator="lessThan" aboveAverage="0" equalAverage="0" bottom="0" percent="0" rank="0" text="" dxfId="1167">
      <formula>-0.03</formula>
    </cfRule>
  </conditionalFormatting>
  <conditionalFormatting sqref="X47">
    <cfRule type="cellIs" priority="76" operator="greaterThan" aboveAverage="0" equalAverage="0" bottom="0" percent="0" rank="0" text="" dxfId="1168">
      <formula>0.03</formula>
    </cfRule>
    <cfRule type="cellIs" priority="77" operator="lessThan" aboveAverage="0" equalAverage="0" bottom="0" percent="0" rank="0" text="" dxfId="1169">
      <formula>-0.03</formula>
    </cfRule>
  </conditionalFormatting>
  <conditionalFormatting sqref="Y47">
    <cfRule type="cellIs" priority="78" operator="greaterThan" aboveAverage="0" equalAverage="0" bottom="0" percent="0" rank="0" text="" dxfId="1170">
      <formula>0.03</formula>
    </cfRule>
    <cfRule type="cellIs" priority="79" operator="lessThan" aboveAverage="0" equalAverage="0" bottom="0" percent="0" rank="0" text="" dxfId="1171">
      <formula>-0.03</formula>
    </cfRule>
  </conditionalFormatting>
  <conditionalFormatting sqref="W51">
    <cfRule type="cellIs" priority="80" operator="greaterThan" aboveAverage="0" equalAverage="0" bottom="0" percent="0" rank="0" text="" dxfId="1172">
      <formula>0.03</formula>
    </cfRule>
    <cfRule type="cellIs" priority="81" operator="lessThan" aboveAverage="0" equalAverage="0" bottom="0" percent="0" rank="0" text="" dxfId="1173">
      <formula>-0.03</formula>
    </cfRule>
  </conditionalFormatting>
  <conditionalFormatting sqref="X51">
    <cfRule type="cellIs" priority="82" operator="greaterThan" aboveAverage="0" equalAverage="0" bottom="0" percent="0" rank="0" text="" dxfId="1174">
      <formula>0.03</formula>
    </cfRule>
    <cfRule type="cellIs" priority="83" operator="lessThan" aboveAverage="0" equalAverage="0" bottom="0" percent="0" rank="0" text="" dxfId="1175">
      <formula>-0.03</formula>
    </cfRule>
  </conditionalFormatting>
  <conditionalFormatting sqref="Y51">
    <cfRule type="cellIs" priority="84" operator="greaterThan" aboveAverage="0" equalAverage="0" bottom="0" percent="0" rank="0" text="" dxfId="1176">
      <formula>0.03</formula>
    </cfRule>
    <cfRule type="cellIs" priority="85" operator="lessThan" aboveAverage="0" equalAverage="0" bottom="0" percent="0" rank="0" text="" dxfId="1177">
      <formula>-0.03</formula>
    </cfRule>
  </conditionalFormatting>
  <conditionalFormatting sqref="W55">
    <cfRule type="cellIs" priority="86" operator="greaterThan" aboveAverage="0" equalAverage="0" bottom="0" percent="0" rank="0" text="" dxfId="1178">
      <formula>0.03</formula>
    </cfRule>
    <cfRule type="cellIs" priority="87" operator="lessThan" aboveAverage="0" equalAverage="0" bottom="0" percent="0" rank="0" text="" dxfId="1179">
      <formula>-0.03</formula>
    </cfRule>
  </conditionalFormatting>
  <conditionalFormatting sqref="X55">
    <cfRule type="cellIs" priority="88" operator="greaterThan" aboveAverage="0" equalAverage="0" bottom="0" percent="0" rank="0" text="" dxfId="1180">
      <formula>0.03</formula>
    </cfRule>
    <cfRule type="cellIs" priority="89" operator="lessThan" aboveAverage="0" equalAverage="0" bottom="0" percent="0" rank="0" text="" dxfId="1181">
      <formula>-0.03</formula>
    </cfRule>
  </conditionalFormatting>
  <conditionalFormatting sqref="Y55">
    <cfRule type="cellIs" priority="90" operator="greaterThan" aboveAverage="0" equalAverage="0" bottom="0" percent="0" rank="0" text="" dxfId="1182">
      <formula>0.03</formula>
    </cfRule>
    <cfRule type="cellIs" priority="91" operator="lessThan" aboveAverage="0" equalAverage="0" bottom="0" percent="0" rank="0" text="" dxfId="1183">
      <formula>-0.03</formula>
    </cfRule>
  </conditionalFormatting>
  <conditionalFormatting sqref="W59">
    <cfRule type="cellIs" priority="92" operator="greaterThan" aboveAverage="0" equalAverage="0" bottom="0" percent="0" rank="0" text="" dxfId="1184">
      <formula>0.03</formula>
    </cfRule>
    <cfRule type="cellIs" priority="93" operator="lessThan" aboveAverage="0" equalAverage="0" bottom="0" percent="0" rank="0" text="" dxfId="1185">
      <formula>-0.03</formula>
    </cfRule>
  </conditionalFormatting>
  <conditionalFormatting sqref="X59">
    <cfRule type="cellIs" priority="94" operator="greaterThan" aboveAverage="0" equalAverage="0" bottom="0" percent="0" rank="0" text="" dxfId="1186">
      <formula>0.03</formula>
    </cfRule>
    <cfRule type="cellIs" priority="95" operator="lessThan" aboveAverage="0" equalAverage="0" bottom="0" percent="0" rank="0" text="" dxfId="1187">
      <formula>-0.03</formula>
    </cfRule>
  </conditionalFormatting>
  <conditionalFormatting sqref="Y59">
    <cfRule type="cellIs" priority="96" operator="greaterThan" aboveAverage="0" equalAverage="0" bottom="0" percent="0" rank="0" text="" dxfId="1188">
      <formula>0.03</formula>
    </cfRule>
    <cfRule type="cellIs" priority="97" operator="lessThan" aboveAverage="0" equalAverage="0" bottom="0" percent="0" rank="0" text="" dxfId="1189">
      <formula>-0.03</formula>
    </cfRule>
  </conditionalFormatting>
  <conditionalFormatting sqref="W63">
    <cfRule type="cellIs" priority="98" operator="greaterThan" aboveAverage="0" equalAverage="0" bottom="0" percent="0" rank="0" text="" dxfId="1190">
      <formula>0.03</formula>
    </cfRule>
    <cfRule type="cellIs" priority="99" operator="lessThan" aboveAverage="0" equalAverage="0" bottom="0" percent="0" rank="0" text="" dxfId="1191">
      <formula>-0.03</formula>
    </cfRule>
  </conditionalFormatting>
  <conditionalFormatting sqref="X63">
    <cfRule type="cellIs" priority="100" operator="greaterThan" aboveAverage="0" equalAverage="0" bottom="0" percent="0" rank="0" text="" dxfId="1192">
      <formula>0.03</formula>
    </cfRule>
    <cfRule type="cellIs" priority="101" operator="lessThan" aboveAverage="0" equalAverage="0" bottom="0" percent="0" rank="0" text="" dxfId="1193">
      <formula>-0.03</formula>
    </cfRule>
  </conditionalFormatting>
  <conditionalFormatting sqref="Y63">
    <cfRule type="cellIs" priority="102" operator="greaterThan" aboveAverage="0" equalAverage="0" bottom="0" percent="0" rank="0" text="" dxfId="1194">
      <formula>0.03</formula>
    </cfRule>
    <cfRule type="cellIs" priority="103" operator="lessThan" aboveAverage="0" equalAverage="0" bottom="0" percent="0" rank="0" text="" dxfId="1195">
      <formula>-0.03</formula>
    </cfRule>
  </conditionalFormatting>
  <conditionalFormatting sqref="W67">
    <cfRule type="cellIs" priority="104" operator="greaterThan" aboveAverage="0" equalAverage="0" bottom="0" percent="0" rank="0" text="" dxfId="1196">
      <formula>0.03</formula>
    </cfRule>
    <cfRule type="cellIs" priority="105" operator="lessThan" aboveAverage="0" equalAverage="0" bottom="0" percent="0" rank="0" text="" dxfId="1197">
      <formula>-0.03</formula>
    </cfRule>
  </conditionalFormatting>
  <conditionalFormatting sqref="X67">
    <cfRule type="cellIs" priority="106" operator="greaterThan" aboveAverage="0" equalAverage="0" bottom="0" percent="0" rank="0" text="" dxfId="1198">
      <formula>0.03</formula>
    </cfRule>
    <cfRule type="cellIs" priority="107" operator="lessThan" aboveAverage="0" equalAverage="0" bottom="0" percent="0" rank="0" text="" dxfId="1199">
      <formula>-0.03</formula>
    </cfRule>
  </conditionalFormatting>
  <conditionalFormatting sqref="Y67">
    <cfRule type="cellIs" priority="108" operator="greaterThan" aboveAverage="0" equalAverage="0" bottom="0" percent="0" rank="0" text="" dxfId="1200">
      <formula>0.03</formula>
    </cfRule>
    <cfRule type="cellIs" priority="109" operator="lessThan" aboveAverage="0" equalAverage="0" bottom="0" percent="0" rank="0" text="" dxfId="1201">
      <formula>-0.03</formula>
    </cfRule>
  </conditionalFormatting>
  <conditionalFormatting sqref="W6:X6">
    <cfRule type="cellIs" priority="110" operator="greaterThan" aboveAverage="0" equalAverage="0" bottom="0" percent="0" rank="0" text="" dxfId="1202">
      <formula>0.03</formula>
    </cfRule>
    <cfRule type="cellIs" priority="111" operator="lessThan" aboveAverage="0" equalAverage="0" bottom="0" percent="0" rank="0" text="" dxfId="1203">
      <formula>-0.03</formula>
    </cfRule>
  </conditionalFormatting>
  <conditionalFormatting sqref="W10:X10">
    <cfRule type="cellIs" priority="112" operator="greaterThan" aboveAverage="0" equalAverage="0" bottom="0" percent="0" rank="0" text="" dxfId="1204">
      <formula>0.03</formula>
    </cfRule>
    <cfRule type="cellIs" priority="113" operator="lessThan" aboveAverage="0" equalAverage="0" bottom="0" percent="0" rank="0" text="" dxfId="1205">
      <formula>-0.03</formula>
    </cfRule>
  </conditionalFormatting>
  <conditionalFormatting sqref="W14:X14">
    <cfRule type="cellIs" priority="114" operator="greaterThan" aboveAverage="0" equalAverage="0" bottom="0" percent="0" rank="0" text="" dxfId="1206">
      <formula>0.03</formula>
    </cfRule>
    <cfRule type="cellIs" priority="115" operator="lessThan" aboveAverage="0" equalAverage="0" bottom="0" percent="0" rank="0" text="" dxfId="1207">
      <formula>-0.03</formula>
    </cfRule>
  </conditionalFormatting>
  <conditionalFormatting sqref="W18:X18">
    <cfRule type="cellIs" priority="116" operator="greaterThan" aboveAverage="0" equalAverage="0" bottom="0" percent="0" rank="0" text="" dxfId="1208">
      <formula>0.03</formula>
    </cfRule>
    <cfRule type="cellIs" priority="117" operator="lessThan" aboveAverage="0" equalAverage="0" bottom="0" percent="0" rank="0" text="" dxfId="1209">
      <formula>-0.03</formula>
    </cfRule>
  </conditionalFormatting>
  <conditionalFormatting sqref="W22:X22">
    <cfRule type="cellIs" priority="118" operator="greaterThan" aboveAverage="0" equalAverage="0" bottom="0" percent="0" rank="0" text="" dxfId="1210">
      <formula>0.03</formula>
    </cfRule>
    <cfRule type="cellIs" priority="119" operator="lessThan" aboveAverage="0" equalAverage="0" bottom="0" percent="0" rank="0" text="" dxfId="1211">
      <formula>-0.03</formula>
    </cfRule>
  </conditionalFormatting>
  <conditionalFormatting sqref="W26:X26">
    <cfRule type="cellIs" priority="120" operator="greaterThan" aboveAverage="0" equalAverage="0" bottom="0" percent="0" rank="0" text="" dxfId="1212">
      <formula>0.03</formula>
    </cfRule>
    <cfRule type="cellIs" priority="121" operator="lessThan" aboveAverage="0" equalAverage="0" bottom="0" percent="0" rank="0" text="" dxfId="1213">
      <formula>-0.03</formula>
    </cfRule>
  </conditionalFormatting>
  <conditionalFormatting sqref="W30:X30">
    <cfRule type="cellIs" priority="122" operator="greaterThan" aboveAverage="0" equalAverage="0" bottom="0" percent="0" rank="0" text="" dxfId="1214">
      <formula>0.03</formula>
    </cfRule>
    <cfRule type="cellIs" priority="123" operator="lessThan" aboveAverage="0" equalAverage="0" bottom="0" percent="0" rank="0" text="" dxfId="1215">
      <formula>-0.03</formula>
    </cfRule>
  </conditionalFormatting>
  <conditionalFormatting sqref="W34:X34">
    <cfRule type="cellIs" priority="124" operator="greaterThan" aboveAverage="0" equalAverage="0" bottom="0" percent="0" rank="0" text="" dxfId="1216">
      <formula>0.03</formula>
    </cfRule>
    <cfRule type="cellIs" priority="125" operator="lessThan" aboveAverage="0" equalAverage="0" bottom="0" percent="0" rank="0" text="" dxfId="1217">
      <formula>-0.03</formula>
    </cfRule>
  </conditionalFormatting>
  <conditionalFormatting sqref="W38:X38">
    <cfRule type="cellIs" priority="126" operator="greaterThan" aboveAverage="0" equalAverage="0" bottom="0" percent="0" rank="0" text="" dxfId="1218">
      <formula>0.03</formula>
    </cfRule>
    <cfRule type="cellIs" priority="127" operator="lessThan" aboveAverage="0" equalAverage="0" bottom="0" percent="0" rank="0" text="" dxfId="1219">
      <formula>-0.03</formula>
    </cfRule>
  </conditionalFormatting>
  <conditionalFormatting sqref="W42:X42">
    <cfRule type="cellIs" priority="128" operator="greaterThan" aboveAverage="0" equalAverage="0" bottom="0" percent="0" rank="0" text="" dxfId="1220">
      <formula>0.03</formula>
    </cfRule>
    <cfRule type="cellIs" priority="129" operator="lessThan" aboveAverage="0" equalAverage="0" bottom="0" percent="0" rank="0" text="" dxfId="1221">
      <formula>-0.03</formula>
    </cfRule>
  </conditionalFormatting>
  <conditionalFormatting sqref="W46:X46">
    <cfRule type="cellIs" priority="130" operator="greaterThan" aboveAverage="0" equalAverage="0" bottom="0" percent="0" rank="0" text="" dxfId="1222">
      <formula>0.03</formula>
    </cfRule>
    <cfRule type="cellIs" priority="131" operator="lessThan" aboveAverage="0" equalAverage="0" bottom="0" percent="0" rank="0" text="" dxfId="1223">
      <formula>-0.03</formula>
    </cfRule>
  </conditionalFormatting>
  <conditionalFormatting sqref="W50:X50">
    <cfRule type="cellIs" priority="132" operator="greaterThan" aboveAverage="0" equalAverage="0" bottom="0" percent="0" rank="0" text="" dxfId="1224">
      <formula>0.03</formula>
    </cfRule>
    <cfRule type="cellIs" priority="133" operator="lessThan" aboveAverage="0" equalAverage="0" bottom="0" percent="0" rank="0" text="" dxfId="1225">
      <formula>-0.03</formula>
    </cfRule>
  </conditionalFormatting>
  <conditionalFormatting sqref="W54:X54">
    <cfRule type="cellIs" priority="134" operator="greaterThan" aboveAverage="0" equalAverage="0" bottom="0" percent="0" rank="0" text="" dxfId="1226">
      <formula>0.03</formula>
    </cfRule>
    <cfRule type="cellIs" priority="135" operator="lessThan" aboveAverage="0" equalAverage="0" bottom="0" percent="0" rank="0" text="" dxfId="1227">
      <formula>-0.03</formula>
    </cfRule>
  </conditionalFormatting>
  <conditionalFormatting sqref="W58:X58">
    <cfRule type="cellIs" priority="136" operator="greaterThan" aboveAverage="0" equalAverage="0" bottom="0" percent="0" rank="0" text="" dxfId="1228">
      <formula>0.03</formula>
    </cfRule>
    <cfRule type="cellIs" priority="137" operator="lessThan" aboveAverage="0" equalAverage="0" bottom="0" percent="0" rank="0" text="" dxfId="1229">
      <formula>-0.03</formula>
    </cfRule>
  </conditionalFormatting>
  <conditionalFormatting sqref="W62:X62">
    <cfRule type="cellIs" priority="138" operator="greaterThan" aboveAverage="0" equalAverage="0" bottom="0" percent="0" rank="0" text="" dxfId="1230">
      <formula>0.03</formula>
    </cfRule>
    <cfRule type="cellIs" priority="139" operator="lessThan" aboveAverage="0" equalAverage="0" bottom="0" percent="0" rank="0" text="" dxfId="1231">
      <formula>-0.03</formula>
    </cfRule>
  </conditionalFormatting>
  <conditionalFormatting sqref="W66:X66">
    <cfRule type="cellIs" priority="140" operator="greaterThan" aboveAverage="0" equalAverage="0" bottom="0" percent="0" rank="0" text="" dxfId="1232">
      <formula>0.03</formula>
    </cfRule>
    <cfRule type="cellIs" priority="141" operator="lessThan" aboveAverage="0" equalAverage="0" bottom="0" percent="0" rank="0" text="" dxfId="1233">
      <formula>-0.03</formula>
    </cfRule>
  </conditionalFormatting>
  <conditionalFormatting sqref="W70:X70">
    <cfRule type="cellIs" priority="142" operator="greaterThan" aboveAverage="0" equalAverage="0" bottom="0" percent="0" rank="0" text="" dxfId="1234">
      <formula>0.03</formula>
    </cfRule>
    <cfRule type="cellIs" priority="143" operator="lessThan" aboveAverage="0" equalAverage="0" bottom="0" percent="0" rank="0" text="" dxfId="1235">
      <formula>-0.03</formula>
    </cfRule>
  </conditionalFormatting>
  <conditionalFormatting sqref="T83:V98">
    <cfRule type="cellIs" priority="144" operator="greaterThan" aboveAverage="0" equalAverage="0" bottom="0" percent="0" rank="0" text="" dxfId="1236">
      <formula>0.03</formula>
    </cfRule>
    <cfRule type="cellIs" priority="145" operator="lessThan" aboveAverage="0" equalAverage="0" bottom="0" percent="0" rank="0" text="" dxfId="1237">
      <formula>-0.03</formula>
    </cfRule>
  </conditionalFormatting>
  <conditionalFormatting sqref="W83">
    <cfRule type="cellIs" priority="146" operator="greaterThan" aboveAverage="0" equalAverage="0" bottom="0" percent="0" rank="0" text="" dxfId="1238">
      <formula>0.03</formula>
    </cfRule>
    <cfRule type="cellIs" priority="147" operator="lessThan" aboveAverage="0" equalAverage="0" bottom="0" percent="0" rank="0" text="" dxfId="1239">
      <formula>-0.03</formula>
    </cfRule>
  </conditionalFormatting>
  <conditionalFormatting sqref="X83">
    <cfRule type="cellIs" priority="148" operator="greaterThan" aboveAverage="0" equalAverage="0" bottom="0" percent="0" rank="0" text="" dxfId="1240">
      <formula>0.03</formula>
    </cfRule>
    <cfRule type="cellIs" priority="149" operator="lessThan" aboveAverage="0" equalAverage="0" bottom="0" percent="0" rank="0" text="" dxfId="1241">
      <formula>-0.03</formula>
    </cfRule>
  </conditionalFormatting>
  <conditionalFormatting sqref="Y83">
    <cfRule type="cellIs" priority="150" operator="greaterThan" aboveAverage="0" equalAverage="0" bottom="0" percent="0" rank="0" text="" dxfId="1242">
      <formula>0.03</formula>
    </cfRule>
    <cfRule type="cellIs" priority="151" operator="lessThan" aboveAverage="0" equalAverage="0" bottom="0" percent="0" rank="0" text="" dxfId="1243">
      <formula>-0.03</formula>
    </cfRule>
  </conditionalFormatting>
  <conditionalFormatting sqref="W87">
    <cfRule type="cellIs" priority="152" operator="greaterThan" aboveAverage="0" equalAverage="0" bottom="0" percent="0" rank="0" text="" dxfId="1244">
      <formula>0.03</formula>
    </cfRule>
    <cfRule type="cellIs" priority="153" operator="lessThan" aboveAverage="0" equalAverage="0" bottom="0" percent="0" rank="0" text="" dxfId="1245">
      <formula>-0.03</formula>
    </cfRule>
  </conditionalFormatting>
  <conditionalFormatting sqref="X87">
    <cfRule type="cellIs" priority="154" operator="greaterThan" aboveAverage="0" equalAverage="0" bottom="0" percent="0" rank="0" text="" dxfId="1246">
      <formula>0.03</formula>
    </cfRule>
    <cfRule type="cellIs" priority="155" operator="lessThan" aboveAverage="0" equalAverage="0" bottom="0" percent="0" rank="0" text="" dxfId="1247">
      <formula>-0.03</formula>
    </cfRule>
  </conditionalFormatting>
  <conditionalFormatting sqref="Y87">
    <cfRule type="cellIs" priority="156" operator="greaterThan" aboveAverage="0" equalAverage="0" bottom="0" percent="0" rank="0" text="" dxfId="1248">
      <formula>0.03</formula>
    </cfRule>
    <cfRule type="cellIs" priority="157" operator="lessThan" aboveAverage="0" equalAverage="0" bottom="0" percent="0" rank="0" text="" dxfId="1249">
      <formula>-0.03</formula>
    </cfRule>
  </conditionalFormatting>
  <conditionalFormatting sqref="W91">
    <cfRule type="cellIs" priority="158" operator="greaterThan" aboveAverage="0" equalAverage="0" bottom="0" percent="0" rank="0" text="" dxfId="1250">
      <formula>0.03</formula>
    </cfRule>
    <cfRule type="cellIs" priority="159" operator="lessThan" aboveAverage="0" equalAverage="0" bottom="0" percent="0" rank="0" text="" dxfId="1251">
      <formula>-0.03</formula>
    </cfRule>
  </conditionalFormatting>
  <conditionalFormatting sqref="X91">
    <cfRule type="cellIs" priority="160" operator="greaterThan" aboveAverage="0" equalAverage="0" bottom="0" percent="0" rank="0" text="" dxfId="1252">
      <formula>0.03</formula>
    </cfRule>
    <cfRule type="cellIs" priority="161" operator="lessThan" aboveAverage="0" equalAverage="0" bottom="0" percent="0" rank="0" text="" dxfId="1253">
      <formula>-0.03</formula>
    </cfRule>
  </conditionalFormatting>
  <conditionalFormatting sqref="Y91">
    <cfRule type="cellIs" priority="162" operator="greaterThan" aboveAverage="0" equalAverage="0" bottom="0" percent="0" rank="0" text="" dxfId="1254">
      <formula>0.03</formula>
    </cfRule>
    <cfRule type="cellIs" priority="163" operator="lessThan" aboveAverage="0" equalAverage="0" bottom="0" percent="0" rank="0" text="" dxfId="1255">
      <formula>-0.03</formula>
    </cfRule>
  </conditionalFormatting>
  <conditionalFormatting sqref="W95">
    <cfRule type="cellIs" priority="164" operator="greaterThan" aboveAverage="0" equalAverage="0" bottom="0" percent="0" rank="0" text="" dxfId="1256">
      <formula>0.03</formula>
    </cfRule>
    <cfRule type="cellIs" priority="165" operator="lessThan" aboveAverage="0" equalAverage="0" bottom="0" percent="0" rank="0" text="" dxfId="1257">
      <formula>-0.03</formula>
    </cfRule>
  </conditionalFormatting>
  <conditionalFormatting sqref="X95">
    <cfRule type="cellIs" priority="166" operator="greaterThan" aboveAverage="0" equalAverage="0" bottom="0" percent="0" rank="0" text="" dxfId="1258">
      <formula>0.03</formula>
    </cfRule>
    <cfRule type="cellIs" priority="167" operator="lessThan" aboveAverage="0" equalAverage="0" bottom="0" percent="0" rank="0" text="" dxfId="1259">
      <formula>-0.03</formula>
    </cfRule>
  </conditionalFormatting>
  <conditionalFormatting sqref="Y95">
    <cfRule type="cellIs" priority="168" operator="greaterThan" aboveAverage="0" equalAverage="0" bottom="0" percent="0" rank="0" text="" dxfId="1260">
      <formula>0.03</formula>
    </cfRule>
    <cfRule type="cellIs" priority="169" operator="lessThan" aboveAverage="0" equalAverage="0" bottom="0" percent="0" rank="0" text="" dxfId="1261">
      <formula>-0.03</formula>
    </cfRule>
  </conditionalFormatting>
  <conditionalFormatting sqref="W86:X86">
    <cfRule type="cellIs" priority="170" operator="greaterThan" aboveAverage="0" equalAverage="0" bottom="0" percent="0" rank="0" text="" dxfId="1262">
      <formula>0.03</formula>
    </cfRule>
    <cfRule type="cellIs" priority="171" operator="lessThan" aboveAverage="0" equalAverage="0" bottom="0" percent="0" rank="0" text="" dxfId="1263">
      <formula>-0.03</formula>
    </cfRule>
  </conditionalFormatting>
  <conditionalFormatting sqref="W90:X90">
    <cfRule type="cellIs" priority="172" operator="greaterThan" aboveAverage="0" equalAverage="0" bottom="0" percent="0" rank="0" text="" dxfId="1264">
      <formula>0.03</formula>
    </cfRule>
    <cfRule type="cellIs" priority="173" operator="lessThan" aboveAverage="0" equalAverage="0" bottom="0" percent="0" rank="0" text="" dxfId="1265">
      <formula>-0.03</formula>
    </cfRule>
  </conditionalFormatting>
  <conditionalFormatting sqref="W94:X94">
    <cfRule type="cellIs" priority="174" operator="greaterThan" aboveAverage="0" equalAverage="0" bottom="0" percent="0" rank="0" text="" dxfId="1266">
      <formula>0.03</formula>
    </cfRule>
    <cfRule type="cellIs" priority="175" operator="lessThan" aboveAverage="0" equalAverage="0" bottom="0" percent="0" rank="0" text="" dxfId="1267">
      <formula>-0.03</formula>
    </cfRule>
  </conditionalFormatting>
  <conditionalFormatting sqref="W98:X98">
    <cfRule type="cellIs" priority="176" operator="greaterThan" aboveAverage="0" equalAverage="0" bottom="0" percent="0" rank="0" text="" dxfId="1268">
      <formula>0.03</formula>
    </cfRule>
    <cfRule type="cellIs" priority="177" operator="lessThan" aboveAverage="0" equalAverage="0" bottom="0" percent="0" rank="0" text="" dxfId="1269">
      <formula>-0.03</formula>
    </cfRule>
  </conditionalFormatting>
  <conditionalFormatting sqref="T105:V105">
    <cfRule type="cellIs" priority="178" operator="greaterThan" aboveAverage="0" equalAverage="0" bottom="0" percent="0" rank="0" text="" dxfId="1270">
      <formula>0.03</formula>
    </cfRule>
    <cfRule type="cellIs" priority="179" operator="lessThan" aboveAverage="0" equalAverage="0" bottom="0" percent="0" rank="0" text="" dxfId="1271">
      <formula>-0.03</formula>
    </cfRule>
  </conditionalFormatting>
  <conditionalFormatting sqref="W105:Y105">
    <cfRule type="cellIs" priority="180" operator="greaterThan" aboveAverage="0" equalAverage="0" bottom="0" percent="0" rank="0" text="" dxfId="1272">
      <formula>0.03</formula>
    </cfRule>
    <cfRule type="cellIs" priority="181" operator="lessThan" aboveAverage="0" equalAverage="0" bottom="0" percent="0" rank="0" text="" dxfId="1273">
      <formula>-0.03</formula>
    </cfRule>
  </conditionalFormatting>
  <conditionalFormatting sqref="T99:V104">
    <cfRule type="cellIs" priority="182" operator="greaterThan" aboveAverage="0" equalAverage="0" bottom="0" percent="0" rank="0" text="" dxfId="1274">
      <formula>0.03</formula>
    </cfRule>
    <cfRule type="cellIs" priority="183" operator="lessThan" aboveAverage="0" equalAverage="0" bottom="0" percent="0" rank="0" text="" dxfId="1275">
      <formula>-0.03</formula>
    </cfRule>
  </conditionalFormatting>
  <conditionalFormatting sqref="W99:Y103">
    <cfRule type="cellIs" priority="184" operator="greaterThan" aboveAverage="0" equalAverage="0" bottom="0" percent="0" rank="0" text="" dxfId="1276">
      <formula>0.03</formula>
    </cfRule>
    <cfRule type="cellIs" priority="185" operator="lessThan" aboveAverage="0" equalAverage="0" bottom="0" percent="0" rank="0" text="" dxfId="1277">
      <formula>-0.03</formula>
    </cfRule>
  </conditionalFormatting>
  <conditionalFormatting sqref="W104">
    <cfRule type="cellIs" priority="186" operator="greaterThan" aboveAverage="0" equalAverage="0" bottom="0" percent="0" rank="0" text="" dxfId="1278">
      <formula>0.03</formula>
    </cfRule>
    <cfRule type="cellIs" priority="187" operator="lessThan" aboveAverage="0" equalAverage="0" bottom="0" percent="0" rank="0" text="" dxfId="1279">
      <formula>-0.03</formula>
    </cfRule>
  </conditionalFormatting>
  <conditionalFormatting sqref="X104">
    <cfRule type="cellIs" priority="188" operator="greaterThan" aboveAverage="0" equalAverage="0" bottom="0" percent="0" rank="0" text="" dxfId="1280">
      <formula>0.03</formula>
    </cfRule>
    <cfRule type="cellIs" priority="189" operator="lessThan" aboveAverage="0" equalAverage="0" bottom="0" percent="0" rank="0" text="" dxfId="1281">
      <formula>-0.03</formula>
    </cfRule>
  </conditionalFormatting>
  <conditionalFormatting sqref="Y104">
    <cfRule type="cellIs" priority="190" operator="greaterThan" aboveAverage="0" equalAverage="0" bottom="0" percent="0" rank="0" text="" dxfId="1282">
      <formula>0.03</formula>
    </cfRule>
    <cfRule type="cellIs" priority="191" operator="lessThan" aboveAverage="0" equalAverage="0" bottom="0" percent="0" rank="0" text="" dxfId="1283">
      <formula>-0.03</formula>
    </cfRule>
  </conditionalFormatting>
  <conditionalFormatting sqref="T111:V111">
    <cfRule type="cellIs" priority="192" operator="greaterThan" aboveAverage="0" equalAverage="0" bottom="0" percent="0" rank="0" text="" dxfId="1284">
      <formula>0.03</formula>
    </cfRule>
    <cfRule type="cellIs" priority="193" operator="lessThan" aboveAverage="0" equalAverage="0" bottom="0" percent="0" rank="0" text="" dxfId="1285">
      <formula>-0.03</formula>
    </cfRule>
  </conditionalFormatting>
  <conditionalFormatting sqref="W111">
    <cfRule type="cellIs" priority="194" operator="greaterThan" aboveAverage="0" equalAverage="0" bottom="0" percent="0" rank="0" text="" dxfId="1286">
      <formula>0.03</formula>
    </cfRule>
    <cfRule type="cellIs" priority="195" operator="lessThan" aboveAverage="0" equalAverage="0" bottom="0" percent="0" rank="0" text="" dxfId="1287">
      <formula>-0.03</formula>
    </cfRule>
  </conditionalFormatting>
  <conditionalFormatting sqref="X111">
    <cfRule type="cellIs" priority="196" operator="greaterThan" aboveAverage="0" equalAverage="0" bottom="0" percent="0" rank="0" text="" dxfId="1288">
      <formula>0.03</formula>
    </cfRule>
    <cfRule type="cellIs" priority="197" operator="lessThan" aboveAverage="0" equalAverage="0" bottom="0" percent="0" rank="0" text="" dxfId="1289">
      <formula>-0.03</formula>
    </cfRule>
  </conditionalFormatting>
  <conditionalFormatting sqref="Y111">
    <cfRule type="cellIs" priority="198" operator="greaterThan" aboveAverage="0" equalAverage="0" bottom="0" percent="0" rank="0" text="" dxfId="1290">
      <formula>0.03</formula>
    </cfRule>
    <cfRule type="cellIs" priority="199" operator="lessThan" aboveAverage="0" equalAverage="0" bottom="0" percent="0" rank="0" text="" dxfId="1291">
      <formula>-0.03</formula>
    </cfRule>
  </conditionalFormatting>
  <conditionalFormatting sqref="T112:V112">
    <cfRule type="cellIs" priority="200" operator="greaterThan" aboveAverage="0" equalAverage="0" bottom="0" percent="0" rank="0" text="" dxfId="1292">
      <formula>0.03</formula>
    </cfRule>
    <cfRule type="cellIs" priority="201" operator="lessThan" aboveAverage="0" equalAverage="0" bottom="0" percent="0" rank="0" text="" dxfId="1293">
      <formula>-0.03</formula>
    </cfRule>
  </conditionalFormatting>
  <conditionalFormatting sqref="W112:Y112">
    <cfRule type="cellIs" priority="202" operator="greaterThan" aboveAverage="0" equalAverage="0" bottom="0" percent="0" rank="0" text="" dxfId="1294">
      <formula>0.03</formula>
    </cfRule>
    <cfRule type="cellIs" priority="203" operator="lessThan" aboveAverage="0" equalAverage="0" bottom="0" percent="0" rank="0" text="" dxfId="129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214362</cp:lastModifiedBy>
  <dcterms:modified xsi:type="dcterms:W3CDTF">2012-04-26T00:15:42Z</dcterms:modified>
  <cp:revision>0</cp:revision>
  <dc:subject/>
  <dc:title/>
</cp:coreProperties>
</file>