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94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I-HE10</t>
  </si>
  <si>
    <t xml:space="preserve">RA-HE10</t>
  </si>
  <si>
    <t xml:space="preserve">LB-HE10</t>
  </si>
  <si>
    <t xml:space="preserve">LP-HE10</t>
  </si>
  <si>
    <t xml:space="preserve">Min</t>
  </si>
  <si>
    <t xml:space="preserve">Max</t>
  </si>
  <si>
    <t xml:space="preserve">Toshiba results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RA-Main</t>
  </si>
  <si>
    <t xml:space="preserve">BasketballDrive</t>
  </si>
  <si>
    <t xml:space="preserve">BasketballPass</t>
  </si>
  <si>
    <t xml:space="preserve">LB-Main</t>
  </si>
  <si>
    <t xml:space="preserve">BlowingBubbles</t>
  </si>
  <si>
    <t xml:space="preserve">BQMall</t>
  </si>
  <si>
    <t xml:space="preserve">LP-Main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304232"/>
        <c:axId val="79575947"/>
      </c:scatterChart>
      <c:valAx>
        <c:axId val="57304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638258793278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947"/>
        <c:crossesAt val="0"/>
        <c:crossBetween val="midCat"/>
      </c:valAx>
      <c:valAx>
        <c:axId val="795759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2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576619"/>
        <c:axId val="63575966"/>
      </c:scatterChart>
      <c:valAx>
        <c:axId val="20576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966"/>
        <c:crossesAt val="0"/>
        <c:crossBetween val="midCat"/>
      </c:valAx>
      <c:valAx>
        <c:axId val="635759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6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182769"/>
        <c:axId val="69619249"/>
      </c:scatterChart>
      <c:valAx>
        <c:axId val="4418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249"/>
        <c:crossesAt val="0"/>
        <c:crossBetween val="midCat"/>
      </c:valAx>
      <c:valAx>
        <c:axId val="696192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7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989783"/>
        <c:axId val="39725654"/>
      </c:scatterChart>
      <c:valAx>
        <c:axId val="8498978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654"/>
        <c:crossesAt val="0"/>
        <c:crossBetween val="midCat"/>
      </c:valAx>
      <c:valAx>
        <c:axId val="397256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7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268391120895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87651879061882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1400"/>
          <a:ext cx="4014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2832207207207</cdr:y>
    </cdr:from>
    <cdr:to>
      <cdr:x>0.755506506644595</cdr:x>
      <cdr:y>0.119228603603604</cdr:y>
    </cdr:to>
    <cdr:sp>
      <cdr:nvSpPr>
        <cdr:cNvPr id="3" name="Text Box 1"/>
        <cdr:cNvSpPr/>
      </cdr:nvSpPr>
      <cdr:spPr>
        <a:xfrm>
          <a:off x="1949400" y="36972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0322921807798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78000"/>
          <a:ext cx="3987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480222801946</cdr:y>
    </cdr:from>
    <cdr:to>
      <cdr:x>0.747982021647404</cdr:x>
      <cdr:y>0.131777480081788</cdr:y>
    </cdr:to>
    <cdr:sp>
      <cdr:nvSpPr>
        <cdr:cNvPr id="7" name="Text Box 1"/>
        <cdr:cNvSpPr/>
      </cdr:nvSpPr>
      <cdr:spPr>
        <a:xfrm>
          <a:off x="1950480" y="426240"/>
          <a:ext cx="3920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716450283225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206468025683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28"/>
      <c r="K17" s="28" t="s">
        <v>23</v>
      </c>
      <c r="L17" s="28" t="s">
        <v>24</v>
      </c>
      <c r="M17" s="28" t="s">
        <v>25</v>
      </c>
      <c r="N17" s="28" t="s">
        <v>26</v>
      </c>
      <c r="O17" s="1" t="s">
        <v>27</v>
      </c>
      <c r="P17" s="1" t="s">
        <v>28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  <c r="J18" s="28" t="s">
        <v>4</v>
      </c>
      <c r="K18" s="29" t="e">
        <f aca="false">F9</f>
        <v>#VALUE!</v>
      </c>
      <c r="L18" s="29" t="e">
        <f aca="false">F22</f>
        <v>#VALUE!</v>
      </c>
      <c r="M18" s="29" t="e">
        <f aca="false">F35</f>
        <v>#VALUE!</v>
      </c>
      <c r="N18" s="29" t="e">
        <f aca="false">F48</f>
        <v>#VALUE!</v>
      </c>
      <c r="O18" s="30" t="e">
        <f aca="false">MIN(K18:N18)</f>
        <v>#VALUE!</v>
      </c>
      <c r="P18" s="30" t="e">
        <f aca="false">MAX(K18:N18)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  <c r="J19" s="28" t="s">
        <v>5</v>
      </c>
      <c r="K19" s="29" t="e">
        <f aca="false">G9</f>
        <v>#VALUE!</v>
      </c>
      <c r="L19" s="29" t="e">
        <f aca="false">G22</f>
        <v>#VALUE!</v>
      </c>
      <c r="M19" s="29" t="e">
        <f aca="false">G35</f>
        <v>#VALUE!</v>
      </c>
      <c r="N19" s="29" t="e">
        <f aca="false">G48</f>
        <v>#VALUE!</v>
      </c>
      <c r="O19" s="30" t="e">
        <f aca="false">MIN(K19:N19)</f>
        <v>#VALUE!</v>
      </c>
      <c r="P19" s="30" t="e">
        <f aca="false">MAX(K19:N19)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  <c r="J20" s="28" t="s">
        <v>6</v>
      </c>
      <c r="K20" s="29" t="e">
        <f aca="false">H9</f>
        <v>#VALUE!</v>
      </c>
      <c r="L20" s="29" t="e">
        <f aca="false">H22</f>
        <v>#VALUE!</v>
      </c>
      <c r="M20" s="29" t="e">
        <f aca="false">H35</f>
        <v>#VALUE!</v>
      </c>
      <c r="N20" s="29" t="e">
        <f aca="false">H48</f>
        <v>#VALUE!</v>
      </c>
      <c r="O20" s="30" t="e">
        <f aca="false">MIN(K20:N20)</f>
        <v>#VALUE!</v>
      </c>
      <c r="P20" s="30" t="e">
        <f aca="false">MAX(K20:N20)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  <c r="J23" s="3" t="s">
        <v>29</v>
      </c>
    </row>
    <row r="24" customFormat="false" ht="12.75" hidden="false" customHeight="false" outlineLevel="0" collapsed="false">
      <c r="B24" s="16" t="s">
        <v>17</v>
      </c>
      <c r="C24" s="31" t="e">
        <f aca="false">'RA-Main'!T92</f>
        <v>#VALUE!</v>
      </c>
      <c r="D24" s="32" t="e">
        <f aca="false">'RA-Main'!U92</f>
        <v>#VALUE!</v>
      </c>
      <c r="E24" s="33" t="e">
        <f aca="false">'RA-Main'!V92</f>
        <v>#VALUE!</v>
      </c>
      <c r="F24" s="31" t="e">
        <f aca="false">'RA-HE10'!T92</f>
        <v>#VALUE!</v>
      </c>
      <c r="G24" s="32" t="e">
        <f aca="false">'RA-HE10'!U92</f>
        <v>#VALUE!</v>
      </c>
      <c r="H24" s="33" t="e">
        <f aca="false">'RA-HE10'!V92</f>
        <v>#VALUE!</v>
      </c>
      <c r="J24" s="28"/>
      <c r="K24" s="28" t="s">
        <v>23</v>
      </c>
      <c r="L24" s="28" t="s">
        <v>24</v>
      </c>
      <c r="M24" s="28" t="s">
        <v>25</v>
      </c>
      <c r="N24" s="28" t="s">
        <v>26</v>
      </c>
      <c r="O24" s="1" t="s">
        <v>27</v>
      </c>
      <c r="P24" s="1" t="s">
        <v>28</v>
      </c>
    </row>
    <row r="25" customFormat="false" ht="12" hidden="false" customHeight="false" outlineLevel="0" collapsed="false">
      <c r="B25" s="7" t="s">
        <v>18</v>
      </c>
      <c r="C25" s="23" t="e">
        <f aca="false">'RA-Main'!R102</f>
        <v>#DIV/0!</v>
      </c>
      <c r="D25" s="23"/>
      <c r="E25" s="23"/>
      <c r="F25" s="23" t="n">
        <f aca="false">'RA-HE10'!R102</f>
        <v>0.991051227492528</v>
      </c>
      <c r="G25" s="23"/>
      <c r="H25" s="23"/>
      <c r="J25" s="28" t="s">
        <v>4</v>
      </c>
      <c r="K25" s="29" t="n">
        <v>-0.00263601666836801</v>
      </c>
      <c r="L25" s="29" t="n">
        <v>-0.00654896568098459</v>
      </c>
      <c r="M25" s="29" t="n">
        <v>-0.00384637674118018</v>
      </c>
      <c r="N25" s="29" t="n">
        <v>-0.00563369792613666</v>
      </c>
      <c r="O25" s="30" t="n">
        <v>-0.00654896568098459</v>
      </c>
      <c r="P25" s="30" t="n">
        <v>-0.00263601666836801</v>
      </c>
    </row>
    <row r="26" customFormat="false" ht="12.75" hidden="false" customHeight="false" outlineLevel="0" collapsed="false">
      <c r="B26" s="16" t="s">
        <v>19</v>
      </c>
      <c r="C26" s="24" t="e">
        <f aca="false">'RA-Main'!Q102</f>
        <v>#NUM!</v>
      </c>
      <c r="D26" s="24"/>
      <c r="E26" s="24"/>
      <c r="F26" s="24" t="n">
        <f aca="false">'RA-HE10'!Q102</f>
        <v>1.04799409626441</v>
      </c>
      <c r="G26" s="24"/>
      <c r="H26" s="24"/>
      <c r="J26" s="28" t="s">
        <v>5</v>
      </c>
      <c r="K26" s="29" t="n">
        <v>-0.0242905322073769</v>
      </c>
      <c r="L26" s="29" t="n">
        <v>-0.00678007348760611</v>
      </c>
      <c r="M26" s="29" t="n">
        <v>-0.0264847455653133</v>
      </c>
      <c r="N26" s="29" t="n">
        <v>-0.0425264726123808</v>
      </c>
      <c r="O26" s="30" t="n">
        <v>-0.0425264726123808</v>
      </c>
      <c r="P26" s="30" t="n">
        <v>-0.00678007348760611</v>
      </c>
    </row>
    <row r="27" customFormat="false" ht="12.75" hidden="false" customHeight="false" outlineLevel="0" collapsed="false">
      <c r="J27" s="28" t="s">
        <v>6</v>
      </c>
      <c r="K27" s="29" t="n">
        <v>-0.027557245265829</v>
      </c>
      <c r="L27" s="29" t="n">
        <v>-0.00210310164834018</v>
      </c>
      <c r="M27" s="29" t="n">
        <v>-0.0266529076640483</v>
      </c>
      <c r="N27" s="29" t="n">
        <v>-0.0417469117146537</v>
      </c>
      <c r="O27" s="30" t="n">
        <v>-0.0417469117146537</v>
      </c>
      <c r="P27" s="30" t="n">
        <v>-0.00210310164834018</v>
      </c>
    </row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1.0053600919767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64230941915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31" t="e">
        <f aca="false">'LP-HE10'!T103</f>
        <v>#VALUE!</v>
      </c>
      <c r="G47" s="32" t="e">
        <f aca="false">'LP-HE10'!U103</f>
        <v>#VALUE!</v>
      </c>
      <c r="H47" s="33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2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1.0734837219653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1619190775897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3</v>
      </c>
      <c r="E1" s="47"/>
      <c r="F1" s="47"/>
      <c r="G1" s="47"/>
      <c r="H1" s="47"/>
      <c r="I1" s="47"/>
      <c r="J1" s="47"/>
      <c r="L1" s="47" t="s">
        <v>74</v>
      </c>
      <c r="M1" s="47"/>
      <c r="N1" s="47"/>
      <c r="O1" s="47"/>
      <c r="P1" s="47"/>
      <c r="Q1" s="47"/>
      <c r="R1" s="47"/>
      <c r="S1" s="48"/>
      <c r="T1" s="47" t="s">
        <v>75</v>
      </c>
      <c r="U1" s="47"/>
      <c r="V1" s="47"/>
      <c r="W1" s="47" t="s">
        <v>76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7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78</v>
      </c>
      <c r="I2" s="42" t="s">
        <v>79</v>
      </c>
      <c r="J2" s="52" t="s">
        <v>80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78</v>
      </c>
      <c r="Q2" s="42" t="s">
        <v>79</v>
      </c>
      <c r="R2" s="52" t="s">
        <v>80</v>
      </c>
      <c r="S2" s="26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81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4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61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5" t="n">
        <v>5134.476</v>
      </c>
      <c r="E19" s="76" t="n">
        <v>41.9063</v>
      </c>
      <c r="F19" s="76" t="n">
        <v>43.3609</v>
      </c>
      <c r="G19" s="76" t="n">
        <v>44.9307</v>
      </c>
      <c r="H19" s="76" t="n">
        <v>26500.25</v>
      </c>
      <c r="I19" s="76" t="n">
        <v>38.35</v>
      </c>
      <c r="J19" s="55" t="n">
        <f aca="false">H19/3600</f>
        <v>7.36118055555556</v>
      </c>
      <c r="L19" s="75" t="n">
        <v>5114.8128</v>
      </c>
      <c r="M19" s="76" t="n">
        <v>41.9128</v>
      </c>
      <c r="N19" s="76" t="n">
        <v>43.4912</v>
      </c>
      <c r="O19" s="76" t="n">
        <v>45.0031</v>
      </c>
      <c r="P19" s="76" t="n">
        <v>29516.3</v>
      </c>
      <c r="Q19" s="76" t="n">
        <v>47.22</v>
      </c>
      <c r="R19" s="55" t="n">
        <f aca="false">P19/3600</f>
        <v>8.198972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7" t="n">
        <v>2402.6768</v>
      </c>
      <c r="E20" s="78" t="n">
        <v>39.8589</v>
      </c>
      <c r="F20" s="78" t="n">
        <v>41.7386</v>
      </c>
      <c r="G20" s="78" t="n">
        <v>42.888</v>
      </c>
      <c r="H20" s="78" t="n">
        <v>24018.15</v>
      </c>
      <c r="I20" s="78" t="n">
        <v>32.76</v>
      </c>
      <c r="J20" s="60" t="n">
        <f aca="false">H20/3600</f>
        <v>6.67170833333333</v>
      </c>
      <c r="L20" s="77" t="n">
        <v>2402.6384</v>
      </c>
      <c r="M20" s="78" t="n">
        <v>39.8809</v>
      </c>
      <c r="N20" s="78" t="n">
        <v>41.8571</v>
      </c>
      <c r="O20" s="78" t="n">
        <v>42.9667</v>
      </c>
      <c r="P20" s="78" t="n">
        <v>23058.78</v>
      </c>
      <c r="Q20" s="78" t="n">
        <v>35.39</v>
      </c>
      <c r="R20" s="60" t="n">
        <f aca="false">P20/3600</f>
        <v>6.40521666666667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60.3432</v>
      </c>
      <c r="E21" s="78" t="n">
        <v>37.2663</v>
      </c>
      <c r="F21" s="78" t="n">
        <v>40.511</v>
      </c>
      <c r="G21" s="78" t="n">
        <v>41.6462</v>
      </c>
      <c r="H21" s="78" t="n">
        <v>25072.1</v>
      </c>
      <c r="I21" s="78" t="n">
        <v>31.12</v>
      </c>
      <c r="J21" s="60" t="n">
        <f aca="false">H21/3600</f>
        <v>6.96447222222222</v>
      </c>
      <c r="L21" s="77" t="n">
        <v>1166.6568</v>
      </c>
      <c r="M21" s="78" t="n">
        <v>37.3028</v>
      </c>
      <c r="N21" s="78" t="n">
        <v>40.6092</v>
      </c>
      <c r="O21" s="78" t="n">
        <v>41.6843</v>
      </c>
      <c r="P21" s="78" t="n">
        <v>23718.67</v>
      </c>
      <c r="Q21" s="78" t="n">
        <v>33.85</v>
      </c>
      <c r="R21" s="60" t="n">
        <f aca="false">P21/3600</f>
        <v>6.58851944444444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66.684</v>
      </c>
      <c r="E22" s="80" t="n">
        <v>34.6251</v>
      </c>
      <c r="F22" s="80" t="n">
        <v>39.6665</v>
      </c>
      <c r="G22" s="80" t="n">
        <v>40.8591</v>
      </c>
      <c r="H22" s="80" t="n">
        <v>19684.42</v>
      </c>
      <c r="I22" s="80" t="n">
        <v>26.11</v>
      </c>
      <c r="J22" s="66" t="n">
        <f aca="false">H22/3600</f>
        <v>5.46789444444444</v>
      </c>
      <c r="L22" s="79" t="n">
        <v>572.8784</v>
      </c>
      <c r="M22" s="80" t="n">
        <v>34.6745</v>
      </c>
      <c r="N22" s="80" t="n">
        <v>39.7135</v>
      </c>
      <c r="O22" s="80" t="n">
        <v>40.8871</v>
      </c>
      <c r="P22" s="80" t="n">
        <v>21696.58</v>
      </c>
      <c r="Q22" s="80" t="n">
        <v>29.96</v>
      </c>
      <c r="R22" s="66" t="n">
        <f aca="false">P22/3600</f>
        <v>6.02682777777778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5" t="n">
        <v>7798.036</v>
      </c>
      <c r="E23" s="76" t="n">
        <v>40.0156</v>
      </c>
      <c r="F23" s="76" t="n">
        <v>42.0328</v>
      </c>
      <c r="G23" s="76" t="n">
        <v>43.1989</v>
      </c>
      <c r="H23" s="76" t="n">
        <v>24716.09</v>
      </c>
      <c r="I23" s="76" t="n">
        <v>40.78</v>
      </c>
      <c r="J23" s="55" t="n">
        <f aca="false">H23/3600</f>
        <v>6.86558055555556</v>
      </c>
      <c r="L23" s="75" t="n">
        <v>7788.9872</v>
      </c>
      <c r="M23" s="76" t="n">
        <v>40.0194</v>
      </c>
      <c r="N23" s="76" t="n">
        <v>42.0614</v>
      </c>
      <c r="O23" s="76" t="n">
        <v>43.2206</v>
      </c>
      <c r="P23" s="76" t="n">
        <v>24880.27</v>
      </c>
      <c r="Q23" s="76" t="n">
        <v>42.91</v>
      </c>
      <c r="R23" s="55" t="n">
        <f aca="false">P23/3600</f>
        <v>6.911186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42.7224</v>
      </c>
      <c r="E24" s="78" t="n">
        <v>37.0879</v>
      </c>
      <c r="F24" s="78" t="n">
        <v>39.8781</v>
      </c>
      <c r="G24" s="78" t="n">
        <v>40.8668</v>
      </c>
      <c r="H24" s="78" t="n">
        <v>21835.7</v>
      </c>
      <c r="I24" s="78" t="n">
        <v>35.9</v>
      </c>
      <c r="J24" s="60" t="n">
        <f aca="false">H24/3600</f>
        <v>6.06547222222222</v>
      </c>
      <c r="L24" s="77" t="n">
        <v>3140.1872</v>
      </c>
      <c r="M24" s="78" t="n">
        <v>37.0923</v>
      </c>
      <c r="N24" s="78" t="n">
        <v>39.9013</v>
      </c>
      <c r="O24" s="78" t="n">
        <v>40.894</v>
      </c>
      <c r="P24" s="78" t="n">
        <v>21465.67</v>
      </c>
      <c r="Q24" s="78" t="n">
        <v>35.05</v>
      </c>
      <c r="R24" s="60" t="n">
        <f aca="false">P24/3600</f>
        <v>5.96268611111111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37.9944</v>
      </c>
      <c r="E25" s="78" t="n">
        <v>34.2675</v>
      </c>
      <c r="F25" s="78" t="n">
        <v>38.2636</v>
      </c>
      <c r="G25" s="78" t="n">
        <v>39.4666</v>
      </c>
      <c r="H25" s="78" t="n">
        <v>22111.77</v>
      </c>
      <c r="I25" s="78" t="n">
        <v>32.21</v>
      </c>
      <c r="J25" s="60" t="n">
        <f aca="false">H25/3600</f>
        <v>6.14215833333333</v>
      </c>
      <c r="L25" s="77" t="n">
        <v>1340.3072</v>
      </c>
      <c r="M25" s="78" t="n">
        <v>34.2816</v>
      </c>
      <c r="N25" s="78" t="n">
        <v>38.2808</v>
      </c>
      <c r="O25" s="78" t="n">
        <v>39.504</v>
      </c>
      <c r="P25" s="78" t="n">
        <v>21060.45</v>
      </c>
      <c r="Q25" s="78" t="n">
        <v>32.04</v>
      </c>
      <c r="R25" s="60" t="n">
        <f aca="false">P25/3600</f>
        <v>5.850125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78.9936</v>
      </c>
      <c r="E26" s="80" t="n">
        <v>31.6534</v>
      </c>
      <c r="F26" s="80" t="n">
        <v>37.1894</v>
      </c>
      <c r="G26" s="80" t="n">
        <v>38.7136</v>
      </c>
      <c r="H26" s="80" t="n">
        <v>17724.03</v>
      </c>
      <c r="I26" s="80" t="n">
        <v>24.98</v>
      </c>
      <c r="J26" s="66" t="n">
        <f aca="false">H26/3600</f>
        <v>4.92334166666667</v>
      </c>
      <c r="L26" s="79" t="n">
        <v>582.216</v>
      </c>
      <c r="M26" s="80" t="n">
        <v>31.6735</v>
      </c>
      <c r="N26" s="80" t="n">
        <v>37.1853</v>
      </c>
      <c r="O26" s="80" t="n">
        <v>38.7166</v>
      </c>
      <c r="P26" s="80" t="n">
        <v>17568.01</v>
      </c>
      <c r="Q26" s="80" t="n">
        <v>26.16</v>
      </c>
      <c r="R26" s="66" t="n">
        <f aca="false">P26/3600</f>
        <v>4.88000277777778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5" t="n">
        <v>19576.5392</v>
      </c>
      <c r="E27" s="76" t="n">
        <v>38.7895</v>
      </c>
      <c r="F27" s="76" t="n">
        <v>40.1771</v>
      </c>
      <c r="G27" s="76" t="n">
        <v>43.4475</v>
      </c>
      <c r="H27" s="76" t="n">
        <v>58996.2</v>
      </c>
      <c r="I27" s="76" t="n">
        <v>94.12</v>
      </c>
      <c r="J27" s="55" t="n">
        <f aca="false">H27/3600</f>
        <v>16.3878333333333</v>
      </c>
      <c r="L27" s="75" t="n">
        <v>19522.4512</v>
      </c>
      <c r="M27" s="76" t="n">
        <v>38.7869</v>
      </c>
      <c r="N27" s="76" t="n">
        <v>40.2024</v>
      </c>
      <c r="O27" s="76" t="n">
        <v>43.4502</v>
      </c>
      <c r="P27" s="76" t="n">
        <v>52184.84</v>
      </c>
      <c r="Q27" s="76" t="n">
        <v>84.81</v>
      </c>
      <c r="R27" s="55" t="n">
        <f aca="false">P27/3600</f>
        <v>14.49578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699.6072</v>
      </c>
      <c r="E28" s="78" t="n">
        <v>36.8291</v>
      </c>
      <c r="F28" s="78" t="n">
        <v>38.9347</v>
      </c>
      <c r="G28" s="78" t="n">
        <v>41.4468</v>
      </c>
      <c r="H28" s="78" t="n">
        <v>43912.56</v>
      </c>
      <c r="I28" s="78" t="n">
        <v>61.41</v>
      </c>
      <c r="J28" s="60" t="n">
        <f aca="false">H28/3600</f>
        <v>12.1979333333333</v>
      </c>
      <c r="L28" s="77" t="n">
        <v>5693.0912</v>
      </c>
      <c r="M28" s="78" t="n">
        <v>36.8243</v>
      </c>
      <c r="N28" s="78" t="n">
        <v>38.9717</v>
      </c>
      <c r="O28" s="78" t="n">
        <v>41.464</v>
      </c>
      <c r="P28" s="78" t="n">
        <v>48389.38</v>
      </c>
      <c r="Q28" s="78" t="n">
        <v>65.28</v>
      </c>
      <c r="R28" s="60" t="n">
        <f aca="false">P28/3600</f>
        <v>13.4414944444444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98.8016</v>
      </c>
      <c r="E29" s="78" t="n">
        <v>34.6919</v>
      </c>
      <c r="F29" s="78" t="n">
        <v>37.9891</v>
      </c>
      <c r="G29" s="78" t="n">
        <v>39.8259</v>
      </c>
      <c r="H29" s="78" t="n">
        <v>38099.09</v>
      </c>
      <c r="I29" s="78" t="n">
        <v>47.22</v>
      </c>
      <c r="J29" s="60" t="n">
        <f aca="false">H29/3600</f>
        <v>10.5830805555556</v>
      </c>
      <c r="L29" s="77" t="n">
        <v>2596.0272</v>
      </c>
      <c r="M29" s="78" t="n">
        <v>34.6846</v>
      </c>
      <c r="N29" s="78" t="n">
        <v>38.0294</v>
      </c>
      <c r="O29" s="78" t="n">
        <v>39.84</v>
      </c>
      <c r="P29" s="78" t="n">
        <v>43866.93</v>
      </c>
      <c r="Q29" s="78" t="n">
        <v>57.81</v>
      </c>
      <c r="R29" s="60" t="n">
        <f aca="false">P29/3600</f>
        <v>12.1852583333333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87.2376</v>
      </c>
      <c r="E30" s="80" t="n">
        <v>32.3789</v>
      </c>
      <c r="F30" s="80" t="n">
        <v>37.275</v>
      </c>
      <c r="G30" s="80" t="n">
        <v>38.6537</v>
      </c>
      <c r="H30" s="80" t="n">
        <v>36465.3</v>
      </c>
      <c r="I30" s="80" t="n">
        <v>43.26</v>
      </c>
      <c r="J30" s="66" t="n">
        <f aca="false">H30/3600</f>
        <v>10.12925</v>
      </c>
      <c r="L30" s="79" t="n">
        <v>1289.4744</v>
      </c>
      <c r="M30" s="80" t="n">
        <v>32.3818</v>
      </c>
      <c r="N30" s="80" t="n">
        <v>37.2873</v>
      </c>
      <c r="O30" s="80" t="n">
        <v>38.6586</v>
      </c>
      <c r="P30" s="80" t="n">
        <v>41150.96</v>
      </c>
      <c r="Q30" s="80" t="n">
        <v>51.28</v>
      </c>
      <c r="R30" s="66" t="n">
        <f aca="false">P30/3600</f>
        <v>11.4308222222222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19338.2656</v>
      </c>
      <c r="E31" s="76" t="n">
        <v>39.5443</v>
      </c>
      <c r="F31" s="76" t="n">
        <v>43.8082</v>
      </c>
      <c r="G31" s="76" t="n">
        <v>45.0989</v>
      </c>
      <c r="H31" s="76" t="n">
        <v>75459.96</v>
      </c>
      <c r="I31" s="76" t="n">
        <v>96.26</v>
      </c>
      <c r="J31" s="55" t="n">
        <f aca="false">H31/3600</f>
        <v>20.9611</v>
      </c>
      <c r="L31" s="75" t="n">
        <v>19292.7568</v>
      </c>
      <c r="M31" s="76" t="n">
        <v>39.5482</v>
      </c>
      <c r="N31" s="76" t="n">
        <v>43.8446</v>
      </c>
      <c r="O31" s="76" t="n">
        <v>45.1303</v>
      </c>
      <c r="P31" s="76" t="n">
        <v>60601.65</v>
      </c>
      <c r="Q31" s="76" t="n">
        <v>94.75</v>
      </c>
      <c r="R31" s="55" t="n">
        <f aca="false">P31/3600</f>
        <v>16.833791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699.4248</v>
      </c>
      <c r="E32" s="78" t="n">
        <v>37.6553</v>
      </c>
      <c r="F32" s="78" t="n">
        <v>42.3747</v>
      </c>
      <c r="G32" s="78" t="n">
        <v>42.8843</v>
      </c>
      <c r="H32" s="78" t="n">
        <v>53107.07</v>
      </c>
      <c r="I32" s="78" t="n">
        <v>79.54</v>
      </c>
      <c r="J32" s="60" t="n">
        <f aca="false">H32/3600</f>
        <v>14.7519638888889</v>
      </c>
      <c r="L32" s="77" t="n">
        <v>6669.1344</v>
      </c>
      <c r="M32" s="78" t="n">
        <v>37.6615</v>
      </c>
      <c r="N32" s="78" t="n">
        <v>42.4307</v>
      </c>
      <c r="O32" s="78" t="n">
        <v>42.9436</v>
      </c>
      <c r="P32" s="78" t="n">
        <v>51835.83</v>
      </c>
      <c r="Q32" s="78" t="n">
        <v>75.66</v>
      </c>
      <c r="R32" s="60" t="n">
        <f aca="false">P32/3600</f>
        <v>14.3988416666667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47.2872</v>
      </c>
      <c r="E33" s="78" t="n">
        <v>35.6931</v>
      </c>
      <c r="F33" s="78" t="n">
        <v>41.0914</v>
      </c>
      <c r="G33" s="78" t="n">
        <v>40.9963</v>
      </c>
      <c r="H33" s="78" t="n">
        <v>47379.39</v>
      </c>
      <c r="I33" s="78" t="n">
        <v>65.78</v>
      </c>
      <c r="J33" s="60" t="n">
        <f aca="false">H33/3600</f>
        <v>13.1609416666667</v>
      </c>
      <c r="L33" s="77" t="n">
        <v>3125.5352</v>
      </c>
      <c r="M33" s="78" t="n">
        <v>35.7109</v>
      </c>
      <c r="N33" s="78" t="n">
        <v>41.1287</v>
      </c>
      <c r="O33" s="78" t="n">
        <v>41.0605</v>
      </c>
      <c r="P33" s="78" t="n">
        <v>45902.68</v>
      </c>
      <c r="Q33" s="78" t="n">
        <v>66.34</v>
      </c>
      <c r="R33" s="60" t="n">
        <f aca="false">P33/3600</f>
        <v>12.7507444444444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12.1888</v>
      </c>
      <c r="E34" s="80" t="n">
        <v>33.5811</v>
      </c>
      <c r="F34" s="80" t="n">
        <v>40.0494</v>
      </c>
      <c r="G34" s="80" t="n">
        <v>39.5685</v>
      </c>
      <c r="H34" s="80" t="n">
        <v>41185.29</v>
      </c>
      <c r="I34" s="80" t="n">
        <v>54.09</v>
      </c>
      <c r="J34" s="66" t="n">
        <f aca="false">H34/3600</f>
        <v>11.4403583333333</v>
      </c>
      <c r="L34" s="79" t="n">
        <v>1604.0912</v>
      </c>
      <c r="M34" s="80" t="n">
        <v>33.6068</v>
      </c>
      <c r="N34" s="80" t="n">
        <v>40.0918</v>
      </c>
      <c r="O34" s="80" t="n">
        <v>39.6381</v>
      </c>
      <c r="P34" s="80" t="n">
        <v>46069.64</v>
      </c>
      <c r="Q34" s="80" t="n">
        <v>64.41</v>
      </c>
      <c r="R34" s="66" t="n">
        <f aca="false">P34/3600</f>
        <v>12.7971222222222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5" t="n">
        <v>52908.3424</v>
      </c>
      <c r="E35" s="76" t="n">
        <v>38.3477</v>
      </c>
      <c r="F35" s="76" t="n">
        <v>42.0281</v>
      </c>
      <c r="G35" s="76" t="n">
        <v>44.1514</v>
      </c>
      <c r="H35" s="76" t="n">
        <v>71305.98</v>
      </c>
      <c r="I35" s="76" t="n">
        <v>132.35</v>
      </c>
      <c r="J35" s="55" t="n">
        <f aca="false">H35/3600</f>
        <v>19.8072166666667</v>
      </c>
      <c r="L35" s="75" t="n">
        <v>52792.792</v>
      </c>
      <c r="M35" s="76" t="n">
        <v>38.353</v>
      </c>
      <c r="N35" s="76" t="n">
        <v>42.0298</v>
      </c>
      <c r="O35" s="76" t="n">
        <v>44.196</v>
      </c>
      <c r="P35" s="76" t="n">
        <v>69465.56</v>
      </c>
      <c r="Q35" s="76" t="n">
        <v>129.52</v>
      </c>
      <c r="R35" s="55" t="n">
        <f aca="false">P35/3600</f>
        <v>19.295988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48.5304</v>
      </c>
      <c r="E36" s="78" t="n">
        <v>35.4717</v>
      </c>
      <c r="F36" s="78" t="n">
        <v>40.5708</v>
      </c>
      <c r="G36" s="78" t="n">
        <v>42.9315</v>
      </c>
      <c r="H36" s="78" t="n">
        <v>63792.46</v>
      </c>
      <c r="I36" s="78" t="n">
        <v>98.98</v>
      </c>
      <c r="J36" s="60" t="n">
        <f aca="false">H36/3600</f>
        <v>17.7201277777778</v>
      </c>
      <c r="L36" s="77" t="n">
        <v>7313.2496</v>
      </c>
      <c r="M36" s="78" t="n">
        <v>35.4792</v>
      </c>
      <c r="N36" s="78" t="n">
        <v>40.5987</v>
      </c>
      <c r="O36" s="78" t="n">
        <v>42.9904</v>
      </c>
      <c r="P36" s="78" t="n">
        <v>51297.63</v>
      </c>
      <c r="Q36" s="78" t="n">
        <v>90.22</v>
      </c>
      <c r="R36" s="60" t="n">
        <f aca="false">P36/3600</f>
        <v>14.2493416666667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65.0464</v>
      </c>
      <c r="E37" s="78" t="n">
        <v>33.6973</v>
      </c>
      <c r="F37" s="78" t="n">
        <v>39.262</v>
      </c>
      <c r="G37" s="78" t="n">
        <v>41.8439</v>
      </c>
      <c r="H37" s="78" t="n">
        <v>42202.35</v>
      </c>
      <c r="I37" s="78" t="n">
        <v>60.54</v>
      </c>
      <c r="J37" s="60" t="n">
        <f aca="false">H37/3600</f>
        <v>11.722875</v>
      </c>
      <c r="L37" s="77" t="n">
        <v>1945.8136</v>
      </c>
      <c r="M37" s="78" t="n">
        <v>33.7068</v>
      </c>
      <c r="N37" s="78" t="n">
        <v>39.341</v>
      </c>
      <c r="O37" s="78" t="n">
        <v>41.9217</v>
      </c>
      <c r="P37" s="78" t="n">
        <v>51037.34</v>
      </c>
      <c r="Q37" s="78" t="n">
        <v>81.73</v>
      </c>
      <c r="R37" s="60" t="n">
        <f aca="false">P37/3600</f>
        <v>14.1770388888889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69.976</v>
      </c>
      <c r="E38" s="80" t="n">
        <v>31.5633</v>
      </c>
      <c r="F38" s="80" t="n">
        <v>38.3716</v>
      </c>
      <c r="G38" s="80" t="n">
        <v>41.0603</v>
      </c>
      <c r="H38" s="80" t="n">
        <v>39960.23</v>
      </c>
      <c r="I38" s="80" t="n">
        <v>58.86</v>
      </c>
      <c r="J38" s="66" t="n">
        <f aca="false">H38/3600</f>
        <v>11.1000638888889</v>
      </c>
      <c r="L38" s="79" t="n">
        <v>765.9816</v>
      </c>
      <c r="M38" s="80" t="n">
        <v>31.5814</v>
      </c>
      <c r="N38" s="80" t="n">
        <v>38.4261</v>
      </c>
      <c r="O38" s="80" t="n">
        <v>41.1258</v>
      </c>
      <c r="P38" s="80" t="n">
        <v>40691.61</v>
      </c>
      <c r="Q38" s="80" t="n">
        <v>61.71</v>
      </c>
      <c r="R38" s="66" t="n">
        <f aca="false">P38/3600</f>
        <v>11.303225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592.4256</v>
      </c>
      <c r="E39" s="76" t="n">
        <v>40.4346</v>
      </c>
      <c r="F39" s="76" t="n">
        <v>42.8067</v>
      </c>
      <c r="G39" s="76" t="n">
        <v>43.3125</v>
      </c>
      <c r="H39" s="76" t="n">
        <v>10858.48</v>
      </c>
      <c r="I39" s="76" t="n">
        <v>17.02</v>
      </c>
      <c r="J39" s="55" t="n">
        <f aca="false">H39/3600</f>
        <v>3.01624444444444</v>
      </c>
      <c r="L39" s="75" t="n">
        <v>3581.1528</v>
      </c>
      <c r="M39" s="76" t="n">
        <v>40.4197</v>
      </c>
      <c r="N39" s="76" t="n">
        <v>42.6926</v>
      </c>
      <c r="O39" s="76" t="n">
        <v>43.2316</v>
      </c>
      <c r="P39" s="76" t="n">
        <v>11129.23</v>
      </c>
      <c r="Q39" s="76" t="n">
        <v>17.94</v>
      </c>
      <c r="R39" s="55" t="n">
        <f aca="false">P39/3600</f>
        <v>3.091452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7" t="n">
        <v>1708.9296</v>
      </c>
      <c r="E40" s="78" t="n">
        <v>37.2204</v>
      </c>
      <c r="F40" s="78" t="n">
        <v>40.1411</v>
      </c>
      <c r="G40" s="78" t="n">
        <v>40.308</v>
      </c>
      <c r="H40" s="78" t="n">
        <v>9299.99</v>
      </c>
      <c r="I40" s="78" t="n">
        <v>13.2</v>
      </c>
      <c r="J40" s="60" t="n">
        <f aca="false">H40/3600</f>
        <v>2.58333055555556</v>
      </c>
      <c r="L40" s="77" t="n">
        <v>1702.1792</v>
      </c>
      <c r="M40" s="78" t="n">
        <v>37.1955</v>
      </c>
      <c r="N40" s="78" t="n">
        <v>39.9825</v>
      </c>
      <c r="O40" s="78" t="n">
        <v>40.1989</v>
      </c>
      <c r="P40" s="78" t="n">
        <v>10359.8</v>
      </c>
      <c r="Q40" s="78" t="n">
        <v>15.74</v>
      </c>
      <c r="R40" s="60" t="n">
        <f aca="false">P40/3600</f>
        <v>2.87772222222222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4.0072</v>
      </c>
      <c r="E41" s="78" t="n">
        <v>34.3419</v>
      </c>
      <c r="F41" s="78" t="n">
        <v>38.0282</v>
      </c>
      <c r="G41" s="78" t="n">
        <v>38.1367</v>
      </c>
      <c r="H41" s="78" t="n">
        <v>8317.91</v>
      </c>
      <c r="I41" s="78" t="n">
        <v>11.18</v>
      </c>
      <c r="J41" s="60" t="n">
        <f aca="false">H41/3600</f>
        <v>2.31053055555556</v>
      </c>
      <c r="L41" s="77" t="n">
        <v>821.8256</v>
      </c>
      <c r="M41" s="78" t="n">
        <v>34.327</v>
      </c>
      <c r="N41" s="78" t="n">
        <v>38.04</v>
      </c>
      <c r="O41" s="78" t="n">
        <v>38.1592</v>
      </c>
      <c r="P41" s="78" t="n">
        <v>8483.35</v>
      </c>
      <c r="Q41" s="78" t="n">
        <v>11.51</v>
      </c>
      <c r="R41" s="60" t="n">
        <f aca="false">P41/3600</f>
        <v>2.35648611111111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25.4968</v>
      </c>
      <c r="E42" s="80" t="n">
        <v>31.889</v>
      </c>
      <c r="F42" s="80" t="n">
        <v>36.7733</v>
      </c>
      <c r="G42" s="80" t="n">
        <v>36.6355</v>
      </c>
      <c r="H42" s="80" t="n">
        <v>7510.68</v>
      </c>
      <c r="I42" s="80" t="n">
        <v>9.64</v>
      </c>
      <c r="J42" s="66" t="n">
        <f aca="false">H42/3600</f>
        <v>2.0863</v>
      </c>
      <c r="L42" s="79" t="n">
        <v>424.5952</v>
      </c>
      <c r="M42" s="80" t="n">
        <v>31.876</v>
      </c>
      <c r="N42" s="80" t="n">
        <v>36.8109</v>
      </c>
      <c r="O42" s="80" t="n">
        <v>36.7315</v>
      </c>
      <c r="P42" s="80" t="n">
        <v>7345.71</v>
      </c>
      <c r="Q42" s="80" t="n">
        <v>9.5</v>
      </c>
      <c r="R42" s="66" t="n">
        <f aca="false">P42/3600</f>
        <v>2.040475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5" t="n">
        <v>4081.016</v>
      </c>
      <c r="E43" s="76" t="n">
        <v>40.291</v>
      </c>
      <c r="F43" s="76" t="n">
        <v>43.162</v>
      </c>
      <c r="G43" s="76" t="n">
        <v>44.5446</v>
      </c>
      <c r="H43" s="76" t="n">
        <v>12188.84</v>
      </c>
      <c r="I43" s="76" t="n">
        <v>18.09</v>
      </c>
      <c r="J43" s="55" t="n">
        <f aca="false">H43/3600</f>
        <v>3.38578888888889</v>
      </c>
      <c r="L43" s="75" t="n">
        <v>4072.6248</v>
      </c>
      <c r="M43" s="76" t="n">
        <v>40.2949</v>
      </c>
      <c r="N43" s="76" t="n">
        <v>43.1866</v>
      </c>
      <c r="O43" s="76" t="n">
        <v>44.5677</v>
      </c>
      <c r="P43" s="76" t="n">
        <v>13767.6</v>
      </c>
      <c r="Q43" s="76" t="n">
        <v>21.97</v>
      </c>
      <c r="R43" s="55" t="n">
        <f aca="false">P43/3600</f>
        <v>3.824333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47.6352</v>
      </c>
      <c r="E44" s="78" t="n">
        <v>37.4285</v>
      </c>
      <c r="F44" s="78" t="n">
        <v>41.0339</v>
      </c>
      <c r="G44" s="78" t="n">
        <v>42.1048</v>
      </c>
      <c r="H44" s="78" t="n">
        <v>10222.76</v>
      </c>
      <c r="I44" s="78" t="n">
        <v>13.84</v>
      </c>
      <c r="J44" s="60" t="n">
        <f aca="false">H44/3600</f>
        <v>2.83965555555556</v>
      </c>
      <c r="L44" s="77" t="n">
        <v>1840.7968</v>
      </c>
      <c r="M44" s="78" t="n">
        <v>37.4318</v>
      </c>
      <c r="N44" s="78" t="n">
        <v>41.0618</v>
      </c>
      <c r="O44" s="78" t="n">
        <v>42.1266</v>
      </c>
      <c r="P44" s="78" t="n">
        <v>12089.59</v>
      </c>
      <c r="Q44" s="78" t="n">
        <v>17.79</v>
      </c>
      <c r="R44" s="60" t="n">
        <f aca="false">P44/3600</f>
        <v>3.35821944444444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4.9648</v>
      </c>
      <c r="E45" s="78" t="n">
        <v>34.4561</v>
      </c>
      <c r="F45" s="78" t="n">
        <v>39.3235</v>
      </c>
      <c r="G45" s="78" t="n">
        <v>40.2091</v>
      </c>
      <c r="H45" s="78" t="n">
        <v>9543.68</v>
      </c>
      <c r="I45" s="78" t="n">
        <v>12.85</v>
      </c>
      <c r="J45" s="60" t="n">
        <f aca="false">H45/3600</f>
        <v>2.65102222222222</v>
      </c>
      <c r="L45" s="77" t="n">
        <v>901.3696</v>
      </c>
      <c r="M45" s="78" t="n">
        <v>34.463</v>
      </c>
      <c r="N45" s="78" t="n">
        <v>39.3208</v>
      </c>
      <c r="O45" s="78" t="n">
        <v>40.2511</v>
      </c>
      <c r="P45" s="78" t="n">
        <v>10735.42</v>
      </c>
      <c r="Q45" s="78" t="n">
        <v>18.49</v>
      </c>
      <c r="R45" s="60" t="n">
        <f aca="false">P45/3600</f>
        <v>2.98206111111111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3.9416</v>
      </c>
      <c r="E46" s="80" t="n">
        <v>31.5352</v>
      </c>
      <c r="F46" s="80" t="n">
        <v>38.0496</v>
      </c>
      <c r="G46" s="80" t="n">
        <v>38.7971</v>
      </c>
      <c r="H46" s="80" t="n">
        <v>9139.05</v>
      </c>
      <c r="I46" s="80" t="n">
        <v>15.18</v>
      </c>
      <c r="J46" s="66" t="n">
        <f aca="false">H46/3600</f>
        <v>2.538625</v>
      </c>
      <c r="L46" s="79" t="n">
        <v>462.92</v>
      </c>
      <c r="M46" s="80" t="n">
        <v>31.5482</v>
      </c>
      <c r="N46" s="80" t="n">
        <v>38.0604</v>
      </c>
      <c r="O46" s="80" t="n">
        <v>38.8595</v>
      </c>
      <c r="P46" s="80" t="n">
        <v>10003.92</v>
      </c>
      <c r="Q46" s="80" t="n">
        <v>13.1</v>
      </c>
      <c r="R46" s="66" t="n">
        <f aca="false">P46/3600</f>
        <v>2.77886666666667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5" t="n">
        <v>7862.5624</v>
      </c>
      <c r="E47" s="76" t="n">
        <v>38.4691</v>
      </c>
      <c r="F47" s="76" t="n">
        <v>41.1052</v>
      </c>
      <c r="G47" s="76" t="n">
        <v>42.0489</v>
      </c>
      <c r="H47" s="76" t="n">
        <v>13313.33</v>
      </c>
      <c r="I47" s="76" t="n">
        <v>22.19</v>
      </c>
      <c r="J47" s="55" t="n">
        <f aca="false">H47/3600</f>
        <v>3.69814722222222</v>
      </c>
      <c r="L47" s="75" t="n">
        <v>7825.2768</v>
      </c>
      <c r="M47" s="76" t="n">
        <v>38.4725</v>
      </c>
      <c r="N47" s="76" t="n">
        <v>41.1445</v>
      </c>
      <c r="O47" s="76" t="n">
        <v>42.0712</v>
      </c>
      <c r="P47" s="76" t="n">
        <v>14088.27</v>
      </c>
      <c r="Q47" s="76" t="n">
        <v>25.73</v>
      </c>
      <c r="R47" s="55" t="n">
        <f aca="false">P47/3600</f>
        <v>3.913408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384.252</v>
      </c>
      <c r="E48" s="78" t="n">
        <v>34.6185</v>
      </c>
      <c r="F48" s="78" t="n">
        <v>38.2852</v>
      </c>
      <c r="G48" s="78" t="n">
        <v>39.1201</v>
      </c>
      <c r="H48" s="78" t="n">
        <v>11796.41</v>
      </c>
      <c r="I48" s="78" t="n">
        <v>19.55</v>
      </c>
      <c r="J48" s="60" t="n">
        <f aca="false">H48/3600</f>
        <v>3.27678055555556</v>
      </c>
      <c r="L48" s="77" t="n">
        <v>3363.6472</v>
      </c>
      <c r="M48" s="78" t="n">
        <v>34.6247</v>
      </c>
      <c r="N48" s="78" t="n">
        <v>38.3265</v>
      </c>
      <c r="O48" s="78" t="n">
        <v>39.1387</v>
      </c>
      <c r="P48" s="78" t="n">
        <v>11507.21</v>
      </c>
      <c r="Q48" s="78" t="n">
        <v>22.36</v>
      </c>
      <c r="R48" s="60" t="n">
        <f aca="false">P48/3600</f>
        <v>3.19644722222222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86.8248</v>
      </c>
      <c r="E49" s="78" t="n">
        <v>31.1158</v>
      </c>
      <c r="F49" s="78" t="n">
        <v>36.3256</v>
      </c>
      <c r="G49" s="78" t="n">
        <v>37.1225</v>
      </c>
      <c r="H49" s="78" t="n">
        <v>9296.8</v>
      </c>
      <c r="I49" s="78" t="n">
        <v>16.2</v>
      </c>
      <c r="J49" s="60" t="n">
        <f aca="false">H49/3600</f>
        <v>2.58244444444444</v>
      </c>
      <c r="L49" s="77" t="n">
        <v>1479.6</v>
      </c>
      <c r="M49" s="78" t="n">
        <v>31.1231</v>
      </c>
      <c r="N49" s="78" t="n">
        <v>36.3616</v>
      </c>
      <c r="O49" s="78" t="n">
        <v>37.149</v>
      </c>
      <c r="P49" s="78" t="n">
        <v>10180.1</v>
      </c>
      <c r="Q49" s="78" t="n">
        <v>16.15</v>
      </c>
      <c r="R49" s="60" t="n">
        <f aca="false">P49/3600</f>
        <v>2.82780555555556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47.7704</v>
      </c>
      <c r="E50" s="80" t="n">
        <v>27.8911</v>
      </c>
      <c r="F50" s="80" t="n">
        <v>35.0221</v>
      </c>
      <c r="G50" s="80" t="n">
        <v>35.7961</v>
      </c>
      <c r="H50" s="80" t="n">
        <v>7799.45</v>
      </c>
      <c r="I50" s="80" t="n">
        <v>11.05</v>
      </c>
      <c r="J50" s="66" t="n">
        <f aca="false">H50/3600</f>
        <v>2.16651388888889</v>
      </c>
      <c r="L50" s="79" t="n">
        <v>645.1056</v>
      </c>
      <c r="M50" s="80" t="n">
        <v>27.8975</v>
      </c>
      <c r="N50" s="80" t="n">
        <v>35.0087</v>
      </c>
      <c r="O50" s="80" t="n">
        <v>35.812</v>
      </c>
      <c r="P50" s="80" t="n">
        <v>8579.45</v>
      </c>
      <c r="Q50" s="80" t="n">
        <v>11.95</v>
      </c>
      <c r="R50" s="66" t="n">
        <f aca="false">P50/3600</f>
        <v>2.38318055555556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5" t="n">
        <v>5732.4016</v>
      </c>
      <c r="E51" s="76" t="n">
        <v>40.0716</v>
      </c>
      <c r="F51" s="76" t="n">
        <v>41.4718</v>
      </c>
      <c r="G51" s="76" t="n">
        <v>42.8306</v>
      </c>
      <c r="H51" s="76" t="n">
        <v>8573.04</v>
      </c>
      <c r="I51" s="76" t="n">
        <v>13.19</v>
      </c>
      <c r="J51" s="55" t="n">
        <f aca="false">H51/3600</f>
        <v>2.3814</v>
      </c>
      <c r="L51" s="75" t="n">
        <v>5730.3328</v>
      </c>
      <c r="M51" s="76" t="n">
        <v>40.0777</v>
      </c>
      <c r="N51" s="76" t="n">
        <v>41.5592</v>
      </c>
      <c r="O51" s="76" t="n">
        <v>42.9121</v>
      </c>
      <c r="P51" s="76" t="n">
        <v>10177.78</v>
      </c>
      <c r="Q51" s="76" t="n">
        <v>16.83</v>
      </c>
      <c r="R51" s="55" t="n">
        <f aca="false">P51/3600</f>
        <v>2.827161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75.9512</v>
      </c>
      <c r="E52" s="78" t="n">
        <v>36.332</v>
      </c>
      <c r="F52" s="78" t="n">
        <v>38.8033</v>
      </c>
      <c r="G52" s="78" t="n">
        <v>40.4154</v>
      </c>
      <c r="H52" s="78" t="n">
        <v>8801.84</v>
      </c>
      <c r="I52" s="78" t="n">
        <v>13.21</v>
      </c>
      <c r="J52" s="60" t="n">
        <f aca="false">H52/3600</f>
        <v>2.44495555555556</v>
      </c>
      <c r="L52" s="77" t="n">
        <v>2274.5464</v>
      </c>
      <c r="M52" s="78" t="n">
        <v>36.3401</v>
      </c>
      <c r="N52" s="78" t="n">
        <v>38.8939</v>
      </c>
      <c r="O52" s="78" t="n">
        <v>40.479</v>
      </c>
      <c r="P52" s="78" t="n">
        <v>7384.53</v>
      </c>
      <c r="Q52" s="78" t="n">
        <v>11.07</v>
      </c>
      <c r="R52" s="60" t="n">
        <f aca="false">P52/3600</f>
        <v>2.05125833333333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06.312</v>
      </c>
      <c r="E53" s="78" t="n">
        <v>33.1255</v>
      </c>
      <c r="F53" s="78" t="n">
        <v>36.901</v>
      </c>
      <c r="G53" s="78" t="n">
        <v>38.6352</v>
      </c>
      <c r="H53" s="78" t="n">
        <v>6605.55</v>
      </c>
      <c r="I53" s="78" t="n">
        <v>9.28</v>
      </c>
      <c r="J53" s="60" t="n">
        <f aca="false">H53/3600</f>
        <v>1.834875</v>
      </c>
      <c r="L53" s="77" t="n">
        <v>1005.3256</v>
      </c>
      <c r="M53" s="78" t="n">
        <v>33.1458</v>
      </c>
      <c r="N53" s="78" t="n">
        <v>36.9568</v>
      </c>
      <c r="O53" s="78" t="n">
        <v>38.6622</v>
      </c>
      <c r="P53" s="78" t="n">
        <v>7622.58</v>
      </c>
      <c r="Q53" s="78" t="n">
        <v>10.57</v>
      </c>
      <c r="R53" s="60" t="n">
        <f aca="false">P53/3600</f>
        <v>2.11738333333333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2.3224</v>
      </c>
      <c r="E54" s="80" t="n">
        <v>30.2307</v>
      </c>
      <c r="F54" s="80" t="n">
        <v>35.654</v>
      </c>
      <c r="G54" s="80" t="n">
        <v>37.3243</v>
      </c>
      <c r="H54" s="80" t="n">
        <v>6156.09</v>
      </c>
      <c r="I54" s="80" t="n">
        <v>7.81</v>
      </c>
      <c r="J54" s="66" t="n">
        <f aca="false">H54/3600</f>
        <v>1.710025</v>
      </c>
      <c r="L54" s="79" t="n">
        <v>462.9928</v>
      </c>
      <c r="M54" s="80" t="n">
        <v>30.2478</v>
      </c>
      <c r="N54" s="80" t="n">
        <v>35.6822</v>
      </c>
      <c r="O54" s="80" t="n">
        <v>37.3469</v>
      </c>
      <c r="P54" s="80" t="n">
        <v>6175.14</v>
      </c>
      <c r="Q54" s="80" t="n">
        <v>11.11</v>
      </c>
      <c r="R54" s="66" t="n">
        <f aca="false">P54/3600</f>
        <v>1.71531666666667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5" t="n">
        <v>1712.344</v>
      </c>
      <c r="E55" s="76" t="n">
        <v>41.1069</v>
      </c>
      <c r="F55" s="76" t="n">
        <v>43.599</v>
      </c>
      <c r="G55" s="76" t="n">
        <v>42.9822</v>
      </c>
      <c r="H55" s="76" t="n">
        <v>3015.43</v>
      </c>
      <c r="I55" s="76" t="n">
        <v>5.03</v>
      </c>
      <c r="J55" s="55" t="n">
        <f aca="false">H55/3600</f>
        <v>0.837619444444444</v>
      </c>
      <c r="L55" s="75" t="n">
        <v>1709.4</v>
      </c>
      <c r="M55" s="76" t="n">
        <v>41.1112</v>
      </c>
      <c r="N55" s="76" t="n">
        <v>43.6119</v>
      </c>
      <c r="O55" s="76" t="n">
        <v>42.9919</v>
      </c>
      <c r="P55" s="76" t="n">
        <v>2857.9</v>
      </c>
      <c r="Q55" s="76" t="n">
        <v>4.81</v>
      </c>
      <c r="R55" s="55" t="n">
        <f aca="false">P55/3600</f>
        <v>0.793861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7" t="n">
        <v>857.76</v>
      </c>
      <c r="E56" s="78" t="n">
        <v>37.1576</v>
      </c>
      <c r="F56" s="78" t="n">
        <v>40.8541</v>
      </c>
      <c r="G56" s="78" t="n">
        <v>39.7757</v>
      </c>
      <c r="H56" s="78" t="n">
        <v>2919.29</v>
      </c>
      <c r="I56" s="78" t="n">
        <v>4.73</v>
      </c>
      <c r="J56" s="60" t="n">
        <f aca="false">H56/3600</f>
        <v>0.810913888888889</v>
      </c>
      <c r="L56" s="77" t="n">
        <v>855.5168</v>
      </c>
      <c r="M56" s="78" t="n">
        <v>37.1596</v>
      </c>
      <c r="N56" s="78" t="n">
        <v>40.8312</v>
      </c>
      <c r="O56" s="78" t="n">
        <v>39.7828</v>
      </c>
      <c r="P56" s="78" t="n">
        <v>2550.77</v>
      </c>
      <c r="Q56" s="78" t="n">
        <v>4.26</v>
      </c>
      <c r="R56" s="60" t="n">
        <f aca="false">P56/3600</f>
        <v>0.708547222222222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1.9472</v>
      </c>
      <c r="E57" s="78" t="n">
        <v>33.6357</v>
      </c>
      <c r="F57" s="78" t="n">
        <v>38.8627</v>
      </c>
      <c r="G57" s="78" t="n">
        <v>37.4528</v>
      </c>
      <c r="H57" s="78" t="n">
        <v>2216.89</v>
      </c>
      <c r="I57" s="78" t="n">
        <v>3.18</v>
      </c>
      <c r="J57" s="60" t="n">
        <f aca="false">H57/3600</f>
        <v>0.615802777777778</v>
      </c>
      <c r="L57" s="77" t="n">
        <v>420.472</v>
      </c>
      <c r="M57" s="78" t="n">
        <v>33.6422</v>
      </c>
      <c r="N57" s="78" t="n">
        <v>38.8535</v>
      </c>
      <c r="O57" s="78" t="n">
        <v>37.4685</v>
      </c>
      <c r="P57" s="78" t="n">
        <v>2292.25</v>
      </c>
      <c r="Q57" s="78" t="n">
        <v>3.71</v>
      </c>
      <c r="R57" s="60" t="n">
        <f aca="false">P57/3600</f>
        <v>0.636736111111111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4.8064</v>
      </c>
      <c r="E58" s="80" t="n">
        <v>30.6726</v>
      </c>
      <c r="F58" s="80" t="n">
        <v>37.4287</v>
      </c>
      <c r="G58" s="80" t="n">
        <v>35.7954</v>
      </c>
      <c r="H58" s="80" t="n">
        <v>2052.23</v>
      </c>
      <c r="I58" s="80" t="n">
        <v>3.16</v>
      </c>
      <c r="J58" s="66" t="n">
        <f aca="false">H58/3600</f>
        <v>0.570063888888889</v>
      </c>
      <c r="L58" s="79" t="n">
        <v>214.3992</v>
      </c>
      <c r="M58" s="80" t="n">
        <v>30.6657</v>
      </c>
      <c r="N58" s="80" t="n">
        <v>37.4431</v>
      </c>
      <c r="O58" s="80" t="n">
        <v>35.7836</v>
      </c>
      <c r="P58" s="80" t="n">
        <v>2067.73</v>
      </c>
      <c r="Q58" s="80" t="n">
        <v>3.32</v>
      </c>
      <c r="R58" s="66" t="n">
        <f aca="false">P58/3600</f>
        <v>0.574369444444445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5" t="n">
        <v>2163.2432</v>
      </c>
      <c r="E59" s="76" t="n">
        <v>38.4342</v>
      </c>
      <c r="F59" s="76" t="n">
        <v>42.6464</v>
      </c>
      <c r="G59" s="76" t="n">
        <v>43.7173</v>
      </c>
      <c r="H59" s="76" t="n">
        <v>3825.91</v>
      </c>
      <c r="I59" s="76" t="n">
        <v>7.83</v>
      </c>
      <c r="J59" s="55" t="n">
        <f aca="false">H59/3600</f>
        <v>1.06275277777778</v>
      </c>
      <c r="L59" s="75" t="n">
        <v>2157.1168</v>
      </c>
      <c r="M59" s="76" t="n">
        <v>38.4388</v>
      </c>
      <c r="N59" s="76" t="n">
        <v>42.6932</v>
      </c>
      <c r="O59" s="76" t="n">
        <v>43.7924</v>
      </c>
      <c r="P59" s="76" t="n">
        <v>3306.85</v>
      </c>
      <c r="Q59" s="76" t="n">
        <v>6.9</v>
      </c>
      <c r="R59" s="55" t="n">
        <f aca="false">P59/3600</f>
        <v>0.9185694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54.5104</v>
      </c>
      <c r="E60" s="78" t="n">
        <v>34.6061</v>
      </c>
      <c r="F60" s="78" t="n">
        <v>40.6961</v>
      </c>
      <c r="G60" s="78" t="n">
        <v>41.6497</v>
      </c>
      <c r="H60" s="78" t="n">
        <v>3155.98</v>
      </c>
      <c r="I60" s="78" t="n">
        <v>6.21</v>
      </c>
      <c r="J60" s="60" t="n">
        <f aca="false">H60/3600</f>
        <v>0.876661111111111</v>
      </c>
      <c r="L60" s="77" t="n">
        <v>745.736</v>
      </c>
      <c r="M60" s="78" t="n">
        <v>34.6325</v>
      </c>
      <c r="N60" s="78" t="n">
        <v>40.6936</v>
      </c>
      <c r="O60" s="78" t="n">
        <v>41.6038</v>
      </c>
      <c r="P60" s="78" t="n">
        <v>2758.32</v>
      </c>
      <c r="Q60" s="78" t="n">
        <v>5.65</v>
      </c>
      <c r="R60" s="60" t="n">
        <f aca="false">P60/3600</f>
        <v>0.7662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6.22</v>
      </c>
      <c r="E61" s="78" t="n">
        <v>31.4139</v>
      </c>
      <c r="F61" s="78" t="n">
        <v>39.3524</v>
      </c>
      <c r="G61" s="78" t="n">
        <v>40.1812</v>
      </c>
      <c r="H61" s="78" t="n">
        <v>2641.34</v>
      </c>
      <c r="I61" s="78" t="n">
        <v>4.8</v>
      </c>
      <c r="J61" s="60" t="n">
        <f aca="false">H61/3600</f>
        <v>0.733705555555556</v>
      </c>
      <c r="L61" s="77" t="n">
        <v>294.1312</v>
      </c>
      <c r="M61" s="78" t="n">
        <v>31.4487</v>
      </c>
      <c r="N61" s="78" t="n">
        <v>39.3184</v>
      </c>
      <c r="O61" s="78" t="n">
        <v>40.1327</v>
      </c>
      <c r="P61" s="78" t="n">
        <v>2346.16</v>
      </c>
      <c r="Q61" s="78" t="n">
        <v>4.44</v>
      </c>
      <c r="R61" s="60" t="n">
        <f aca="false">P61/3600</f>
        <v>0.651711111111111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27.2392</v>
      </c>
      <c r="E62" s="80" t="n">
        <v>28.4073</v>
      </c>
      <c r="F62" s="80" t="n">
        <v>38.4005</v>
      </c>
      <c r="G62" s="80" t="n">
        <v>39.1724</v>
      </c>
      <c r="H62" s="80" t="n">
        <v>2133.26</v>
      </c>
      <c r="I62" s="80" t="n">
        <v>3.73</v>
      </c>
      <c r="J62" s="66" t="n">
        <f aca="false">H62/3600</f>
        <v>0.592572222222222</v>
      </c>
      <c r="L62" s="79" t="n">
        <v>126.532</v>
      </c>
      <c r="M62" s="80" t="n">
        <v>28.4581</v>
      </c>
      <c r="N62" s="80" t="n">
        <v>38.3337</v>
      </c>
      <c r="O62" s="80" t="n">
        <v>39.1101</v>
      </c>
      <c r="P62" s="80" t="n">
        <v>1985.13</v>
      </c>
      <c r="Q62" s="80" t="n">
        <v>3.25</v>
      </c>
      <c r="R62" s="66" t="n">
        <f aca="false">P62/3600</f>
        <v>0.551425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900.5848</v>
      </c>
      <c r="E63" s="76" t="n">
        <v>38.1553</v>
      </c>
      <c r="F63" s="76" t="n">
        <v>40.7381</v>
      </c>
      <c r="G63" s="76" t="n">
        <v>41.4423</v>
      </c>
      <c r="H63" s="76" t="n">
        <v>2977.99</v>
      </c>
      <c r="I63" s="76" t="n">
        <v>6</v>
      </c>
      <c r="J63" s="55" t="n">
        <f aca="false">H63/3600</f>
        <v>0.827219444444444</v>
      </c>
      <c r="L63" s="75" t="n">
        <v>1895.9424</v>
      </c>
      <c r="M63" s="76" t="n">
        <v>38.1599</v>
      </c>
      <c r="N63" s="76" t="n">
        <v>40.7426</v>
      </c>
      <c r="O63" s="76" t="n">
        <v>41.475</v>
      </c>
      <c r="P63" s="76" t="n">
        <v>2798.03</v>
      </c>
      <c r="Q63" s="76" t="n">
        <v>5.26</v>
      </c>
      <c r="R63" s="55" t="n">
        <f aca="false">P63/3600</f>
        <v>0.777230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4.7136</v>
      </c>
      <c r="E64" s="78" t="n">
        <v>34.3671</v>
      </c>
      <c r="F64" s="78" t="n">
        <v>37.9536</v>
      </c>
      <c r="G64" s="78" t="n">
        <v>38.5371</v>
      </c>
      <c r="H64" s="78" t="n">
        <v>2668.39</v>
      </c>
      <c r="I64" s="78" t="n">
        <v>4.57</v>
      </c>
      <c r="J64" s="60" t="n">
        <f aca="false">H64/3600</f>
        <v>0.741219444444444</v>
      </c>
      <c r="L64" s="77" t="n">
        <v>810.4864</v>
      </c>
      <c r="M64" s="78" t="n">
        <v>34.3702</v>
      </c>
      <c r="N64" s="78" t="n">
        <v>37.9295</v>
      </c>
      <c r="O64" s="78" t="n">
        <v>38.5397</v>
      </c>
      <c r="P64" s="78" t="n">
        <v>2607.76</v>
      </c>
      <c r="Q64" s="78" t="n">
        <v>4.89</v>
      </c>
      <c r="R64" s="60" t="n">
        <f aca="false">P64/3600</f>
        <v>0.724377777777778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0.9472</v>
      </c>
      <c r="E65" s="78" t="n">
        <v>30.8847</v>
      </c>
      <c r="F65" s="78" t="n">
        <v>35.8865</v>
      </c>
      <c r="G65" s="78" t="n">
        <v>36.5397</v>
      </c>
      <c r="H65" s="78" t="n">
        <v>2011.33</v>
      </c>
      <c r="I65" s="78" t="n">
        <v>3.44</v>
      </c>
      <c r="J65" s="60" t="n">
        <f aca="false">H65/3600</f>
        <v>0.558702777777778</v>
      </c>
      <c r="L65" s="77" t="n">
        <v>350.8272</v>
      </c>
      <c r="M65" s="78" t="n">
        <v>30.9003</v>
      </c>
      <c r="N65" s="78" t="n">
        <v>35.9191</v>
      </c>
      <c r="O65" s="78" t="n">
        <v>36.5753</v>
      </c>
      <c r="P65" s="78" t="n">
        <v>2012.02</v>
      </c>
      <c r="Q65" s="78" t="n">
        <v>3.62</v>
      </c>
      <c r="R65" s="60" t="n">
        <f aca="false">P65/3600</f>
        <v>0.558894444444445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1.4384</v>
      </c>
      <c r="E66" s="80" t="n">
        <v>27.8381</v>
      </c>
      <c r="F66" s="80" t="n">
        <v>34.5193</v>
      </c>
      <c r="G66" s="80" t="n">
        <v>35.214</v>
      </c>
      <c r="H66" s="80" t="n">
        <v>1999.79</v>
      </c>
      <c r="I66" s="80" t="n">
        <v>3.37</v>
      </c>
      <c r="J66" s="66" t="n">
        <f aca="false">H66/3600</f>
        <v>0.555497222222222</v>
      </c>
      <c r="L66" s="79" t="n">
        <v>151.268</v>
      </c>
      <c r="M66" s="80" t="n">
        <v>27.86</v>
      </c>
      <c r="N66" s="80" t="n">
        <v>34.5657</v>
      </c>
      <c r="O66" s="80" t="n">
        <v>35.1706</v>
      </c>
      <c r="P66" s="80" t="n">
        <v>1737.32</v>
      </c>
      <c r="Q66" s="80" t="n">
        <v>2.71</v>
      </c>
      <c r="R66" s="66" t="n">
        <f aca="false">P66/3600</f>
        <v>0.482588888888889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5" t="n">
        <v>1333.3</v>
      </c>
      <c r="E67" s="76" t="n">
        <v>40.06</v>
      </c>
      <c r="F67" s="76" t="n">
        <v>41.26</v>
      </c>
      <c r="G67" s="76" t="n">
        <v>42.3213</v>
      </c>
      <c r="H67" s="76" t="n">
        <v>2633.94</v>
      </c>
      <c r="I67" s="76" t="n">
        <v>4.69</v>
      </c>
      <c r="J67" s="55" t="n">
        <f aca="false">H67/3600</f>
        <v>0.73165</v>
      </c>
      <c r="L67" s="75" t="n">
        <v>1335.4808</v>
      </c>
      <c r="M67" s="76" t="n">
        <v>40.0573</v>
      </c>
      <c r="N67" s="76" t="n">
        <v>41.3443</v>
      </c>
      <c r="O67" s="76" t="n">
        <v>42.378</v>
      </c>
      <c r="P67" s="76" t="n">
        <v>2317.2</v>
      </c>
      <c r="Q67" s="76" t="n">
        <v>4.05</v>
      </c>
      <c r="R67" s="55" t="n">
        <f aca="false">P67/3600</f>
        <v>0.6436666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7.5728</v>
      </c>
      <c r="E68" s="78" t="n">
        <v>35.93</v>
      </c>
      <c r="F68" s="78" t="n">
        <v>38.3644</v>
      </c>
      <c r="G68" s="78" t="n">
        <v>39.5238</v>
      </c>
      <c r="H68" s="78" t="n">
        <v>1861.94</v>
      </c>
      <c r="I68" s="78" t="n">
        <v>3.07</v>
      </c>
      <c r="J68" s="60" t="n">
        <f aca="false">H68/3600</f>
        <v>0.517205555555556</v>
      </c>
      <c r="L68" s="77" t="n">
        <v>638.9944</v>
      </c>
      <c r="M68" s="78" t="n">
        <v>35.9451</v>
      </c>
      <c r="N68" s="78" t="n">
        <v>38.4055</v>
      </c>
      <c r="O68" s="78" t="n">
        <v>39.5574</v>
      </c>
      <c r="P68" s="78" t="n">
        <v>1887.47</v>
      </c>
      <c r="Q68" s="78" t="n">
        <v>3.32</v>
      </c>
      <c r="R68" s="60" t="n">
        <f aca="false">P68/3600</f>
        <v>0.524297222222222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1.7632</v>
      </c>
      <c r="E69" s="78" t="n">
        <v>32.2798</v>
      </c>
      <c r="F69" s="78" t="n">
        <v>36.3604</v>
      </c>
      <c r="G69" s="78" t="n">
        <v>37.4757</v>
      </c>
      <c r="H69" s="78" t="n">
        <v>1628.03</v>
      </c>
      <c r="I69" s="78" t="n">
        <v>2.62</v>
      </c>
      <c r="J69" s="60" t="n">
        <f aca="false">H69/3600</f>
        <v>0.452230555555556</v>
      </c>
      <c r="L69" s="77" t="n">
        <v>303.1776</v>
      </c>
      <c r="M69" s="78" t="n">
        <v>32.2944</v>
      </c>
      <c r="N69" s="78" t="n">
        <v>36.4118</v>
      </c>
      <c r="O69" s="78" t="n">
        <v>37.5046</v>
      </c>
      <c r="P69" s="78" t="n">
        <v>1548.61</v>
      </c>
      <c r="Q69" s="78" t="n">
        <v>2.38</v>
      </c>
      <c r="R69" s="60" t="n">
        <f aca="false">P69/3600</f>
        <v>0.430169444444444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6.096</v>
      </c>
      <c r="E70" s="80" t="n">
        <v>29.3941</v>
      </c>
      <c r="F70" s="80" t="n">
        <v>34.9782</v>
      </c>
      <c r="G70" s="80" t="n">
        <v>35.9951</v>
      </c>
      <c r="H70" s="80" t="n">
        <v>1530.67</v>
      </c>
      <c r="I70" s="80" t="n">
        <v>2.19</v>
      </c>
      <c r="J70" s="66" t="n">
        <f aca="false">H70/3600</f>
        <v>0.425186111111111</v>
      </c>
      <c r="L70" s="79" t="n">
        <v>145.8184</v>
      </c>
      <c r="M70" s="80" t="n">
        <v>29.3933</v>
      </c>
      <c r="N70" s="80" t="n">
        <v>35.0058</v>
      </c>
      <c r="O70" s="80" t="n">
        <v>35.9964</v>
      </c>
      <c r="P70" s="80" t="n">
        <v>1412.81</v>
      </c>
      <c r="Q70" s="80" t="n">
        <v>2.17</v>
      </c>
      <c r="R70" s="66" t="n">
        <f aca="false">P70/3600</f>
        <v>0.392447222222222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5" t="n">
        <v>2181.0848</v>
      </c>
      <c r="E71" s="76" t="n">
        <v>42.854</v>
      </c>
      <c r="F71" s="76" t="n">
        <v>46.6327</v>
      </c>
      <c r="G71" s="76" t="n">
        <v>47.8672</v>
      </c>
      <c r="H71" s="76" t="n">
        <v>22204.79</v>
      </c>
      <c r="I71" s="76" t="n">
        <v>29.01</v>
      </c>
      <c r="J71" s="55" t="n">
        <f aca="false">H71/3600</f>
        <v>6.16799722222222</v>
      </c>
      <c r="L71" s="75" t="n">
        <v>2189.0592</v>
      </c>
      <c r="M71" s="76" t="n">
        <v>42.8502</v>
      </c>
      <c r="N71" s="76" t="n">
        <v>46.7687</v>
      </c>
      <c r="O71" s="76" t="n">
        <v>48.033</v>
      </c>
      <c r="P71" s="76" t="n">
        <v>21440.9</v>
      </c>
      <c r="Q71" s="76" t="n">
        <v>29.12</v>
      </c>
      <c r="R71" s="55" t="n">
        <f aca="false">P71/3600</f>
        <v>5.95580555555556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7" t="n">
        <v>863.5912</v>
      </c>
      <c r="E72" s="78" t="n">
        <v>40.5286</v>
      </c>
      <c r="F72" s="78" t="n">
        <v>44.4844</v>
      </c>
      <c r="G72" s="78" t="n">
        <v>45.712</v>
      </c>
      <c r="H72" s="78" t="n">
        <v>18407.93</v>
      </c>
      <c r="I72" s="78" t="n">
        <v>20.28</v>
      </c>
      <c r="J72" s="60" t="n">
        <f aca="false">H72/3600</f>
        <v>5.11331388888889</v>
      </c>
      <c r="L72" s="77" t="n">
        <v>865.8272</v>
      </c>
      <c r="M72" s="78" t="n">
        <v>40.5046</v>
      </c>
      <c r="N72" s="78" t="n">
        <v>44.6774</v>
      </c>
      <c r="O72" s="78" t="n">
        <v>45.9094</v>
      </c>
      <c r="P72" s="78" t="n">
        <v>19267.98</v>
      </c>
      <c r="Q72" s="78" t="n">
        <v>34.48</v>
      </c>
      <c r="R72" s="60" t="n">
        <f aca="false">P72/3600</f>
        <v>5.35221666666667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28.2968</v>
      </c>
      <c r="E73" s="78" t="n">
        <v>37.827</v>
      </c>
      <c r="F73" s="78" t="n">
        <v>42.6507</v>
      </c>
      <c r="G73" s="78" t="n">
        <v>43.8451</v>
      </c>
      <c r="H73" s="78" t="n">
        <v>16512.25</v>
      </c>
      <c r="I73" s="78" t="n">
        <v>17.23</v>
      </c>
      <c r="J73" s="60" t="n">
        <f aca="false">H73/3600</f>
        <v>4.58673611111111</v>
      </c>
      <c r="L73" s="77" t="n">
        <v>431.948</v>
      </c>
      <c r="M73" s="78" t="n">
        <v>37.8181</v>
      </c>
      <c r="N73" s="78" t="n">
        <v>42.8383</v>
      </c>
      <c r="O73" s="78" t="n">
        <v>44.0642</v>
      </c>
      <c r="P73" s="78" t="n">
        <v>18856.13</v>
      </c>
      <c r="Q73" s="78" t="n">
        <v>19.47</v>
      </c>
      <c r="R73" s="60" t="n">
        <f aca="false">P73/3600</f>
        <v>5.23781388888889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225.8888</v>
      </c>
      <c r="E74" s="80" t="n">
        <v>34.8483</v>
      </c>
      <c r="F74" s="80" t="n">
        <v>41.3935</v>
      </c>
      <c r="G74" s="80" t="n">
        <v>42.4283</v>
      </c>
      <c r="H74" s="80" t="n">
        <v>17965.12</v>
      </c>
      <c r="I74" s="80" t="n">
        <v>21.47</v>
      </c>
      <c r="J74" s="66" t="n">
        <f aca="false">H74/3600</f>
        <v>4.99031111111111</v>
      </c>
      <c r="L74" s="79" t="n">
        <v>227.6144</v>
      </c>
      <c r="M74" s="80" t="n">
        <v>34.8583</v>
      </c>
      <c r="N74" s="80" t="n">
        <v>41.5408</v>
      </c>
      <c r="O74" s="80" t="n">
        <v>42.6066</v>
      </c>
      <c r="P74" s="80" t="n">
        <v>17550.27</v>
      </c>
      <c r="Q74" s="80" t="n">
        <v>31.67</v>
      </c>
      <c r="R74" s="66" t="n">
        <f aca="false">P74/3600</f>
        <v>4.875075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5" t="n">
        <v>1477.2176</v>
      </c>
      <c r="E75" s="76" t="n">
        <v>43.1919</v>
      </c>
      <c r="F75" s="76" t="n">
        <v>48.1903</v>
      </c>
      <c r="G75" s="76" t="n">
        <v>48.9186</v>
      </c>
      <c r="H75" s="76" t="n">
        <v>18345.57</v>
      </c>
      <c r="I75" s="76" t="n">
        <v>22.41</v>
      </c>
      <c r="J75" s="55" t="n">
        <f aca="false">H75/3600</f>
        <v>5.09599166666667</v>
      </c>
      <c r="L75" s="75" t="n">
        <v>1480.9472</v>
      </c>
      <c r="M75" s="76" t="n">
        <v>43.1949</v>
      </c>
      <c r="N75" s="76" t="n">
        <v>48.2835</v>
      </c>
      <c r="O75" s="76" t="n">
        <v>48.9504</v>
      </c>
      <c r="P75" s="76" t="n">
        <v>21053.11</v>
      </c>
      <c r="Q75" s="76" t="n">
        <v>28.63</v>
      </c>
      <c r="R75" s="55" t="n">
        <f aca="false">P75/3600</f>
        <v>5.848086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10.2856</v>
      </c>
      <c r="E76" s="78" t="n">
        <v>41.3825</v>
      </c>
      <c r="F76" s="78" t="n">
        <v>46.4157</v>
      </c>
      <c r="G76" s="78" t="n">
        <v>47.0334</v>
      </c>
      <c r="H76" s="78" t="n">
        <v>16815.61</v>
      </c>
      <c r="I76" s="78" t="n">
        <v>18.47</v>
      </c>
      <c r="J76" s="60" t="n">
        <f aca="false">H76/3600</f>
        <v>4.67100277777778</v>
      </c>
      <c r="L76" s="77" t="n">
        <v>408.3112</v>
      </c>
      <c r="M76" s="78" t="n">
        <v>41.39</v>
      </c>
      <c r="N76" s="78" t="n">
        <v>46.5463</v>
      </c>
      <c r="O76" s="78" t="n">
        <v>47.1607</v>
      </c>
      <c r="P76" s="78" t="n">
        <v>16774.56</v>
      </c>
      <c r="Q76" s="78" t="n">
        <v>20.02</v>
      </c>
      <c r="R76" s="60" t="n">
        <f aca="false">P76/3600</f>
        <v>4.6596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7.3376</v>
      </c>
      <c r="E77" s="78" t="n">
        <v>39.2198</v>
      </c>
      <c r="F77" s="78" t="n">
        <v>44.7706</v>
      </c>
      <c r="G77" s="78" t="n">
        <v>45.3019</v>
      </c>
      <c r="H77" s="78" t="n">
        <v>16667.98</v>
      </c>
      <c r="I77" s="78" t="n">
        <v>18.86</v>
      </c>
      <c r="J77" s="60" t="n">
        <f aca="false">H77/3600</f>
        <v>4.62999444444445</v>
      </c>
      <c r="L77" s="77" t="n">
        <v>188.5864</v>
      </c>
      <c r="M77" s="78" t="n">
        <v>39.2757</v>
      </c>
      <c r="N77" s="78" t="n">
        <v>44.8029</v>
      </c>
      <c r="O77" s="78" t="n">
        <v>45.4105</v>
      </c>
      <c r="P77" s="78" t="n">
        <v>16351.04</v>
      </c>
      <c r="Q77" s="78" t="n">
        <v>19.37</v>
      </c>
      <c r="R77" s="60" t="n">
        <f aca="false">P77/3600</f>
        <v>4.54195555555556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100.3432</v>
      </c>
      <c r="E78" s="80" t="n">
        <v>36.7325</v>
      </c>
      <c r="F78" s="80" t="n">
        <v>43.4064</v>
      </c>
      <c r="G78" s="80" t="n">
        <v>43.7729</v>
      </c>
      <c r="H78" s="80" t="n">
        <v>15346.41</v>
      </c>
      <c r="I78" s="80" t="n">
        <v>16.07</v>
      </c>
      <c r="J78" s="66" t="n">
        <f aca="false">H78/3600</f>
        <v>4.26289166666667</v>
      </c>
      <c r="L78" s="79" t="n">
        <v>101.3552</v>
      </c>
      <c r="M78" s="80" t="n">
        <v>36.8104</v>
      </c>
      <c r="N78" s="80" t="n">
        <v>43.4817</v>
      </c>
      <c r="O78" s="80" t="n">
        <v>43.8905</v>
      </c>
      <c r="P78" s="80" t="n">
        <v>17754.61</v>
      </c>
      <c r="Q78" s="80" t="n">
        <v>19.3</v>
      </c>
      <c r="R78" s="66" t="n">
        <f aca="false">P78/3600</f>
        <v>4.93183611111111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5" t="n">
        <v>1947.6384</v>
      </c>
      <c r="E79" s="76" t="n">
        <v>43.4852</v>
      </c>
      <c r="F79" s="76" t="n">
        <v>47.3005</v>
      </c>
      <c r="G79" s="76" t="n">
        <v>48.2189</v>
      </c>
      <c r="H79" s="76" t="n">
        <v>21802.11</v>
      </c>
      <c r="I79" s="76" t="n">
        <v>30.98</v>
      </c>
      <c r="J79" s="55" t="n">
        <f aca="false">H79/3600</f>
        <v>6.05614166666667</v>
      </c>
      <c r="L79" s="75" t="n">
        <v>1959.1384</v>
      </c>
      <c r="M79" s="76" t="n">
        <v>43.4918</v>
      </c>
      <c r="N79" s="76" t="n">
        <v>47.4007</v>
      </c>
      <c r="O79" s="76" t="n">
        <v>48.3214</v>
      </c>
      <c r="P79" s="76" t="n">
        <v>19913.01</v>
      </c>
      <c r="Q79" s="76" t="n">
        <v>27.24</v>
      </c>
      <c r="R79" s="55" t="n">
        <f aca="false">P79/3600</f>
        <v>5.531391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91.3344</v>
      </c>
      <c r="E80" s="78" t="n">
        <v>41.3351</v>
      </c>
      <c r="F80" s="78" t="n">
        <v>45.3665</v>
      </c>
      <c r="G80" s="78" t="n">
        <v>46.237</v>
      </c>
      <c r="H80" s="78" t="n">
        <v>18259.29</v>
      </c>
      <c r="I80" s="78" t="n">
        <v>22.49</v>
      </c>
      <c r="J80" s="60" t="n">
        <f aca="false">H80/3600</f>
        <v>5.072025</v>
      </c>
      <c r="L80" s="77" t="n">
        <v>694.7896</v>
      </c>
      <c r="M80" s="78" t="n">
        <v>41.3327</v>
      </c>
      <c r="N80" s="78" t="n">
        <v>45.5197</v>
      </c>
      <c r="O80" s="78" t="n">
        <v>46.4259</v>
      </c>
      <c r="P80" s="78" t="n">
        <v>20303.21</v>
      </c>
      <c r="Q80" s="78" t="n">
        <v>26.58</v>
      </c>
      <c r="R80" s="60" t="n">
        <f aca="false">P80/3600</f>
        <v>5.63978055555556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17.8184</v>
      </c>
      <c r="E81" s="78" t="n">
        <v>38.903</v>
      </c>
      <c r="F81" s="78" t="n">
        <v>43.5266</v>
      </c>
      <c r="G81" s="78" t="n">
        <v>44.4406</v>
      </c>
      <c r="H81" s="78" t="n">
        <v>17169.34</v>
      </c>
      <c r="I81" s="78" t="n">
        <v>18.1</v>
      </c>
      <c r="J81" s="60" t="n">
        <f aca="false">H81/3600</f>
        <v>4.76926111111111</v>
      </c>
      <c r="L81" s="77" t="n">
        <v>320.2288</v>
      </c>
      <c r="M81" s="78" t="n">
        <v>38.9167</v>
      </c>
      <c r="N81" s="78" t="n">
        <v>43.7129</v>
      </c>
      <c r="O81" s="78" t="n">
        <v>44.6654</v>
      </c>
      <c r="P81" s="78" t="n">
        <v>16980.27</v>
      </c>
      <c r="Q81" s="78" t="n">
        <v>19.95</v>
      </c>
      <c r="R81" s="60" t="n">
        <f aca="false">P81/3600</f>
        <v>4.71674166666667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5.5032</v>
      </c>
      <c r="E82" s="80" t="n">
        <v>36.1592</v>
      </c>
      <c r="F82" s="80" t="n">
        <v>42.1356</v>
      </c>
      <c r="G82" s="80" t="n">
        <v>43.0864</v>
      </c>
      <c r="H82" s="80" t="n">
        <v>16746.78</v>
      </c>
      <c r="I82" s="80" t="n">
        <v>18.54</v>
      </c>
      <c r="J82" s="66" t="n">
        <f aca="false">H82/3600</f>
        <v>4.65188333333333</v>
      </c>
      <c r="L82" s="79" t="n">
        <v>165.84</v>
      </c>
      <c r="M82" s="80" t="n">
        <v>36.201</v>
      </c>
      <c r="N82" s="80" t="n">
        <v>42.3391</v>
      </c>
      <c r="O82" s="80" t="n">
        <v>43.2816</v>
      </c>
      <c r="P82" s="80" t="n">
        <v>16398.33</v>
      </c>
      <c r="Q82" s="80" t="n">
        <v>18.32</v>
      </c>
      <c r="R82" s="66" t="n">
        <f aca="false">P82/3600</f>
        <v>4.55509166666667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7</v>
      </c>
      <c r="B83" s="73" t="s">
        <v>44</v>
      </c>
      <c r="C83" s="73" t="n">
        <v>22</v>
      </c>
      <c r="D83" s="75" t="n">
        <v>3795.2872</v>
      </c>
      <c r="E83" s="76" t="n">
        <v>40.5502</v>
      </c>
      <c r="F83" s="76" t="n">
        <v>42.4943</v>
      </c>
      <c r="G83" s="76" t="n">
        <v>42.9865</v>
      </c>
      <c r="H83" s="76" t="n">
        <v>12072.41</v>
      </c>
      <c r="I83" s="76" t="n">
        <v>18.11</v>
      </c>
      <c r="J83" s="55" t="n">
        <f aca="false">H83/3600</f>
        <v>3.35344722222222</v>
      </c>
      <c r="L83" s="75" t="n">
        <v>3778.1712</v>
      </c>
      <c r="M83" s="76" t="n">
        <v>40.5364</v>
      </c>
      <c r="N83" s="76" t="n">
        <v>42.3915</v>
      </c>
      <c r="O83" s="76" t="n">
        <v>42.8879</v>
      </c>
      <c r="P83" s="76" t="n">
        <v>14447.73</v>
      </c>
      <c r="Q83" s="76" t="n">
        <v>17.2</v>
      </c>
      <c r="R83" s="55" t="n">
        <f aca="false">P83/3600</f>
        <v>4.013258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05.1592</v>
      </c>
      <c r="E84" s="78" t="n">
        <v>37.2357</v>
      </c>
      <c r="F84" s="78" t="n">
        <v>39.5469</v>
      </c>
      <c r="G84" s="78" t="n">
        <v>39.8249</v>
      </c>
      <c r="H84" s="78" t="n">
        <v>10631.13</v>
      </c>
      <c r="I84" s="78" t="n">
        <v>15.88</v>
      </c>
      <c r="J84" s="60" t="n">
        <f aca="false">H84/3600</f>
        <v>2.95309166666667</v>
      </c>
      <c r="L84" s="77" t="n">
        <v>1793.3256</v>
      </c>
      <c r="M84" s="78" t="n">
        <v>37.2186</v>
      </c>
      <c r="N84" s="78" t="n">
        <v>39.3521</v>
      </c>
      <c r="O84" s="78" t="n">
        <v>39.6033</v>
      </c>
      <c r="P84" s="78" t="n">
        <v>10552.97</v>
      </c>
      <c r="Q84" s="78" t="n">
        <v>15.52</v>
      </c>
      <c r="R84" s="60" t="n">
        <f aca="false">P84/3600</f>
        <v>2.93138055555556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1.6664</v>
      </c>
      <c r="E85" s="78" t="n">
        <v>34.2433</v>
      </c>
      <c r="F85" s="78" t="n">
        <v>37.2473</v>
      </c>
      <c r="G85" s="78" t="n">
        <v>37.4215</v>
      </c>
      <c r="H85" s="78" t="n">
        <v>8944.04</v>
      </c>
      <c r="I85" s="78" t="n">
        <v>13.11</v>
      </c>
      <c r="J85" s="60" t="n">
        <f aca="false">H85/3600</f>
        <v>2.48445555555556</v>
      </c>
      <c r="L85" s="77" t="n">
        <v>875.6888</v>
      </c>
      <c r="M85" s="78" t="n">
        <v>34.2437</v>
      </c>
      <c r="N85" s="78" t="n">
        <v>37.2296</v>
      </c>
      <c r="O85" s="78" t="n">
        <v>37.4105</v>
      </c>
      <c r="P85" s="78" t="n">
        <v>9741.86</v>
      </c>
      <c r="Q85" s="78" t="n">
        <v>13.8</v>
      </c>
      <c r="R85" s="60" t="n">
        <f aca="false">P85/3600</f>
        <v>2.70607222222222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60.844</v>
      </c>
      <c r="E86" s="80" t="n">
        <v>31.546</v>
      </c>
      <c r="F86" s="80" t="n">
        <v>35.7432</v>
      </c>
      <c r="G86" s="80" t="n">
        <v>35.8282</v>
      </c>
      <c r="H86" s="80" t="n">
        <v>7422.5</v>
      </c>
      <c r="I86" s="80" t="n">
        <v>9.51</v>
      </c>
      <c r="J86" s="66" t="n">
        <f aca="false">H86/3600</f>
        <v>2.06180555555556</v>
      </c>
      <c r="L86" s="79" t="n">
        <v>458.6456</v>
      </c>
      <c r="M86" s="80" t="n">
        <v>31.5601</v>
      </c>
      <c r="N86" s="80" t="n">
        <v>35.7305</v>
      </c>
      <c r="O86" s="80" t="n">
        <v>35.7394</v>
      </c>
      <c r="P86" s="80" t="n">
        <v>7495.2</v>
      </c>
      <c r="Q86" s="80" t="n">
        <v>10.04</v>
      </c>
      <c r="R86" s="66" t="n">
        <f aca="false">P86/3600</f>
        <v>2.082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9</v>
      </c>
      <c r="C87" s="73" t="n">
        <v>22</v>
      </c>
      <c r="D87" s="75" t="n">
        <v>5681.7662</v>
      </c>
      <c r="E87" s="76" t="n">
        <v>42.9735</v>
      </c>
      <c r="F87" s="76" t="n">
        <v>45.527</v>
      </c>
      <c r="G87" s="76" t="n">
        <v>45.589</v>
      </c>
      <c r="H87" s="76" t="n">
        <v>23370.57</v>
      </c>
      <c r="I87" s="76" t="n">
        <v>29.28</v>
      </c>
      <c r="J87" s="55" t="n">
        <f aca="false">H87/3600</f>
        <v>6.491825</v>
      </c>
      <c r="L87" s="75" t="n">
        <v>5679.5846</v>
      </c>
      <c r="M87" s="76" t="n">
        <v>43.0696</v>
      </c>
      <c r="N87" s="76" t="n">
        <v>45.496</v>
      </c>
      <c r="O87" s="76" t="n">
        <v>45.5738</v>
      </c>
      <c r="P87" s="76" t="n">
        <v>23050.99</v>
      </c>
      <c r="Q87" s="76" t="n">
        <v>30.6</v>
      </c>
      <c r="R87" s="55" t="n">
        <f aca="false">P87/3600</f>
        <v>6.403052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28.208</v>
      </c>
      <c r="E88" s="78" t="n">
        <v>38.966</v>
      </c>
      <c r="F88" s="78" t="n">
        <v>42.5602</v>
      </c>
      <c r="G88" s="78" t="n">
        <v>42.3527</v>
      </c>
      <c r="H88" s="78" t="n">
        <v>20300.07</v>
      </c>
      <c r="I88" s="78" t="n">
        <v>25.12</v>
      </c>
      <c r="J88" s="60" t="n">
        <f aca="false">H88/3600</f>
        <v>5.63890833333333</v>
      </c>
      <c r="L88" s="77" t="n">
        <v>2827.0829</v>
      </c>
      <c r="M88" s="78" t="n">
        <v>38.9856</v>
      </c>
      <c r="N88" s="78" t="n">
        <v>42.5287</v>
      </c>
      <c r="O88" s="78" t="n">
        <v>42.3118</v>
      </c>
      <c r="P88" s="78" t="n">
        <v>20252.33</v>
      </c>
      <c r="Q88" s="78" t="n">
        <v>27.29</v>
      </c>
      <c r="R88" s="60" t="n">
        <f aca="false">P88/3600</f>
        <v>5.62564722222222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47.3192</v>
      </c>
      <c r="E89" s="78" t="n">
        <v>35.1717</v>
      </c>
      <c r="F89" s="78" t="n">
        <v>40.3383</v>
      </c>
      <c r="G89" s="78" t="n">
        <v>39.7779</v>
      </c>
      <c r="H89" s="78" t="n">
        <v>17272.89</v>
      </c>
      <c r="I89" s="78" t="n">
        <v>21.02</v>
      </c>
      <c r="J89" s="60" t="n">
        <f aca="false">H89/3600</f>
        <v>4.798025</v>
      </c>
      <c r="L89" s="77" t="n">
        <v>1346.0712</v>
      </c>
      <c r="M89" s="78" t="n">
        <v>35.1828</v>
      </c>
      <c r="N89" s="78" t="n">
        <v>40.3465</v>
      </c>
      <c r="O89" s="78" t="n">
        <v>39.7817</v>
      </c>
      <c r="P89" s="78" t="n">
        <v>20034.3</v>
      </c>
      <c r="Q89" s="78" t="n">
        <v>24.94</v>
      </c>
      <c r="R89" s="60" t="n">
        <f aca="false">P89/3600</f>
        <v>5.56508333333333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15.0082</v>
      </c>
      <c r="E90" s="80" t="n">
        <v>31.8558</v>
      </c>
      <c r="F90" s="80" t="n">
        <v>38.8323</v>
      </c>
      <c r="G90" s="80" t="n">
        <v>37.908</v>
      </c>
      <c r="H90" s="80" t="n">
        <v>15245.34</v>
      </c>
      <c r="I90" s="80" t="n">
        <v>17.77</v>
      </c>
      <c r="J90" s="66" t="n">
        <f aca="false">H90/3600</f>
        <v>4.23481666666667</v>
      </c>
      <c r="L90" s="79" t="n">
        <v>613.584</v>
      </c>
      <c r="M90" s="80" t="n">
        <v>31.8709</v>
      </c>
      <c r="N90" s="80" t="n">
        <v>38.807</v>
      </c>
      <c r="O90" s="80" t="n">
        <v>37.8814</v>
      </c>
      <c r="P90" s="80" t="n">
        <v>15410.96</v>
      </c>
      <c r="Q90" s="80" t="n">
        <v>19.29</v>
      </c>
      <c r="R90" s="66" t="n">
        <f aca="false">P90/3600</f>
        <v>4.28082222222222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7</v>
      </c>
      <c r="C91" s="73" t="n">
        <v>22</v>
      </c>
      <c r="D91" s="75" t="n">
        <v>347.7976</v>
      </c>
      <c r="E91" s="76" t="n">
        <v>46.8892</v>
      </c>
      <c r="F91" s="76" t="n">
        <v>44.6563</v>
      </c>
      <c r="G91" s="76" t="n">
        <v>44.6945</v>
      </c>
      <c r="H91" s="76" t="n">
        <v>7675.25</v>
      </c>
      <c r="I91" s="76" t="n">
        <v>6.94</v>
      </c>
      <c r="J91" s="55" t="n">
        <f aca="false">H91/3600</f>
        <v>2.13201388888889</v>
      </c>
      <c r="L91" s="75" t="n">
        <v>350.8528</v>
      </c>
      <c r="M91" s="76" t="n">
        <v>46.9033</v>
      </c>
      <c r="N91" s="76" t="n">
        <v>44.6292</v>
      </c>
      <c r="O91" s="76" t="n">
        <v>44.6123</v>
      </c>
      <c r="P91" s="76" t="n">
        <v>9056.93</v>
      </c>
      <c r="Q91" s="76" t="n">
        <v>9.1</v>
      </c>
      <c r="R91" s="55" t="n">
        <f aca="false">P91/3600</f>
        <v>2.515813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5.0264</v>
      </c>
      <c r="E92" s="78" t="n">
        <v>42.4032</v>
      </c>
      <c r="F92" s="78" t="n">
        <v>40.8116</v>
      </c>
      <c r="G92" s="78" t="n">
        <v>41.0308</v>
      </c>
      <c r="H92" s="78" t="n">
        <v>7977.51</v>
      </c>
      <c r="I92" s="78" t="n">
        <v>7.38</v>
      </c>
      <c r="J92" s="60" t="n">
        <f aca="false">H92/3600</f>
        <v>2.215975</v>
      </c>
      <c r="L92" s="77" t="n">
        <v>253.0656</v>
      </c>
      <c r="M92" s="78" t="n">
        <v>42.4956</v>
      </c>
      <c r="N92" s="78" t="n">
        <v>40.8437</v>
      </c>
      <c r="O92" s="78" t="n">
        <v>41.0409</v>
      </c>
      <c r="P92" s="78" t="n">
        <v>9042.39</v>
      </c>
      <c r="Q92" s="78" t="n">
        <v>9.48</v>
      </c>
      <c r="R92" s="60" t="n">
        <f aca="false">P92/3600</f>
        <v>2.511775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7.2432</v>
      </c>
      <c r="E93" s="78" t="n">
        <v>37.6778</v>
      </c>
      <c r="F93" s="78" t="n">
        <v>38.8547</v>
      </c>
      <c r="G93" s="78" t="n">
        <v>39.0324</v>
      </c>
      <c r="H93" s="78" t="n">
        <v>7876.94</v>
      </c>
      <c r="I93" s="78" t="n">
        <v>7.58</v>
      </c>
      <c r="J93" s="60" t="n">
        <f aca="false">H93/3600</f>
        <v>2.18803888888889</v>
      </c>
      <c r="L93" s="77" t="n">
        <v>187.5872</v>
      </c>
      <c r="M93" s="78" t="n">
        <v>37.7578</v>
      </c>
      <c r="N93" s="78" t="n">
        <v>38.8666</v>
      </c>
      <c r="O93" s="78" t="n">
        <v>39.0497</v>
      </c>
      <c r="P93" s="78" t="n">
        <v>7633.87</v>
      </c>
      <c r="Q93" s="78" t="n">
        <v>7.68</v>
      </c>
      <c r="R93" s="60" t="n">
        <f aca="false">P93/3600</f>
        <v>2.12051944444444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4.8376</v>
      </c>
      <c r="E94" s="80" t="n">
        <v>32.8539</v>
      </c>
      <c r="F94" s="80" t="n">
        <v>37.6552</v>
      </c>
      <c r="G94" s="80" t="n">
        <v>37.5979</v>
      </c>
      <c r="H94" s="80" t="n">
        <v>7257.42</v>
      </c>
      <c r="I94" s="80" t="n">
        <v>6.24</v>
      </c>
      <c r="J94" s="66" t="n">
        <f aca="false">H94/3600</f>
        <v>2.01595</v>
      </c>
      <c r="L94" s="79" t="n">
        <v>133.704</v>
      </c>
      <c r="M94" s="80" t="n">
        <v>32.986</v>
      </c>
      <c r="N94" s="80" t="n">
        <v>37.6984</v>
      </c>
      <c r="O94" s="80" t="n">
        <v>37.6289</v>
      </c>
      <c r="P94" s="80" t="n">
        <v>7676.8</v>
      </c>
      <c r="Q94" s="80" t="n">
        <v>7.6</v>
      </c>
      <c r="R94" s="66" t="n">
        <f aca="false">P94/3600</f>
        <v>2.13244444444444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8</v>
      </c>
      <c r="C95" s="73" t="n">
        <v>22</v>
      </c>
      <c r="D95" s="75" t="n">
        <v>685.607</v>
      </c>
      <c r="E95" s="76" t="n">
        <v>49.0754</v>
      </c>
      <c r="F95" s="76" t="n">
        <v>51.5232</v>
      </c>
      <c r="G95" s="76" t="n">
        <v>51.8925</v>
      </c>
      <c r="H95" s="76" t="n">
        <v>15581.16</v>
      </c>
      <c r="I95" s="76" t="n">
        <v>16.11</v>
      </c>
      <c r="J95" s="55" t="n">
        <f aca="false">H95/3600</f>
        <v>4.3281</v>
      </c>
      <c r="L95" s="75" t="n">
        <v>686.4147</v>
      </c>
      <c r="M95" s="76" t="n">
        <v>49.0548</v>
      </c>
      <c r="N95" s="76" t="n">
        <v>51.3949</v>
      </c>
      <c r="O95" s="76" t="n">
        <v>52.2855</v>
      </c>
      <c r="P95" s="76" t="n">
        <v>17458.03</v>
      </c>
      <c r="Q95" s="76" t="n">
        <v>19.13</v>
      </c>
      <c r="R95" s="55" t="n">
        <f aca="false">P95/3600</f>
        <v>4.849452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05.8371</v>
      </c>
      <c r="E96" s="78" t="n">
        <v>45.1517</v>
      </c>
      <c r="F96" s="78" t="n">
        <v>47.9393</v>
      </c>
      <c r="G96" s="78" t="n">
        <v>49.4422</v>
      </c>
      <c r="H96" s="78" t="n">
        <v>14381</v>
      </c>
      <c r="I96" s="78" t="n">
        <v>13.79</v>
      </c>
      <c r="J96" s="60" t="n">
        <f aca="false">H96/3600</f>
        <v>3.99472222222222</v>
      </c>
      <c r="L96" s="77" t="n">
        <v>406.5674</v>
      </c>
      <c r="M96" s="78" t="n">
        <v>45.1611</v>
      </c>
      <c r="N96" s="78" t="n">
        <v>48.1993</v>
      </c>
      <c r="O96" s="78" t="n">
        <v>49.5236</v>
      </c>
      <c r="P96" s="78" t="n">
        <v>16799.11</v>
      </c>
      <c r="Q96" s="78" t="n">
        <v>17.61</v>
      </c>
      <c r="R96" s="60" t="n">
        <f aca="false">P96/3600</f>
        <v>4.66641944444444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0.4403</v>
      </c>
      <c r="E97" s="78" t="n">
        <v>41.3016</v>
      </c>
      <c r="F97" s="78" t="n">
        <v>45.3973</v>
      </c>
      <c r="G97" s="78" t="n">
        <v>47.1362</v>
      </c>
      <c r="H97" s="78" t="n">
        <v>14164.94</v>
      </c>
      <c r="I97" s="78" t="n">
        <v>14.24</v>
      </c>
      <c r="J97" s="60" t="n">
        <f aca="false">H97/3600</f>
        <v>3.93470555555556</v>
      </c>
      <c r="L97" s="77" t="n">
        <v>241.4202</v>
      </c>
      <c r="M97" s="78" t="n">
        <v>41.3211</v>
      </c>
      <c r="N97" s="78" t="n">
        <v>45.6858</v>
      </c>
      <c r="O97" s="78" t="n">
        <v>46.8087</v>
      </c>
      <c r="P97" s="78" t="n">
        <v>14424.18</v>
      </c>
      <c r="Q97" s="78" t="n">
        <v>15.44</v>
      </c>
      <c r="R97" s="60" t="n">
        <f aca="false">P97/3600</f>
        <v>4.00671666666667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0.1402</v>
      </c>
      <c r="E98" s="80" t="n">
        <v>37.4725</v>
      </c>
      <c r="F98" s="80" t="n">
        <v>43.6161</v>
      </c>
      <c r="G98" s="80" t="n">
        <v>45.1127</v>
      </c>
      <c r="H98" s="80" t="n">
        <v>14193.67</v>
      </c>
      <c r="I98" s="80" t="n">
        <v>14.04</v>
      </c>
      <c r="J98" s="66" t="n">
        <f aca="false">H98/3600</f>
        <v>3.94268611111111</v>
      </c>
      <c r="L98" s="79" t="n">
        <v>149.4931</v>
      </c>
      <c r="M98" s="80" t="n">
        <v>37.5253</v>
      </c>
      <c r="N98" s="80" t="n">
        <v>44.1889</v>
      </c>
      <c r="O98" s="80" t="n">
        <v>45.3412</v>
      </c>
      <c r="P98" s="80" t="n">
        <v>16181.12</v>
      </c>
      <c r="Q98" s="80" t="n">
        <v>16.31</v>
      </c>
      <c r="R98" s="66" t="n">
        <f aca="false">P98/3600</f>
        <v>4.49475555555556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8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n">
        <f aca="false">GEOMEAN(I3:I98)</f>
        <v>15.7983359084834</v>
      </c>
      <c r="J106" s="81" t="n">
        <f aca="false">GEOMEAN(J3:J98)</f>
        <v>3.1918552298314</v>
      </c>
      <c r="Q106" s="81" t="n">
        <f aca="false">GEOMEAN(Q3:Q98)</f>
        <v>16.9807361501331</v>
      </c>
      <c r="R106" s="81" t="n">
        <f aca="false">GEOMEAN(R3:R98)</f>
        <v>3.25172023770348</v>
      </c>
    </row>
    <row r="107" customFormat="false" ht="12" hidden="false" customHeight="false" outlineLevel="0" collapsed="false">
      <c r="B107" s="1" t="s">
        <v>90</v>
      </c>
      <c r="Q107" s="82" t="n">
        <f aca="false">Q106/I106</f>
        <v>1.07484334100117</v>
      </c>
      <c r="R107" s="82" t="n">
        <f aca="false">R106/J106</f>
        <v>1.01875555235481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.537986111111111</v>
      </c>
      <c r="J108" s="81" t="n">
        <f aca="false">SUM(J3:J98)</f>
        <v>389.676311111111</v>
      </c>
      <c r="Q108" s="81" t="n">
        <f aca="false">SUM(Q3:Q98)/3600</f>
        <v>0.577175</v>
      </c>
      <c r="R108" s="81" t="n">
        <f aca="false">SUM(R3:R98)</f>
        <v>395.410272222222</v>
      </c>
    </row>
    <row r="111" customFormat="false" ht="12.75" hidden="false" customHeight="false" outlineLevel="0" collapsed="false">
      <c r="B111" s="1" t="s">
        <v>92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3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n">
        <f aca="false">GEOMEAN(I19:I82)</f>
        <v>16.4671841851629</v>
      </c>
      <c r="J113" s="81" t="n">
        <f aca="false">GEOMEAN(J19:J82)</f>
        <v>3.16220604420708</v>
      </c>
      <c r="Q113" s="81" t="n">
        <f aca="false">GEOMEAN(Q19:Q82)</f>
        <v>17.5248869360653</v>
      </c>
      <c r="R113" s="81" t="n">
        <f aca="false">GEOMEAN(R19:R82)</f>
        <v>3.17915575945354</v>
      </c>
    </row>
    <row r="114" customFormat="false" ht="12" hidden="false" customHeight="false" outlineLevel="0" collapsed="false">
      <c r="B114" s="1" t="s">
        <v>90</v>
      </c>
      <c r="Q114" s="82" t="n">
        <f aca="false">Q113/I113</f>
        <v>1.0642309419151</v>
      </c>
      <c r="R114" s="82" t="n">
        <f aca="false">R113/J113</f>
        <v>1.005360091976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3</v>
      </c>
      <c r="E1" s="47"/>
      <c r="F1" s="47"/>
      <c r="G1" s="47"/>
      <c r="H1" s="47"/>
      <c r="I1" s="47"/>
      <c r="J1" s="47"/>
      <c r="L1" s="47" t="s">
        <v>74</v>
      </c>
      <c r="M1" s="47"/>
      <c r="N1" s="47"/>
      <c r="O1" s="47"/>
      <c r="P1" s="47"/>
      <c r="Q1" s="47"/>
      <c r="R1" s="47"/>
      <c r="S1" s="48"/>
      <c r="T1" s="47" t="s">
        <v>75</v>
      </c>
      <c r="U1" s="47"/>
      <c r="V1" s="47"/>
      <c r="W1" s="47" t="s">
        <v>76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7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78</v>
      </c>
      <c r="I2" s="42" t="s">
        <v>79</v>
      </c>
      <c r="J2" s="52" t="s">
        <v>80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78</v>
      </c>
      <c r="Q2" s="42" t="s">
        <v>79</v>
      </c>
      <c r="R2" s="52" t="s">
        <v>80</v>
      </c>
      <c r="S2" s="26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81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4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61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5" t="s">
        <v>10</v>
      </c>
      <c r="B19" s="85" t="s">
        <v>60</v>
      </c>
      <c r="C19" s="85" t="n">
        <v>22</v>
      </c>
      <c r="D19" s="75" t="n">
        <v>5319.2848</v>
      </c>
      <c r="E19" s="76" t="n">
        <v>41.8829</v>
      </c>
      <c r="F19" s="76" t="n">
        <v>43.3259</v>
      </c>
      <c r="G19" s="76" t="n">
        <v>44.894</v>
      </c>
      <c r="H19" s="76" t="n">
        <v>18772.88</v>
      </c>
      <c r="I19" s="76" t="n">
        <v>36.2</v>
      </c>
      <c r="J19" s="55" t="n">
        <f aca="false">H19/3600</f>
        <v>5.21468888888889</v>
      </c>
      <c r="L19" s="75" t="n">
        <v>5272.7192</v>
      </c>
      <c r="M19" s="76" t="n">
        <v>41.8877</v>
      </c>
      <c r="N19" s="76" t="n">
        <v>43.4741</v>
      </c>
      <c r="O19" s="76" t="n">
        <v>44.9786</v>
      </c>
      <c r="P19" s="76" t="n">
        <v>21455.76</v>
      </c>
      <c r="Q19" s="76" t="n">
        <v>44.44</v>
      </c>
      <c r="R19" s="55" t="n">
        <f aca="false">P19/3600</f>
        <v>5.9599333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2</v>
      </c>
      <c r="B20" s="83"/>
      <c r="C20" s="83" t="n">
        <v>27</v>
      </c>
      <c r="D20" s="77" t="n">
        <v>2467.4088</v>
      </c>
      <c r="E20" s="78" t="n">
        <v>39.8334</v>
      </c>
      <c r="F20" s="78" t="n">
        <v>41.6889</v>
      </c>
      <c r="G20" s="78" t="n">
        <v>42.8302</v>
      </c>
      <c r="H20" s="78" t="n">
        <v>16324.58</v>
      </c>
      <c r="I20" s="78" t="n">
        <v>33.91</v>
      </c>
      <c r="J20" s="60" t="n">
        <f aca="false">H20/3600</f>
        <v>4.53460555555556</v>
      </c>
      <c r="L20" s="77" t="n">
        <v>2448.0048</v>
      </c>
      <c r="M20" s="78" t="n">
        <v>39.863</v>
      </c>
      <c r="N20" s="78" t="n">
        <v>41.8555</v>
      </c>
      <c r="O20" s="78" t="n">
        <v>42.9436</v>
      </c>
      <c r="P20" s="78" t="n">
        <v>15950.9</v>
      </c>
      <c r="Q20" s="78" t="n">
        <v>33.05</v>
      </c>
      <c r="R20" s="60" t="n">
        <f aca="false">P20/3600</f>
        <v>4.43080555555556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 t="n">
        <v>1198.1984</v>
      </c>
      <c r="E21" s="78" t="n">
        <v>37.2399</v>
      </c>
      <c r="F21" s="78" t="n">
        <v>40.4342</v>
      </c>
      <c r="G21" s="78" t="n">
        <v>41.5459</v>
      </c>
      <c r="H21" s="78" t="n">
        <v>13427.02</v>
      </c>
      <c r="I21" s="78" t="n">
        <v>26.5</v>
      </c>
      <c r="J21" s="60" t="n">
        <f aca="false">H21/3600</f>
        <v>3.72972777777778</v>
      </c>
      <c r="L21" s="77" t="n">
        <v>1186.0752</v>
      </c>
      <c r="M21" s="78" t="n">
        <v>37.297</v>
      </c>
      <c r="N21" s="78" t="n">
        <v>40.6006</v>
      </c>
      <c r="O21" s="78" t="n">
        <v>41.6652</v>
      </c>
      <c r="P21" s="78" t="n">
        <v>14884.68</v>
      </c>
      <c r="Q21" s="78" t="n">
        <v>31.17</v>
      </c>
      <c r="R21" s="60" t="n">
        <f aca="false">P21/3600</f>
        <v>4.13463333333333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 t="n">
        <v>590.7064</v>
      </c>
      <c r="E22" s="80" t="n">
        <v>34.5894</v>
      </c>
      <c r="F22" s="80" t="n">
        <v>39.6241</v>
      </c>
      <c r="G22" s="80" t="n">
        <v>40.8123</v>
      </c>
      <c r="H22" s="80" t="n">
        <v>11384.32</v>
      </c>
      <c r="I22" s="80" t="n">
        <v>20.84</v>
      </c>
      <c r="J22" s="66" t="n">
        <f aca="false">H22/3600</f>
        <v>3.16231111111111</v>
      </c>
      <c r="L22" s="79" t="n">
        <v>583.2192</v>
      </c>
      <c r="M22" s="80" t="n">
        <v>34.6701</v>
      </c>
      <c r="N22" s="80" t="n">
        <v>39.7028</v>
      </c>
      <c r="O22" s="80" t="n">
        <v>40.8396</v>
      </c>
      <c r="P22" s="80" t="n">
        <v>13017.77</v>
      </c>
      <c r="Q22" s="80" t="n">
        <v>28.5</v>
      </c>
      <c r="R22" s="66" t="n">
        <f aca="false">P22/3600</f>
        <v>3.61604722222222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62</v>
      </c>
      <c r="C23" s="85" t="n">
        <v>22</v>
      </c>
      <c r="D23" s="75" t="n">
        <v>8272.6904</v>
      </c>
      <c r="E23" s="76" t="n">
        <v>39.958</v>
      </c>
      <c r="F23" s="76" t="n">
        <v>41.9879</v>
      </c>
      <c r="G23" s="76" t="n">
        <v>43.1638</v>
      </c>
      <c r="H23" s="76" t="n">
        <v>16073.83</v>
      </c>
      <c r="I23" s="76" t="n">
        <v>34.05</v>
      </c>
      <c r="J23" s="55" t="n">
        <f aca="false">H23/3600</f>
        <v>4.46495277777778</v>
      </c>
      <c r="L23" s="75" t="n">
        <v>8254.0608</v>
      </c>
      <c r="M23" s="76" t="n">
        <v>39.9617</v>
      </c>
      <c r="N23" s="76" t="n">
        <v>42.0174</v>
      </c>
      <c r="O23" s="76" t="n">
        <v>43.1921</v>
      </c>
      <c r="P23" s="76" t="n">
        <v>18770.46</v>
      </c>
      <c r="Q23" s="76" t="n">
        <v>41.84</v>
      </c>
      <c r="R23" s="55" t="n">
        <f aca="false">P23/3600</f>
        <v>5.214016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 t="n">
        <v>3244.6432</v>
      </c>
      <c r="E24" s="78" t="n">
        <v>37.0644</v>
      </c>
      <c r="F24" s="78" t="n">
        <v>39.865</v>
      </c>
      <c r="G24" s="78" t="n">
        <v>40.8408</v>
      </c>
      <c r="H24" s="78" t="n">
        <v>12732.84</v>
      </c>
      <c r="I24" s="78" t="n">
        <v>26.29</v>
      </c>
      <c r="J24" s="60" t="n">
        <f aca="false">H24/3600</f>
        <v>3.5369</v>
      </c>
      <c r="L24" s="77" t="n">
        <v>3233.5704</v>
      </c>
      <c r="M24" s="78" t="n">
        <v>37.0684</v>
      </c>
      <c r="N24" s="78" t="n">
        <v>39.8838</v>
      </c>
      <c r="O24" s="78" t="n">
        <v>40.8858</v>
      </c>
      <c r="P24" s="78" t="n">
        <v>13612.91</v>
      </c>
      <c r="Q24" s="78" t="n">
        <v>32.07</v>
      </c>
      <c r="R24" s="60" t="n">
        <f aca="false">P24/3600</f>
        <v>3.78136388888889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 t="n">
        <v>1370.4072</v>
      </c>
      <c r="E25" s="78" t="n">
        <v>34.2723</v>
      </c>
      <c r="F25" s="78" t="n">
        <v>38.255</v>
      </c>
      <c r="G25" s="78" t="n">
        <v>39.4321</v>
      </c>
      <c r="H25" s="78" t="n">
        <v>11684.79</v>
      </c>
      <c r="I25" s="78" t="n">
        <v>23.28</v>
      </c>
      <c r="J25" s="60" t="n">
        <f aca="false">H25/3600</f>
        <v>3.245775</v>
      </c>
      <c r="L25" s="77" t="n">
        <v>1362.0096</v>
      </c>
      <c r="M25" s="78" t="n">
        <v>34.284</v>
      </c>
      <c r="N25" s="78" t="n">
        <v>38.2768</v>
      </c>
      <c r="O25" s="78" t="n">
        <v>39.4783</v>
      </c>
      <c r="P25" s="78" t="n">
        <v>12856.84</v>
      </c>
      <c r="Q25" s="78" t="n">
        <v>28.06</v>
      </c>
      <c r="R25" s="60" t="n">
        <f aca="false">P25/3600</f>
        <v>3.57134444444444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 t="n">
        <v>595.0888</v>
      </c>
      <c r="E26" s="80" t="n">
        <v>31.6711</v>
      </c>
      <c r="F26" s="80" t="n">
        <v>37.1727</v>
      </c>
      <c r="G26" s="80" t="n">
        <v>38.651</v>
      </c>
      <c r="H26" s="80" t="n">
        <v>10171.08</v>
      </c>
      <c r="I26" s="80" t="n">
        <v>20.71</v>
      </c>
      <c r="J26" s="66" t="n">
        <f aca="false">H26/3600</f>
        <v>2.8253</v>
      </c>
      <c r="L26" s="79" t="n">
        <v>591.6264</v>
      </c>
      <c r="M26" s="80" t="n">
        <v>31.6807</v>
      </c>
      <c r="N26" s="80" t="n">
        <v>37.1943</v>
      </c>
      <c r="O26" s="80" t="n">
        <v>38.7238</v>
      </c>
      <c r="P26" s="80" t="n">
        <v>10364.22</v>
      </c>
      <c r="Q26" s="80" t="n">
        <v>22.94</v>
      </c>
      <c r="R26" s="66" t="n">
        <f aca="false">P26/3600</f>
        <v>2.87895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4</v>
      </c>
      <c r="C27" s="85" t="n">
        <v>22</v>
      </c>
      <c r="D27" s="75" t="n">
        <v>22110.488</v>
      </c>
      <c r="E27" s="76" t="n">
        <v>38.7245</v>
      </c>
      <c r="F27" s="76" t="n">
        <v>40.1299</v>
      </c>
      <c r="G27" s="76" t="n">
        <v>43.3589</v>
      </c>
      <c r="H27" s="76" t="n">
        <v>36498.5</v>
      </c>
      <c r="I27" s="76" t="n">
        <v>73.42</v>
      </c>
      <c r="J27" s="55" t="n">
        <f aca="false">H27/3600</f>
        <v>10.1384722222222</v>
      </c>
      <c r="L27" s="75" t="n">
        <v>22073.8856</v>
      </c>
      <c r="M27" s="76" t="n">
        <v>38.7172</v>
      </c>
      <c r="N27" s="76" t="n">
        <v>40.1508</v>
      </c>
      <c r="O27" s="76" t="n">
        <v>43.3834</v>
      </c>
      <c r="P27" s="76" t="n">
        <v>40223.83</v>
      </c>
      <c r="Q27" s="76" t="n">
        <v>86.07</v>
      </c>
      <c r="R27" s="55" t="n">
        <f aca="false">P27/3600</f>
        <v>11.173286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 t="n">
        <v>5995.4976</v>
      </c>
      <c r="E28" s="78" t="n">
        <v>36.7724</v>
      </c>
      <c r="F28" s="78" t="n">
        <v>38.9129</v>
      </c>
      <c r="G28" s="78" t="n">
        <v>41.4157</v>
      </c>
      <c r="H28" s="78" t="n">
        <v>27623.57</v>
      </c>
      <c r="I28" s="78" t="n">
        <v>50.01</v>
      </c>
      <c r="J28" s="60" t="n">
        <f aca="false">H28/3600</f>
        <v>7.67321388888889</v>
      </c>
      <c r="L28" s="77" t="n">
        <v>5972.0352</v>
      </c>
      <c r="M28" s="78" t="n">
        <v>36.7647</v>
      </c>
      <c r="N28" s="78" t="n">
        <v>38.9563</v>
      </c>
      <c r="O28" s="78" t="n">
        <v>41.4628</v>
      </c>
      <c r="P28" s="78" t="n">
        <v>27745.04</v>
      </c>
      <c r="Q28" s="78" t="n">
        <v>55.53</v>
      </c>
      <c r="R28" s="60" t="n">
        <f aca="false">P28/3600</f>
        <v>7.70695555555556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 t="n">
        <v>2676.6104</v>
      </c>
      <c r="E29" s="78" t="n">
        <v>34.6437</v>
      </c>
      <c r="F29" s="78" t="n">
        <v>37.9428</v>
      </c>
      <c r="G29" s="78" t="n">
        <v>39.766</v>
      </c>
      <c r="H29" s="78" t="n">
        <v>24350.15</v>
      </c>
      <c r="I29" s="78" t="n">
        <v>43.93</v>
      </c>
      <c r="J29" s="60" t="n">
        <f aca="false">H29/3600</f>
        <v>6.76393055555556</v>
      </c>
      <c r="L29" s="77" t="n">
        <v>2659.6584</v>
      </c>
      <c r="M29" s="78" t="n">
        <v>34.6405</v>
      </c>
      <c r="N29" s="78" t="n">
        <v>38.0269</v>
      </c>
      <c r="O29" s="78" t="n">
        <v>39.811</v>
      </c>
      <c r="P29" s="78" t="n">
        <v>23749.25</v>
      </c>
      <c r="Q29" s="78" t="n">
        <v>46.66</v>
      </c>
      <c r="R29" s="60" t="n">
        <f aca="false">P29/3600</f>
        <v>6.59701388888889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 t="n">
        <v>1320.1136</v>
      </c>
      <c r="E30" s="80" t="n">
        <v>32.3476</v>
      </c>
      <c r="F30" s="80" t="n">
        <v>37.2163</v>
      </c>
      <c r="G30" s="80" t="n">
        <v>38.5946</v>
      </c>
      <c r="H30" s="80" t="n">
        <v>21722.22</v>
      </c>
      <c r="I30" s="80" t="n">
        <v>41.65</v>
      </c>
      <c r="J30" s="66" t="n">
        <f aca="false">H30/3600</f>
        <v>6.03395</v>
      </c>
      <c r="L30" s="79" t="n">
        <v>1310.78</v>
      </c>
      <c r="M30" s="80" t="n">
        <v>32.3509</v>
      </c>
      <c r="N30" s="80" t="n">
        <v>37.268</v>
      </c>
      <c r="O30" s="80" t="n">
        <v>38.6014</v>
      </c>
      <c r="P30" s="80" t="n">
        <v>24752.18</v>
      </c>
      <c r="Q30" s="80" t="n">
        <v>47.66</v>
      </c>
      <c r="R30" s="66" t="n">
        <f aca="false">P30/3600</f>
        <v>6.87560555555556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6</v>
      </c>
      <c r="C31" s="85" t="n">
        <v>22</v>
      </c>
      <c r="D31" s="75" t="n">
        <v>20697.6248</v>
      </c>
      <c r="E31" s="76" t="n">
        <v>39.5148</v>
      </c>
      <c r="F31" s="76" t="n">
        <v>43.7311</v>
      </c>
      <c r="G31" s="76" t="n">
        <v>45.0253</v>
      </c>
      <c r="H31" s="76" t="n">
        <v>44503.79</v>
      </c>
      <c r="I31" s="76" t="n">
        <v>84.29</v>
      </c>
      <c r="J31" s="55" t="n">
        <f aca="false">H31/3600</f>
        <v>12.3621638888889</v>
      </c>
      <c r="L31" s="75" t="n">
        <v>20672.6808</v>
      </c>
      <c r="M31" s="76" t="n">
        <v>39.5114</v>
      </c>
      <c r="N31" s="76" t="n">
        <v>43.7875</v>
      </c>
      <c r="O31" s="76" t="n">
        <v>45.0522</v>
      </c>
      <c r="P31" s="76" t="n">
        <v>45207.81</v>
      </c>
      <c r="Q31" s="76" t="n">
        <v>87.87</v>
      </c>
      <c r="R31" s="55" t="n">
        <f aca="false">P31/3600</f>
        <v>12.55772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 t="n">
        <v>7041.7032</v>
      </c>
      <c r="E32" s="78" t="n">
        <v>37.6133</v>
      </c>
      <c r="F32" s="78" t="n">
        <v>42.2687</v>
      </c>
      <c r="G32" s="78" t="n">
        <v>42.7781</v>
      </c>
      <c r="H32" s="78" t="n">
        <v>35042.45</v>
      </c>
      <c r="I32" s="78" t="n">
        <v>65.57</v>
      </c>
      <c r="J32" s="60" t="n">
        <f aca="false">H32/3600</f>
        <v>9.73401388888889</v>
      </c>
      <c r="L32" s="77" t="n">
        <v>7015.7416</v>
      </c>
      <c r="M32" s="78" t="n">
        <v>37.6073</v>
      </c>
      <c r="N32" s="78" t="n">
        <v>42.3812</v>
      </c>
      <c r="O32" s="78" t="n">
        <v>42.8723</v>
      </c>
      <c r="P32" s="78" t="n">
        <v>36736.91</v>
      </c>
      <c r="Q32" s="78" t="n">
        <v>74.39</v>
      </c>
      <c r="R32" s="60" t="n">
        <f aca="false">P32/3600</f>
        <v>10.2046972222222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 t="n">
        <v>3266.9928</v>
      </c>
      <c r="E33" s="78" t="n">
        <v>35.6396</v>
      </c>
      <c r="F33" s="78" t="n">
        <v>40.9627</v>
      </c>
      <c r="G33" s="78" t="n">
        <v>40.8598</v>
      </c>
      <c r="H33" s="78" t="n">
        <v>29148.95</v>
      </c>
      <c r="I33" s="78" t="n">
        <v>53.27</v>
      </c>
      <c r="J33" s="60" t="n">
        <f aca="false">H33/3600</f>
        <v>8.09693055555556</v>
      </c>
      <c r="L33" s="77" t="n">
        <v>3239.5008</v>
      </c>
      <c r="M33" s="78" t="n">
        <v>35.6469</v>
      </c>
      <c r="N33" s="78" t="n">
        <v>41.0753</v>
      </c>
      <c r="O33" s="78" t="n">
        <v>41.0167</v>
      </c>
      <c r="P33" s="78" t="n">
        <v>33897.39</v>
      </c>
      <c r="Q33" s="78" t="n">
        <v>66.66</v>
      </c>
      <c r="R33" s="60" t="n">
        <f aca="false">P33/3600</f>
        <v>9.41594166666667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 t="n">
        <v>1670.6336</v>
      </c>
      <c r="E34" s="80" t="n">
        <v>33.525</v>
      </c>
      <c r="F34" s="80" t="n">
        <v>39.944</v>
      </c>
      <c r="G34" s="80" t="n">
        <v>39.4773</v>
      </c>
      <c r="H34" s="80" t="n">
        <v>25892.64</v>
      </c>
      <c r="I34" s="80" t="n">
        <v>45.9</v>
      </c>
      <c r="J34" s="66" t="n">
        <f aca="false">H34/3600</f>
        <v>7.1924</v>
      </c>
      <c r="L34" s="79" t="n">
        <v>1650.5536</v>
      </c>
      <c r="M34" s="80" t="n">
        <v>33.5502</v>
      </c>
      <c r="N34" s="80" t="n">
        <v>40.0514</v>
      </c>
      <c r="O34" s="80" t="n">
        <v>39.6186</v>
      </c>
      <c r="P34" s="80" t="n">
        <v>26964.23</v>
      </c>
      <c r="Q34" s="80" t="n">
        <v>56.38</v>
      </c>
      <c r="R34" s="66" t="n">
        <f aca="false">P34/3600</f>
        <v>7.49006388888889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3</v>
      </c>
      <c r="C35" s="85" t="n">
        <v>22</v>
      </c>
      <c r="D35" s="75" t="n">
        <v>64240.4544</v>
      </c>
      <c r="E35" s="76" t="n">
        <v>38.4505</v>
      </c>
      <c r="F35" s="76" t="n">
        <v>41.8722</v>
      </c>
      <c r="G35" s="76" t="n">
        <v>44.0558</v>
      </c>
      <c r="H35" s="76" t="n">
        <v>52239.79</v>
      </c>
      <c r="I35" s="76" t="n">
        <v>130.56</v>
      </c>
      <c r="J35" s="55" t="n">
        <f aca="false">H35/3600</f>
        <v>14.5110527777778</v>
      </c>
      <c r="L35" s="75" t="n">
        <v>64286.2192</v>
      </c>
      <c r="M35" s="76" t="n">
        <v>38.4525</v>
      </c>
      <c r="N35" s="76" t="n">
        <v>41.9005</v>
      </c>
      <c r="O35" s="76" t="n">
        <v>44.0904</v>
      </c>
      <c r="P35" s="76" t="n">
        <v>51629.83</v>
      </c>
      <c r="Q35" s="76" t="n">
        <v>141.85</v>
      </c>
      <c r="R35" s="55" t="n">
        <f aca="false">P35/3600</f>
        <v>14.341619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 t="n">
        <v>9383.02</v>
      </c>
      <c r="E36" s="78" t="n">
        <v>35.2478</v>
      </c>
      <c r="F36" s="78" t="n">
        <v>40.4877</v>
      </c>
      <c r="G36" s="78" t="n">
        <v>42.8379</v>
      </c>
      <c r="H36" s="78" t="n">
        <v>32311.56</v>
      </c>
      <c r="I36" s="78" t="n">
        <v>81.45</v>
      </c>
      <c r="J36" s="60" t="n">
        <f aca="false">H36/3600</f>
        <v>8.97543333333333</v>
      </c>
      <c r="L36" s="77" t="n">
        <v>9313.8192</v>
      </c>
      <c r="M36" s="78" t="n">
        <v>35.253</v>
      </c>
      <c r="N36" s="78" t="n">
        <v>40.5372</v>
      </c>
      <c r="O36" s="78" t="n">
        <v>42.9347</v>
      </c>
      <c r="P36" s="78" t="n">
        <v>38504.82</v>
      </c>
      <c r="Q36" s="78" t="n">
        <v>92.63</v>
      </c>
      <c r="R36" s="60" t="n">
        <f aca="false">P36/3600</f>
        <v>10.6957833333333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 t="n">
        <v>2313.988</v>
      </c>
      <c r="E37" s="78" t="n">
        <v>33.5559</v>
      </c>
      <c r="F37" s="78" t="n">
        <v>39.2408</v>
      </c>
      <c r="G37" s="78" t="n">
        <v>41.8162</v>
      </c>
      <c r="H37" s="78" t="n">
        <v>24733.99</v>
      </c>
      <c r="I37" s="78" t="n">
        <v>51.43</v>
      </c>
      <c r="J37" s="60" t="n">
        <f aca="false">H37/3600</f>
        <v>6.87055277777778</v>
      </c>
      <c r="L37" s="77" t="n">
        <v>2285.5904</v>
      </c>
      <c r="M37" s="78" t="n">
        <v>33.5668</v>
      </c>
      <c r="N37" s="78" t="n">
        <v>39.3267</v>
      </c>
      <c r="O37" s="78" t="n">
        <v>41.8981</v>
      </c>
      <c r="P37" s="78" t="n">
        <v>28589.97</v>
      </c>
      <c r="Q37" s="78" t="n">
        <v>66.48</v>
      </c>
      <c r="R37" s="60" t="n">
        <f aca="false">P37/3600</f>
        <v>7.94165833333333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 t="n">
        <v>849.6984</v>
      </c>
      <c r="E38" s="80" t="n">
        <v>31.4856</v>
      </c>
      <c r="F38" s="80" t="n">
        <v>38.34</v>
      </c>
      <c r="G38" s="80" t="n">
        <v>41.0168</v>
      </c>
      <c r="H38" s="80" t="n">
        <v>25914.93</v>
      </c>
      <c r="I38" s="80" t="n">
        <v>55.78</v>
      </c>
      <c r="J38" s="66" t="n">
        <f aca="false">H38/3600</f>
        <v>7.19859166666667</v>
      </c>
      <c r="L38" s="79" t="n">
        <v>837.2792</v>
      </c>
      <c r="M38" s="80" t="n">
        <v>31.5052</v>
      </c>
      <c r="N38" s="80" t="n">
        <v>38.4078</v>
      </c>
      <c r="O38" s="80" t="n">
        <v>41.0921</v>
      </c>
      <c r="P38" s="80" t="n">
        <v>27205.33</v>
      </c>
      <c r="Q38" s="80" t="n">
        <v>60.58</v>
      </c>
      <c r="R38" s="66" t="n">
        <f aca="false">P38/3600</f>
        <v>7.55703611111111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43</v>
      </c>
      <c r="C39" s="85" t="n">
        <v>22</v>
      </c>
      <c r="D39" s="75" t="n">
        <v>3878.6744</v>
      </c>
      <c r="E39" s="76" t="n">
        <v>40.3147</v>
      </c>
      <c r="F39" s="76" t="n">
        <v>42.6899</v>
      </c>
      <c r="G39" s="76" t="n">
        <v>43.1826</v>
      </c>
      <c r="H39" s="76" t="n">
        <v>7700.59</v>
      </c>
      <c r="I39" s="76" t="n">
        <v>16.04</v>
      </c>
      <c r="J39" s="55" t="n">
        <f aca="false">H39/3600</f>
        <v>2.13905277777778</v>
      </c>
      <c r="L39" s="75" t="n">
        <v>3870.892</v>
      </c>
      <c r="M39" s="76" t="n">
        <v>40.3046</v>
      </c>
      <c r="N39" s="76" t="n">
        <v>42.5528</v>
      </c>
      <c r="O39" s="76" t="n">
        <v>43.0555</v>
      </c>
      <c r="P39" s="76" t="n">
        <v>7717.01</v>
      </c>
      <c r="Q39" s="76" t="n">
        <v>15.44</v>
      </c>
      <c r="R39" s="55" t="n">
        <f aca="false">P39/3600</f>
        <v>2.143613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3</v>
      </c>
      <c r="B40" s="83"/>
      <c r="C40" s="83" t="n">
        <v>27</v>
      </c>
      <c r="D40" s="77" t="n">
        <v>1802.08</v>
      </c>
      <c r="E40" s="78" t="n">
        <v>37.0879</v>
      </c>
      <c r="F40" s="78" t="n">
        <v>40.0361</v>
      </c>
      <c r="G40" s="78" t="n">
        <v>40.1876</v>
      </c>
      <c r="H40" s="78" t="n">
        <v>6656.58</v>
      </c>
      <c r="I40" s="78" t="n">
        <v>12.98</v>
      </c>
      <c r="J40" s="60" t="n">
        <f aca="false">H40/3600</f>
        <v>1.84905</v>
      </c>
      <c r="L40" s="77" t="n">
        <v>1791.0896</v>
      </c>
      <c r="M40" s="78" t="n">
        <v>37.084</v>
      </c>
      <c r="N40" s="78" t="n">
        <v>39.8956</v>
      </c>
      <c r="O40" s="78" t="n">
        <v>40.112</v>
      </c>
      <c r="P40" s="78" t="n">
        <v>7399.98</v>
      </c>
      <c r="Q40" s="78" t="n">
        <v>15.92</v>
      </c>
      <c r="R40" s="60" t="n">
        <f aca="false">P40/3600</f>
        <v>2.05555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 t="n">
        <v>861.4344</v>
      </c>
      <c r="E41" s="78" t="n">
        <v>34.2327</v>
      </c>
      <c r="F41" s="78" t="n">
        <v>38.0422</v>
      </c>
      <c r="G41" s="78" t="n">
        <v>38.0307</v>
      </c>
      <c r="H41" s="78" t="n">
        <v>5476.15</v>
      </c>
      <c r="I41" s="78" t="n">
        <v>10.88</v>
      </c>
      <c r="J41" s="60" t="n">
        <f aca="false">H41/3600</f>
        <v>1.52115277777778</v>
      </c>
      <c r="L41" s="77" t="n">
        <v>854.5864</v>
      </c>
      <c r="M41" s="78" t="n">
        <v>34.214</v>
      </c>
      <c r="N41" s="78" t="n">
        <v>38.0164</v>
      </c>
      <c r="O41" s="78" t="n">
        <v>38.0616</v>
      </c>
      <c r="P41" s="78" t="n">
        <v>6204.4</v>
      </c>
      <c r="Q41" s="78" t="n">
        <v>12.68</v>
      </c>
      <c r="R41" s="60" t="n">
        <f aca="false">P41/3600</f>
        <v>1.72344444444444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 t="n">
        <v>441.536</v>
      </c>
      <c r="E42" s="80" t="n">
        <v>31.7493</v>
      </c>
      <c r="F42" s="80" t="n">
        <v>36.7431</v>
      </c>
      <c r="G42" s="80" t="n">
        <v>36.5446</v>
      </c>
      <c r="H42" s="80" t="n">
        <v>4748.24</v>
      </c>
      <c r="I42" s="80" t="n">
        <v>8.4</v>
      </c>
      <c r="J42" s="66" t="n">
        <f aca="false">H42/3600</f>
        <v>1.31895555555556</v>
      </c>
      <c r="L42" s="79" t="n">
        <v>437.7576</v>
      </c>
      <c r="M42" s="80" t="n">
        <v>31.7514</v>
      </c>
      <c r="N42" s="80" t="n">
        <v>36.7681</v>
      </c>
      <c r="O42" s="80" t="n">
        <v>36.6228</v>
      </c>
      <c r="P42" s="80" t="n">
        <v>5241.04</v>
      </c>
      <c r="Q42" s="80" t="n">
        <v>10.61</v>
      </c>
      <c r="R42" s="66" t="n">
        <f aca="false">P42/3600</f>
        <v>1.45584444444444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50</v>
      </c>
      <c r="C43" s="85" t="n">
        <v>22</v>
      </c>
      <c r="D43" s="75" t="n">
        <v>4489.4768</v>
      </c>
      <c r="E43" s="76" t="n">
        <v>40.1982</v>
      </c>
      <c r="F43" s="76" t="n">
        <v>43.0995</v>
      </c>
      <c r="G43" s="76" t="n">
        <v>44.4809</v>
      </c>
      <c r="H43" s="76" t="n">
        <v>8604.03</v>
      </c>
      <c r="I43" s="76" t="n">
        <v>17.18</v>
      </c>
      <c r="J43" s="55" t="n">
        <f aca="false">H43/3600</f>
        <v>2.39000833333333</v>
      </c>
      <c r="L43" s="75" t="n">
        <v>4479.3248</v>
      </c>
      <c r="M43" s="76" t="n">
        <v>40.2006</v>
      </c>
      <c r="N43" s="76" t="n">
        <v>43.134</v>
      </c>
      <c r="O43" s="76" t="n">
        <v>44.5138</v>
      </c>
      <c r="P43" s="76" t="n">
        <v>8572.6</v>
      </c>
      <c r="Q43" s="76" t="n">
        <v>18.65</v>
      </c>
      <c r="R43" s="55" t="n">
        <f aca="false">P43/3600</f>
        <v>2.381277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 t="n">
        <v>1959.8736</v>
      </c>
      <c r="E44" s="78" t="n">
        <v>37.3315</v>
      </c>
      <c r="F44" s="78" t="n">
        <v>40.9898</v>
      </c>
      <c r="G44" s="78" t="n">
        <v>42.0616</v>
      </c>
      <c r="H44" s="78" t="n">
        <v>7045.67</v>
      </c>
      <c r="I44" s="78" t="n">
        <v>13.74</v>
      </c>
      <c r="J44" s="60" t="n">
        <f aca="false">H44/3600</f>
        <v>1.95713055555556</v>
      </c>
      <c r="L44" s="77" t="n">
        <v>1953.236</v>
      </c>
      <c r="M44" s="78" t="n">
        <v>37.3323</v>
      </c>
      <c r="N44" s="78" t="n">
        <v>41.0473</v>
      </c>
      <c r="O44" s="78" t="n">
        <v>42.1092</v>
      </c>
      <c r="P44" s="78" t="n">
        <v>8974.94</v>
      </c>
      <c r="Q44" s="78" t="n">
        <v>19.61</v>
      </c>
      <c r="R44" s="60" t="n">
        <f aca="false">P44/3600</f>
        <v>2.49303888888889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 t="n">
        <v>939.9568</v>
      </c>
      <c r="E45" s="78" t="n">
        <v>34.3914</v>
      </c>
      <c r="F45" s="78" t="n">
        <v>39.2669</v>
      </c>
      <c r="G45" s="78" t="n">
        <v>40.1645</v>
      </c>
      <c r="H45" s="78" t="n">
        <v>6016.23</v>
      </c>
      <c r="I45" s="78" t="n">
        <v>10.52</v>
      </c>
      <c r="J45" s="60" t="n">
        <f aca="false">H45/3600</f>
        <v>1.671175</v>
      </c>
      <c r="L45" s="77" t="n">
        <v>934.0528</v>
      </c>
      <c r="M45" s="78" t="n">
        <v>34.3965</v>
      </c>
      <c r="N45" s="78" t="n">
        <v>39.3123</v>
      </c>
      <c r="O45" s="78" t="n">
        <v>40.2383</v>
      </c>
      <c r="P45" s="78" t="n">
        <v>6229.94</v>
      </c>
      <c r="Q45" s="78" t="n">
        <v>13.83</v>
      </c>
      <c r="R45" s="60" t="n">
        <f aca="false">P45/3600</f>
        <v>1.73053888888889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 t="n">
        <v>476.8752</v>
      </c>
      <c r="E46" s="80" t="n">
        <v>31.4999</v>
      </c>
      <c r="F46" s="80" t="n">
        <v>37.9909</v>
      </c>
      <c r="G46" s="80" t="n">
        <v>38.7365</v>
      </c>
      <c r="H46" s="80" t="n">
        <v>5764.18</v>
      </c>
      <c r="I46" s="80" t="n">
        <v>14.35</v>
      </c>
      <c r="J46" s="66" t="n">
        <f aca="false">H46/3600</f>
        <v>1.60116111111111</v>
      </c>
      <c r="L46" s="79" t="n">
        <v>472.6832</v>
      </c>
      <c r="M46" s="80" t="n">
        <v>31.5163</v>
      </c>
      <c r="N46" s="80" t="n">
        <v>38.0148</v>
      </c>
      <c r="O46" s="80" t="n">
        <v>38.8635</v>
      </c>
      <c r="P46" s="80" t="n">
        <v>5396.92</v>
      </c>
      <c r="Q46" s="80" t="n">
        <v>11.5</v>
      </c>
      <c r="R46" s="66" t="n">
        <f aca="false">P46/3600</f>
        <v>1.49914444444444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3</v>
      </c>
      <c r="C47" s="85" t="n">
        <v>22</v>
      </c>
      <c r="D47" s="75" t="n">
        <v>9255.7576</v>
      </c>
      <c r="E47" s="76" t="n">
        <v>38.2865</v>
      </c>
      <c r="F47" s="76" t="n">
        <v>41.0073</v>
      </c>
      <c r="G47" s="76" t="n">
        <v>41.9393</v>
      </c>
      <c r="H47" s="76" t="n">
        <v>8554.38</v>
      </c>
      <c r="I47" s="76" t="n">
        <v>17.37</v>
      </c>
      <c r="J47" s="55" t="n">
        <f aca="false">H47/3600</f>
        <v>2.37621666666667</v>
      </c>
      <c r="L47" s="75" t="n">
        <v>9253.1608</v>
      </c>
      <c r="M47" s="76" t="n">
        <v>38.2882</v>
      </c>
      <c r="N47" s="76" t="n">
        <v>41.0227</v>
      </c>
      <c r="O47" s="76" t="n">
        <v>41.9569</v>
      </c>
      <c r="P47" s="76" t="n">
        <v>10083.03</v>
      </c>
      <c r="Q47" s="76" t="n">
        <v>23.2</v>
      </c>
      <c r="R47" s="55" t="n">
        <f aca="false">P47/3600</f>
        <v>2.800841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 t="n">
        <v>3700.196</v>
      </c>
      <c r="E48" s="78" t="n">
        <v>34.389</v>
      </c>
      <c r="F48" s="78" t="n">
        <v>38.2505</v>
      </c>
      <c r="G48" s="78" t="n">
        <v>39.0824</v>
      </c>
      <c r="H48" s="78" t="n">
        <v>6825.67</v>
      </c>
      <c r="I48" s="78" t="n">
        <v>14.17</v>
      </c>
      <c r="J48" s="60" t="n">
        <f aca="false">H48/3600</f>
        <v>1.89601944444444</v>
      </c>
      <c r="L48" s="77" t="n">
        <v>3690.236</v>
      </c>
      <c r="M48" s="78" t="n">
        <v>34.3956</v>
      </c>
      <c r="N48" s="78" t="n">
        <v>38.2608</v>
      </c>
      <c r="O48" s="78" t="n">
        <v>39.088</v>
      </c>
      <c r="P48" s="78" t="n">
        <v>7831.44</v>
      </c>
      <c r="Q48" s="78" t="n">
        <v>18.42</v>
      </c>
      <c r="R48" s="60" t="n">
        <f aca="false">P48/3600</f>
        <v>2.1754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 t="n">
        <v>1567.6864</v>
      </c>
      <c r="E49" s="78" t="n">
        <v>31.0249</v>
      </c>
      <c r="F49" s="78" t="n">
        <v>36.302</v>
      </c>
      <c r="G49" s="78" t="n">
        <v>37.0822</v>
      </c>
      <c r="H49" s="78" t="n">
        <v>5482.66</v>
      </c>
      <c r="I49" s="78" t="n">
        <v>11.51</v>
      </c>
      <c r="J49" s="60" t="n">
        <f aca="false">H49/3600</f>
        <v>1.52296111111111</v>
      </c>
      <c r="L49" s="77" t="n">
        <v>1560.2064</v>
      </c>
      <c r="M49" s="78" t="n">
        <v>31.0309</v>
      </c>
      <c r="N49" s="78" t="n">
        <v>36.3421</v>
      </c>
      <c r="O49" s="78" t="n">
        <v>37.0975</v>
      </c>
      <c r="P49" s="78" t="n">
        <v>5652.75</v>
      </c>
      <c r="Q49" s="78" t="n">
        <v>12.86</v>
      </c>
      <c r="R49" s="60" t="n">
        <f aca="false">P49/3600</f>
        <v>1.57020833333333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 t="n">
        <v>665.4448</v>
      </c>
      <c r="E50" s="80" t="n">
        <v>27.8681</v>
      </c>
      <c r="F50" s="80" t="n">
        <v>34.9839</v>
      </c>
      <c r="G50" s="80" t="n">
        <v>35.7664</v>
      </c>
      <c r="H50" s="80" t="n">
        <v>4673.87</v>
      </c>
      <c r="I50" s="80" t="n">
        <v>10.64</v>
      </c>
      <c r="J50" s="66" t="n">
        <f aca="false">H50/3600</f>
        <v>1.29829722222222</v>
      </c>
      <c r="L50" s="79" t="n">
        <v>661.8232</v>
      </c>
      <c r="M50" s="80" t="n">
        <v>27.8755</v>
      </c>
      <c r="N50" s="80" t="n">
        <v>35.0117</v>
      </c>
      <c r="O50" s="80" t="n">
        <v>35.8001</v>
      </c>
      <c r="P50" s="80" t="n">
        <v>5255.89</v>
      </c>
      <c r="Q50" s="80" t="n">
        <v>12.56</v>
      </c>
      <c r="R50" s="66" t="n">
        <f aca="false">P50/3600</f>
        <v>1.45996944444444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6</v>
      </c>
      <c r="C51" s="85" t="n">
        <v>22</v>
      </c>
      <c r="D51" s="75" t="n">
        <v>6117.7472</v>
      </c>
      <c r="E51" s="76" t="n">
        <v>40.0803</v>
      </c>
      <c r="F51" s="76" t="n">
        <v>41.3796</v>
      </c>
      <c r="G51" s="76" t="n">
        <v>42.7551</v>
      </c>
      <c r="H51" s="76" t="n">
        <v>6563</v>
      </c>
      <c r="I51" s="76" t="n">
        <v>12.54</v>
      </c>
      <c r="J51" s="55" t="n">
        <f aca="false">H51/3600</f>
        <v>1.82305555555556</v>
      </c>
      <c r="L51" s="75" t="n">
        <v>6114.5272</v>
      </c>
      <c r="M51" s="76" t="n">
        <v>40.0806</v>
      </c>
      <c r="N51" s="76" t="n">
        <v>41.4715</v>
      </c>
      <c r="O51" s="76" t="n">
        <v>42.852</v>
      </c>
      <c r="P51" s="76" t="n">
        <v>7480.25</v>
      </c>
      <c r="Q51" s="76" t="n">
        <v>18.06</v>
      </c>
      <c r="R51" s="55" t="n">
        <f aca="false">P51/3600</f>
        <v>2.077847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 t="n">
        <v>2384.3704</v>
      </c>
      <c r="E52" s="78" t="n">
        <v>36.2349</v>
      </c>
      <c r="F52" s="78" t="n">
        <v>38.734</v>
      </c>
      <c r="G52" s="78" t="n">
        <v>40.3436</v>
      </c>
      <c r="H52" s="78" t="n">
        <v>5200.86</v>
      </c>
      <c r="I52" s="78" t="n">
        <v>9.24</v>
      </c>
      <c r="J52" s="60" t="n">
        <f aca="false">H52/3600</f>
        <v>1.44468333333333</v>
      </c>
      <c r="L52" s="77" t="n">
        <v>2380.12</v>
      </c>
      <c r="M52" s="78" t="n">
        <v>36.2437</v>
      </c>
      <c r="N52" s="78" t="n">
        <v>38.8223</v>
      </c>
      <c r="O52" s="78" t="n">
        <v>40.4343</v>
      </c>
      <c r="P52" s="78" t="n">
        <v>5440.77</v>
      </c>
      <c r="Q52" s="78" t="n">
        <v>11.08</v>
      </c>
      <c r="R52" s="60" t="n">
        <f aca="false">P52/3600</f>
        <v>1.511325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 t="n">
        <v>1033.6824</v>
      </c>
      <c r="E53" s="78" t="n">
        <v>33.0541</v>
      </c>
      <c r="F53" s="78" t="n">
        <v>36.8476</v>
      </c>
      <c r="G53" s="78" t="n">
        <v>38.5452</v>
      </c>
      <c r="H53" s="78" t="n">
        <v>4314.63</v>
      </c>
      <c r="I53" s="78" t="n">
        <v>7.31</v>
      </c>
      <c r="J53" s="60" t="n">
        <f aca="false">H53/3600</f>
        <v>1.19850833333333</v>
      </c>
      <c r="L53" s="77" t="n">
        <v>1029.2648</v>
      </c>
      <c r="M53" s="78" t="n">
        <v>33.0696</v>
      </c>
      <c r="N53" s="78" t="n">
        <v>36.9273</v>
      </c>
      <c r="O53" s="78" t="n">
        <v>38.6357</v>
      </c>
      <c r="P53" s="78" t="n">
        <v>4587.13</v>
      </c>
      <c r="Q53" s="78" t="n">
        <v>8.88</v>
      </c>
      <c r="R53" s="60" t="n">
        <f aca="false">P53/3600</f>
        <v>1.27420277777778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 t="n">
        <v>469.8224</v>
      </c>
      <c r="E54" s="80" t="n">
        <v>30.1935</v>
      </c>
      <c r="F54" s="80" t="n">
        <v>35.5906</v>
      </c>
      <c r="G54" s="80" t="n">
        <v>37.2609</v>
      </c>
      <c r="H54" s="80" t="n">
        <v>3786.23</v>
      </c>
      <c r="I54" s="80" t="n">
        <v>6.63</v>
      </c>
      <c r="J54" s="66" t="n">
        <f aca="false">H54/3600</f>
        <v>1.05173055555556</v>
      </c>
      <c r="L54" s="79" t="n">
        <v>467.5376</v>
      </c>
      <c r="M54" s="80" t="n">
        <v>30.2201</v>
      </c>
      <c r="N54" s="80" t="n">
        <v>35.6378</v>
      </c>
      <c r="O54" s="80" t="n">
        <v>37.3181</v>
      </c>
      <c r="P54" s="80" t="n">
        <v>4356.13</v>
      </c>
      <c r="Q54" s="80" t="n">
        <v>8.34</v>
      </c>
      <c r="R54" s="66" t="n">
        <f aca="false">P54/3600</f>
        <v>1.21003611111111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7</v>
      </c>
      <c r="C55" s="85" t="n">
        <v>22</v>
      </c>
      <c r="D55" s="75" t="n">
        <v>1766.824</v>
      </c>
      <c r="E55" s="76" t="n">
        <v>41.0508</v>
      </c>
      <c r="F55" s="76" t="n">
        <v>43.5483</v>
      </c>
      <c r="G55" s="76" t="n">
        <v>42.937</v>
      </c>
      <c r="H55" s="76" t="n">
        <v>2129.28</v>
      </c>
      <c r="I55" s="76" t="n">
        <v>4.55</v>
      </c>
      <c r="J55" s="55" t="n">
        <f aca="false">H55/3600</f>
        <v>0.591466666666667</v>
      </c>
      <c r="L55" s="75" t="n">
        <v>1763.8272</v>
      </c>
      <c r="M55" s="76" t="n">
        <v>41.0506</v>
      </c>
      <c r="N55" s="76" t="n">
        <v>43.5774</v>
      </c>
      <c r="O55" s="76" t="n">
        <v>42.9543</v>
      </c>
      <c r="P55" s="76" t="n">
        <v>2151.6</v>
      </c>
      <c r="Q55" s="76" t="n">
        <v>4.94</v>
      </c>
      <c r="R55" s="55" t="n">
        <f aca="false">P55/3600</f>
        <v>0.597666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4</v>
      </c>
      <c r="B56" s="83"/>
      <c r="C56" s="83" t="n">
        <v>27</v>
      </c>
      <c r="D56" s="77" t="n">
        <v>879.4968</v>
      </c>
      <c r="E56" s="78" t="n">
        <v>37.1143</v>
      </c>
      <c r="F56" s="78" t="n">
        <v>40.7669</v>
      </c>
      <c r="G56" s="78" t="n">
        <v>39.7116</v>
      </c>
      <c r="H56" s="78" t="n">
        <v>1712.78</v>
      </c>
      <c r="I56" s="78" t="n">
        <v>3.32</v>
      </c>
      <c r="J56" s="60" t="n">
        <f aca="false">H56/3600</f>
        <v>0.475772222222222</v>
      </c>
      <c r="L56" s="77" t="n">
        <v>875.5704</v>
      </c>
      <c r="M56" s="78" t="n">
        <v>37.1138</v>
      </c>
      <c r="N56" s="78" t="n">
        <v>40.8015</v>
      </c>
      <c r="O56" s="78" t="n">
        <v>39.7338</v>
      </c>
      <c r="P56" s="78" t="n">
        <v>2015.13</v>
      </c>
      <c r="Q56" s="78" t="n">
        <v>4.64</v>
      </c>
      <c r="R56" s="60" t="n">
        <f aca="false">P56/3600</f>
        <v>0.559758333333333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 t="n">
        <v>431.4072</v>
      </c>
      <c r="E57" s="78" t="n">
        <v>33.6115</v>
      </c>
      <c r="F57" s="78" t="n">
        <v>38.8067</v>
      </c>
      <c r="G57" s="78" t="n">
        <v>37.3909</v>
      </c>
      <c r="H57" s="78" t="n">
        <v>1545.14</v>
      </c>
      <c r="I57" s="78" t="n">
        <v>3.41</v>
      </c>
      <c r="J57" s="60" t="n">
        <f aca="false">H57/3600</f>
        <v>0.429205555555556</v>
      </c>
      <c r="L57" s="77" t="n">
        <v>428.2072</v>
      </c>
      <c r="M57" s="78" t="n">
        <v>33.6156</v>
      </c>
      <c r="N57" s="78" t="n">
        <v>38.823</v>
      </c>
      <c r="O57" s="78" t="n">
        <v>37.4297</v>
      </c>
      <c r="P57" s="78" t="n">
        <v>1784.39</v>
      </c>
      <c r="Q57" s="78" t="n">
        <v>4.04</v>
      </c>
      <c r="R57" s="60" t="n">
        <f aca="false">P57/3600</f>
        <v>0.495663888888889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 t="n">
        <v>219.7992</v>
      </c>
      <c r="E58" s="80" t="n">
        <v>30.6552</v>
      </c>
      <c r="F58" s="80" t="n">
        <v>37.3792</v>
      </c>
      <c r="G58" s="80" t="n">
        <v>35.7516</v>
      </c>
      <c r="H58" s="80" t="n">
        <v>1371.3</v>
      </c>
      <c r="I58" s="80" t="n">
        <v>3.07</v>
      </c>
      <c r="J58" s="66" t="n">
        <f aca="false">H58/3600</f>
        <v>0.380916666666667</v>
      </c>
      <c r="L58" s="79" t="n">
        <v>217.4296</v>
      </c>
      <c r="M58" s="80" t="n">
        <v>30.6599</v>
      </c>
      <c r="N58" s="80" t="n">
        <v>37.3518</v>
      </c>
      <c r="O58" s="80" t="n">
        <v>35.7837</v>
      </c>
      <c r="P58" s="80" t="n">
        <v>1347.7</v>
      </c>
      <c r="Q58" s="80" t="n">
        <v>2.94</v>
      </c>
      <c r="R58" s="66" t="n">
        <f aca="false">P58/3600</f>
        <v>0.374361111111111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52</v>
      </c>
      <c r="C59" s="85" t="n">
        <v>22</v>
      </c>
      <c r="D59" s="75" t="n">
        <v>2752.9736</v>
      </c>
      <c r="E59" s="76" t="n">
        <v>38.308</v>
      </c>
      <c r="F59" s="76" t="n">
        <v>42.5854</v>
      </c>
      <c r="G59" s="76" t="n">
        <v>43.6624</v>
      </c>
      <c r="H59" s="76" t="n">
        <v>2244.65</v>
      </c>
      <c r="I59" s="76" t="n">
        <v>5.13</v>
      </c>
      <c r="J59" s="55" t="n">
        <f aca="false">H59/3600</f>
        <v>0.623513888888889</v>
      </c>
      <c r="L59" s="75" t="n">
        <v>2751.3472</v>
      </c>
      <c r="M59" s="76" t="n">
        <v>38.3099</v>
      </c>
      <c r="N59" s="76" t="n">
        <v>42.5938</v>
      </c>
      <c r="O59" s="76" t="n">
        <v>43.6448</v>
      </c>
      <c r="P59" s="76" t="n">
        <v>2718.71</v>
      </c>
      <c r="Q59" s="76" t="n">
        <v>7.42</v>
      </c>
      <c r="R59" s="55" t="n">
        <f aca="false">P59/3600</f>
        <v>0.755197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 t="n">
        <v>909.0408</v>
      </c>
      <c r="E60" s="78" t="n">
        <v>34.2317</v>
      </c>
      <c r="F60" s="78" t="n">
        <v>40.6669</v>
      </c>
      <c r="G60" s="78" t="n">
        <v>41.6344</v>
      </c>
      <c r="H60" s="78" t="n">
        <v>1731.27</v>
      </c>
      <c r="I60" s="78" t="n">
        <v>3.7</v>
      </c>
      <c r="J60" s="60" t="n">
        <f aca="false">H60/3600</f>
        <v>0.480908333333333</v>
      </c>
      <c r="L60" s="77" t="n">
        <v>909.172</v>
      </c>
      <c r="M60" s="78" t="n">
        <v>34.2472</v>
      </c>
      <c r="N60" s="78" t="n">
        <v>40.6615</v>
      </c>
      <c r="O60" s="78" t="n">
        <v>41.6254</v>
      </c>
      <c r="P60" s="78" t="n">
        <v>1709.79</v>
      </c>
      <c r="Q60" s="78" t="n">
        <v>4.42</v>
      </c>
      <c r="R60" s="60" t="n">
        <f aca="false">P60/3600</f>
        <v>0.474941666666667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 t="n">
        <v>332.588</v>
      </c>
      <c r="E61" s="78" t="n">
        <v>31.1648</v>
      </c>
      <c r="F61" s="78" t="n">
        <v>39.292</v>
      </c>
      <c r="G61" s="78" t="n">
        <v>40.1439</v>
      </c>
      <c r="H61" s="78" t="n">
        <v>1575.73</v>
      </c>
      <c r="I61" s="78" t="n">
        <v>4.33</v>
      </c>
      <c r="J61" s="60" t="n">
        <f aca="false">H61/3600</f>
        <v>0.437702777777778</v>
      </c>
      <c r="L61" s="77" t="n">
        <v>331.86</v>
      </c>
      <c r="M61" s="78" t="n">
        <v>31.1736</v>
      </c>
      <c r="N61" s="78" t="n">
        <v>39.3019</v>
      </c>
      <c r="O61" s="78" t="n">
        <v>40.1167</v>
      </c>
      <c r="P61" s="78" t="n">
        <v>1440.72</v>
      </c>
      <c r="Q61" s="78" t="n">
        <v>4.17</v>
      </c>
      <c r="R61" s="60" t="n">
        <f aca="false">P61/3600</f>
        <v>0.4002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 t="n">
        <v>131.8464</v>
      </c>
      <c r="E62" s="80" t="n">
        <v>28.2984</v>
      </c>
      <c r="F62" s="80" t="n">
        <v>38.2967</v>
      </c>
      <c r="G62" s="80" t="n">
        <v>39.1366</v>
      </c>
      <c r="H62" s="80" t="n">
        <v>1180.69</v>
      </c>
      <c r="I62" s="80" t="n">
        <v>3.28</v>
      </c>
      <c r="J62" s="66" t="n">
        <f aca="false">H62/3600</f>
        <v>0.327969444444445</v>
      </c>
      <c r="L62" s="79" t="n">
        <v>131.4568</v>
      </c>
      <c r="M62" s="80" t="n">
        <v>28.3507</v>
      </c>
      <c r="N62" s="80" t="n">
        <v>38.2482</v>
      </c>
      <c r="O62" s="80" t="n">
        <v>39.0828</v>
      </c>
      <c r="P62" s="80" t="n">
        <v>1173.56</v>
      </c>
      <c r="Q62" s="80" t="n">
        <v>3.04</v>
      </c>
      <c r="R62" s="66" t="n">
        <f aca="false">P62/3600</f>
        <v>0.325988888888889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9</v>
      </c>
      <c r="C63" s="85" t="n">
        <v>22</v>
      </c>
      <c r="D63" s="75" t="n">
        <v>2132.7016</v>
      </c>
      <c r="E63" s="76" t="n">
        <v>38.0141</v>
      </c>
      <c r="F63" s="76" t="n">
        <v>40.6775</v>
      </c>
      <c r="G63" s="76" t="n">
        <v>41.4049</v>
      </c>
      <c r="H63" s="76" t="n">
        <v>1944.12</v>
      </c>
      <c r="I63" s="76" t="n">
        <v>4.24</v>
      </c>
      <c r="J63" s="55" t="n">
        <f aca="false">H63/3600</f>
        <v>0.540033333333333</v>
      </c>
      <c r="L63" s="75" t="n">
        <v>2133.8128</v>
      </c>
      <c r="M63" s="76" t="n">
        <v>38.0182</v>
      </c>
      <c r="N63" s="76" t="n">
        <v>40.6838</v>
      </c>
      <c r="O63" s="76" t="n">
        <v>41.3941</v>
      </c>
      <c r="P63" s="76" t="n">
        <v>2301.63</v>
      </c>
      <c r="Q63" s="76" t="n">
        <v>6.03</v>
      </c>
      <c r="R63" s="55" t="n">
        <f aca="false">P63/3600</f>
        <v>0.639341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 t="n">
        <v>859.3072</v>
      </c>
      <c r="E64" s="78" t="n">
        <v>34.2457</v>
      </c>
      <c r="F64" s="78" t="n">
        <v>37.937</v>
      </c>
      <c r="G64" s="78" t="n">
        <v>38.5262</v>
      </c>
      <c r="H64" s="78" t="n">
        <v>1501.69</v>
      </c>
      <c r="I64" s="78" t="n">
        <v>3.62</v>
      </c>
      <c r="J64" s="60" t="n">
        <f aca="false">H64/3600</f>
        <v>0.417136111111111</v>
      </c>
      <c r="L64" s="77" t="n">
        <v>859.3736</v>
      </c>
      <c r="M64" s="78" t="n">
        <v>34.249</v>
      </c>
      <c r="N64" s="78" t="n">
        <v>37.9074</v>
      </c>
      <c r="O64" s="78" t="n">
        <v>38.4975</v>
      </c>
      <c r="P64" s="78" t="n">
        <v>1761.98</v>
      </c>
      <c r="Q64" s="78" t="n">
        <v>4.94</v>
      </c>
      <c r="R64" s="60" t="n">
        <f aca="false">P64/3600</f>
        <v>0.489438888888889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 t="n">
        <v>362.5576</v>
      </c>
      <c r="E65" s="78" t="n">
        <v>30.8529</v>
      </c>
      <c r="F65" s="78" t="n">
        <v>35.8736</v>
      </c>
      <c r="G65" s="78" t="n">
        <v>36.4945</v>
      </c>
      <c r="H65" s="78" t="n">
        <v>1410.87</v>
      </c>
      <c r="I65" s="78" t="n">
        <v>3.56</v>
      </c>
      <c r="J65" s="60" t="n">
        <f aca="false">H65/3600</f>
        <v>0.391908333333333</v>
      </c>
      <c r="L65" s="77" t="n">
        <v>361.6336</v>
      </c>
      <c r="M65" s="78" t="n">
        <v>30.8477</v>
      </c>
      <c r="N65" s="78" t="n">
        <v>35.8501</v>
      </c>
      <c r="O65" s="78" t="n">
        <v>36.5152</v>
      </c>
      <c r="P65" s="78" t="n">
        <v>1424.73</v>
      </c>
      <c r="Q65" s="78" t="n">
        <v>3.73</v>
      </c>
      <c r="R65" s="60" t="n">
        <f aca="false">P65/3600</f>
        <v>0.395758333333333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 t="n">
        <v>154.4312</v>
      </c>
      <c r="E66" s="80" t="n">
        <v>27.861</v>
      </c>
      <c r="F66" s="80" t="n">
        <v>34.4876</v>
      </c>
      <c r="G66" s="80" t="n">
        <v>35.1744</v>
      </c>
      <c r="H66" s="80" t="n">
        <v>1023.22</v>
      </c>
      <c r="I66" s="80" t="n">
        <v>2.41</v>
      </c>
      <c r="J66" s="66" t="n">
        <f aca="false">H66/3600</f>
        <v>0.284227777777778</v>
      </c>
      <c r="L66" s="79" t="n">
        <v>153.7264</v>
      </c>
      <c r="M66" s="80" t="n">
        <v>27.8511</v>
      </c>
      <c r="N66" s="80" t="n">
        <v>34.4856</v>
      </c>
      <c r="O66" s="80" t="n">
        <v>35.1498</v>
      </c>
      <c r="P66" s="80" t="n">
        <v>1004.33</v>
      </c>
      <c r="Q66" s="80" t="n">
        <v>2.18</v>
      </c>
      <c r="R66" s="66" t="n">
        <f aca="false">P66/3600</f>
        <v>0.278980555555556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6</v>
      </c>
      <c r="C67" s="85" t="n">
        <v>22</v>
      </c>
      <c r="D67" s="75" t="n">
        <v>1381.4088</v>
      </c>
      <c r="E67" s="76" t="n">
        <v>39.9498</v>
      </c>
      <c r="F67" s="76" t="n">
        <v>41.2162</v>
      </c>
      <c r="G67" s="76" t="n">
        <v>42.2597</v>
      </c>
      <c r="H67" s="76" t="n">
        <v>1537.84</v>
      </c>
      <c r="I67" s="76" t="n">
        <v>3.23</v>
      </c>
      <c r="J67" s="55" t="n">
        <f aca="false">H67/3600</f>
        <v>0.427177777777778</v>
      </c>
      <c r="L67" s="75" t="n">
        <v>1382.8824</v>
      </c>
      <c r="M67" s="76" t="n">
        <v>39.9572</v>
      </c>
      <c r="N67" s="76" t="n">
        <v>41.2911</v>
      </c>
      <c r="O67" s="76" t="n">
        <v>42.3217</v>
      </c>
      <c r="P67" s="76" t="n">
        <v>1579.39</v>
      </c>
      <c r="Q67" s="76" t="n">
        <v>3.86</v>
      </c>
      <c r="R67" s="55" t="n">
        <f aca="false">P67/3600</f>
        <v>0.43871944444444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 t="n">
        <v>648.9208</v>
      </c>
      <c r="E68" s="78" t="n">
        <v>35.8688</v>
      </c>
      <c r="F68" s="78" t="n">
        <v>38.3378</v>
      </c>
      <c r="G68" s="78" t="n">
        <v>39.4783</v>
      </c>
      <c r="H68" s="78" t="n">
        <v>1247.09</v>
      </c>
      <c r="I68" s="78" t="n">
        <v>2.42</v>
      </c>
      <c r="J68" s="60" t="n">
        <f aca="false">H68/3600</f>
        <v>0.346413888888889</v>
      </c>
      <c r="L68" s="77" t="n">
        <v>649.2208</v>
      </c>
      <c r="M68" s="78" t="n">
        <v>35.8888</v>
      </c>
      <c r="N68" s="78" t="n">
        <v>38.3649</v>
      </c>
      <c r="O68" s="78" t="n">
        <v>39.5231</v>
      </c>
      <c r="P68" s="78" t="n">
        <v>1331.37</v>
      </c>
      <c r="Q68" s="78" t="n">
        <v>2.99</v>
      </c>
      <c r="R68" s="60" t="n">
        <f aca="false">P68/3600</f>
        <v>0.369825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 t="n">
        <v>305.6608</v>
      </c>
      <c r="E69" s="78" t="n">
        <v>32.2644</v>
      </c>
      <c r="F69" s="78" t="n">
        <v>36.3357</v>
      </c>
      <c r="G69" s="78" t="n">
        <v>37.4076</v>
      </c>
      <c r="H69" s="78" t="n">
        <v>1070.49</v>
      </c>
      <c r="I69" s="78" t="n">
        <v>2.01</v>
      </c>
      <c r="J69" s="60" t="n">
        <f aca="false">H69/3600</f>
        <v>0.297358333333333</v>
      </c>
      <c r="L69" s="77" t="n">
        <v>306.0144</v>
      </c>
      <c r="M69" s="78" t="n">
        <v>32.2817</v>
      </c>
      <c r="N69" s="78" t="n">
        <v>36.398</v>
      </c>
      <c r="O69" s="78" t="n">
        <v>37.4943</v>
      </c>
      <c r="P69" s="78" t="n">
        <v>1084.4</v>
      </c>
      <c r="Q69" s="78" t="n">
        <v>2.52</v>
      </c>
      <c r="R69" s="60" t="n">
        <f aca="false">P69/3600</f>
        <v>0.301222222222222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 t="n">
        <v>147.6872</v>
      </c>
      <c r="E70" s="80" t="n">
        <v>29.377</v>
      </c>
      <c r="F70" s="80" t="n">
        <v>34.9641</v>
      </c>
      <c r="G70" s="80" t="n">
        <v>35.9916</v>
      </c>
      <c r="H70" s="80" t="n">
        <v>913.97</v>
      </c>
      <c r="I70" s="80" t="n">
        <v>1.9</v>
      </c>
      <c r="J70" s="66" t="n">
        <f aca="false">H70/3600</f>
        <v>0.253880555555556</v>
      </c>
      <c r="L70" s="79" t="n">
        <v>147.7928</v>
      </c>
      <c r="M70" s="80" t="n">
        <v>29.405</v>
      </c>
      <c r="N70" s="80" t="n">
        <v>34.9549</v>
      </c>
      <c r="O70" s="80" t="n">
        <v>35.9792</v>
      </c>
      <c r="P70" s="80" t="n">
        <v>1076.07</v>
      </c>
      <c r="Q70" s="80" t="n">
        <v>2.51</v>
      </c>
      <c r="R70" s="66" t="n">
        <f aca="false">P70/3600</f>
        <v>0.298908333333333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5</v>
      </c>
      <c r="B71" s="85" t="s">
        <v>70</v>
      </c>
      <c r="C71" s="85" t="n">
        <v>22</v>
      </c>
      <c r="D71" s="75" t="n">
        <v>2401.3296</v>
      </c>
      <c r="E71" s="76" t="n">
        <v>42.7387</v>
      </c>
      <c r="F71" s="76" t="n">
        <v>46.5665</v>
      </c>
      <c r="G71" s="76" t="n">
        <v>47.8187</v>
      </c>
      <c r="H71" s="76" t="n">
        <v>11989.39</v>
      </c>
      <c r="I71" s="76" t="n">
        <v>23.27</v>
      </c>
      <c r="J71" s="55" t="n">
        <f aca="false">H71/3600</f>
        <v>3.33038611111111</v>
      </c>
      <c r="L71" s="75" t="n">
        <v>2399.2152</v>
      </c>
      <c r="M71" s="76" t="n">
        <v>42.7397</v>
      </c>
      <c r="N71" s="76" t="n">
        <v>46.7286</v>
      </c>
      <c r="O71" s="76" t="n">
        <v>48.0004</v>
      </c>
      <c r="P71" s="76" t="n">
        <v>12092.2</v>
      </c>
      <c r="Q71" s="76" t="n">
        <v>25.12</v>
      </c>
      <c r="R71" s="55" t="n">
        <f aca="false">P71/3600</f>
        <v>3.358944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6</v>
      </c>
      <c r="B72" s="83"/>
      <c r="C72" s="83" t="n">
        <v>27</v>
      </c>
      <c r="D72" s="77" t="n">
        <v>896.684</v>
      </c>
      <c r="E72" s="78" t="n">
        <v>40.4446</v>
      </c>
      <c r="F72" s="78" t="n">
        <v>44.4523</v>
      </c>
      <c r="G72" s="78" t="n">
        <v>45.7261</v>
      </c>
      <c r="H72" s="78" t="n">
        <v>11787.19</v>
      </c>
      <c r="I72" s="78" t="n">
        <v>21.93</v>
      </c>
      <c r="J72" s="60" t="n">
        <f aca="false">H72/3600</f>
        <v>3.27421944444445</v>
      </c>
      <c r="L72" s="77" t="n">
        <v>896.9072</v>
      </c>
      <c r="M72" s="78" t="n">
        <v>40.4387</v>
      </c>
      <c r="N72" s="78" t="n">
        <v>44.6882</v>
      </c>
      <c r="O72" s="78" t="n">
        <v>45.9172</v>
      </c>
      <c r="P72" s="78" t="n">
        <v>11579.93</v>
      </c>
      <c r="Q72" s="78" t="n">
        <v>21.31</v>
      </c>
      <c r="R72" s="60" t="n">
        <f aca="false">P72/3600</f>
        <v>3.21664722222222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 t="n">
        <v>440.5992</v>
      </c>
      <c r="E73" s="78" t="n">
        <v>37.7762</v>
      </c>
      <c r="F73" s="78" t="n">
        <v>42.5802</v>
      </c>
      <c r="G73" s="78" t="n">
        <v>43.7905</v>
      </c>
      <c r="H73" s="78" t="n">
        <v>9232.64</v>
      </c>
      <c r="I73" s="78" t="n">
        <v>15.58</v>
      </c>
      <c r="J73" s="60" t="n">
        <f aca="false">H73/3600</f>
        <v>2.56462222222222</v>
      </c>
      <c r="L73" s="77" t="n">
        <v>440.556</v>
      </c>
      <c r="M73" s="78" t="n">
        <v>37.7629</v>
      </c>
      <c r="N73" s="78" t="n">
        <v>42.8355</v>
      </c>
      <c r="O73" s="78" t="n">
        <v>44.0647</v>
      </c>
      <c r="P73" s="78" t="n">
        <v>10649.88</v>
      </c>
      <c r="Q73" s="78" t="n">
        <v>19.68</v>
      </c>
      <c r="R73" s="60" t="n">
        <f aca="false">P73/3600</f>
        <v>2.9583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 t="n">
        <v>231.5904</v>
      </c>
      <c r="E74" s="80" t="n">
        <v>34.8259</v>
      </c>
      <c r="F74" s="80" t="n">
        <v>41.3241</v>
      </c>
      <c r="G74" s="80" t="n">
        <v>42.4276</v>
      </c>
      <c r="H74" s="80" t="n">
        <v>8798.49</v>
      </c>
      <c r="I74" s="80" t="n">
        <v>14.61</v>
      </c>
      <c r="J74" s="66" t="n">
        <f aca="false">H74/3600</f>
        <v>2.444025</v>
      </c>
      <c r="L74" s="79" t="n">
        <v>232.712</v>
      </c>
      <c r="M74" s="80" t="n">
        <v>34.8268</v>
      </c>
      <c r="N74" s="80" t="n">
        <v>41.5606</v>
      </c>
      <c r="O74" s="80" t="n">
        <v>42.614</v>
      </c>
      <c r="P74" s="80" t="n">
        <v>9236.34</v>
      </c>
      <c r="Q74" s="80" t="n">
        <v>16.67</v>
      </c>
      <c r="R74" s="66" t="n">
        <f aca="false">P74/3600</f>
        <v>2.56565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71</v>
      </c>
      <c r="C75" s="85" t="n">
        <v>22</v>
      </c>
      <c r="D75" s="75" t="n">
        <v>1814.8336</v>
      </c>
      <c r="E75" s="76" t="n">
        <v>43.0624</v>
      </c>
      <c r="F75" s="76" t="n">
        <v>48.0579</v>
      </c>
      <c r="G75" s="76" t="n">
        <v>48.8504</v>
      </c>
      <c r="H75" s="76" t="n">
        <v>10840.46</v>
      </c>
      <c r="I75" s="76" t="n">
        <v>19.99</v>
      </c>
      <c r="J75" s="55" t="n">
        <f aca="false">H75/3600</f>
        <v>3.01123888888889</v>
      </c>
      <c r="L75" s="75" t="n">
        <v>1816.6568</v>
      </c>
      <c r="M75" s="76" t="n">
        <v>43.0639</v>
      </c>
      <c r="N75" s="76" t="n">
        <v>48.2093</v>
      </c>
      <c r="O75" s="76" t="n">
        <v>48.9473</v>
      </c>
      <c r="P75" s="76" t="n">
        <v>12846.06</v>
      </c>
      <c r="Q75" s="76" t="n">
        <v>27.17</v>
      </c>
      <c r="R75" s="55" t="n">
        <f aca="false">P75/3600</f>
        <v>3.56835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 t="n">
        <v>451.4952</v>
      </c>
      <c r="E76" s="78" t="n">
        <v>41.2911</v>
      </c>
      <c r="F76" s="78" t="n">
        <v>46.3034</v>
      </c>
      <c r="G76" s="78" t="n">
        <v>46.9784</v>
      </c>
      <c r="H76" s="78" t="n">
        <v>9818.75</v>
      </c>
      <c r="I76" s="78" t="n">
        <v>19.96</v>
      </c>
      <c r="J76" s="60" t="n">
        <f aca="false">H76/3600</f>
        <v>2.72743055555556</v>
      </c>
      <c r="L76" s="77" t="n">
        <v>451.7536</v>
      </c>
      <c r="M76" s="78" t="n">
        <v>41.2839</v>
      </c>
      <c r="N76" s="78" t="n">
        <v>46.5165</v>
      </c>
      <c r="O76" s="78" t="n">
        <v>47.1976</v>
      </c>
      <c r="P76" s="78" t="n">
        <v>11297.49</v>
      </c>
      <c r="Q76" s="78" t="n">
        <v>22.67</v>
      </c>
      <c r="R76" s="60" t="n">
        <f aca="false">P76/3600</f>
        <v>3.13819166666667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 t="n">
        <v>194.1624</v>
      </c>
      <c r="E77" s="78" t="n">
        <v>39.134</v>
      </c>
      <c r="F77" s="78" t="n">
        <v>44.6572</v>
      </c>
      <c r="G77" s="78" t="n">
        <v>45.1732</v>
      </c>
      <c r="H77" s="78" t="n">
        <v>9257.57</v>
      </c>
      <c r="I77" s="78" t="n">
        <v>17.09</v>
      </c>
      <c r="J77" s="60" t="n">
        <f aca="false">H77/3600</f>
        <v>2.57154722222222</v>
      </c>
      <c r="L77" s="77" t="n">
        <v>194.9744</v>
      </c>
      <c r="M77" s="78" t="n">
        <v>39.1546</v>
      </c>
      <c r="N77" s="78" t="n">
        <v>44.8195</v>
      </c>
      <c r="O77" s="78" t="n">
        <v>45.3729</v>
      </c>
      <c r="P77" s="78" t="n">
        <v>9044.98</v>
      </c>
      <c r="Q77" s="78" t="n">
        <v>17.08</v>
      </c>
      <c r="R77" s="60" t="n">
        <f aca="false">P77/3600</f>
        <v>2.51249444444444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 t="n">
        <v>101.8536</v>
      </c>
      <c r="E78" s="80" t="n">
        <v>36.6389</v>
      </c>
      <c r="F78" s="80" t="n">
        <v>43.276</v>
      </c>
      <c r="G78" s="80" t="n">
        <v>43.6011</v>
      </c>
      <c r="H78" s="80" t="n">
        <v>10256.17</v>
      </c>
      <c r="I78" s="80" t="n">
        <v>18.02</v>
      </c>
      <c r="J78" s="66" t="n">
        <f aca="false">H78/3600</f>
        <v>2.84893611111111</v>
      </c>
      <c r="L78" s="79" t="n">
        <v>102.1888</v>
      </c>
      <c r="M78" s="80" t="n">
        <v>36.6854</v>
      </c>
      <c r="N78" s="80" t="n">
        <v>43.4249</v>
      </c>
      <c r="O78" s="80" t="n">
        <v>43.7768</v>
      </c>
      <c r="P78" s="80" t="n">
        <v>8742.19</v>
      </c>
      <c r="Q78" s="80" t="n">
        <v>16.39</v>
      </c>
      <c r="R78" s="66" t="n">
        <f aca="false">P78/3600</f>
        <v>2.42838611111111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72</v>
      </c>
      <c r="C79" s="85" t="n">
        <v>22</v>
      </c>
      <c r="D79" s="75" t="n">
        <v>2151.356</v>
      </c>
      <c r="E79" s="76" t="n">
        <v>43.4067</v>
      </c>
      <c r="F79" s="76" t="n">
        <v>47.1589</v>
      </c>
      <c r="G79" s="76" t="n">
        <v>48.0934</v>
      </c>
      <c r="H79" s="76" t="n">
        <v>12524.78</v>
      </c>
      <c r="I79" s="76" t="n">
        <v>26.74</v>
      </c>
      <c r="J79" s="55" t="n">
        <f aca="false">H79/3600</f>
        <v>3.47910555555556</v>
      </c>
      <c r="L79" s="75" t="n">
        <v>2149.6648</v>
      </c>
      <c r="M79" s="76" t="n">
        <v>43.4087</v>
      </c>
      <c r="N79" s="76" t="n">
        <v>47.3307</v>
      </c>
      <c r="O79" s="76" t="n">
        <v>48.2331</v>
      </c>
      <c r="P79" s="76" t="n">
        <v>14018.39</v>
      </c>
      <c r="Q79" s="76" t="n">
        <v>30.19</v>
      </c>
      <c r="R79" s="55" t="n">
        <f aca="false">P79/3600</f>
        <v>3.8939972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 t="n">
        <v>728.1728</v>
      </c>
      <c r="E80" s="78" t="n">
        <v>41.2664</v>
      </c>
      <c r="F80" s="78" t="n">
        <v>45.2227</v>
      </c>
      <c r="G80" s="78" t="n">
        <v>46.1266</v>
      </c>
      <c r="H80" s="78" t="n">
        <v>10911.32</v>
      </c>
      <c r="I80" s="78" t="n">
        <v>22.24</v>
      </c>
      <c r="J80" s="60" t="n">
        <f aca="false">H80/3600</f>
        <v>3.03092222222222</v>
      </c>
      <c r="L80" s="77" t="n">
        <v>726.124</v>
      </c>
      <c r="M80" s="78" t="n">
        <v>41.2671</v>
      </c>
      <c r="N80" s="78" t="n">
        <v>45.4256</v>
      </c>
      <c r="O80" s="78" t="n">
        <v>46.3211</v>
      </c>
      <c r="P80" s="78" t="n">
        <v>11975.12</v>
      </c>
      <c r="Q80" s="78" t="n">
        <v>25.57</v>
      </c>
      <c r="R80" s="60" t="n">
        <f aca="false">P80/3600</f>
        <v>3.32642222222222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 t="n">
        <v>329.8928</v>
      </c>
      <c r="E81" s="78" t="n">
        <v>38.845</v>
      </c>
      <c r="F81" s="78" t="n">
        <v>43.3891</v>
      </c>
      <c r="G81" s="78" t="n">
        <v>44.318</v>
      </c>
      <c r="H81" s="78" t="n">
        <v>10502.94</v>
      </c>
      <c r="I81" s="78" t="n">
        <v>18.91</v>
      </c>
      <c r="J81" s="60" t="n">
        <f aca="false">H81/3600</f>
        <v>2.91748333333333</v>
      </c>
      <c r="L81" s="77" t="n">
        <v>330.1312</v>
      </c>
      <c r="M81" s="78" t="n">
        <v>38.8638</v>
      </c>
      <c r="N81" s="78" t="n">
        <v>43.6269</v>
      </c>
      <c r="O81" s="78" t="n">
        <v>44.6092</v>
      </c>
      <c r="P81" s="78" t="n">
        <v>11030.2</v>
      </c>
      <c r="Q81" s="78" t="n">
        <v>21.36</v>
      </c>
      <c r="R81" s="60" t="n">
        <f aca="false">P81/3600</f>
        <v>3.06394444444444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 t="n">
        <v>170.08</v>
      </c>
      <c r="E82" s="80" t="n">
        <v>36.1346</v>
      </c>
      <c r="F82" s="80" t="n">
        <v>41.9818</v>
      </c>
      <c r="G82" s="80" t="n">
        <v>42.935</v>
      </c>
      <c r="H82" s="80" t="n">
        <v>9394.45</v>
      </c>
      <c r="I82" s="80" t="n">
        <v>16.88</v>
      </c>
      <c r="J82" s="66" t="n">
        <f aca="false">H82/3600</f>
        <v>2.60956944444445</v>
      </c>
      <c r="L82" s="79" t="n">
        <v>170.064</v>
      </c>
      <c r="M82" s="80" t="n">
        <v>36.1793</v>
      </c>
      <c r="N82" s="80" t="n">
        <v>42.3765</v>
      </c>
      <c r="O82" s="80" t="n">
        <v>43.2572</v>
      </c>
      <c r="P82" s="80" t="n">
        <v>10746.01</v>
      </c>
      <c r="Q82" s="80" t="n">
        <v>20.46</v>
      </c>
      <c r="R82" s="66" t="n">
        <f aca="false">P82/3600</f>
        <v>2.98500277777778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7</v>
      </c>
      <c r="B83" s="85" t="s">
        <v>44</v>
      </c>
      <c r="C83" s="85" t="n">
        <v>22</v>
      </c>
      <c r="D83" s="75" t="n">
        <v>4232.0544</v>
      </c>
      <c r="E83" s="76" t="n">
        <v>40.4147</v>
      </c>
      <c r="F83" s="76" t="n">
        <v>42.4031</v>
      </c>
      <c r="G83" s="76" t="n">
        <v>42.8754</v>
      </c>
      <c r="H83" s="76" t="n">
        <v>8261.43</v>
      </c>
      <c r="I83" s="76" t="n">
        <v>16.76</v>
      </c>
      <c r="J83" s="55" t="n">
        <f aca="false">H83/3600</f>
        <v>2.29484166666667</v>
      </c>
      <c r="L83" s="75" t="n">
        <v>4223.7432</v>
      </c>
      <c r="M83" s="76" t="n">
        <v>40.4031</v>
      </c>
      <c r="N83" s="76" t="n">
        <v>42.2763</v>
      </c>
      <c r="O83" s="76" t="n">
        <v>42.773</v>
      </c>
      <c r="P83" s="76" t="n">
        <v>8847.45</v>
      </c>
      <c r="Q83" s="76" t="n">
        <v>18.36</v>
      </c>
      <c r="R83" s="55" t="n">
        <f aca="false">P83/3600</f>
        <v>2.457625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 t="n">
        <v>1966.7808</v>
      </c>
      <c r="E84" s="78" t="n">
        <v>37.0463</v>
      </c>
      <c r="F84" s="78" t="n">
        <v>39.4858</v>
      </c>
      <c r="G84" s="78" t="n">
        <v>39.7051</v>
      </c>
      <c r="H84" s="78" t="n">
        <v>6304.08</v>
      </c>
      <c r="I84" s="78" t="n">
        <v>11.73</v>
      </c>
      <c r="J84" s="60" t="n">
        <f aca="false">H84/3600</f>
        <v>1.75113333333333</v>
      </c>
      <c r="L84" s="77" t="n">
        <v>1954.8536</v>
      </c>
      <c r="M84" s="78" t="n">
        <v>37.0321</v>
      </c>
      <c r="N84" s="78" t="n">
        <v>39.3517</v>
      </c>
      <c r="O84" s="78" t="n">
        <v>39.6168</v>
      </c>
      <c r="P84" s="78" t="n">
        <v>7359.37</v>
      </c>
      <c r="Q84" s="78" t="n">
        <v>15.21</v>
      </c>
      <c r="R84" s="60" t="n">
        <f aca="false">P84/3600</f>
        <v>2.04426944444444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 t="n">
        <v>936.7072</v>
      </c>
      <c r="E85" s="78" t="n">
        <v>34.0549</v>
      </c>
      <c r="F85" s="78" t="n">
        <v>37.2481</v>
      </c>
      <c r="G85" s="78" t="n">
        <v>37.3915</v>
      </c>
      <c r="H85" s="78" t="n">
        <v>5938.89</v>
      </c>
      <c r="I85" s="78" t="n">
        <v>11.42</v>
      </c>
      <c r="J85" s="60" t="n">
        <f aca="false">H85/3600</f>
        <v>1.64969166666667</v>
      </c>
      <c r="L85" s="77" t="n">
        <v>932.1696</v>
      </c>
      <c r="M85" s="78" t="n">
        <v>34.0442</v>
      </c>
      <c r="N85" s="78" t="n">
        <v>37.2822</v>
      </c>
      <c r="O85" s="78" t="n">
        <v>37.4035</v>
      </c>
      <c r="P85" s="78" t="n">
        <v>6191.95</v>
      </c>
      <c r="Q85" s="78" t="n">
        <v>12.28</v>
      </c>
      <c r="R85" s="60" t="n">
        <f aca="false">P85/3600</f>
        <v>1.71998611111111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 t="n">
        <v>481.6608</v>
      </c>
      <c r="E86" s="80" t="n">
        <v>31.3995</v>
      </c>
      <c r="F86" s="80" t="n">
        <v>35.7352</v>
      </c>
      <c r="G86" s="80" t="n">
        <v>35.7478</v>
      </c>
      <c r="H86" s="80" t="n">
        <v>4973.38</v>
      </c>
      <c r="I86" s="80" t="n">
        <v>10.79</v>
      </c>
      <c r="J86" s="66" t="n">
        <f aca="false">H86/3600</f>
        <v>1.38149444444444</v>
      </c>
      <c r="L86" s="79" t="n">
        <v>479.3128</v>
      </c>
      <c r="M86" s="80" t="n">
        <v>31.409</v>
      </c>
      <c r="N86" s="80" t="n">
        <v>35.7025</v>
      </c>
      <c r="O86" s="80" t="n">
        <v>35.7141</v>
      </c>
      <c r="P86" s="80" t="n">
        <v>5463.87</v>
      </c>
      <c r="Q86" s="80" t="n">
        <v>10.64</v>
      </c>
      <c r="R86" s="66" t="n">
        <f aca="false">P86/3600</f>
        <v>1.51774166666667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9</v>
      </c>
      <c r="C87" s="85" t="n">
        <v>22</v>
      </c>
      <c r="D87" s="75" t="n">
        <v>5824.2</v>
      </c>
      <c r="E87" s="76" t="n">
        <v>42.8984</v>
      </c>
      <c r="F87" s="76" t="n">
        <v>45.3686</v>
      </c>
      <c r="G87" s="76" t="n">
        <v>45.4577</v>
      </c>
      <c r="H87" s="76" t="n">
        <v>17529.91</v>
      </c>
      <c r="I87" s="76" t="n">
        <v>33.06</v>
      </c>
      <c r="J87" s="55" t="n">
        <f aca="false">H87/3600</f>
        <v>4.86941944444444</v>
      </c>
      <c r="L87" s="75" t="n">
        <v>5820.2045</v>
      </c>
      <c r="M87" s="76" t="n">
        <v>42.995</v>
      </c>
      <c r="N87" s="76" t="n">
        <v>45.3499</v>
      </c>
      <c r="O87" s="76" t="n">
        <v>45.4367</v>
      </c>
      <c r="P87" s="76" t="n">
        <v>19539.31</v>
      </c>
      <c r="Q87" s="76" t="n">
        <v>33.81</v>
      </c>
      <c r="R87" s="55" t="n">
        <f aca="false">P87/3600</f>
        <v>5.427586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 t="n">
        <v>2893.5902</v>
      </c>
      <c r="E88" s="78" t="n">
        <v>38.9054</v>
      </c>
      <c r="F88" s="78" t="n">
        <v>42.4445</v>
      </c>
      <c r="G88" s="78" t="n">
        <v>42.2229</v>
      </c>
      <c r="H88" s="78" t="n">
        <v>15004.15</v>
      </c>
      <c r="I88" s="78" t="n">
        <v>27.18</v>
      </c>
      <c r="J88" s="60" t="n">
        <f aca="false">H88/3600</f>
        <v>4.16781944444444</v>
      </c>
      <c r="L88" s="77" t="n">
        <v>2890.823</v>
      </c>
      <c r="M88" s="78" t="n">
        <v>38.9098</v>
      </c>
      <c r="N88" s="78" t="n">
        <v>42.4085</v>
      </c>
      <c r="O88" s="78" t="n">
        <v>42.1809</v>
      </c>
      <c r="P88" s="78" t="n">
        <v>15780.73</v>
      </c>
      <c r="Q88" s="78" t="n">
        <v>33.56</v>
      </c>
      <c r="R88" s="60" t="n">
        <f aca="false">P88/3600</f>
        <v>4.38353611111111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 t="n">
        <v>1382.7811</v>
      </c>
      <c r="E89" s="78" t="n">
        <v>35.1251</v>
      </c>
      <c r="F89" s="78" t="n">
        <v>40.2198</v>
      </c>
      <c r="G89" s="78" t="n">
        <v>39.7031</v>
      </c>
      <c r="H89" s="78" t="n">
        <v>12241.56</v>
      </c>
      <c r="I89" s="78" t="n">
        <v>21.38</v>
      </c>
      <c r="J89" s="60" t="n">
        <f aca="false">H89/3600</f>
        <v>3.40043333333333</v>
      </c>
      <c r="L89" s="77" t="n">
        <v>1380.7037</v>
      </c>
      <c r="M89" s="78" t="n">
        <v>35.1374</v>
      </c>
      <c r="N89" s="78" t="n">
        <v>40.2206</v>
      </c>
      <c r="O89" s="78" t="n">
        <v>39.6699</v>
      </c>
      <c r="P89" s="78" t="n">
        <v>12928.47</v>
      </c>
      <c r="Q89" s="78" t="n">
        <v>28.88</v>
      </c>
      <c r="R89" s="60" t="n">
        <f aca="false">P89/3600</f>
        <v>3.59124166666667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 t="n">
        <v>630.708</v>
      </c>
      <c r="E90" s="80" t="n">
        <v>31.8065</v>
      </c>
      <c r="F90" s="80" t="n">
        <v>38.6975</v>
      </c>
      <c r="G90" s="80" t="n">
        <v>37.8249</v>
      </c>
      <c r="H90" s="80" t="n">
        <v>9831.74</v>
      </c>
      <c r="I90" s="80" t="n">
        <v>17.52</v>
      </c>
      <c r="J90" s="66" t="n">
        <f aca="false">H90/3600</f>
        <v>2.73103888888889</v>
      </c>
      <c r="L90" s="79" t="n">
        <v>629.2517</v>
      </c>
      <c r="M90" s="80" t="n">
        <v>31.8217</v>
      </c>
      <c r="N90" s="80" t="n">
        <v>38.7196</v>
      </c>
      <c r="O90" s="80" t="n">
        <v>37.8058</v>
      </c>
      <c r="P90" s="80" t="n">
        <v>11378.37</v>
      </c>
      <c r="Q90" s="80" t="n">
        <v>21.64</v>
      </c>
      <c r="R90" s="66" t="n">
        <f aca="false">P90/3600</f>
        <v>3.16065833333333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7</v>
      </c>
      <c r="C91" s="85" t="n">
        <v>22</v>
      </c>
      <c r="D91" s="75" t="n">
        <v>349.7704</v>
      </c>
      <c r="E91" s="76" t="n">
        <v>46.85</v>
      </c>
      <c r="F91" s="76" t="n">
        <v>44.6464</v>
      </c>
      <c r="G91" s="76" t="n">
        <v>44.6929</v>
      </c>
      <c r="H91" s="76" t="n">
        <v>4666.38</v>
      </c>
      <c r="I91" s="76" t="n">
        <v>8.21</v>
      </c>
      <c r="J91" s="55" t="n">
        <f aca="false">H91/3600</f>
        <v>1.29621666666667</v>
      </c>
      <c r="L91" s="75" t="n">
        <v>349.8136</v>
      </c>
      <c r="M91" s="76" t="n">
        <v>46.851</v>
      </c>
      <c r="N91" s="76" t="n">
        <v>44.6046</v>
      </c>
      <c r="O91" s="76" t="n">
        <v>44.5962</v>
      </c>
      <c r="P91" s="76" t="n">
        <v>5245.44</v>
      </c>
      <c r="Q91" s="76" t="n">
        <v>9.3</v>
      </c>
      <c r="R91" s="55" t="n">
        <f aca="false">P91/3600</f>
        <v>1.457066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 t="n">
        <v>254.7696</v>
      </c>
      <c r="E92" s="78" t="n">
        <v>42.4145</v>
      </c>
      <c r="F92" s="78" t="n">
        <v>40.8382</v>
      </c>
      <c r="G92" s="78" t="n">
        <v>41.0408</v>
      </c>
      <c r="H92" s="78" t="n">
        <v>4306.25</v>
      </c>
      <c r="I92" s="78" t="n">
        <v>6.85</v>
      </c>
      <c r="J92" s="60" t="n">
        <f aca="false">H92/3600</f>
        <v>1.19618055555556</v>
      </c>
      <c r="L92" s="77" t="n">
        <v>254.1448</v>
      </c>
      <c r="M92" s="78" t="n">
        <v>42.4527</v>
      </c>
      <c r="N92" s="78" t="n">
        <v>40.8527</v>
      </c>
      <c r="O92" s="78" t="n">
        <v>40.9983</v>
      </c>
      <c r="P92" s="78" t="n">
        <v>4630.27</v>
      </c>
      <c r="Q92" s="78" t="n">
        <v>7.87</v>
      </c>
      <c r="R92" s="60" t="n">
        <f aca="false">P92/3600</f>
        <v>1.28618611111111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 t="n">
        <v>187.7264</v>
      </c>
      <c r="E93" s="78" t="n">
        <v>37.656</v>
      </c>
      <c r="F93" s="78" t="n">
        <v>38.8459</v>
      </c>
      <c r="G93" s="78" t="n">
        <v>38.9939</v>
      </c>
      <c r="H93" s="78" t="n">
        <v>4285.08</v>
      </c>
      <c r="I93" s="78" t="n">
        <v>7.72</v>
      </c>
      <c r="J93" s="60" t="n">
        <f aca="false">H93/3600</f>
        <v>1.1903</v>
      </c>
      <c r="L93" s="77" t="n">
        <v>187.7824</v>
      </c>
      <c r="M93" s="78" t="n">
        <v>37.7219</v>
      </c>
      <c r="N93" s="78" t="n">
        <v>38.8513</v>
      </c>
      <c r="O93" s="78" t="n">
        <v>39.0148</v>
      </c>
      <c r="P93" s="78" t="n">
        <v>4850.3</v>
      </c>
      <c r="Q93" s="78" t="n">
        <v>13.89</v>
      </c>
      <c r="R93" s="60" t="n">
        <f aca="false">P93/3600</f>
        <v>1.34730555555556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 t="n">
        <v>135.756</v>
      </c>
      <c r="E94" s="80" t="n">
        <v>32.8198</v>
      </c>
      <c r="F94" s="80" t="n">
        <v>37.6657</v>
      </c>
      <c r="G94" s="80" t="n">
        <v>37.5891</v>
      </c>
      <c r="H94" s="80" t="n">
        <v>4214.69</v>
      </c>
      <c r="I94" s="80" t="n">
        <v>6.62</v>
      </c>
      <c r="J94" s="66" t="n">
        <f aca="false">H94/3600</f>
        <v>1.17074722222222</v>
      </c>
      <c r="L94" s="79" t="n">
        <v>133.8328</v>
      </c>
      <c r="M94" s="80" t="n">
        <v>32.878</v>
      </c>
      <c r="N94" s="80" t="n">
        <v>37.678</v>
      </c>
      <c r="O94" s="80" t="n">
        <v>37.5446</v>
      </c>
      <c r="P94" s="80" t="n">
        <v>4677.58</v>
      </c>
      <c r="Q94" s="80" t="n">
        <v>8.6</v>
      </c>
      <c r="R94" s="66" t="n">
        <f aca="false">P94/3600</f>
        <v>1.29932777777778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8</v>
      </c>
      <c r="C95" s="85" t="n">
        <v>22</v>
      </c>
      <c r="D95" s="75" t="n">
        <v>714.2822</v>
      </c>
      <c r="E95" s="76" t="n">
        <v>48.9941</v>
      </c>
      <c r="F95" s="76" t="n">
        <v>51.3978</v>
      </c>
      <c r="G95" s="76" t="n">
        <v>51.9085</v>
      </c>
      <c r="H95" s="76" t="n">
        <v>9982.68</v>
      </c>
      <c r="I95" s="76" t="n">
        <v>16.61</v>
      </c>
      <c r="J95" s="55" t="n">
        <f aca="false">H95/3600</f>
        <v>2.77296666666667</v>
      </c>
      <c r="L95" s="75" t="n">
        <v>713.7363</v>
      </c>
      <c r="M95" s="76" t="n">
        <v>49.0327</v>
      </c>
      <c r="N95" s="76" t="n">
        <v>51.45</v>
      </c>
      <c r="O95" s="76" t="n">
        <v>52.0791</v>
      </c>
      <c r="P95" s="76" t="n">
        <v>9866.59</v>
      </c>
      <c r="Q95" s="76" t="n">
        <v>18.19</v>
      </c>
      <c r="R95" s="55" t="n">
        <f aca="false">P95/3600</f>
        <v>2.740719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 t="n">
        <v>420.5197</v>
      </c>
      <c r="E96" s="78" t="n">
        <v>45.0762</v>
      </c>
      <c r="F96" s="78" t="n">
        <v>47.9437</v>
      </c>
      <c r="G96" s="78" t="n">
        <v>49.3088</v>
      </c>
      <c r="H96" s="78" t="n">
        <v>10347.3</v>
      </c>
      <c r="I96" s="78" t="n">
        <v>17.89</v>
      </c>
      <c r="J96" s="60" t="n">
        <f aca="false">H96/3600</f>
        <v>2.87425</v>
      </c>
      <c r="L96" s="77" t="n">
        <v>420.5427</v>
      </c>
      <c r="M96" s="78" t="n">
        <v>45.1224</v>
      </c>
      <c r="N96" s="78" t="n">
        <v>47.9789</v>
      </c>
      <c r="O96" s="78" t="n">
        <v>49.0968</v>
      </c>
      <c r="P96" s="78" t="n">
        <v>10534.18</v>
      </c>
      <c r="Q96" s="78" t="n">
        <v>18.8</v>
      </c>
      <c r="R96" s="60" t="n">
        <f aca="false">P96/3600</f>
        <v>2.92616111111111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 t="n">
        <v>246.7702</v>
      </c>
      <c r="E97" s="78" t="n">
        <v>41.2308</v>
      </c>
      <c r="F97" s="78" t="n">
        <v>45.8621</v>
      </c>
      <c r="G97" s="78" t="n">
        <v>46.8054</v>
      </c>
      <c r="H97" s="78" t="n">
        <v>10048.31</v>
      </c>
      <c r="I97" s="78" t="n">
        <v>17.13</v>
      </c>
      <c r="J97" s="60" t="n">
        <f aca="false">H97/3600</f>
        <v>2.79119722222222</v>
      </c>
      <c r="L97" s="77" t="n">
        <v>245.9114</v>
      </c>
      <c r="M97" s="78" t="n">
        <v>41.231</v>
      </c>
      <c r="N97" s="78" t="n">
        <v>45.8458</v>
      </c>
      <c r="O97" s="78" t="n">
        <v>46.8481</v>
      </c>
      <c r="P97" s="78" t="n">
        <v>9450.33</v>
      </c>
      <c r="Q97" s="78" t="n">
        <v>15.67</v>
      </c>
      <c r="R97" s="60" t="n">
        <f aca="false">P97/3600</f>
        <v>2.62509166666667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 t="n">
        <v>151.7533</v>
      </c>
      <c r="E98" s="80" t="n">
        <v>37.4407</v>
      </c>
      <c r="F98" s="80" t="n">
        <v>43.8186</v>
      </c>
      <c r="G98" s="80" t="n">
        <v>45.2641</v>
      </c>
      <c r="H98" s="80" t="n">
        <v>8769.31</v>
      </c>
      <c r="I98" s="80" t="n">
        <v>15.36</v>
      </c>
      <c r="J98" s="66" t="n">
        <f aca="false">H98/3600</f>
        <v>2.43591944444444</v>
      </c>
      <c r="L98" s="79" t="n">
        <v>151.5558</v>
      </c>
      <c r="M98" s="80" t="n">
        <v>37.4678</v>
      </c>
      <c r="N98" s="80" t="n">
        <v>44.1649</v>
      </c>
      <c r="O98" s="80" t="n">
        <v>45.4364</v>
      </c>
      <c r="P98" s="80" t="n">
        <v>9714.24</v>
      </c>
      <c r="Q98" s="80" t="n">
        <v>17.35</v>
      </c>
      <c r="R98" s="66" t="n">
        <f aca="false">P98/3600</f>
        <v>2.6984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8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n">
        <f aca="false">GEOMEAN(I3:I98)</f>
        <v>14.0801689207102</v>
      </c>
      <c r="J106" s="81" t="n">
        <f aca="false">GEOMEAN(J3:J98)</f>
        <v>1.98376859837521</v>
      </c>
      <c r="Q106" s="81" t="n">
        <f aca="false">GEOMEAN(Q3:Q98)</f>
        <v>16.3680593514031</v>
      </c>
      <c r="R106" s="81" t="n">
        <f aca="false">GEOMEAN(R3:R98)</f>
        <v>2.13084897796223</v>
      </c>
    </row>
    <row r="107" customFormat="false" ht="12" hidden="false" customHeight="false" outlineLevel="0" collapsed="false">
      <c r="B107" s="1" t="s">
        <v>90</v>
      </c>
      <c r="Q107" s="82" t="n">
        <f aca="false">Q106/I106</f>
        <v>1.16249026865918</v>
      </c>
      <c r="R107" s="82" t="n">
        <f aca="false">R106/J106</f>
        <v>1.07414190329834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.480047222222222</v>
      </c>
      <c r="J108" s="81" t="n">
        <f aca="false">SUM(J3:J98)</f>
        <v>242.812852777778</v>
      </c>
      <c r="Q108" s="81" t="n">
        <f aca="false">SUM(Q3:Q98)/3600</f>
        <v>0.552377777777778</v>
      </c>
      <c r="R108" s="81" t="n">
        <f aca="false">SUM(R3:R98)</f>
        <v>260.601969444444</v>
      </c>
    </row>
    <row r="111" customFormat="false" ht="12.75" hidden="false" customHeight="false" outlineLevel="0" collapsed="false">
      <c r="B111" s="1" t="s">
        <v>92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3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n">
        <f aca="false">GEOMEAN(I19:I82)</f>
        <v>14.1384106992056</v>
      </c>
      <c r="J113" s="81" t="n">
        <f aca="false">GEOMEAN(J19:J82)</f>
        <v>1.94519857053985</v>
      </c>
      <c r="Q113" s="81" t="n">
        <f aca="false">GEOMEAN(Q19:Q82)</f>
        <v>16.4276891182067</v>
      </c>
      <c r="R113" s="81" t="n">
        <f aca="false">GEOMEAN(R19:R82)</f>
        <v>2.08813900146479</v>
      </c>
    </row>
    <row r="114" customFormat="false" ht="12" hidden="false" customHeight="false" outlineLevel="0" collapsed="false">
      <c r="B114" s="1" t="s">
        <v>90</v>
      </c>
      <c r="Q114" s="82" t="n">
        <f aca="false">Q113/I113</f>
        <v>1.16191907758979</v>
      </c>
      <c r="R114" s="82" t="n">
        <f aca="false">R113/J113</f>
        <v>1.073483721965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69611612938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115347535720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1" t="e">
        <f aca="false">'RA-Main'!T92</f>
        <v>#VALUE!</v>
      </c>
      <c r="D22" s="32" t="e">
        <f aca="false">'RA-Main'!U92</f>
        <v>#VALUE!</v>
      </c>
      <c r="E22" s="33" t="e">
        <f aca="false">'RA-Main'!V92</f>
        <v>#VALUE!</v>
      </c>
      <c r="F22" s="31" t="e">
        <f aca="false">'RA-HE10'!T92</f>
        <v>#VALUE!</v>
      </c>
      <c r="G22" s="32" t="e">
        <f aca="false">'RA-HE10'!U92</f>
        <v>#VALUE!</v>
      </c>
      <c r="H22" s="33" t="e">
        <f aca="false">'RA-HE10'!V92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95</f>
        <v>#DIV/0!</v>
      </c>
      <c r="D25" s="23"/>
      <c r="E25" s="23"/>
      <c r="F25" s="23" t="n">
        <f aca="false">'RA-HE10'!R95</f>
        <v>1.0112921640166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95</f>
        <v>#NUM!</v>
      </c>
      <c r="D26" s="24"/>
      <c r="E26" s="24"/>
      <c r="F26" s="24" t="n">
        <f aca="false">'RA-HE10'!Q95</f>
        <v>1.0679039754064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1.0187555523548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748433410011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1.0741419032983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1624902686591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40" t="s">
        <v>37</v>
      </c>
      <c r="B2" s="40" t="s">
        <v>38</v>
      </c>
      <c r="AD2" s="41" t="s">
        <v>39</v>
      </c>
      <c r="AE2" s="42" t="s">
        <v>40</v>
      </c>
      <c r="AF2" s="42" t="s">
        <v>41</v>
      </c>
      <c r="AG2" s="42" t="s">
        <v>42</v>
      </c>
      <c r="AI2" s="41" t="s">
        <v>39</v>
      </c>
      <c r="AJ2" s="42" t="s">
        <v>40</v>
      </c>
      <c r="AK2" s="42" t="s">
        <v>41</v>
      </c>
      <c r="AL2" s="42" t="s">
        <v>42</v>
      </c>
    </row>
    <row r="3" customFormat="false" ht="15.75" hidden="false" customHeight="false" outlineLevel="0" collapsed="false">
      <c r="Z3" s="0" t="s">
        <v>37</v>
      </c>
      <c r="AA3" s="43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3</v>
      </c>
      <c r="AA4" s="43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3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4</v>
      </c>
      <c r="AA6" s="43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3" t="s">
        <v>49</v>
      </c>
      <c r="AB7" s="0" t="n">
        <v>63</v>
      </c>
    </row>
    <row r="8" customFormat="false" ht="15.75" hidden="false" customHeight="false" outlineLevel="0" collapsed="false">
      <c r="Z8" s="0" t="s">
        <v>25</v>
      </c>
      <c r="AA8" s="43" t="s">
        <v>50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1</v>
      </c>
      <c r="AA9" s="43" t="s">
        <v>52</v>
      </c>
      <c r="AB9" s="0" t="n">
        <v>59</v>
      </c>
    </row>
    <row r="10" customFormat="false" ht="15.75" hidden="false" customHeight="false" outlineLevel="0" collapsed="false">
      <c r="Z10" s="0" t="s">
        <v>26</v>
      </c>
      <c r="AA10" s="43" t="s">
        <v>53</v>
      </c>
      <c r="AB10" s="0" t="n">
        <v>35</v>
      </c>
    </row>
    <row r="11" customFormat="false" ht="15.75" hidden="false" customHeight="false" outlineLevel="0" collapsed="false">
      <c r="AA11" s="43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43" t="s">
        <v>59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60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1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2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3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4</v>
      </c>
      <c r="AB17" s="0" t="n">
        <v>7</v>
      </c>
    </row>
    <row r="18" customFormat="false" ht="15.75" hidden="false" customHeight="false" outlineLevel="0" collapsed="false">
      <c r="AA18" s="43" t="s">
        <v>65</v>
      </c>
      <c r="AB18" s="0" t="n">
        <v>51</v>
      </c>
    </row>
    <row r="19" customFormat="false" ht="15.75" hidden="false" customHeight="false" outlineLevel="0" collapsed="false">
      <c r="AA19" s="43" t="s">
        <v>66</v>
      </c>
      <c r="AB19" s="0" t="n">
        <v>67</v>
      </c>
    </row>
    <row r="20" customFormat="false" ht="15.75" hidden="false" customHeight="false" outlineLevel="0" collapsed="false">
      <c r="AA20" s="43" t="s">
        <v>67</v>
      </c>
      <c r="AB20" s="0" t="n">
        <v>91</v>
      </c>
    </row>
    <row r="21" customFormat="false" ht="15.75" hidden="false" customHeight="false" outlineLevel="0" collapsed="false">
      <c r="AA21" s="43" t="s">
        <v>68</v>
      </c>
      <c r="AB21" s="0" t="n">
        <v>95</v>
      </c>
    </row>
    <row r="22" customFormat="false" ht="15.75" hidden="false" customHeight="false" outlineLevel="0" collapsed="false">
      <c r="AA22" s="43" t="s">
        <v>69</v>
      </c>
      <c r="AB22" s="0" t="n">
        <v>15</v>
      </c>
    </row>
    <row r="23" customFormat="false" ht="15.75" hidden="false" customHeight="false" outlineLevel="0" collapsed="false">
      <c r="AA23" s="43" t="s">
        <v>38</v>
      </c>
      <c r="AB23" s="0" t="n">
        <v>3</v>
      </c>
    </row>
    <row r="24" customFormat="false" ht="15.75" hidden="false" customHeight="false" outlineLevel="0" collapsed="false">
      <c r="AA24" s="43" t="s">
        <v>70</v>
      </c>
      <c r="AB24" s="0" t="n">
        <v>71</v>
      </c>
    </row>
    <row r="25" customFormat="false" ht="15.75" hidden="false" customHeight="false" outlineLevel="0" collapsed="false">
      <c r="AA25" s="43" t="s">
        <v>71</v>
      </c>
      <c r="AB25" s="0" t="n">
        <v>75</v>
      </c>
    </row>
    <row r="26" customFormat="false" ht="15.75" hidden="false" customHeight="false" outlineLevel="0" collapsed="false">
      <c r="AA26" s="43" t="s">
        <v>72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3</v>
      </c>
      <c r="E1" s="47"/>
      <c r="F1" s="47"/>
      <c r="G1" s="47"/>
      <c r="H1" s="47"/>
      <c r="I1" s="47"/>
      <c r="J1" s="47"/>
      <c r="L1" s="47" t="s">
        <v>74</v>
      </c>
      <c r="M1" s="47"/>
      <c r="N1" s="47"/>
      <c r="O1" s="47"/>
      <c r="P1" s="47"/>
      <c r="Q1" s="47"/>
      <c r="R1" s="47"/>
      <c r="S1" s="48"/>
      <c r="T1" s="47" t="s">
        <v>75</v>
      </c>
      <c r="U1" s="47"/>
      <c r="V1" s="47"/>
      <c r="W1" s="47" t="s">
        <v>76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7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78</v>
      </c>
      <c r="I2" s="42" t="s">
        <v>79</v>
      </c>
      <c r="J2" s="52" t="s">
        <v>80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78</v>
      </c>
      <c r="Q2" s="42" t="s">
        <v>79</v>
      </c>
      <c r="R2" s="52" t="s">
        <v>80</v>
      </c>
      <c r="S2" s="26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1</v>
      </c>
      <c r="C11" s="73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9</v>
      </c>
      <c r="C15" s="73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7</v>
      </c>
      <c r="B83" s="73" t="s">
        <v>44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9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7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8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8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3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e">
        <f aca="false">GEOMEAN(I3:I82)</f>
        <v>#NUM!</v>
      </c>
      <c r="J113" s="81" t="n">
        <f aca="false">GEOMEAN(J3:J82)</f>
        <v>0</v>
      </c>
      <c r="Q113" s="81" t="e">
        <f aca="false">GEOMEAN(Q3:Q82)</f>
        <v>#NUM!</v>
      </c>
      <c r="R113" s="81" t="n">
        <f aca="false">GEOMEAN(R3:R82)</f>
        <v>0</v>
      </c>
    </row>
    <row r="114" customFormat="false" ht="12" hidden="false" customHeight="false" outlineLevel="0" collapsed="false">
      <c r="B114" s="1" t="s">
        <v>90</v>
      </c>
      <c r="Q114" s="82" t="e">
        <f aca="false">Q113/I113</f>
        <v>#NUM!</v>
      </c>
      <c r="R114" s="82" t="e">
        <f aca="false">R113/J113</f>
        <v>#DIV/0!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3</v>
      </c>
      <c r="E1" s="47"/>
      <c r="F1" s="47"/>
      <c r="G1" s="47"/>
      <c r="H1" s="47"/>
      <c r="I1" s="47"/>
      <c r="J1" s="47"/>
      <c r="L1" s="47" t="s">
        <v>74</v>
      </c>
      <c r="M1" s="47"/>
      <c r="N1" s="47"/>
      <c r="O1" s="47"/>
      <c r="P1" s="47"/>
      <c r="Q1" s="47"/>
      <c r="R1" s="47"/>
      <c r="S1" s="48"/>
      <c r="T1" s="47" t="s">
        <v>75</v>
      </c>
      <c r="U1" s="47"/>
      <c r="V1" s="47"/>
      <c r="W1" s="47" t="s">
        <v>76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7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78</v>
      </c>
      <c r="I2" s="42" t="s">
        <v>79</v>
      </c>
      <c r="J2" s="52" t="s">
        <v>80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78</v>
      </c>
      <c r="Q2" s="42" t="s">
        <v>79</v>
      </c>
      <c r="R2" s="52" t="s">
        <v>80</v>
      </c>
      <c r="S2" s="26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83"/>
      <c r="B11" s="73" t="s">
        <v>61</v>
      </c>
      <c r="C11" s="73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2"/>
      <c r="C12" s="72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83"/>
      <c r="B13" s="72"/>
      <c r="C13" s="72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83"/>
      <c r="B14" s="74"/>
      <c r="C14" s="7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83"/>
      <c r="B15" s="73" t="s">
        <v>69</v>
      </c>
      <c r="C15" s="73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2"/>
      <c r="C16" s="72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83"/>
      <c r="B17" s="72"/>
      <c r="C17" s="72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84"/>
      <c r="B18" s="74"/>
      <c r="C18" s="7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87</v>
      </c>
      <c r="B71" s="73" t="s">
        <v>44</v>
      </c>
      <c r="C71" s="73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/>
      <c r="B72" s="72"/>
      <c r="C72" s="72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59</v>
      </c>
      <c r="C75" s="73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67</v>
      </c>
      <c r="C79" s="73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2"/>
      <c r="B82" s="74"/>
      <c r="C82" s="7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2"/>
      <c r="B83" s="73" t="s">
        <v>68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4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2"/>
      <c r="U86" s="43"/>
      <c r="V86" s="43"/>
      <c r="W86" s="62"/>
      <c r="X86" s="43"/>
      <c r="Y86" s="63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1" t="e">
        <f aca="false">AVERAGE(T71,T75,T79,T83)</f>
        <v>#VALUE!</v>
      </c>
      <c r="U92" s="32" t="e">
        <f aca="false">AVERAGE(U71,U75,U79,U83)</f>
        <v>#VALUE!</v>
      </c>
      <c r="V92" s="32" t="e">
        <f aca="false">AVERAGE(V71,V75,V79,V83)</f>
        <v>#VALUE!</v>
      </c>
      <c r="W92" s="31" t="e">
        <f aca="false">AVERAGE(W71,W75,W79,W83)</f>
        <v>#VALUE!</v>
      </c>
      <c r="X92" s="32" t="e">
        <f aca="false">AVERAGE(X71,X75,X79,X83)</f>
        <v>#VALUE!</v>
      </c>
      <c r="Y92" s="33" t="e">
        <f aca="false">AVERAGE(Y71,Y75,Y79,Y83)</f>
        <v>#VALUE!</v>
      </c>
    </row>
    <row r="93" customFormat="false" ht="12.75" hidden="false" customHeight="false" outlineLevel="0" collapsed="false">
      <c r="A93" s="49"/>
      <c r="B93" s="50" t="s">
        <v>88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9</v>
      </c>
      <c r="I94" s="81" t="e">
        <f aca="false">GEOMEAN(I3:I86)</f>
        <v>#NUM!</v>
      </c>
      <c r="J94" s="81" t="n">
        <f aca="false">GEOMEAN(J3:J86)</f>
        <v>0</v>
      </c>
      <c r="Q94" s="81" t="e">
        <f aca="false">GEOMEAN(Q3:Q86)</f>
        <v>#NUM!</v>
      </c>
      <c r="R94" s="81" t="n">
        <f aca="false">GEOMEAN(R3:R86)</f>
        <v>0</v>
      </c>
    </row>
    <row r="95" customFormat="false" ht="12" hidden="false" customHeight="false" outlineLevel="0" collapsed="false">
      <c r="B95" s="1" t="s">
        <v>90</v>
      </c>
      <c r="Q95" s="82" t="e">
        <f aca="false">Q94/I94</f>
        <v>#NUM!</v>
      </c>
      <c r="R95" s="82" t="e">
        <f aca="false">R94/J94</f>
        <v>#DIV/0!</v>
      </c>
    </row>
    <row r="96" customFormat="false" ht="12" hidden="false" customHeight="false" outlineLevel="0" collapsed="false">
      <c r="B96" s="1" t="s">
        <v>91</v>
      </c>
      <c r="I96" s="81" t="n">
        <f aca="false">SUM(I3:I86)/3600</f>
        <v>0</v>
      </c>
      <c r="J96" s="81" t="n">
        <f aca="false">SUM(J3:J86)</f>
        <v>0</v>
      </c>
      <c r="Q96" s="81" t="n">
        <f aca="false">SUM(Q3:Q86)/3600</f>
        <v>0</v>
      </c>
      <c r="R96" s="81" t="n">
        <f aca="false">SUM(R3:R86)</f>
        <v>0</v>
      </c>
    </row>
    <row r="99" customFormat="false" ht="12.75" hidden="false" customHeight="false" outlineLevel="0" collapsed="false">
      <c r="B99" s="1" t="s">
        <v>92</v>
      </c>
      <c r="T99" s="31" t="e">
        <f aca="false">AVERAGE(T3,T7)</f>
        <v>#VALUE!</v>
      </c>
      <c r="U99" s="32" t="e">
        <f aca="false">AVERAGE(U3,U7)</f>
        <v>#VALUE!</v>
      </c>
      <c r="V99" s="32" t="e">
        <f aca="false">AVERAGE(V3,V7)</f>
        <v>#VALUE!</v>
      </c>
      <c r="W99" s="31" t="e">
        <f aca="false">AVERAGE(W3,W7)</f>
        <v>#VALUE!</v>
      </c>
      <c r="X99" s="32" t="e">
        <f aca="false">AVERAGE(X3,X7)</f>
        <v>#VALUE!</v>
      </c>
      <c r="Y99" s="33" t="e">
        <f aca="false">AVERAGE(Y3,Y7)</f>
        <v>#VALUE!</v>
      </c>
    </row>
    <row r="100" customFormat="false" ht="12.75" hidden="false" customHeight="false" outlineLevel="0" collapsed="false">
      <c r="A100" s="49"/>
      <c r="B100" s="50" t="s">
        <v>93</v>
      </c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31" t="e">
        <f aca="false">AVERAGE(T3,T7,T11,T15,T19,T23,T27,T31,T35,T39,T43,T47,T51,T55,T59,T63,T67)</f>
        <v>#VALUE!</v>
      </c>
      <c r="U100" s="32" t="e">
        <f aca="false">AVERAGE(U3,U7,U11,U15,U19,U23,U27,U31,U35,U39,U43,U47,U51,U55,U59,U63,U67)</f>
        <v>#VALUE!</v>
      </c>
      <c r="V100" s="33" t="e">
        <f aca="false">AVERAGE(V3,V7,V11,V15,V19,V23,V27,V31,V35,V39,V43,V47,V51,V55,V59,V63,V67)</f>
        <v>#VALUE!</v>
      </c>
      <c r="W100" s="32" t="e">
        <f aca="false">AVERAGE(W3,W7,W11,W15,W19,W23,W27,W31,W35,W39,W43,W47,W51,W55,W59,W63,W67)</f>
        <v>#VALUE!</v>
      </c>
      <c r="X100" s="32" t="e">
        <f aca="false">AVERAGE(X3,X7,X11,X15,X19,X23,X27,X31,X35,X39,X43,X47,X51,X55,X59,X63,X67)</f>
        <v>#VALUE!</v>
      </c>
      <c r="Y100" s="33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9</v>
      </c>
      <c r="I101" s="81" t="e">
        <f aca="false">GEOMEAN(I3:I70)</f>
        <v>#NUM!</v>
      </c>
      <c r="J101" s="81" t="n">
        <f aca="false">GEOMEAN(J3:J70)</f>
        <v>0</v>
      </c>
      <c r="Q101" s="81" t="e">
        <f aca="false">GEOMEAN(Q3:Q70)</f>
        <v>#NUM!</v>
      </c>
      <c r="R101" s="81" t="n">
        <f aca="false">GEOMEAN(R3:R70)</f>
        <v>0</v>
      </c>
    </row>
    <row r="102" customFormat="false" ht="12" hidden="false" customHeight="false" outlineLevel="0" collapsed="false">
      <c r="B102" s="1" t="s">
        <v>90</v>
      </c>
      <c r="Q102" s="82" t="e">
        <f aca="false">Q101/I101</f>
        <v>#NUM!</v>
      </c>
      <c r="R102" s="82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3</v>
      </c>
      <c r="E1" s="47"/>
      <c r="F1" s="47"/>
      <c r="G1" s="47"/>
      <c r="H1" s="47"/>
      <c r="I1" s="47"/>
      <c r="J1" s="47"/>
      <c r="L1" s="47" t="s">
        <v>74</v>
      </c>
      <c r="M1" s="47"/>
      <c r="N1" s="47"/>
      <c r="O1" s="47"/>
      <c r="P1" s="47"/>
      <c r="Q1" s="47"/>
      <c r="R1" s="47"/>
      <c r="S1" s="48"/>
      <c r="T1" s="47" t="s">
        <v>75</v>
      </c>
      <c r="U1" s="47"/>
      <c r="V1" s="47"/>
      <c r="W1" s="47" t="s">
        <v>76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7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78</v>
      </c>
      <c r="I2" s="42" t="s">
        <v>79</v>
      </c>
      <c r="J2" s="52" t="s">
        <v>80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78</v>
      </c>
      <c r="Q2" s="42" t="s">
        <v>79</v>
      </c>
      <c r="R2" s="52" t="s">
        <v>80</v>
      </c>
      <c r="S2" s="26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81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4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61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7</v>
      </c>
      <c r="B83" s="73" t="s">
        <v>44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9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7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8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8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3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0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3</v>
      </c>
      <c r="E1" s="47"/>
      <c r="F1" s="47"/>
      <c r="G1" s="47"/>
      <c r="H1" s="47"/>
      <c r="I1" s="47"/>
      <c r="J1" s="47"/>
      <c r="L1" s="47" t="s">
        <v>74</v>
      </c>
      <c r="M1" s="47"/>
      <c r="N1" s="47"/>
      <c r="O1" s="47"/>
      <c r="P1" s="47"/>
      <c r="Q1" s="47"/>
      <c r="R1" s="47"/>
      <c r="S1" s="48"/>
      <c r="T1" s="47" t="s">
        <v>75</v>
      </c>
      <c r="U1" s="47"/>
      <c r="V1" s="47"/>
      <c r="W1" s="47" t="s">
        <v>76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7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78</v>
      </c>
      <c r="I2" s="42" t="s">
        <v>79</v>
      </c>
      <c r="J2" s="52" t="s">
        <v>80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78</v>
      </c>
      <c r="Q2" s="42" t="s">
        <v>79</v>
      </c>
      <c r="R2" s="52" t="s">
        <v>80</v>
      </c>
      <c r="S2" s="26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81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4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61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5" t="s">
        <v>10</v>
      </c>
      <c r="B19" s="85" t="s">
        <v>60</v>
      </c>
      <c r="C19" s="85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2</v>
      </c>
      <c r="B20" s="83"/>
      <c r="C20" s="83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62</v>
      </c>
      <c r="C23" s="85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4</v>
      </c>
      <c r="C27" s="85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6</v>
      </c>
      <c r="C31" s="85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3</v>
      </c>
      <c r="C35" s="85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43</v>
      </c>
      <c r="C39" s="85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3</v>
      </c>
      <c r="B40" s="83"/>
      <c r="C40" s="83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50</v>
      </c>
      <c r="C43" s="85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3</v>
      </c>
      <c r="C47" s="85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6</v>
      </c>
      <c r="C51" s="85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7</v>
      </c>
      <c r="C55" s="85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4</v>
      </c>
      <c r="B56" s="83"/>
      <c r="C56" s="83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52</v>
      </c>
      <c r="C59" s="85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9</v>
      </c>
      <c r="C63" s="85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6</v>
      </c>
      <c r="C67" s="85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5</v>
      </c>
      <c r="B71" s="85" t="s">
        <v>70</v>
      </c>
      <c r="C71" s="85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6</v>
      </c>
      <c r="B72" s="83"/>
      <c r="C72" s="83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71</v>
      </c>
      <c r="C75" s="85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72</v>
      </c>
      <c r="C79" s="85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7</v>
      </c>
      <c r="B83" s="85" t="s">
        <v>44</v>
      </c>
      <c r="C83" s="85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9</v>
      </c>
      <c r="C87" s="85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7</v>
      </c>
      <c r="C91" s="85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8</v>
      </c>
      <c r="C95" s="85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8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3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0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3</v>
      </c>
      <c r="E1" s="47"/>
      <c r="F1" s="47"/>
      <c r="G1" s="47"/>
      <c r="H1" s="47"/>
      <c r="I1" s="47"/>
      <c r="J1" s="47"/>
      <c r="L1" s="47" t="s">
        <v>74</v>
      </c>
      <c r="M1" s="47"/>
      <c r="N1" s="47"/>
      <c r="O1" s="47"/>
      <c r="P1" s="47"/>
      <c r="Q1" s="47"/>
      <c r="R1" s="47"/>
      <c r="S1" s="48"/>
      <c r="T1" s="47" t="s">
        <v>75</v>
      </c>
      <c r="U1" s="47"/>
      <c r="V1" s="47"/>
      <c r="W1" s="47" t="s">
        <v>76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7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78</v>
      </c>
      <c r="I2" s="42" t="s">
        <v>79</v>
      </c>
      <c r="J2" s="52" t="s">
        <v>80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78</v>
      </c>
      <c r="Q2" s="42" t="s">
        <v>79</v>
      </c>
      <c r="R2" s="52" t="s">
        <v>80</v>
      </c>
      <c r="S2" s="26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02358.8944</v>
      </c>
      <c r="E3" s="54" t="n">
        <v>43.6481</v>
      </c>
      <c r="F3" s="54" t="n">
        <v>43.0365</v>
      </c>
      <c r="G3" s="54" t="n">
        <v>44.9457</v>
      </c>
      <c r="H3" s="54" t="n">
        <v>6180.5</v>
      </c>
      <c r="I3" s="54" t="n">
        <v>93.98</v>
      </c>
      <c r="J3" s="55" t="n">
        <f aca="false">H3/3600</f>
        <v>1.71680555555556</v>
      </c>
      <c r="L3" s="53" t="n">
        <v>102276.8848</v>
      </c>
      <c r="M3" s="54" t="n">
        <v>43.6433</v>
      </c>
      <c r="N3" s="54" t="n">
        <v>43.0521</v>
      </c>
      <c r="O3" s="54" t="n">
        <v>44.9926</v>
      </c>
      <c r="P3" s="54" t="n">
        <v>5445.91</v>
      </c>
      <c r="Q3" s="54" t="n">
        <v>87.84</v>
      </c>
      <c r="R3" s="56" t="n">
        <f aca="false">P3/3600</f>
        <v>1.51275277777778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8" t="n">
        <v>57633.4592</v>
      </c>
      <c r="E4" s="59" t="n">
        <v>40.4488</v>
      </c>
      <c r="F4" s="59" t="n">
        <v>40.3766</v>
      </c>
      <c r="G4" s="59" t="n">
        <v>42.3366</v>
      </c>
      <c r="H4" s="59" t="n">
        <v>5427.47</v>
      </c>
      <c r="I4" s="59" t="n">
        <v>83.94</v>
      </c>
      <c r="J4" s="60" t="n">
        <f aca="false">H4/3600</f>
        <v>1.50763055555556</v>
      </c>
      <c r="L4" s="58" t="n">
        <v>57587.9856</v>
      </c>
      <c r="M4" s="59" t="n">
        <v>40.4558</v>
      </c>
      <c r="N4" s="59" t="n">
        <v>40.3967</v>
      </c>
      <c r="O4" s="59" t="n">
        <v>42.384</v>
      </c>
      <c r="P4" s="59" t="n">
        <v>5624.48</v>
      </c>
      <c r="Q4" s="59" t="n">
        <v>85.6</v>
      </c>
      <c r="R4" s="61" t="n">
        <f aca="false">P4/3600</f>
        <v>1.56235555555556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788.3376</v>
      </c>
      <c r="E5" s="59" t="n">
        <v>37.3552</v>
      </c>
      <c r="F5" s="59" t="n">
        <v>38.5924</v>
      </c>
      <c r="G5" s="59" t="n">
        <v>40.5094</v>
      </c>
      <c r="H5" s="59" t="n">
        <v>4719.42</v>
      </c>
      <c r="I5" s="59" t="n">
        <v>71.15</v>
      </c>
      <c r="J5" s="60" t="n">
        <f aca="false">H5/3600</f>
        <v>1.31095</v>
      </c>
      <c r="L5" s="58" t="n">
        <v>32769.1264</v>
      </c>
      <c r="M5" s="59" t="n">
        <v>37.3703</v>
      </c>
      <c r="N5" s="59" t="n">
        <v>38.6249</v>
      </c>
      <c r="O5" s="59" t="n">
        <v>40.5573</v>
      </c>
      <c r="P5" s="59" t="n">
        <v>4284.19</v>
      </c>
      <c r="Q5" s="59" t="n">
        <v>69.11</v>
      </c>
      <c r="R5" s="61" t="n">
        <f aca="false">P5/3600</f>
        <v>1.19005277777778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39.5472</v>
      </c>
      <c r="E6" s="65" t="n">
        <v>34.2689</v>
      </c>
      <c r="F6" s="65" t="n">
        <v>37.3633</v>
      </c>
      <c r="G6" s="65" t="n">
        <v>39.3311</v>
      </c>
      <c r="H6" s="65" t="n">
        <v>4786.31</v>
      </c>
      <c r="I6" s="65" t="n">
        <v>68.64</v>
      </c>
      <c r="J6" s="66" t="n">
        <f aca="false">H6/3600</f>
        <v>1.32953055555556</v>
      </c>
      <c r="L6" s="64" t="n">
        <v>18542.1984</v>
      </c>
      <c r="M6" s="65" t="n">
        <v>34.296</v>
      </c>
      <c r="N6" s="65" t="n">
        <v>37.4046</v>
      </c>
      <c r="O6" s="65" t="n">
        <v>39.3797</v>
      </c>
      <c r="P6" s="65" t="n">
        <v>4035.46</v>
      </c>
      <c r="Q6" s="65" t="n">
        <v>64.08</v>
      </c>
      <c r="R6" s="67" t="n">
        <f aca="false">P6/3600</f>
        <v>1.12096111111111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3" t="n">
        <v>105251.5552</v>
      </c>
      <c r="E7" s="54" t="n">
        <v>43.5335</v>
      </c>
      <c r="F7" s="54" t="n">
        <v>45.8949</v>
      </c>
      <c r="G7" s="54" t="n">
        <v>45.4266</v>
      </c>
      <c r="H7" s="54" t="n">
        <v>6324.96</v>
      </c>
      <c r="I7" s="54" t="n">
        <v>97.39</v>
      </c>
      <c r="J7" s="55" t="n">
        <f aca="false">H7/3600</f>
        <v>1.75693333333333</v>
      </c>
      <c r="L7" s="53" t="n">
        <v>105156.1104</v>
      </c>
      <c r="M7" s="54" t="n">
        <v>43.5228</v>
      </c>
      <c r="N7" s="54" t="n">
        <v>45.9653</v>
      </c>
      <c r="O7" s="54" t="n">
        <v>45.4637</v>
      </c>
      <c r="P7" s="54" t="n">
        <v>5408.59</v>
      </c>
      <c r="Q7" s="54" t="n">
        <v>87.76</v>
      </c>
      <c r="R7" s="56" t="n">
        <f aca="false">P7/3600</f>
        <v>1.50238611111111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1538.4864</v>
      </c>
      <c r="E8" s="59" t="n">
        <v>40.1093</v>
      </c>
      <c r="F8" s="59" t="n">
        <v>43.4518</v>
      </c>
      <c r="G8" s="59" t="n">
        <v>43.5671</v>
      </c>
      <c r="H8" s="59" t="n">
        <v>5558.04</v>
      </c>
      <c r="I8" s="59" t="n">
        <v>86.35</v>
      </c>
      <c r="J8" s="60" t="n">
        <f aca="false">H8/3600</f>
        <v>1.5439</v>
      </c>
      <c r="L8" s="58" t="n">
        <v>61493.2848</v>
      </c>
      <c r="M8" s="59" t="n">
        <v>40.1063</v>
      </c>
      <c r="N8" s="59" t="n">
        <v>43.5784</v>
      </c>
      <c r="O8" s="59" t="n">
        <v>43.6526</v>
      </c>
      <c r="P8" s="59" t="n">
        <v>5475.48</v>
      </c>
      <c r="Q8" s="59" t="n">
        <v>89.55</v>
      </c>
      <c r="R8" s="61" t="n">
        <f aca="false">P8/3600</f>
        <v>1.52096666666667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185.0768</v>
      </c>
      <c r="E9" s="59" t="n">
        <v>36.9607</v>
      </c>
      <c r="F9" s="59" t="n">
        <v>41.3464</v>
      </c>
      <c r="G9" s="59" t="n">
        <v>41.855</v>
      </c>
      <c r="H9" s="59" t="n">
        <v>5070.25</v>
      </c>
      <c r="I9" s="59" t="n">
        <v>81.09</v>
      </c>
      <c r="J9" s="60" t="n">
        <f aca="false">H9/3600</f>
        <v>1.40840277777778</v>
      </c>
      <c r="L9" s="58" t="n">
        <v>35168.9168</v>
      </c>
      <c r="M9" s="59" t="n">
        <v>36.9711</v>
      </c>
      <c r="N9" s="59" t="n">
        <v>41.4961</v>
      </c>
      <c r="O9" s="59" t="n">
        <v>41.9649</v>
      </c>
      <c r="P9" s="59" t="n">
        <v>4334.85</v>
      </c>
      <c r="Q9" s="59" t="n">
        <v>73.72</v>
      </c>
      <c r="R9" s="61" t="n">
        <f aca="false">P9/3600</f>
        <v>1.204125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599.0688</v>
      </c>
      <c r="E10" s="65" t="n">
        <v>34.0683</v>
      </c>
      <c r="F10" s="65" t="n">
        <v>39.7956</v>
      </c>
      <c r="G10" s="65" t="n">
        <v>40.5532</v>
      </c>
      <c r="H10" s="65" t="n">
        <v>4443.57</v>
      </c>
      <c r="I10" s="65" t="n">
        <v>69.07</v>
      </c>
      <c r="J10" s="66" t="n">
        <f aca="false">H10/3600</f>
        <v>1.234325</v>
      </c>
      <c r="L10" s="64" t="n">
        <v>20610.3232</v>
      </c>
      <c r="M10" s="65" t="n">
        <v>34.0902</v>
      </c>
      <c r="N10" s="65" t="n">
        <v>39.9376</v>
      </c>
      <c r="O10" s="65" t="n">
        <v>40.6537</v>
      </c>
      <c r="P10" s="65" t="n">
        <v>4062.43</v>
      </c>
      <c r="Q10" s="65" t="n">
        <v>68.64</v>
      </c>
      <c r="R10" s="67" t="n">
        <f aca="false">P10/3600</f>
        <v>1.12845277777778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1</v>
      </c>
      <c r="C11" s="73" t="n">
        <v>22</v>
      </c>
      <c r="D11" s="53" t="n">
        <v>376690.9248</v>
      </c>
      <c r="E11" s="54" t="n">
        <v>42.7485</v>
      </c>
      <c r="F11" s="54" t="n">
        <v>43.0881</v>
      </c>
      <c r="G11" s="54" t="n">
        <v>41.6014</v>
      </c>
      <c r="H11" s="54" t="n">
        <v>14817.14</v>
      </c>
      <c r="I11" s="54" t="n">
        <v>191.43</v>
      </c>
      <c r="J11" s="55" t="n">
        <f aca="false">H11/3600</f>
        <v>4.11587222222222</v>
      </c>
      <c r="L11" s="53" t="n">
        <v>376084.6352</v>
      </c>
      <c r="M11" s="54" t="n">
        <v>42.7292</v>
      </c>
      <c r="N11" s="54" t="n">
        <v>42.9575</v>
      </c>
      <c r="O11" s="54" t="n">
        <v>41.5121</v>
      </c>
      <c r="P11" s="54" t="n">
        <v>13024.05</v>
      </c>
      <c r="Q11" s="54" t="n">
        <v>170.2</v>
      </c>
      <c r="R11" s="56" t="n">
        <f aca="false">P11/3600</f>
        <v>3.61779166666667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3087.784</v>
      </c>
      <c r="E12" s="59" t="n">
        <v>39.1222</v>
      </c>
      <c r="F12" s="59" t="n">
        <v>40.2243</v>
      </c>
      <c r="G12" s="59" t="n">
        <v>37.9895</v>
      </c>
      <c r="H12" s="59" t="n">
        <v>11511.98</v>
      </c>
      <c r="I12" s="59" t="n">
        <v>150.64</v>
      </c>
      <c r="J12" s="60" t="n">
        <f aca="false">H12/3600</f>
        <v>3.19777222222222</v>
      </c>
      <c r="L12" s="58" t="n">
        <v>242722.352</v>
      </c>
      <c r="M12" s="59" t="n">
        <v>39.1194</v>
      </c>
      <c r="N12" s="59" t="n">
        <v>40.1741</v>
      </c>
      <c r="O12" s="59" t="n">
        <v>37.9539</v>
      </c>
      <c r="P12" s="59" t="n">
        <v>12971.9</v>
      </c>
      <c r="Q12" s="59" t="n">
        <v>169.96</v>
      </c>
      <c r="R12" s="61" t="n">
        <f aca="false">P12/3600</f>
        <v>3.60330555555556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056.36</v>
      </c>
      <c r="E13" s="59" t="n">
        <v>35.1249</v>
      </c>
      <c r="F13" s="59" t="n">
        <v>38.5438</v>
      </c>
      <c r="G13" s="59" t="n">
        <v>36.3052</v>
      </c>
      <c r="H13" s="59" t="n">
        <v>10566.1</v>
      </c>
      <c r="I13" s="59" t="n">
        <v>150.79</v>
      </c>
      <c r="J13" s="60" t="n">
        <f aca="false">H13/3600</f>
        <v>2.93502777777778</v>
      </c>
      <c r="L13" s="58" t="n">
        <v>152774.8848</v>
      </c>
      <c r="M13" s="59" t="n">
        <v>35.1389</v>
      </c>
      <c r="N13" s="59" t="n">
        <v>38.5213</v>
      </c>
      <c r="O13" s="59" t="n">
        <v>36.2517</v>
      </c>
      <c r="P13" s="59" t="n">
        <v>10155.63</v>
      </c>
      <c r="Q13" s="59" t="n">
        <v>142.92</v>
      </c>
      <c r="R13" s="61" t="n">
        <f aca="false">P13/3600</f>
        <v>2.82100833333333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2250.2672</v>
      </c>
      <c r="E14" s="65" t="n">
        <v>30.9343</v>
      </c>
      <c r="F14" s="65" t="n">
        <v>37.1733</v>
      </c>
      <c r="G14" s="65" t="n">
        <v>34.9901</v>
      </c>
      <c r="H14" s="65" t="n">
        <v>10528.4</v>
      </c>
      <c r="I14" s="65" t="n">
        <v>151.46</v>
      </c>
      <c r="J14" s="66" t="n">
        <f aca="false">H14/3600</f>
        <v>2.92455555555556</v>
      </c>
      <c r="L14" s="64" t="n">
        <v>82069.7376</v>
      </c>
      <c r="M14" s="65" t="n">
        <v>30.9487</v>
      </c>
      <c r="N14" s="65" t="n">
        <v>37.1837</v>
      </c>
      <c r="O14" s="65" t="n">
        <v>34.9985</v>
      </c>
      <c r="P14" s="65" t="n">
        <v>11224.78</v>
      </c>
      <c r="Q14" s="65" t="n">
        <v>162.12</v>
      </c>
      <c r="R14" s="67" t="n">
        <f aca="false">P14/3600</f>
        <v>3.11799444444444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9</v>
      </c>
      <c r="C15" s="73" t="n">
        <v>22</v>
      </c>
      <c r="D15" s="53" t="n">
        <v>98261.728</v>
      </c>
      <c r="E15" s="54" t="n">
        <v>43.9964</v>
      </c>
      <c r="F15" s="54" t="n">
        <v>47.2075</v>
      </c>
      <c r="G15" s="54" t="n">
        <v>46.7352</v>
      </c>
      <c r="H15" s="54" t="n">
        <v>10793.55</v>
      </c>
      <c r="I15" s="54" t="n">
        <v>139.02</v>
      </c>
      <c r="J15" s="55" t="n">
        <f aca="false">H15/3600</f>
        <v>2.99820833333333</v>
      </c>
      <c r="L15" s="53" t="n">
        <v>98171.9552</v>
      </c>
      <c r="M15" s="54" t="n">
        <v>44.0083</v>
      </c>
      <c r="N15" s="54" t="n">
        <v>47.1671</v>
      </c>
      <c r="O15" s="54" t="n">
        <v>46.6591</v>
      </c>
      <c r="P15" s="54" t="n">
        <v>10214.44</v>
      </c>
      <c r="Q15" s="54" t="n">
        <v>140.05</v>
      </c>
      <c r="R15" s="56" t="n">
        <f aca="false">P15/3600</f>
        <v>2.83734444444444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289.8352</v>
      </c>
      <c r="E16" s="59" t="n">
        <v>41.5376</v>
      </c>
      <c r="F16" s="59" t="n">
        <v>46.154</v>
      </c>
      <c r="G16" s="59" t="n">
        <v>45.8738</v>
      </c>
      <c r="H16" s="59" t="n">
        <v>8323.23</v>
      </c>
      <c r="I16" s="59" t="n">
        <v>109.85</v>
      </c>
      <c r="J16" s="60" t="n">
        <f aca="false">H16/3600</f>
        <v>2.31200833333333</v>
      </c>
      <c r="L16" s="58" t="n">
        <v>46267.0032</v>
      </c>
      <c r="M16" s="59" t="n">
        <v>41.552</v>
      </c>
      <c r="N16" s="59" t="n">
        <v>46.1347</v>
      </c>
      <c r="O16" s="59" t="n">
        <v>45.8251</v>
      </c>
      <c r="P16" s="59" t="n">
        <v>8990.11</v>
      </c>
      <c r="Q16" s="59" t="n">
        <v>122.25</v>
      </c>
      <c r="R16" s="61" t="n">
        <f aca="false">P16/3600</f>
        <v>2.49725277777778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6271.0432</v>
      </c>
      <c r="E17" s="59" t="n">
        <v>39.9622</v>
      </c>
      <c r="F17" s="59" t="n">
        <v>45.3605</v>
      </c>
      <c r="G17" s="59" t="n">
        <v>45.1734</v>
      </c>
      <c r="H17" s="59" t="n">
        <v>7833.13</v>
      </c>
      <c r="I17" s="59" t="n">
        <v>103.6</v>
      </c>
      <c r="J17" s="60" t="n">
        <f aca="false">H17/3600</f>
        <v>2.17586944444444</v>
      </c>
      <c r="L17" s="58" t="n">
        <v>26285.744</v>
      </c>
      <c r="M17" s="59" t="n">
        <v>39.9873</v>
      </c>
      <c r="N17" s="59" t="n">
        <v>45.3607</v>
      </c>
      <c r="O17" s="59" t="n">
        <v>45.1822</v>
      </c>
      <c r="P17" s="59" t="n">
        <v>7358.71</v>
      </c>
      <c r="Q17" s="59" t="n">
        <v>105.04</v>
      </c>
      <c r="R17" s="61" t="n">
        <f aca="false">P17/3600</f>
        <v>2.04408611111111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698.072</v>
      </c>
      <c r="E18" s="65" t="n">
        <v>38.2263</v>
      </c>
      <c r="F18" s="65" t="n">
        <v>44.7698</v>
      </c>
      <c r="G18" s="65" t="n">
        <v>44.6445</v>
      </c>
      <c r="H18" s="65" t="n">
        <v>8369.36</v>
      </c>
      <c r="I18" s="65" t="n">
        <v>106.71</v>
      </c>
      <c r="J18" s="66" t="n">
        <f aca="false">H18/3600</f>
        <v>2.32482222222222</v>
      </c>
      <c r="L18" s="64" t="n">
        <v>14723.4976</v>
      </c>
      <c r="M18" s="65" t="n">
        <v>38.2694</v>
      </c>
      <c r="N18" s="65" t="n">
        <v>44.7716</v>
      </c>
      <c r="O18" s="65" t="n">
        <v>44.658</v>
      </c>
      <c r="P18" s="65" t="n">
        <v>6958.29</v>
      </c>
      <c r="Q18" s="65" t="n">
        <v>97.85</v>
      </c>
      <c r="R18" s="67" t="n">
        <f aca="false">P18/3600</f>
        <v>1.93285833333333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5" t="n">
        <v>22095.9056</v>
      </c>
      <c r="E19" s="76" t="n">
        <v>42.8945</v>
      </c>
      <c r="F19" s="76" t="n">
        <v>44.6761</v>
      </c>
      <c r="G19" s="76" t="n">
        <v>46.1811</v>
      </c>
      <c r="H19" s="76" t="n">
        <v>4698.13</v>
      </c>
      <c r="I19" s="76" t="n">
        <v>60.79</v>
      </c>
      <c r="J19" s="55" t="n">
        <f aca="false">H19/3600</f>
        <v>1.30503611111111</v>
      </c>
      <c r="L19" s="75" t="n">
        <v>22084.4992</v>
      </c>
      <c r="M19" s="76" t="n">
        <v>42.8956</v>
      </c>
      <c r="N19" s="76" t="n">
        <v>44.7046</v>
      </c>
      <c r="O19" s="76" t="n">
        <v>46.2212</v>
      </c>
      <c r="P19" s="76" t="n">
        <v>4403.91</v>
      </c>
      <c r="Q19" s="76" t="n">
        <v>59.84</v>
      </c>
      <c r="R19" s="55" t="n">
        <f aca="false">P19/3600</f>
        <v>1.2233083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7" t="n">
        <v>12120.0136</v>
      </c>
      <c r="E20" s="78" t="n">
        <v>41.2099</v>
      </c>
      <c r="F20" s="78" t="n">
        <v>42.8573</v>
      </c>
      <c r="G20" s="78" t="n">
        <v>43.7533</v>
      </c>
      <c r="H20" s="78" t="n">
        <v>3503.87</v>
      </c>
      <c r="I20" s="78" t="n">
        <v>47.86</v>
      </c>
      <c r="J20" s="60" t="n">
        <f aca="false">H20/3600</f>
        <v>0.973297222222222</v>
      </c>
      <c r="L20" s="77" t="n">
        <v>12132.1744</v>
      </c>
      <c r="M20" s="78" t="n">
        <v>41.2201</v>
      </c>
      <c r="N20" s="78" t="n">
        <v>42.9055</v>
      </c>
      <c r="O20" s="78" t="n">
        <v>43.7851</v>
      </c>
      <c r="P20" s="78" t="n">
        <v>3779.49</v>
      </c>
      <c r="Q20" s="78" t="n">
        <v>54.06</v>
      </c>
      <c r="R20" s="60" t="n">
        <f aca="false">P20/3600</f>
        <v>1.04985833333333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838.1024</v>
      </c>
      <c r="E21" s="78" t="n">
        <v>39.1228</v>
      </c>
      <c r="F21" s="78" t="n">
        <v>41.4652</v>
      </c>
      <c r="G21" s="78" t="n">
        <v>42.1598</v>
      </c>
      <c r="H21" s="78" t="n">
        <v>3422.33</v>
      </c>
      <c r="I21" s="78" t="n">
        <v>48.82</v>
      </c>
      <c r="J21" s="60" t="n">
        <f aca="false">H21/3600</f>
        <v>0.950647222222222</v>
      </c>
      <c r="L21" s="77" t="n">
        <v>6853.068</v>
      </c>
      <c r="M21" s="78" t="n">
        <v>39.1451</v>
      </c>
      <c r="N21" s="78" t="n">
        <v>41.5082</v>
      </c>
      <c r="O21" s="78" t="n">
        <v>42.186</v>
      </c>
      <c r="P21" s="78" t="n">
        <v>3534.9</v>
      </c>
      <c r="Q21" s="78" t="n">
        <v>51.22</v>
      </c>
      <c r="R21" s="60" t="n">
        <f aca="false">P21/3600</f>
        <v>0.981916666666667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3819.1008</v>
      </c>
      <c r="E22" s="80" t="n">
        <v>36.636</v>
      </c>
      <c r="F22" s="80" t="n">
        <v>40.4567</v>
      </c>
      <c r="G22" s="80" t="n">
        <v>41.226</v>
      </c>
      <c r="H22" s="80" t="n">
        <v>3065</v>
      </c>
      <c r="I22" s="80" t="n">
        <v>40.09</v>
      </c>
      <c r="J22" s="66" t="n">
        <f aca="false">H22/3600</f>
        <v>0.851388888888889</v>
      </c>
      <c r="L22" s="79" t="n">
        <v>3836.3072</v>
      </c>
      <c r="M22" s="80" t="n">
        <v>36.6837</v>
      </c>
      <c r="N22" s="80" t="n">
        <v>40.492</v>
      </c>
      <c r="O22" s="80" t="n">
        <v>41.2483</v>
      </c>
      <c r="P22" s="80" t="n">
        <v>3480.12</v>
      </c>
      <c r="Q22" s="80" t="n">
        <v>49.14</v>
      </c>
      <c r="R22" s="66" t="n">
        <f aca="false">P22/3600</f>
        <v>0.9667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5" t="n">
        <v>52499.4456</v>
      </c>
      <c r="E23" s="76" t="n">
        <v>41.8938</v>
      </c>
      <c r="F23" s="76" t="n">
        <v>43.5947</v>
      </c>
      <c r="G23" s="76" t="n">
        <v>44.2648</v>
      </c>
      <c r="H23" s="76" t="n">
        <v>5478.42</v>
      </c>
      <c r="I23" s="76" t="n">
        <v>85.1</v>
      </c>
      <c r="J23" s="55" t="n">
        <f aca="false">H23/3600</f>
        <v>1.52178333333333</v>
      </c>
      <c r="L23" s="75" t="n">
        <v>52452.064</v>
      </c>
      <c r="M23" s="76" t="n">
        <v>41.8948</v>
      </c>
      <c r="N23" s="76" t="n">
        <v>43.6301</v>
      </c>
      <c r="O23" s="76" t="n">
        <v>44.3146</v>
      </c>
      <c r="P23" s="76" t="n">
        <v>5284.32</v>
      </c>
      <c r="Q23" s="76" t="n">
        <v>82.55</v>
      </c>
      <c r="R23" s="55" t="n">
        <f aca="false">P23/3600</f>
        <v>1.467866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521.728</v>
      </c>
      <c r="E24" s="78" t="n">
        <v>38.806</v>
      </c>
      <c r="F24" s="78" t="n">
        <v>41.0051</v>
      </c>
      <c r="G24" s="78" t="n">
        <v>41.3053</v>
      </c>
      <c r="H24" s="78" t="n">
        <v>4098.34</v>
      </c>
      <c r="I24" s="78" t="n">
        <v>63.25</v>
      </c>
      <c r="J24" s="60" t="n">
        <f aca="false">H24/3600</f>
        <v>1.13842777777778</v>
      </c>
      <c r="L24" s="77" t="n">
        <v>28501.64</v>
      </c>
      <c r="M24" s="78" t="n">
        <v>38.8145</v>
      </c>
      <c r="N24" s="78" t="n">
        <v>41.1164</v>
      </c>
      <c r="O24" s="78" t="n">
        <v>41.379</v>
      </c>
      <c r="P24" s="78" t="n">
        <v>4404.74</v>
      </c>
      <c r="Q24" s="78" t="n">
        <v>73.11</v>
      </c>
      <c r="R24" s="60" t="n">
        <f aca="false">P24/3600</f>
        <v>1.22353888888889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826.0888</v>
      </c>
      <c r="E25" s="78" t="n">
        <v>35.7498</v>
      </c>
      <c r="F25" s="78" t="n">
        <v>39.1617</v>
      </c>
      <c r="G25" s="78" t="n">
        <v>39.6683</v>
      </c>
      <c r="H25" s="78" t="n">
        <v>3562.05</v>
      </c>
      <c r="I25" s="78" t="n">
        <v>57.26</v>
      </c>
      <c r="J25" s="60" t="n">
        <f aca="false">H25/3600</f>
        <v>0.989458333333333</v>
      </c>
      <c r="L25" s="77" t="n">
        <v>14831.3288</v>
      </c>
      <c r="M25" s="78" t="n">
        <v>35.7671</v>
      </c>
      <c r="N25" s="78" t="n">
        <v>39.2658</v>
      </c>
      <c r="O25" s="78" t="n">
        <v>39.72</v>
      </c>
      <c r="P25" s="78" t="n">
        <v>3836.25</v>
      </c>
      <c r="Q25" s="78" t="n">
        <v>61.72</v>
      </c>
      <c r="R25" s="60" t="n">
        <f aca="false">P25/3600</f>
        <v>1.065625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94.4384</v>
      </c>
      <c r="E26" s="80" t="n">
        <v>32.8647</v>
      </c>
      <c r="F26" s="80" t="n">
        <v>37.9398</v>
      </c>
      <c r="G26" s="80" t="n">
        <v>38.8328</v>
      </c>
      <c r="H26" s="80" t="n">
        <v>3308.96</v>
      </c>
      <c r="I26" s="80" t="n">
        <v>48.64</v>
      </c>
      <c r="J26" s="66" t="n">
        <f aca="false">H26/3600</f>
        <v>0.919155555555556</v>
      </c>
      <c r="L26" s="79" t="n">
        <v>7308.0352</v>
      </c>
      <c r="M26" s="80" t="n">
        <v>32.8858</v>
      </c>
      <c r="N26" s="80" t="n">
        <v>37.9941</v>
      </c>
      <c r="O26" s="80" t="n">
        <v>38.8699</v>
      </c>
      <c r="P26" s="80" t="n">
        <v>3497.91</v>
      </c>
      <c r="Q26" s="80" t="n">
        <v>54.08</v>
      </c>
      <c r="R26" s="66" t="n">
        <f aca="false">P26/3600</f>
        <v>0.971641666666667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5" t="n">
        <v>105928.8208</v>
      </c>
      <c r="E27" s="76" t="n">
        <v>40.7384</v>
      </c>
      <c r="F27" s="76" t="n">
        <v>41.827</v>
      </c>
      <c r="G27" s="76" t="n">
        <v>44.3615</v>
      </c>
      <c r="H27" s="76" t="n">
        <v>12626.78</v>
      </c>
      <c r="I27" s="76" t="n">
        <v>176.71</v>
      </c>
      <c r="J27" s="55" t="n">
        <f aca="false">H27/3600</f>
        <v>3.50743888888889</v>
      </c>
      <c r="L27" s="75" t="n">
        <v>105860.1352</v>
      </c>
      <c r="M27" s="76" t="n">
        <v>40.7387</v>
      </c>
      <c r="N27" s="76" t="n">
        <v>41.865</v>
      </c>
      <c r="O27" s="76" t="n">
        <v>44.3808</v>
      </c>
      <c r="P27" s="76" t="n">
        <v>10534.45</v>
      </c>
      <c r="Q27" s="76" t="n">
        <v>156.17</v>
      </c>
      <c r="R27" s="55" t="n">
        <f aca="false">P27/3600</f>
        <v>2.926236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885.0288</v>
      </c>
      <c r="E28" s="78" t="n">
        <v>38.0807</v>
      </c>
      <c r="F28" s="78" t="n">
        <v>39.5286</v>
      </c>
      <c r="G28" s="78" t="n">
        <v>42.1723</v>
      </c>
      <c r="H28" s="78" t="n">
        <v>9847.62</v>
      </c>
      <c r="I28" s="78" t="n">
        <v>141.6</v>
      </c>
      <c r="J28" s="60" t="n">
        <f aca="false">H28/3600</f>
        <v>2.73545</v>
      </c>
      <c r="L28" s="77" t="n">
        <v>48821.932</v>
      </c>
      <c r="M28" s="78" t="n">
        <v>38.0807</v>
      </c>
      <c r="N28" s="78" t="n">
        <v>39.5659</v>
      </c>
      <c r="O28" s="78" t="n">
        <v>42.2197</v>
      </c>
      <c r="P28" s="78" t="n">
        <v>12972.96</v>
      </c>
      <c r="Q28" s="78" t="n">
        <v>251.99</v>
      </c>
      <c r="R28" s="60" t="n">
        <f aca="false">P28/3600</f>
        <v>3.6036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559.3432</v>
      </c>
      <c r="E29" s="78" t="n">
        <v>35.8533</v>
      </c>
      <c r="F29" s="78" t="n">
        <v>38.4479</v>
      </c>
      <c r="G29" s="78" t="n">
        <v>40.4246</v>
      </c>
      <c r="H29" s="78" t="n">
        <v>8185.41</v>
      </c>
      <c r="I29" s="78" t="n">
        <v>123.17</v>
      </c>
      <c r="J29" s="60" t="n">
        <f aca="false">H29/3600</f>
        <v>2.273725</v>
      </c>
      <c r="L29" s="77" t="n">
        <v>26503.2712</v>
      </c>
      <c r="M29" s="78" t="n">
        <v>35.8522</v>
      </c>
      <c r="N29" s="78" t="n">
        <v>38.4882</v>
      </c>
      <c r="O29" s="78" t="n">
        <v>40.4945</v>
      </c>
      <c r="P29" s="78" t="n">
        <v>7188.05</v>
      </c>
      <c r="Q29" s="78" t="n">
        <v>113.08</v>
      </c>
      <c r="R29" s="60" t="n">
        <f aca="false">P29/3600</f>
        <v>1.99668055555556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400.74</v>
      </c>
      <c r="E30" s="80" t="n">
        <v>33.4152</v>
      </c>
      <c r="F30" s="80" t="n">
        <v>37.6042</v>
      </c>
      <c r="G30" s="80" t="n">
        <v>39.1425</v>
      </c>
      <c r="H30" s="80" t="n">
        <v>7832.07</v>
      </c>
      <c r="I30" s="80" t="n">
        <v>112.32</v>
      </c>
      <c r="J30" s="66" t="n">
        <f aca="false">H30/3600</f>
        <v>2.175575</v>
      </c>
      <c r="L30" s="79" t="n">
        <v>14370.7088</v>
      </c>
      <c r="M30" s="80" t="n">
        <v>33.4172</v>
      </c>
      <c r="N30" s="80" t="n">
        <v>37.6413</v>
      </c>
      <c r="O30" s="80" t="n">
        <v>39.2154</v>
      </c>
      <c r="P30" s="80" t="n">
        <v>7355.8</v>
      </c>
      <c r="Q30" s="80" t="n">
        <v>111.86</v>
      </c>
      <c r="R30" s="66" t="n">
        <f aca="false">P30/3600</f>
        <v>2.04327777777778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71453.652</v>
      </c>
      <c r="E31" s="76" t="n">
        <v>41.4183</v>
      </c>
      <c r="F31" s="76" t="n">
        <v>44.4811</v>
      </c>
      <c r="G31" s="76" t="n">
        <v>46.1454</v>
      </c>
      <c r="H31" s="76" t="n">
        <v>9358.89</v>
      </c>
      <c r="I31" s="76" t="n">
        <v>130.04</v>
      </c>
      <c r="J31" s="55" t="n">
        <f aca="false">H31/3600</f>
        <v>2.59969166666667</v>
      </c>
      <c r="L31" s="75" t="n">
        <v>71379.7832</v>
      </c>
      <c r="M31" s="76" t="n">
        <v>41.4208</v>
      </c>
      <c r="N31" s="76" t="n">
        <v>44.4927</v>
      </c>
      <c r="O31" s="76" t="n">
        <v>46.1574</v>
      </c>
      <c r="P31" s="76" t="n">
        <v>8713.6</v>
      </c>
      <c r="Q31" s="76" t="n">
        <v>121.37</v>
      </c>
      <c r="R31" s="55" t="n">
        <f aca="false">P31/3600</f>
        <v>2.4204444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341.9728</v>
      </c>
      <c r="E32" s="78" t="n">
        <v>38.8298</v>
      </c>
      <c r="F32" s="78" t="n">
        <v>42.9276</v>
      </c>
      <c r="G32" s="78" t="n">
        <v>43.8876</v>
      </c>
      <c r="H32" s="78" t="n">
        <v>8778.4</v>
      </c>
      <c r="I32" s="78" t="n">
        <v>122.4</v>
      </c>
      <c r="J32" s="60" t="n">
        <f aca="false">H32/3600</f>
        <v>2.43844444444444</v>
      </c>
      <c r="L32" s="77" t="n">
        <v>29298.348</v>
      </c>
      <c r="M32" s="78" t="n">
        <v>38.832</v>
      </c>
      <c r="N32" s="78" t="n">
        <v>42.9549</v>
      </c>
      <c r="O32" s="78" t="n">
        <v>43.9264</v>
      </c>
      <c r="P32" s="78" t="n">
        <v>8335.26</v>
      </c>
      <c r="Q32" s="78" t="n">
        <v>116.65</v>
      </c>
      <c r="R32" s="60" t="n">
        <f aca="false">P32/3600</f>
        <v>2.31535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264.7352</v>
      </c>
      <c r="E33" s="78" t="n">
        <v>37.0531</v>
      </c>
      <c r="F33" s="78" t="n">
        <v>41.5405</v>
      </c>
      <c r="G33" s="78" t="n">
        <v>41.9711</v>
      </c>
      <c r="H33" s="78" t="n">
        <v>7111.86</v>
      </c>
      <c r="I33" s="78" t="n">
        <v>102.39</v>
      </c>
      <c r="J33" s="60" t="n">
        <f aca="false">H33/3600</f>
        <v>1.97551666666667</v>
      </c>
      <c r="L33" s="77" t="n">
        <v>15227.1392</v>
      </c>
      <c r="M33" s="78" t="n">
        <v>37.0576</v>
      </c>
      <c r="N33" s="78" t="n">
        <v>41.5735</v>
      </c>
      <c r="O33" s="78" t="n">
        <v>42.0231</v>
      </c>
      <c r="P33" s="78" t="n">
        <v>6887.73</v>
      </c>
      <c r="Q33" s="78" t="n">
        <v>104.96</v>
      </c>
      <c r="R33" s="60" t="n">
        <f aca="false">P33/3600</f>
        <v>1.91325833333333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8511.5816</v>
      </c>
      <c r="E34" s="80" t="n">
        <v>35.0757</v>
      </c>
      <c r="F34" s="80" t="n">
        <v>40.4441</v>
      </c>
      <c r="G34" s="80" t="n">
        <v>40.5356</v>
      </c>
      <c r="H34" s="80" t="n">
        <v>7427.6</v>
      </c>
      <c r="I34" s="80" t="n">
        <v>102.68</v>
      </c>
      <c r="J34" s="66" t="n">
        <f aca="false">H34/3600</f>
        <v>2.06322222222222</v>
      </c>
      <c r="L34" s="79" t="n">
        <v>8493.7664</v>
      </c>
      <c r="M34" s="80" t="n">
        <v>35.0853</v>
      </c>
      <c r="N34" s="80" t="n">
        <v>40.4806</v>
      </c>
      <c r="O34" s="80" t="n">
        <v>40.5904</v>
      </c>
      <c r="P34" s="80" t="n">
        <v>7222.55</v>
      </c>
      <c r="Q34" s="80" t="n">
        <v>103.55</v>
      </c>
      <c r="R34" s="66" t="n">
        <f aca="false">P34/3600</f>
        <v>2.00626388888889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5" t="n">
        <v>182674.2712</v>
      </c>
      <c r="E35" s="76" t="n">
        <v>42.6508</v>
      </c>
      <c r="F35" s="76" t="n">
        <v>42.7599</v>
      </c>
      <c r="G35" s="76" t="n">
        <v>44.4866</v>
      </c>
      <c r="H35" s="76" t="n">
        <v>16835.7</v>
      </c>
      <c r="I35" s="76" t="n">
        <v>315.31</v>
      </c>
      <c r="J35" s="55" t="n">
        <f aca="false">H35/3600</f>
        <v>4.67658333333333</v>
      </c>
      <c r="L35" s="75" t="n">
        <v>182638.3248</v>
      </c>
      <c r="M35" s="76" t="n">
        <v>42.6568</v>
      </c>
      <c r="N35" s="76" t="n">
        <v>42.7628</v>
      </c>
      <c r="O35" s="76" t="n">
        <v>44.5004</v>
      </c>
      <c r="P35" s="76" t="n">
        <v>14188.04</v>
      </c>
      <c r="Q35" s="76" t="n">
        <v>214.02</v>
      </c>
      <c r="R35" s="55" t="n">
        <f aca="false">P35/3600</f>
        <v>3.9411222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9928.692</v>
      </c>
      <c r="E36" s="78" t="n">
        <v>37.1978</v>
      </c>
      <c r="F36" s="78" t="n">
        <v>40.779</v>
      </c>
      <c r="G36" s="78" t="n">
        <v>42.9447</v>
      </c>
      <c r="H36" s="78" t="n">
        <v>12165.78</v>
      </c>
      <c r="I36" s="78" t="n">
        <v>182.9</v>
      </c>
      <c r="J36" s="60" t="n">
        <f aca="false">H36/3600</f>
        <v>3.37938333333333</v>
      </c>
      <c r="L36" s="77" t="n">
        <v>79903.4368</v>
      </c>
      <c r="M36" s="78" t="n">
        <v>37.2028</v>
      </c>
      <c r="N36" s="78" t="n">
        <v>40.8199</v>
      </c>
      <c r="O36" s="78" t="n">
        <v>42.9851</v>
      </c>
      <c r="P36" s="78" t="n">
        <v>12295.11</v>
      </c>
      <c r="Q36" s="78" t="n">
        <v>209.36</v>
      </c>
      <c r="R36" s="60" t="n">
        <f aca="false">P36/3600</f>
        <v>3.41530833333333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807.8432</v>
      </c>
      <c r="E37" s="78" t="n">
        <v>34.6381</v>
      </c>
      <c r="F37" s="78" t="n">
        <v>39.2789</v>
      </c>
      <c r="G37" s="78" t="n">
        <v>41.645</v>
      </c>
      <c r="H37" s="78" t="n">
        <v>10301.6</v>
      </c>
      <c r="I37" s="78" t="n">
        <v>158.33</v>
      </c>
      <c r="J37" s="60" t="n">
        <f aca="false">H37/3600</f>
        <v>2.86155555555556</v>
      </c>
      <c r="L37" s="77" t="n">
        <v>40753.2408</v>
      </c>
      <c r="M37" s="78" t="n">
        <v>34.6388</v>
      </c>
      <c r="N37" s="78" t="n">
        <v>39.313</v>
      </c>
      <c r="O37" s="78" t="n">
        <v>41.7023</v>
      </c>
      <c r="P37" s="78" t="n">
        <v>10586.72</v>
      </c>
      <c r="Q37" s="78" t="n">
        <v>165.91</v>
      </c>
      <c r="R37" s="60" t="n">
        <f aca="false">P37/3600</f>
        <v>2.94075555555556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2052.736</v>
      </c>
      <c r="E38" s="80" t="n">
        <v>32.2159</v>
      </c>
      <c r="F38" s="80" t="n">
        <v>38.234</v>
      </c>
      <c r="G38" s="80" t="n">
        <v>40.6547</v>
      </c>
      <c r="H38" s="80" t="n">
        <v>10039.25</v>
      </c>
      <c r="I38" s="80" t="n">
        <v>150.97</v>
      </c>
      <c r="J38" s="66" t="n">
        <f aca="false">H38/3600</f>
        <v>2.78868055555556</v>
      </c>
      <c r="L38" s="79" t="n">
        <v>22021.1352</v>
      </c>
      <c r="M38" s="80" t="n">
        <v>32.2216</v>
      </c>
      <c r="N38" s="80" t="n">
        <v>38.2721</v>
      </c>
      <c r="O38" s="80" t="n">
        <v>40.719</v>
      </c>
      <c r="P38" s="80" t="n">
        <v>7601.35</v>
      </c>
      <c r="Q38" s="80" t="n">
        <v>120.33</v>
      </c>
      <c r="R38" s="66" t="n">
        <f aca="false">P38/3600</f>
        <v>2.11148611111111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20697.0528</v>
      </c>
      <c r="E39" s="76" t="n">
        <v>41.9737</v>
      </c>
      <c r="F39" s="76" t="n">
        <v>44.018</v>
      </c>
      <c r="G39" s="76" t="n">
        <v>44.6943</v>
      </c>
      <c r="H39" s="76" t="n">
        <v>2205.29</v>
      </c>
      <c r="I39" s="76" t="n">
        <v>36.92</v>
      </c>
      <c r="J39" s="55" t="n">
        <f aca="false">H39/3600</f>
        <v>0.612580555555556</v>
      </c>
      <c r="L39" s="75" t="n">
        <v>20599.272</v>
      </c>
      <c r="M39" s="76" t="n">
        <v>41.9655</v>
      </c>
      <c r="N39" s="76" t="n">
        <v>43.9683</v>
      </c>
      <c r="O39" s="76" t="n">
        <v>44.6292</v>
      </c>
      <c r="P39" s="76" t="n">
        <v>1935.42</v>
      </c>
      <c r="Q39" s="76" t="n">
        <v>32.06</v>
      </c>
      <c r="R39" s="55" t="n">
        <f aca="false">P39/3600</f>
        <v>0.5376166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7" t="n">
        <v>11145.0368</v>
      </c>
      <c r="E40" s="78" t="n">
        <v>38.5464</v>
      </c>
      <c r="F40" s="78" t="n">
        <v>41.2427</v>
      </c>
      <c r="G40" s="78" t="n">
        <v>41.6027</v>
      </c>
      <c r="H40" s="78" t="n">
        <v>2270.43</v>
      </c>
      <c r="I40" s="78" t="n">
        <v>29.47</v>
      </c>
      <c r="J40" s="60" t="n">
        <f aca="false">H40/3600</f>
        <v>0.630675</v>
      </c>
      <c r="L40" s="77" t="n">
        <v>11067.7864</v>
      </c>
      <c r="M40" s="78" t="n">
        <v>38.5374</v>
      </c>
      <c r="N40" s="78" t="n">
        <v>41.2348</v>
      </c>
      <c r="O40" s="78" t="n">
        <v>41.6005</v>
      </c>
      <c r="P40" s="78" t="n">
        <v>1842.99</v>
      </c>
      <c r="Q40" s="78" t="n">
        <v>31.05</v>
      </c>
      <c r="R40" s="60" t="n">
        <f aca="false">P40/3600</f>
        <v>0.511941666666667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5967.064</v>
      </c>
      <c r="E41" s="78" t="n">
        <v>35.5796</v>
      </c>
      <c r="F41" s="78" t="n">
        <v>39.2881</v>
      </c>
      <c r="G41" s="78" t="n">
        <v>39.3914</v>
      </c>
      <c r="H41" s="78" t="n">
        <v>1592.04</v>
      </c>
      <c r="I41" s="78" t="n">
        <v>25.73</v>
      </c>
      <c r="J41" s="60" t="n">
        <f aca="false">H41/3600</f>
        <v>0.442233333333333</v>
      </c>
      <c r="L41" s="77" t="n">
        <v>5921.392</v>
      </c>
      <c r="M41" s="78" t="n">
        <v>35.5602</v>
      </c>
      <c r="N41" s="78" t="n">
        <v>39.2986</v>
      </c>
      <c r="O41" s="78" t="n">
        <v>39.4424</v>
      </c>
      <c r="P41" s="78" t="n">
        <v>1595.95</v>
      </c>
      <c r="Q41" s="78" t="n">
        <v>25.63</v>
      </c>
      <c r="R41" s="60" t="n">
        <f aca="false">P41/3600</f>
        <v>0.443319444444444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314.0816</v>
      </c>
      <c r="E42" s="80" t="n">
        <v>32.9479</v>
      </c>
      <c r="F42" s="80" t="n">
        <v>37.7834</v>
      </c>
      <c r="G42" s="80" t="n">
        <v>37.6736</v>
      </c>
      <c r="H42" s="80" t="n">
        <v>1632.99</v>
      </c>
      <c r="I42" s="80" t="n">
        <v>25.12</v>
      </c>
      <c r="J42" s="66" t="n">
        <f aca="false">H42/3600</f>
        <v>0.453608333333333</v>
      </c>
      <c r="L42" s="79" t="n">
        <v>3287.6504</v>
      </c>
      <c r="M42" s="80" t="n">
        <v>32.9181</v>
      </c>
      <c r="N42" s="80" t="n">
        <v>37.8246</v>
      </c>
      <c r="O42" s="80" t="n">
        <v>37.7038</v>
      </c>
      <c r="P42" s="80" t="n">
        <v>1574.11</v>
      </c>
      <c r="Q42" s="80" t="n">
        <v>25.45</v>
      </c>
      <c r="R42" s="66" t="n">
        <f aca="false">P42/3600</f>
        <v>0.437252777777778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5" t="n">
        <v>23277</v>
      </c>
      <c r="E43" s="76" t="n">
        <v>42.0942</v>
      </c>
      <c r="F43" s="76" t="n">
        <v>44.1571</v>
      </c>
      <c r="G43" s="76" t="n">
        <v>45.6167</v>
      </c>
      <c r="H43" s="76" t="n">
        <v>2646.61</v>
      </c>
      <c r="I43" s="76" t="n">
        <v>39.11</v>
      </c>
      <c r="J43" s="55" t="n">
        <f aca="false">H43/3600</f>
        <v>0.735169444444444</v>
      </c>
      <c r="L43" s="75" t="n">
        <v>23266.8168</v>
      </c>
      <c r="M43" s="76" t="n">
        <v>42.0989</v>
      </c>
      <c r="N43" s="76" t="n">
        <v>44.2215</v>
      </c>
      <c r="O43" s="76" t="n">
        <v>45.6952</v>
      </c>
      <c r="P43" s="76" t="n">
        <v>2643.96</v>
      </c>
      <c r="Q43" s="76" t="n">
        <v>41.15</v>
      </c>
      <c r="R43" s="55" t="n">
        <f aca="false">P43/3600</f>
        <v>0.7344333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3979.1744</v>
      </c>
      <c r="E44" s="78" t="n">
        <v>39.1927</v>
      </c>
      <c r="F44" s="78" t="n">
        <v>41.7577</v>
      </c>
      <c r="G44" s="78" t="n">
        <v>42.9542</v>
      </c>
      <c r="H44" s="78" t="n">
        <v>2003.7</v>
      </c>
      <c r="I44" s="78" t="n">
        <v>31.47</v>
      </c>
      <c r="J44" s="60" t="n">
        <f aca="false">H44/3600</f>
        <v>0.556583333333333</v>
      </c>
      <c r="L44" s="77" t="n">
        <v>13966.2544</v>
      </c>
      <c r="M44" s="78" t="n">
        <v>39.1989</v>
      </c>
      <c r="N44" s="78" t="n">
        <v>41.8493</v>
      </c>
      <c r="O44" s="78" t="n">
        <v>43.0616</v>
      </c>
      <c r="P44" s="78" t="n">
        <v>2034.58</v>
      </c>
      <c r="Q44" s="78" t="n">
        <v>33.51</v>
      </c>
      <c r="R44" s="60" t="n">
        <f aca="false">P44/3600</f>
        <v>0.565161111111111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256.8672</v>
      </c>
      <c r="E45" s="78" t="n">
        <v>36.1248</v>
      </c>
      <c r="F45" s="78" t="n">
        <v>39.8483</v>
      </c>
      <c r="G45" s="78" t="n">
        <v>40.8608</v>
      </c>
      <c r="H45" s="78" t="n">
        <v>1902.2</v>
      </c>
      <c r="I45" s="78" t="n">
        <v>29.73</v>
      </c>
      <c r="J45" s="60" t="n">
        <f aca="false">H45/3600</f>
        <v>0.528388888888889</v>
      </c>
      <c r="L45" s="77" t="n">
        <v>8247.3136</v>
      </c>
      <c r="M45" s="78" t="n">
        <v>36.1344</v>
      </c>
      <c r="N45" s="78" t="n">
        <v>39.9462</v>
      </c>
      <c r="O45" s="78" t="n">
        <v>40.9748</v>
      </c>
      <c r="P45" s="78" t="n">
        <v>1744.65</v>
      </c>
      <c r="Q45" s="78" t="n">
        <v>29.37</v>
      </c>
      <c r="R45" s="60" t="n">
        <f aca="false">P45/3600</f>
        <v>0.484625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729.8864</v>
      </c>
      <c r="E46" s="80" t="n">
        <v>33.0086</v>
      </c>
      <c r="F46" s="80" t="n">
        <v>38.4388</v>
      </c>
      <c r="G46" s="80" t="n">
        <v>39.3288</v>
      </c>
      <c r="H46" s="80" t="n">
        <v>1832.74</v>
      </c>
      <c r="I46" s="80" t="n">
        <v>27.56</v>
      </c>
      <c r="J46" s="66" t="n">
        <f aca="false">H46/3600</f>
        <v>0.509094444444444</v>
      </c>
      <c r="L46" s="79" t="n">
        <v>4731.0496</v>
      </c>
      <c r="M46" s="80" t="n">
        <v>33.0329</v>
      </c>
      <c r="N46" s="80" t="n">
        <v>38.5248</v>
      </c>
      <c r="O46" s="80" t="n">
        <v>39.4371</v>
      </c>
      <c r="P46" s="80" t="n">
        <v>1617.55</v>
      </c>
      <c r="Q46" s="80" t="n">
        <v>25.28</v>
      </c>
      <c r="R46" s="66" t="n">
        <f aca="false">P46/3600</f>
        <v>0.449319444444444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5" t="n">
        <v>43710.7696</v>
      </c>
      <c r="E47" s="76" t="n">
        <v>41.2089</v>
      </c>
      <c r="F47" s="76" t="n">
        <v>42.6198</v>
      </c>
      <c r="G47" s="76" t="n">
        <v>43.504</v>
      </c>
      <c r="H47" s="76" t="n">
        <v>2342.06</v>
      </c>
      <c r="I47" s="76" t="n">
        <v>36.51</v>
      </c>
      <c r="J47" s="55" t="n">
        <f aca="false">H47/3600</f>
        <v>0.650572222222222</v>
      </c>
      <c r="L47" s="75" t="n">
        <v>43710.964</v>
      </c>
      <c r="M47" s="76" t="n">
        <v>41.2146</v>
      </c>
      <c r="N47" s="76" t="n">
        <v>42.6348</v>
      </c>
      <c r="O47" s="76" t="n">
        <v>43.5199</v>
      </c>
      <c r="P47" s="76" t="n">
        <v>2320.87</v>
      </c>
      <c r="Q47" s="76" t="n">
        <v>37.72</v>
      </c>
      <c r="R47" s="55" t="n">
        <f aca="false">P47/3600</f>
        <v>0.6446861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092.5648</v>
      </c>
      <c r="E48" s="78" t="n">
        <v>36.9648</v>
      </c>
      <c r="F48" s="78" t="n">
        <v>39.3657</v>
      </c>
      <c r="G48" s="78" t="n">
        <v>40.1596</v>
      </c>
      <c r="H48" s="78" t="n">
        <v>2043.22</v>
      </c>
      <c r="I48" s="78" t="n">
        <v>32.12</v>
      </c>
      <c r="J48" s="60" t="n">
        <f aca="false">H48/3600</f>
        <v>0.567561111111111</v>
      </c>
      <c r="L48" s="77" t="n">
        <v>27089.228</v>
      </c>
      <c r="M48" s="78" t="n">
        <v>36.975</v>
      </c>
      <c r="N48" s="78" t="n">
        <v>39.436</v>
      </c>
      <c r="O48" s="78" t="n">
        <v>40.2359</v>
      </c>
      <c r="P48" s="78" t="n">
        <v>2371.72</v>
      </c>
      <c r="Q48" s="78" t="n">
        <v>41.23</v>
      </c>
      <c r="R48" s="60" t="n">
        <f aca="false">P48/3600</f>
        <v>0.658811111111111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237.8088</v>
      </c>
      <c r="E49" s="78" t="n">
        <v>33.1622</v>
      </c>
      <c r="F49" s="78" t="n">
        <v>37.2068</v>
      </c>
      <c r="G49" s="78" t="n">
        <v>37.8715</v>
      </c>
      <c r="H49" s="78" t="n">
        <v>2016.89</v>
      </c>
      <c r="I49" s="78" t="n">
        <v>32.39</v>
      </c>
      <c r="J49" s="60" t="n">
        <f aca="false">H49/3600</f>
        <v>0.560247222222222</v>
      </c>
      <c r="L49" s="77" t="n">
        <v>16227.9608</v>
      </c>
      <c r="M49" s="78" t="n">
        <v>33.1739</v>
      </c>
      <c r="N49" s="78" t="n">
        <v>37.3086</v>
      </c>
      <c r="O49" s="78" t="n">
        <v>37.9854</v>
      </c>
      <c r="P49" s="78" t="n">
        <v>1761.38</v>
      </c>
      <c r="Q49" s="78" t="n">
        <v>31.24</v>
      </c>
      <c r="R49" s="60" t="n">
        <f aca="false">P49/3600</f>
        <v>0.489272222222222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859.0704</v>
      </c>
      <c r="E50" s="80" t="n">
        <v>29.4706</v>
      </c>
      <c r="F50" s="80" t="n">
        <v>35.732</v>
      </c>
      <c r="G50" s="80" t="n">
        <v>36.3178</v>
      </c>
      <c r="H50" s="80" t="n">
        <v>2026.89</v>
      </c>
      <c r="I50" s="80" t="n">
        <v>49.43</v>
      </c>
      <c r="J50" s="66" t="n">
        <f aca="false">H50/3600</f>
        <v>0.563025</v>
      </c>
      <c r="L50" s="79" t="n">
        <v>8852.624</v>
      </c>
      <c r="M50" s="80" t="n">
        <v>29.4856</v>
      </c>
      <c r="N50" s="80" t="n">
        <v>35.8342</v>
      </c>
      <c r="O50" s="80" t="n">
        <v>36.4433</v>
      </c>
      <c r="P50" s="80" t="n">
        <v>1568.51</v>
      </c>
      <c r="Q50" s="80" t="n">
        <v>27.48</v>
      </c>
      <c r="R50" s="66" t="n">
        <f aca="false">P50/3600</f>
        <v>0.435697222222222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5" t="n">
        <v>15028.5664</v>
      </c>
      <c r="E51" s="76" t="n">
        <v>42.5202</v>
      </c>
      <c r="F51" s="76" t="n">
        <v>43.8672</v>
      </c>
      <c r="G51" s="76" t="n">
        <v>44.6184</v>
      </c>
      <c r="H51" s="76" t="n">
        <v>1207.96</v>
      </c>
      <c r="I51" s="76" t="n">
        <v>17.86</v>
      </c>
      <c r="J51" s="55" t="n">
        <f aca="false">H51/3600</f>
        <v>0.335544444444445</v>
      </c>
      <c r="L51" s="75" t="n">
        <v>15012.804</v>
      </c>
      <c r="M51" s="76" t="n">
        <v>42.521</v>
      </c>
      <c r="N51" s="76" t="n">
        <v>43.8849</v>
      </c>
      <c r="O51" s="76" t="n">
        <v>44.6589</v>
      </c>
      <c r="P51" s="76" t="n">
        <v>1275.52</v>
      </c>
      <c r="Q51" s="76" t="n">
        <v>19.26</v>
      </c>
      <c r="R51" s="55" t="n">
        <f aca="false">P51/3600</f>
        <v>0.3543111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029.9832</v>
      </c>
      <c r="E52" s="78" t="n">
        <v>39.1381</v>
      </c>
      <c r="F52" s="78" t="n">
        <v>40.3993</v>
      </c>
      <c r="G52" s="78" t="n">
        <v>41.7601</v>
      </c>
      <c r="H52" s="78" t="n">
        <v>1039.07</v>
      </c>
      <c r="I52" s="78" t="n">
        <v>16.09</v>
      </c>
      <c r="J52" s="60" t="n">
        <f aca="false">H52/3600</f>
        <v>0.288630555555556</v>
      </c>
      <c r="L52" s="77" t="n">
        <v>9018.0368</v>
      </c>
      <c r="M52" s="78" t="n">
        <v>39.1438</v>
      </c>
      <c r="N52" s="78" t="n">
        <v>40.5099</v>
      </c>
      <c r="O52" s="78" t="n">
        <v>41.8945</v>
      </c>
      <c r="P52" s="78" t="n">
        <v>1005.75</v>
      </c>
      <c r="Q52" s="78" t="n">
        <v>15.62</v>
      </c>
      <c r="R52" s="60" t="n">
        <f aca="false">P52/3600</f>
        <v>0.279375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163.404</v>
      </c>
      <c r="E53" s="78" t="n">
        <v>35.7166</v>
      </c>
      <c r="F53" s="78" t="n">
        <v>38.0075</v>
      </c>
      <c r="G53" s="78" t="n">
        <v>39.8135</v>
      </c>
      <c r="H53" s="78" t="n">
        <v>960.54</v>
      </c>
      <c r="I53" s="78" t="n">
        <v>14.61</v>
      </c>
      <c r="J53" s="60" t="n">
        <f aca="false">H53/3600</f>
        <v>0.266816666666667</v>
      </c>
      <c r="L53" s="77" t="n">
        <v>5154.3512</v>
      </c>
      <c r="M53" s="78" t="n">
        <v>35.7227</v>
      </c>
      <c r="N53" s="78" t="n">
        <v>38.1533</v>
      </c>
      <c r="O53" s="78" t="n">
        <v>39.9856</v>
      </c>
      <c r="P53" s="78" t="n">
        <v>915.59</v>
      </c>
      <c r="Q53" s="78" t="n">
        <v>15.2</v>
      </c>
      <c r="R53" s="60" t="n">
        <f aca="false">P53/3600</f>
        <v>0.254330555555556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614.9576</v>
      </c>
      <c r="E54" s="80" t="n">
        <v>32.2672</v>
      </c>
      <c r="F54" s="80" t="n">
        <v>36.5824</v>
      </c>
      <c r="G54" s="80" t="n">
        <v>38.3835</v>
      </c>
      <c r="H54" s="80" t="n">
        <v>850.22</v>
      </c>
      <c r="I54" s="80" t="n">
        <v>12.6</v>
      </c>
      <c r="J54" s="66" t="n">
        <f aca="false">H54/3600</f>
        <v>0.236172222222222</v>
      </c>
      <c r="L54" s="79" t="n">
        <v>2608.5504</v>
      </c>
      <c r="M54" s="80" t="n">
        <v>32.273</v>
      </c>
      <c r="N54" s="80" t="n">
        <v>36.7078</v>
      </c>
      <c r="O54" s="80" t="n">
        <v>38.5248</v>
      </c>
      <c r="P54" s="80" t="n">
        <v>904.06</v>
      </c>
      <c r="Q54" s="80" t="n">
        <v>13.99</v>
      </c>
      <c r="R54" s="66" t="n">
        <f aca="false">P54/3600</f>
        <v>0.251127777777778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5" t="n">
        <v>5291.5656</v>
      </c>
      <c r="E55" s="76" t="n">
        <v>43.2006</v>
      </c>
      <c r="F55" s="76" t="n">
        <v>45.2735</v>
      </c>
      <c r="G55" s="76" t="n">
        <v>45.0823</v>
      </c>
      <c r="H55" s="76" t="n">
        <v>456.03</v>
      </c>
      <c r="I55" s="76" t="n">
        <v>7.21</v>
      </c>
      <c r="J55" s="55" t="n">
        <f aca="false">H55/3600</f>
        <v>0.126675</v>
      </c>
      <c r="L55" s="75" t="n">
        <v>5292.2912</v>
      </c>
      <c r="M55" s="76" t="n">
        <v>43.2073</v>
      </c>
      <c r="N55" s="76" t="n">
        <v>45.3114</v>
      </c>
      <c r="O55" s="76" t="n">
        <v>45.1102</v>
      </c>
      <c r="P55" s="76" t="n">
        <v>453.23</v>
      </c>
      <c r="Q55" s="76" t="n">
        <v>7.63</v>
      </c>
      <c r="R55" s="55" t="n">
        <f aca="false">P55/3600</f>
        <v>0.125897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7" t="n">
        <v>3160.1616</v>
      </c>
      <c r="E56" s="78" t="n">
        <v>39.5551</v>
      </c>
      <c r="F56" s="78" t="n">
        <v>42.2339</v>
      </c>
      <c r="G56" s="78" t="n">
        <v>41.7506</v>
      </c>
      <c r="H56" s="78" t="n">
        <v>416.97</v>
      </c>
      <c r="I56" s="78" t="n">
        <v>6.54</v>
      </c>
      <c r="J56" s="60" t="n">
        <f aca="false">H56/3600</f>
        <v>0.115825</v>
      </c>
      <c r="L56" s="77" t="n">
        <v>3160.34</v>
      </c>
      <c r="M56" s="78" t="n">
        <v>39.5671</v>
      </c>
      <c r="N56" s="78" t="n">
        <v>42.2804</v>
      </c>
      <c r="O56" s="78" t="n">
        <v>41.8088</v>
      </c>
      <c r="P56" s="78" t="n">
        <v>412.57</v>
      </c>
      <c r="Q56" s="78" t="n">
        <v>6.7</v>
      </c>
      <c r="R56" s="60" t="n">
        <f aca="false">P56/3600</f>
        <v>0.114602777777778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12.9008</v>
      </c>
      <c r="E57" s="78" t="n">
        <v>36.0938</v>
      </c>
      <c r="F57" s="78" t="n">
        <v>39.9336</v>
      </c>
      <c r="G57" s="78" t="n">
        <v>39.2717</v>
      </c>
      <c r="H57" s="78" t="n">
        <v>373.35</v>
      </c>
      <c r="I57" s="78" t="n">
        <v>5.89</v>
      </c>
      <c r="J57" s="60" t="n">
        <f aca="false">H57/3600</f>
        <v>0.103708333333333</v>
      </c>
      <c r="L57" s="77" t="n">
        <v>1812.352</v>
      </c>
      <c r="M57" s="78" t="n">
        <v>36.1113</v>
      </c>
      <c r="N57" s="78" t="n">
        <v>39.9562</v>
      </c>
      <c r="O57" s="78" t="n">
        <v>39.3313</v>
      </c>
      <c r="P57" s="78" t="n">
        <v>359.32</v>
      </c>
      <c r="Q57" s="78" t="n">
        <v>6.1</v>
      </c>
      <c r="R57" s="60" t="n">
        <f aca="false">P57/3600</f>
        <v>0.0998111111111111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008.7504</v>
      </c>
      <c r="E58" s="80" t="n">
        <v>32.8867</v>
      </c>
      <c r="F58" s="80" t="n">
        <v>38.3111</v>
      </c>
      <c r="G58" s="80" t="n">
        <v>37.4611</v>
      </c>
      <c r="H58" s="80" t="n">
        <v>330.05</v>
      </c>
      <c r="I58" s="80" t="n">
        <v>5.2</v>
      </c>
      <c r="J58" s="66" t="n">
        <f aca="false">H58/3600</f>
        <v>0.0916805555555556</v>
      </c>
      <c r="L58" s="79" t="n">
        <v>1009.1976</v>
      </c>
      <c r="M58" s="80" t="n">
        <v>32.9063</v>
      </c>
      <c r="N58" s="80" t="n">
        <v>38.3095</v>
      </c>
      <c r="O58" s="80" t="n">
        <v>37.4972</v>
      </c>
      <c r="P58" s="80" t="n">
        <v>350.98</v>
      </c>
      <c r="Q58" s="80" t="n">
        <v>5.33</v>
      </c>
      <c r="R58" s="66" t="n">
        <f aca="false">P58/3600</f>
        <v>0.0974944444444445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5" t="n">
        <v>13034.9744</v>
      </c>
      <c r="E59" s="76" t="n">
        <v>41.327</v>
      </c>
      <c r="F59" s="76" t="n">
        <v>43.3547</v>
      </c>
      <c r="G59" s="76" t="n">
        <v>44.3354</v>
      </c>
      <c r="H59" s="76" t="n">
        <v>655.36</v>
      </c>
      <c r="I59" s="76" t="n">
        <v>10.66</v>
      </c>
      <c r="J59" s="55" t="n">
        <f aca="false">H59/3600</f>
        <v>0.182044444444444</v>
      </c>
      <c r="L59" s="75" t="n">
        <v>13034.5448</v>
      </c>
      <c r="M59" s="76" t="n">
        <v>41.3268</v>
      </c>
      <c r="N59" s="76" t="n">
        <v>43.3553</v>
      </c>
      <c r="O59" s="76" t="n">
        <v>44.3356</v>
      </c>
      <c r="P59" s="76" t="n">
        <v>642.27</v>
      </c>
      <c r="Q59" s="76" t="n">
        <v>10.47</v>
      </c>
      <c r="R59" s="55" t="n">
        <f aca="false">P59/3600</f>
        <v>0.1784083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296.0176</v>
      </c>
      <c r="E60" s="78" t="n">
        <v>36.8976</v>
      </c>
      <c r="F60" s="78" t="n">
        <v>40.6497</v>
      </c>
      <c r="G60" s="78" t="n">
        <v>41.7163</v>
      </c>
      <c r="H60" s="78" t="n">
        <v>579.02</v>
      </c>
      <c r="I60" s="78" t="n">
        <v>9.21</v>
      </c>
      <c r="J60" s="60" t="n">
        <f aca="false">H60/3600</f>
        <v>0.160838888888889</v>
      </c>
      <c r="L60" s="77" t="n">
        <v>8298.1896</v>
      </c>
      <c r="M60" s="78" t="n">
        <v>36.9066</v>
      </c>
      <c r="N60" s="78" t="n">
        <v>40.6599</v>
      </c>
      <c r="O60" s="78" t="n">
        <v>41.744</v>
      </c>
      <c r="P60" s="78" t="n">
        <v>570.38</v>
      </c>
      <c r="Q60" s="78" t="n">
        <v>9.86</v>
      </c>
      <c r="R60" s="60" t="n">
        <f aca="false">P60/3600</f>
        <v>0.158438888888889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111.7912</v>
      </c>
      <c r="E61" s="78" t="n">
        <v>33.0704</v>
      </c>
      <c r="F61" s="78" t="n">
        <v>39.0035</v>
      </c>
      <c r="G61" s="78" t="n">
        <v>39.8947</v>
      </c>
      <c r="H61" s="78" t="n">
        <v>505.07</v>
      </c>
      <c r="I61" s="78" t="n">
        <v>7.89</v>
      </c>
      <c r="J61" s="60" t="n">
        <f aca="false">H61/3600</f>
        <v>0.140297222222222</v>
      </c>
      <c r="L61" s="77" t="n">
        <v>5109.6856</v>
      </c>
      <c r="M61" s="78" t="n">
        <v>33.0953</v>
      </c>
      <c r="N61" s="78" t="n">
        <v>39.0064</v>
      </c>
      <c r="O61" s="78" t="n">
        <v>39.9282</v>
      </c>
      <c r="P61" s="78" t="n">
        <v>569.19</v>
      </c>
      <c r="Q61" s="78" t="n">
        <v>10.18</v>
      </c>
      <c r="R61" s="60" t="n">
        <f aca="false">P61/3600</f>
        <v>0.158108333333333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037.928</v>
      </c>
      <c r="E62" s="80" t="n">
        <v>29.5174</v>
      </c>
      <c r="F62" s="80" t="n">
        <v>37.8907</v>
      </c>
      <c r="G62" s="80" t="n">
        <v>38.5605</v>
      </c>
      <c r="H62" s="80" t="n">
        <v>462.42</v>
      </c>
      <c r="I62" s="80" t="n">
        <v>7.6</v>
      </c>
      <c r="J62" s="66" t="n">
        <f aca="false">H62/3600</f>
        <v>0.12845</v>
      </c>
      <c r="L62" s="79" t="n">
        <v>3035.8256</v>
      </c>
      <c r="M62" s="80" t="n">
        <v>29.5555</v>
      </c>
      <c r="N62" s="80" t="n">
        <v>37.8906</v>
      </c>
      <c r="O62" s="80" t="n">
        <v>38.5848</v>
      </c>
      <c r="P62" s="80" t="n">
        <v>451.51</v>
      </c>
      <c r="Q62" s="80" t="n">
        <v>8.23</v>
      </c>
      <c r="R62" s="66" t="n">
        <f aca="false">P62/3600</f>
        <v>0.125419444444444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1451.7192</v>
      </c>
      <c r="E63" s="76" t="n">
        <v>41.178</v>
      </c>
      <c r="F63" s="76" t="n">
        <v>42.2832</v>
      </c>
      <c r="G63" s="76" t="n">
        <v>42.9879</v>
      </c>
      <c r="H63" s="76" t="n">
        <v>580.57</v>
      </c>
      <c r="I63" s="76" t="n">
        <v>9.66</v>
      </c>
      <c r="J63" s="55" t="n">
        <f aca="false">H63/3600</f>
        <v>0.161269444444444</v>
      </c>
      <c r="L63" s="75" t="n">
        <v>11460.8976</v>
      </c>
      <c r="M63" s="76" t="n">
        <v>41.1839</v>
      </c>
      <c r="N63" s="76" t="n">
        <v>42.3215</v>
      </c>
      <c r="O63" s="76" t="n">
        <v>43.0476</v>
      </c>
      <c r="P63" s="76" t="n">
        <v>571.55</v>
      </c>
      <c r="Q63" s="76" t="n">
        <v>10.03</v>
      </c>
      <c r="R63" s="55" t="n">
        <f aca="false">P63/3600</f>
        <v>0.158763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080.2256</v>
      </c>
      <c r="E64" s="78" t="n">
        <v>36.833</v>
      </c>
      <c r="F64" s="78" t="n">
        <v>39.0979</v>
      </c>
      <c r="G64" s="78" t="n">
        <v>39.585</v>
      </c>
      <c r="H64" s="78" t="n">
        <v>509.93</v>
      </c>
      <c r="I64" s="78" t="n">
        <v>8.27</v>
      </c>
      <c r="J64" s="60" t="n">
        <f aca="false">H64/3600</f>
        <v>0.141647222222222</v>
      </c>
      <c r="L64" s="77" t="n">
        <v>7085.7264</v>
      </c>
      <c r="M64" s="78" t="n">
        <v>36.8482</v>
      </c>
      <c r="N64" s="78" t="n">
        <v>39.2131</v>
      </c>
      <c r="O64" s="78" t="n">
        <v>39.7436</v>
      </c>
      <c r="P64" s="78" t="n">
        <v>495.65</v>
      </c>
      <c r="Q64" s="78" t="n">
        <v>8.79</v>
      </c>
      <c r="R64" s="60" t="n">
        <f aca="false">P64/3600</f>
        <v>0.137680555555556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46.2488</v>
      </c>
      <c r="E65" s="78" t="n">
        <v>32.845</v>
      </c>
      <c r="F65" s="78" t="n">
        <v>36.8215</v>
      </c>
      <c r="G65" s="78" t="n">
        <v>37.2612</v>
      </c>
      <c r="H65" s="78" t="n">
        <v>429.9</v>
      </c>
      <c r="I65" s="78" t="n">
        <v>6.96</v>
      </c>
      <c r="J65" s="60" t="n">
        <f aca="false">H65/3600</f>
        <v>0.119416666666667</v>
      </c>
      <c r="L65" s="77" t="n">
        <v>4049.84</v>
      </c>
      <c r="M65" s="78" t="n">
        <v>32.8627</v>
      </c>
      <c r="N65" s="78" t="n">
        <v>36.9869</v>
      </c>
      <c r="O65" s="78" t="n">
        <v>37.4635</v>
      </c>
      <c r="P65" s="78" t="n">
        <v>489.73</v>
      </c>
      <c r="Q65" s="78" t="n">
        <v>9.08</v>
      </c>
      <c r="R65" s="60" t="n">
        <f aca="false">P65/3600</f>
        <v>0.136036111111111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093.5864</v>
      </c>
      <c r="E66" s="80" t="n">
        <v>29.2933</v>
      </c>
      <c r="F66" s="80" t="n">
        <v>35.2903</v>
      </c>
      <c r="G66" s="80" t="n">
        <v>35.7178</v>
      </c>
      <c r="H66" s="80" t="n">
        <v>376.71</v>
      </c>
      <c r="I66" s="80" t="n">
        <v>6.24</v>
      </c>
      <c r="J66" s="66" t="n">
        <f aca="false">H66/3600</f>
        <v>0.104641666666667</v>
      </c>
      <c r="L66" s="79" t="n">
        <v>2098.9576</v>
      </c>
      <c r="M66" s="80" t="n">
        <v>29.3136</v>
      </c>
      <c r="N66" s="80" t="n">
        <v>35.4465</v>
      </c>
      <c r="O66" s="80" t="n">
        <v>35.8898</v>
      </c>
      <c r="P66" s="80" t="n">
        <v>377.35</v>
      </c>
      <c r="Q66" s="80" t="n">
        <v>6.93</v>
      </c>
      <c r="R66" s="66" t="n">
        <f aca="false">P66/3600</f>
        <v>0.104819444444444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5" t="n">
        <v>4485.3792</v>
      </c>
      <c r="E67" s="76" t="n">
        <v>42.7281</v>
      </c>
      <c r="F67" s="76" t="n">
        <v>43.2999</v>
      </c>
      <c r="G67" s="76" t="n">
        <v>44.1281</v>
      </c>
      <c r="H67" s="76" t="n">
        <v>303.76</v>
      </c>
      <c r="I67" s="76" t="n">
        <v>5.02</v>
      </c>
      <c r="J67" s="55" t="n">
        <f aca="false">H67/3600</f>
        <v>0.0843777777777778</v>
      </c>
      <c r="L67" s="75" t="n">
        <v>4483.2632</v>
      </c>
      <c r="M67" s="76" t="n">
        <v>42.7311</v>
      </c>
      <c r="N67" s="76" t="n">
        <v>43.4472</v>
      </c>
      <c r="O67" s="76" t="n">
        <v>44.2756</v>
      </c>
      <c r="P67" s="76" t="n">
        <v>292.6</v>
      </c>
      <c r="Q67" s="76" t="n">
        <v>5.09</v>
      </c>
      <c r="R67" s="55" t="n">
        <f aca="false">P67/3600</f>
        <v>0.0812777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702.7288</v>
      </c>
      <c r="E68" s="78" t="n">
        <v>38.6711</v>
      </c>
      <c r="F68" s="78" t="n">
        <v>39.8139</v>
      </c>
      <c r="G68" s="78" t="n">
        <v>41.0903</v>
      </c>
      <c r="H68" s="78" t="n">
        <v>270.39</v>
      </c>
      <c r="I68" s="78" t="n">
        <v>4.43</v>
      </c>
      <c r="J68" s="60" t="n">
        <f aca="false">H68/3600</f>
        <v>0.0751083333333333</v>
      </c>
      <c r="L68" s="77" t="n">
        <v>2701.7808</v>
      </c>
      <c r="M68" s="78" t="n">
        <v>38.6768</v>
      </c>
      <c r="N68" s="78" t="n">
        <v>40.0291</v>
      </c>
      <c r="O68" s="78" t="n">
        <v>41.3152</v>
      </c>
      <c r="P68" s="78" t="n">
        <v>256</v>
      </c>
      <c r="Q68" s="78" t="n">
        <v>4.49</v>
      </c>
      <c r="R68" s="60" t="n">
        <f aca="false">P68/3600</f>
        <v>0.0711111111111111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490.8448</v>
      </c>
      <c r="E69" s="78" t="n">
        <v>34.7827</v>
      </c>
      <c r="F69" s="78" t="n">
        <v>37.6342</v>
      </c>
      <c r="G69" s="78" t="n">
        <v>38.8155</v>
      </c>
      <c r="H69" s="78" t="n">
        <v>227.09</v>
      </c>
      <c r="I69" s="78" t="n">
        <v>3.69</v>
      </c>
      <c r="J69" s="60" t="n">
        <f aca="false">H69/3600</f>
        <v>0.0630805555555556</v>
      </c>
      <c r="L69" s="77" t="n">
        <v>1491.084</v>
      </c>
      <c r="M69" s="78" t="n">
        <v>34.7941</v>
      </c>
      <c r="N69" s="78" t="n">
        <v>37.8365</v>
      </c>
      <c r="O69" s="78" t="n">
        <v>39.0475</v>
      </c>
      <c r="P69" s="78" t="n">
        <v>230.55</v>
      </c>
      <c r="Q69" s="78" t="n">
        <v>4.12</v>
      </c>
      <c r="R69" s="60" t="n">
        <f aca="false">P69/3600</f>
        <v>0.0640416666666667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752.1008</v>
      </c>
      <c r="E70" s="80" t="n">
        <v>31.4099</v>
      </c>
      <c r="F70" s="80" t="n">
        <v>36.0886</v>
      </c>
      <c r="G70" s="80" t="n">
        <v>37.1105</v>
      </c>
      <c r="H70" s="80" t="n">
        <v>214.66</v>
      </c>
      <c r="I70" s="80" t="n">
        <v>3.5</v>
      </c>
      <c r="J70" s="66" t="n">
        <f aca="false">H70/3600</f>
        <v>0.0596277777777778</v>
      </c>
      <c r="L70" s="79" t="n">
        <v>753.736</v>
      </c>
      <c r="M70" s="80" t="n">
        <v>31.4297</v>
      </c>
      <c r="N70" s="80" t="n">
        <v>36.2594</v>
      </c>
      <c r="O70" s="80" t="n">
        <v>37.2723</v>
      </c>
      <c r="P70" s="80" t="n">
        <v>201.32</v>
      </c>
      <c r="Q70" s="80" t="n">
        <v>3.57</v>
      </c>
      <c r="R70" s="66" t="n">
        <f aca="false">P70/3600</f>
        <v>0.0559222222222222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5" t="n">
        <v>30243.8656</v>
      </c>
      <c r="E71" s="76" t="n">
        <v>44.1251</v>
      </c>
      <c r="F71" s="76" t="n">
        <v>47.0859</v>
      </c>
      <c r="G71" s="76" t="n">
        <v>48.138</v>
      </c>
      <c r="H71" s="76" t="n">
        <v>5090.01</v>
      </c>
      <c r="I71" s="76" t="n">
        <v>78.75</v>
      </c>
      <c r="J71" s="55" t="n">
        <f aca="false">H71/3600</f>
        <v>1.41389166666667</v>
      </c>
      <c r="L71" s="75" t="n">
        <v>30198.3016</v>
      </c>
      <c r="M71" s="76" t="n">
        <v>44.1236</v>
      </c>
      <c r="N71" s="76" t="n">
        <v>47.2982</v>
      </c>
      <c r="O71" s="76" t="n">
        <v>48.4375</v>
      </c>
      <c r="P71" s="76" t="n">
        <v>4450.2</v>
      </c>
      <c r="Q71" s="76" t="n">
        <v>72.93</v>
      </c>
      <c r="R71" s="55" t="n">
        <f aca="false">P71/3600</f>
        <v>1.23616666666667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7" t="n">
        <v>18589.9016</v>
      </c>
      <c r="E72" s="78" t="n">
        <v>41.5749</v>
      </c>
      <c r="F72" s="78" t="n">
        <v>44.5621</v>
      </c>
      <c r="G72" s="78" t="n">
        <v>45.789</v>
      </c>
      <c r="H72" s="78" t="n">
        <v>4094.35</v>
      </c>
      <c r="I72" s="78" t="n">
        <v>63.86</v>
      </c>
      <c r="J72" s="60" t="n">
        <f aca="false">H72/3600</f>
        <v>1.13731944444444</v>
      </c>
      <c r="L72" s="77" t="n">
        <v>18586.332</v>
      </c>
      <c r="M72" s="78" t="n">
        <v>41.5826</v>
      </c>
      <c r="N72" s="78" t="n">
        <v>44.8593</v>
      </c>
      <c r="O72" s="78" t="n">
        <v>46.1171</v>
      </c>
      <c r="P72" s="78" t="n">
        <v>3957.31</v>
      </c>
      <c r="Q72" s="78" t="n">
        <v>65.23</v>
      </c>
      <c r="R72" s="60" t="n">
        <f aca="false">P72/3600</f>
        <v>1.09925277777778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440.8016</v>
      </c>
      <c r="E73" s="78" t="n">
        <v>38.6675</v>
      </c>
      <c r="F73" s="78" t="n">
        <v>42.5668</v>
      </c>
      <c r="G73" s="78" t="n">
        <v>43.7368</v>
      </c>
      <c r="H73" s="78" t="n">
        <v>3851.49</v>
      </c>
      <c r="I73" s="78" t="n">
        <v>57.91</v>
      </c>
      <c r="J73" s="60" t="n">
        <f aca="false">H73/3600</f>
        <v>1.06985833333333</v>
      </c>
      <c r="L73" s="77" t="n">
        <v>11444.98</v>
      </c>
      <c r="M73" s="78" t="n">
        <v>38.6782</v>
      </c>
      <c r="N73" s="78" t="n">
        <v>42.824</v>
      </c>
      <c r="O73" s="78" t="n">
        <v>44.0353</v>
      </c>
      <c r="P73" s="78" t="n">
        <v>4178.77</v>
      </c>
      <c r="Q73" s="78" t="n">
        <v>68.86</v>
      </c>
      <c r="R73" s="60" t="n">
        <f aca="false">P73/3600</f>
        <v>1.16076944444444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6972.5096</v>
      </c>
      <c r="E74" s="80" t="n">
        <v>35.4899</v>
      </c>
      <c r="F74" s="80" t="n">
        <v>41.2286</v>
      </c>
      <c r="G74" s="80" t="n">
        <v>42.2633</v>
      </c>
      <c r="H74" s="80" t="n">
        <v>4059.71</v>
      </c>
      <c r="I74" s="80" t="n">
        <v>62.06</v>
      </c>
      <c r="J74" s="66" t="n">
        <f aca="false">H74/3600</f>
        <v>1.12769722222222</v>
      </c>
      <c r="L74" s="79" t="n">
        <v>6983.1424</v>
      </c>
      <c r="M74" s="80" t="n">
        <v>35.5094</v>
      </c>
      <c r="N74" s="80" t="n">
        <v>41.4152</v>
      </c>
      <c r="O74" s="80" t="n">
        <v>42.4999</v>
      </c>
      <c r="P74" s="80" t="n">
        <v>4053.76</v>
      </c>
      <c r="Q74" s="80" t="n">
        <v>63.54</v>
      </c>
      <c r="R74" s="66" t="n">
        <f aca="false">P74/3600</f>
        <v>1.12604444444444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5" t="n">
        <v>20148.4128</v>
      </c>
      <c r="E75" s="76" t="n">
        <v>44.301</v>
      </c>
      <c r="F75" s="76" t="n">
        <v>48.4112</v>
      </c>
      <c r="G75" s="76" t="n">
        <v>48.9667</v>
      </c>
      <c r="H75" s="76" t="n">
        <v>4252.84</v>
      </c>
      <c r="I75" s="76" t="n">
        <v>60.24</v>
      </c>
      <c r="J75" s="55" t="n">
        <f aca="false">H75/3600</f>
        <v>1.18134444444444</v>
      </c>
      <c r="L75" s="75" t="n">
        <v>20080.3008</v>
      </c>
      <c r="M75" s="76" t="n">
        <v>44.292</v>
      </c>
      <c r="N75" s="76" t="n">
        <v>48.4955</v>
      </c>
      <c r="O75" s="76" t="n">
        <v>49.1817</v>
      </c>
      <c r="P75" s="76" t="n">
        <v>3993.99</v>
      </c>
      <c r="Q75" s="76" t="n">
        <v>56.88</v>
      </c>
      <c r="R75" s="55" t="n">
        <f aca="false">P75/3600</f>
        <v>1.109441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294.8888</v>
      </c>
      <c r="E76" s="78" t="n">
        <v>42.1209</v>
      </c>
      <c r="F76" s="78" t="n">
        <v>46.1887</v>
      </c>
      <c r="G76" s="78" t="n">
        <v>46.7281</v>
      </c>
      <c r="H76" s="78" t="n">
        <v>3786.43</v>
      </c>
      <c r="I76" s="78" t="n">
        <v>54.19</v>
      </c>
      <c r="J76" s="60" t="n">
        <f aca="false">H76/3600</f>
        <v>1.05178611111111</v>
      </c>
      <c r="L76" s="77" t="n">
        <v>11272.0392</v>
      </c>
      <c r="M76" s="78" t="n">
        <v>42.1136</v>
      </c>
      <c r="N76" s="78" t="n">
        <v>46.4375</v>
      </c>
      <c r="O76" s="78" t="n">
        <v>47.0603</v>
      </c>
      <c r="P76" s="78" t="n">
        <v>3650.17</v>
      </c>
      <c r="Q76" s="78" t="n">
        <v>55.2</v>
      </c>
      <c r="R76" s="60" t="n">
        <f aca="false">P76/3600</f>
        <v>1.01393611111111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470.2472</v>
      </c>
      <c r="E77" s="78" t="n">
        <v>39.7396</v>
      </c>
      <c r="F77" s="78" t="n">
        <v>44.2361</v>
      </c>
      <c r="G77" s="78" t="n">
        <v>44.7889</v>
      </c>
      <c r="H77" s="78" t="n">
        <v>3786.12</v>
      </c>
      <c r="I77" s="78" t="n">
        <v>51.05</v>
      </c>
      <c r="J77" s="60" t="n">
        <f aca="false">H77/3600</f>
        <v>1.0517</v>
      </c>
      <c r="L77" s="77" t="n">
        <v>6453.6232</v>
      </c>
      <c r="M77" s="78" t="n">
        <v>39.7332</v>
      </c>
      <c r="N77" s="78" t="n">
        <v>44.4757</v>
      </c>
      <c r="O77" s="78" t="n">
        <v>45.1227</v>
      </c>
      <c r="P77" s="78" t="n">
        <v>3823.47</v>
      </c>
      <c r="Q77" s="78" t="n">
        <v>57.7</v>
      </c>
      <c r="R77" s="60" t="n">
        <f aca="false">P77/3600</f>
        <v>1.062075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3726.8984</v>
      </c>
      <c r="E78" s="80" t="n">
        <v>37.0631</v>
      </c>
      <c r="F78" s="80" t="n">
        <v>42.7376</v>
      </c>
      <c r="G78" s="80" t="n">
        <v>43.1525</v>
      </c>
      <c r="H78" s="80" t="n">
        <v>3263.48</v>
      </c>
      <c r="I78" s="80" t="n">
        <v>46.04</v>
      </c>
      <c r="J78" s="66" t="n">
        <f aca="false">H78/3600</f>
        <v>0.906522222222222</v>
      </c>
      <c r="L78" s="79" t="n">
        <v>3728.1712</v>
      </c>
      <c r="M78" s="80" t="n">
        <v>37.0877</v>
      </c>
      <c r="N78" s="80" t="n">
        <v>42.9558</v>
      </c>
      <c r="O78" s="80" t="n">
        <v>43.4198</v>
      </c>
      <c r="P78" s="80" t="n">
        <v>3233.17</v>
      </c>
      <c r="Q78" s="80" t="n">
        <v>48.63</v>
      </c>
      <c r="R78" s="66" t="n">
        <f aca="false">P78/3600</f>
        <v>0.898102777777778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5" t="n">
        <v>22146.5048</v>
      </c>
      <c r="E79" s="76" t="n">
        <v>44.6553</v>
      </c>
      <c r="F79" s="76" t="n">
        <v>47.8254</v>
      </c>
      <c r="G79" s="76" t="n">
        <v>48.6748</v>
      </c>
      <c r="H79" s="76" t="n">
        <v>4307.5</v>
      </c>
      <c r="I79" s="76" t="n">
        <v>63.32</v>
      </c>
      <c r="J79" s="55" t="n">
        <f aca="false">H79/3600</f>
        <v>1.19652777777778</v>
      </c>
      <c r="L79" s="75" t="n">
        <v>22088.7064</v>
      </c>
      <c r="M79" s="76" t="n">
        <v>44.6797</v>
      </c>
      <c r="N79" s="76" t="n">
        <v>47.9487</v>
      </c>
      <c r="O79" s="76" t="n">
        <v>48.8472</v>
      </c>
      <c r="P79" s="76" t="n">
        <v>4570.19</v>
      </c>
      <c r="Q79" s="76" t="n">
        <v>67.59</v>
      </c>
      <c r="R79" s="55" t="n">
        <f aca="false">P79/3600</f>
        <v>1.2694972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299.116</v>
      </c>
      <c r="E80" s="78" t="n">
        <v>42.3389</v>
      </c>
      <c r="F80" s="78" t="n">
        <v>45.4862</v>
      </c>
      <c r="G80" s="78" t="n">
        <v>46.4023</v>
      </c>
      <c r="H80" s="78" t="n">
        <v>3894.91</v>
      </c>
      <c r="I80" s="78" t="n">
        <v>56.28</v>
      </c>
      <c r="J80" s="60" t="n">
        <f aca="false">H80/3600</f>
        <v>1.08191944444444</v>
      </c>
      <c r="L80" s="77" t="n">
        <v>13285.5464</v>
      </c>
      <c r="M80" s="78" t="n">
        <v>42.3696</v>
      </c>
      <c r="N80" s="78" t="n">
        <v>45.7577</v>
      </c>
      <c r="O80" s="78" t="n">
        <v>46.7258</v>
      </c>
      <c r="P80" s="78" t="n">
        <v>4241.19</v>
      </c>
      <c r="Q80" s="78" t="n">
        <v>63.89</v>
      </c>
      <c r="R80" s="60" t="n">
        <f aca="false">P80/3600</f>
        <v>1.17810833333333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087.3904</v>
      </c>
      <c r="E81" s="78" t="n">
        <v>39.6988</v>
      </c>
      <c r="F81" s="78" t="n">
        <v>43.4716</v>
      </c>
      <c r="G81" s="78" t="n">
        <v>44.4341</v>
      </c>
      <c r="H81" s="78" t="n">
        <v>3830.4</v>
      </c>
      <c r="I81" s="78" t="n">
        <v>54.55</v>
      </c>
      <c r="J81" s="60" t="n">
        <f aca="false">H81/3600</f>
        <v>1.064</v>
      </c>
      <c r="L81" s="77" t="n">
        <v>8075.2576</v>
      </c>
      <c r="M81" s="78" t="n">
        <v>39.7288</v>
      </c>
      <c r="N81" s="78" t="n">
        <v>43.7477</v>
      </c>
      <c r="O81" s="78" t="n">
        <v>44.7431</v>
      </c>
      <c r="P81" s="78" t="n">
        <v>3968.34</v>
      </c>
      <c r="Q81" s="78" t="n">
        <v>60.57</v>
      </c>
      <c r="R81" s="60" t="n">
        <f aca="false">P81/3600</f>
        <v>1.10231666666667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892.2056</v>
      </c>
      <c r="E82" s="80" t="n">
        <v>36.789</v>
      </c>
      <c r="F82" s="80" t="n">
        <v>42.0322</v>
      </c>
      <c r="G82" s="80" t="n">
        <v>42.9001</v>
      </c>
      <c r="H82" s="80" t="n">
        <v>3998.5</v>
      </c>
      <c r="I82" s="80" t="n">
        <v>56.37</v>
      </c>
      <c r="J82" s="66" t="n">
        <f aca="false">H82/3600</f>
        <v>1.11069444444444</v>
      </c>
      <c r="L82" s="79" t="n">
        <v>4893.688</v>
      </c>
      <c r="M82" s="80" t="n">
        <v>36.8191</v>
      </c>
      <c r="N82" s="80" t="n">
        <v>42.2424</v>
      </c>
      <c r="O82" s="80" t="n">
        <v>43.1672</v>
      </c>
      <c r="P82" s="80" t="n">
        <v>3349.46</v>
      </c>
      <c r="Q82" s="80" t="n">
        <v>49.92</v>
      </c>
      <c r="R82" s="66" t="n">
        <f aca="false">P82/3600</f>
        <v>0.930405555555556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7</v>
      </c>
      <c r="B83" s="73" t="s">
        <v>44</v>
      </c>
      <c r="C83" s="73" t="n">
        <v>22</v>
      </c>
      <c r="D83" s="75" t="n">
        <v>22565.9312</v>
      </c>
      <c r="E83" s="76" t="n">
        <v>42.1551</v>
      </c>
      <c r="F83" s="76" t="n">
        <v>43.8819</v>
      </c>
      <c r="G83" s="76" t="n">
        <v>44.4812</v>
      </c>
      <c r="H83" s="76" t="n">
        <v>2283.59</v>
      </c>
      <c r="I83" s="76" t="n">
        <v>37.11</v>
      </c>
      <c r="J83" s="55" t="n">
        <f aca="false">H83/3600</f>
        <v>0.634330555555556</v>
      </c>
      <c r="L83" s="75" t="n">
        <v>22481.5104</v>
      </c>
      <c r="M83" s="76" t="n">
        <v>42.1511</v>
      </c>
      <c r="N83" s="76" t="n">
        <v>43.8452</v>
      </c>
      <c r="O83" s="76" t="n">
        <v>44.4468</v>
      </c>
      <c r="P83" s="76" t="n">
        <v>2187.89</v>
      </c>
      <c r="Q83" s="76" t="n">
        <v>35.82</v>
      </c>
      <c r="R83" s="55" t="n">
        <f aca="false">P83/3600</f>
        <v>0.6077472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2859.9696</v>
      </c>
      <c r="E84" s="78" t="n">
        <v>38.6568</v>
      </c>
      <c r="F84" s="78" t="n">
        <v>40.8015</v>
      </c>
      <c r="G84" s="78" t="n">
        <v>41.1545</v>
      </c>
      <c r="H84" s="78" t="n">
        <v>1988.69</v>
      </c>
      <c r="I84" s="78" t="n">
        <v>33.14</v>
      </c>
      <c r="J84" s="60" t="n">
        <f aca="false">H84/3600</f>
        <v>0.552413888888889</v>
      </c>
      <c r="L84" s="77" t="n">
        <v>12801.404</v>
      </c>
      <c r="M84" s="78" t="n">
        <v>38.6526</v>
      </c>
      <c r="N84" s="78" t="n">
        <v>40.8008</v>
      </c>
      <c r="O84" s="78" t="n">
        <v>41.1662</v>
      </c>
      <c r="P84" s="78" t="n">
        <v>1953.89</v>
      </c>
      <c r="Q84" s="78" t="n">
        <v>33.51</v>
      </c>
      <c r="R84" s="60" t="n">
        <f aca="false">P84/3600</f>
        <v>0.542747222222222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338.2744</v>
      </c>
      <c r="E85" s="78" t="n">
        <v>35.5474</v>
      </c>
      <c r="F85" s="78" t="n">
        <v>38.5547</v>
      </c>
      <c r="G85" s="78" t="n">
        <v>38.7095</v>
      </c>
      <c r="H85" s="78" t="n">
        <v>1735.38</v>
      </c>
      <c r="I85" s="78" t="n">
        <v>27.85</v>
      </c>
      <c r="J85" s="60" t="n">
        <f aca="false">H85/3600</f>
        <v>0.48205</v>
      </c>
      <c r="L85" s="77" t="n">
        <v>7299.2096</v>
      </c>
      <c r="M85" s="78" t="n">
        <v>35.5311</v>
      </c>
      <c r="N85" s="78" t="n">
        <v>38.5616</v>
      </c>
      <c r="O85" s="78" t="n">
        <v>38.7537</v>
      </c>
      <c r="P85" s="78" t="n">
        <v>1730.33</v>
      </c>
      <c r="Q85" s="78" t="n">
        <v>28</v>
      </c>
      <c r="R85" s="60" t="n">
        <f aca="false">P85/3600</f>
        <v>0.480647222222222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309.372</v>
      </c>
      <c r="E86" s="80" t="n">
        <v>32.6695</v>
      </c>
      <c r="F86" s="80" t="n">
        <v>36.8866</v>
      </c>
      <c r="G86" s="80" t="n">
        <v>36.8772</v>
      </c>
      <c r="H86" s="80" t="n">
        <v>1620.69</v>
      </c>
      <c r="I86" s="80" t="n">
        <v>24.84</v>
      </c>
      <c r="J86" s="66" t="n">
        <f aca="false">H86/3600</f>
        <v>0.450191666666667</v>
      </c>
      <c r="L86" s="79" t="n">
        <v>4282.1568</v>
      </c>
      <c r="M86" s="80" t="n">
        <v>32.6496</v>
      </c>
      <c r="N86" s="80" t="n">
        <v>36.911</v>
      </c>
      <c r="O86" s="80" t="n">
        <v>36.9072</v>
      </c>
      <c r="P86" s="80" t="n">
        <v>1349.71</v>
      </c>
      <c r="Q86" s="80" t="n">
        <v>21.25</v>
      </c>
      <c r="R86" s="66" t="n">
        <f aca="false">P86/3600</f>
        <v>0.374919444444444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9</v>
      </c>
      <c r="C87" s="73" t="n">
        <v>22</v>
      </c>
      <c r="D87" s="75" t="n">
        <v>24179.941</v>
      </c>
      <c r="E87" s="76" t="n">
        <v>44.7685</v>
      </c>
      <c r="F87" s="76" t="n">
        <v>46.6823</v>
      </c>
      <c r="G87" s="76" t="n">
        <v>46.9601</v>
      </c>
      <c r="H87" s="76" t="n">
        <v>4018.03</v>
      </c>
      <c r="I87" s="76" t="n">
        <v>60.69</v>
      </c>
      <c r="J87" s="55" t="n">
        <f aca="false">H87/3600</f>
        <v>1.11611944444444</v>
      </c>
      <c r="L87" s="75" t="n">
        <v>24162.2131</v>
      </c>
      <c r="M87" s="76" t="n">
        <v>45.1009</v>
      </c>
      <c r="N87" s="76" t="n">
        <v>46.6895</v>
      </c>
      <c r="O87" s="76" t="n">
        <v>46.9631</v>
      </c>
      <c r="P87" s="76" t="n">
        <v>3939.86</v>
      </c>
      <c r="Q87" s="76" t="n">
        <v>61.09</v>
      </c>
      <c r="R87" s="55" t="n">
        <f aca="false">P87/3600</f>
        <v>1.094405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6264.7866</v>
      </c>
      <c r="E88" s="78" t="n">
        <v>40.9319</v>
      </c>
      <c r="F88" s="78" t="n">
        <v>43.2978</v>
      </c>
      <c r="G88" s="78" t="n">
        <v>43.3305</v>
      </c>
      <c r="H88" s="78" t="n">
        <v>3810.54</v>
      </c>
      <c r="I88" s="78" t="n">
        <v>56.8</v>
      </c>
      <c r="J88" s="60" t="n">
        <f aca="false">H88/3600</f>
        <v>1.05848333333333</v>
      </c>
      <c r="L88" s="77" t="n">
        <v>16251.5851</v>
      </c>
      <c r="M88" s="78" t="n">
        <v>40.9775</v>
      </c>
      <c r="N88" s="78" t="n">
        <v>43.3077</v>
      </c>
      <c r="O88" s="78" t="n">
        <v>43.3268</v>
      </c>
      <c r="P88" s="78" t="n">
        <v>3719.17</v>
      </c>
      <c r="Q88" s="78" t="n">
        <v>57.78</v>
      </c>
      <c r="R88" s="60" t="n">
        <f aca="false">P88/3600</f>
        <v>1.03310277777778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0641.0586</v>
      </c>
      <c r="E89" s="78" t="n">
        <v>37.0561</v>
      </c>
      <c r="F89" s="78" t="n">
        <v>40.781</v>
      </c>
      <c r="G89" s="78" t="n">
        <v>40.4519</v>
      </c>
      <c r="H89" s="78" t="n">
        <v>3382.96</v>
      </c>
      <c r="I89" s="78" t="n">
        <v>50.48</v>
      </c>
      <c r="J89" s="60" t="n">
        <f aca="false">H89/3600</f>
        <v>0.939711111111111</v>
      </c>
      <c r="L89" s="77" t="n">
        <v>10629.8395</v>
      </c>
      <c r="M89" s="78" t="n">
        <v>37.0641</v>
      </c>
      <c r="N89" s="78" t="n">
        <v>40.8049</v>
      </c>
      <c r="O89" s="78" t="n">
        <v>40.4518</v>
      </c>
      <c r="P89" s="78" t="n">
        <v>3267.42</v>
      </c>
      <c r="Q89" s="78" t="n">
        <v>50.05</v>
      </c>
      <c r="R89" s="60" t="n">
        <f aca="false">P89/3600</f>
        <v>0.907616666666667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850.5667</v>
      </c>
      <c r="E90" s="80" t="n">
        <v>33.3577</v>
      </c>
      <c r="F90" s="80" t="n">
        <v>39.0962</v>
      </c>
      <c r="G90" s="80" t="n">
        <v>38.3446</v>
      </c>
      <c r="H90" s="80" t="n">
        <v>2751.02</v>
      </c>
      <c r="I90" s="80" t="n">
        <v>39.5</v>
      </c>
      <c r="J90" s="66" t="n">
        <f aca="false">H90/3600</f>
        <v>0.764172222222222</v>
      </c>
      <c r="L90" s="79" t="n">
        <v>6839.5824</v>
      </c>
      <c r="M90" s="80" t="n">
        <v>33.3657</v>
      </c>
      <c r="N90" s="80" t="n">
        <v>39.1574</v>
      </c>
      <c r="O90" s="80" t="n">
        <v>38.3612</v>
      </c>
      <c r="P90" s="80" t="n">
        <v>2744.2</v>
      </c>
      <c r="Q90" s="80" t="n">
        <v>42.25</v>
      </c>
      <c r="R90" s="66" t="n">
        <f aca="false">P90/3600</f>
        <v>0.762277777777778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7</v>
      </c>
      <c r="C91" s="73" t="n">
        <v>22</v>
      </c>
      <c r="D91" s="75" t="n">
        <v>37765.8696</v>
      </c>
      <c r="E91" s="76" t="n">
        <v>46.6147</v>
      </c>
      <c r="F91" s="76" t="n">
        <v>44.807</v>
      </c>
      <c r="G91" s="76" t="n">
        <v>44.9412</v>
      </c>
      <c r="H91" s="76" t="n">
        <v>3016.93</v>
      </c>
      <c r="I91" s="76" t="n">
        <v>45.59</v>
      </c>
      <c r="J91" s="55" t="n">
        <f aca="false">H91/3600</f>
        <v>0.838036111111111</v>
      </c>
      <c r="L91" s="75" t="n">
        <v>37741.4728</v>
      </c>
      <c r="M91" s="76" t="n">
        <v>46.606</v>
      </c>
      <c r="N91" s="76" t="n">
        <v>44.8228</v>
      </c>
      <c r="O91" s="76" t="n">
        <v>44.9356</v>
      </c>
      <c r="P91" s="76" t="n">
        <v>3050.43</v>
      </c>
      <c r="Q91" s="76" t="n">
        <v>46.65</v>
      </c>
      <c r="R91" s="55" t="n">
        <f aca="false">P91/3600</f>
        <v>0.8473416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8282.3584</v>
      </c>
      <c r="E92" s="78" t="n">
        <v>42.0093</v>
      </c>
      <c r="F92" s="78" t="n">
        <v>40.7593</v>
      </c>
      <c r="G92" s="78" t="n">
        <v>41.2077</v>
      </c>
      <c r="H92" s="78" t="n">
        <v>2563.55</v>
      </c>
      <c r="I92" s="78" t="n">
        <v>38.5</v>
      </c>
      <c r="J92" s="60" t="n">
        <f aca="false">H92/3600</f>
        <v>0.712097222222222</v>
      </c>
      <c r="L92" s="77" t="n">
        <v>28258.6</v>
      </c>
      <c r="M92" s="78" t="n">
        <v>42.0202</v>
      </c>
      <c r="N92" s="78" t="n">
        <v>40.7742</v>
      </c>
      <c r="O92" s="78" t="n">
        <v>41.212</v>
      </c>
      <c r="P92" s="78" t="n">
        <v>2480.9</v>
      </c>
      <c r="Q92" s="78" t="n">
        <v>37.54</v>
      </c>
      <c r="R92" s="60" t="n">
        <f aca="false">P92/3600</f>
        <v>0.689138888888889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21193.892</v>
      </c>
      <c r="E93" s="78" t="n">
        <v>37.174</v>
      </c>
      <c r="F93" s="78" t="n">
        <v>38.6301</v>
      </c>
      <c r="G93" s="78" t="n">
        <v>39.0975</v>
      </c>
      <c r="H93" s="78" t="n">
        <v>2741.43</v>
      </c>
      <c r="I93" s="78" t="n">
        <v>41.69</v>
      </c>
      <c r="J93" s="60" t="n">
        <f aca="false">H93/3600</f>
        <v>0.761508333333333</v>
      </c>
      <c r="L93" s="77" t="n">
        <v>21174.2896</v>
      </c>
      <c r="M93" s="78" t="n">
        <v>37.2125</v>
      </c>
      <c r="N93" s="78" t="n">
        <v>38.6241</v>
      </c>
      <c r="O93" s="78" t="n">
        <v>39.0805</v>
      </c>
      <c r="P93" s="78" t="n">
        <v>2758.68</v>
      </c>
      <c r="Q93" s="78" t="n">
        <v>42.23</v>
      </c>
      <c r="R93" s="60" t="n">
        <f aca="false">P93/3600</f>
        <v>0.7663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220.2792</v>
      </c>
      <c r="E94" s="80" t="n">
        <v>32.2303</v>
      </c>
      <c r="F94" s="80" t="n">
        <v>37.3761</v>
      </c>
      <c r="G94" s="80" t="n">
        <v>37.571</v>
      </c>
      <c r="H94" s="80" t="n">
        <v>2440.81</v>
      </c>
      <c r="I94" s="80" t="n">
        <v>36.91</v>
      </c>
      <c r="J94" s="66" t="n">
        <f aca="false">H94/3600</f>
        <v>0.678002777777778</v>
      </c>
      <c r="L94" s="79" t="n">
        <v>15206.0144</v>
      </c>
      <c r="M94" s="80" t="n">
        <v>32.2547</v>
      </c>
      <c r="N94" s="80" t="n">
        <v>37.402</v>
      </c>
      <c r="O94" s="80" t="n">
        <v>37.5644</v>
      </c>
      <c r="P94" s="80" t="n">
        <v>2410.51</v>
      </c>
      <c r="Q94" s="80" t="n">
        <v>38.54</v>
      </c>
      <c r="R94" s="66" t="n">
        <f aca="false">P94/3600</f>
        <v>0.669586111111111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8</v>
      </c>
      <c r="C95" s="73" t="n">
        <v>22</v>
      </c>
      <c r="D95" s="75" t="n">
        <v>5309.8691</v>
      </c>
      <c r="E95" s="76" t="n">
        <v>50.8076</v>
      </c>
      <c r="F95" s="76" t="n">
        <v>53.0787</v>
      </c>
      <c r="G95" s="76" t="n">
        <v>53.8974</v>
      </c>
      <c r="H95" s="76" t="n">
        <v>3487.71</v>
      </c>
      <c r="I95" s="76" t="n">
        <v>48.54</v>
      </c>
      <c r="J95" s="55" t="n">
        <f aca="false">H95/3600</f>
        <v>0.968808333333333</v>
      </c>
      <c r="L95" s="75" t="n">
        <v>5300.0461</v>
      </c>
      <c r="M95" s="76" t="n">
        <v>50.7799</v>
      </c>
      <c r="N95" s="76" t="n">
        <v>53.0297</v>
      </c>
      <c r="O95" s="76" t="n">
        <v>53.8491</v>
      </c>
      <c r="P95" s="76" t="n">
        <v>2997.75</v>
      </c>
      <c r="Q95" s="76" t="n">
        <v>43.52</v>
      </c>
      <c r="R95" s="55" t="n">
        <f aca="false">P95/3600</f>
        <v>0.8327083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585.3786</v>
      </c>
      <c r="E96" s="78" t="n">
        <v>46.9982</v>
      </c>
      <c r="F96" s="78" t="n">
        <v>49.7023</v>
      </c>
      <c r="G96" s="78" t="n">
        <v>50.5887</v>
      </c>
      <c r="H96" s="78" t="n">
        <v>2995.69</v>
      </c>
      <c r="I96" s="78" t="n">
        <v>42.68</v>
      </c>
      <c r="J96" s="60" t="n">
        <f aca="false">H96/3600</f>
        <v>0.832136111111111</v>
      </c>
      <c r="L96" s="77" t="n">
        <v>3578.559</v>
      </c>
      <c r="M96" s="78" t="n">
        <v>47.0064</v>
      </c>
      <c r="N96" s="78" t="n">
        <v>49.7294</v>
      </c>
      <c r="O96" s="78" t="n">
        <v>50.6831</v>
      </c>
      <c r="P96" s="78" t="n">
        <v>3230.07</v>
      </c>
      <c r="Q96" s="78" t="n">
        <v>46.4</v>
      </c>
      <c r="R96" s="60" t="n">
        <f aca="false">P96/3600</f>
        <v>0.897241666666667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20.4963</v>
      </c>
      <c r="E97" s="78" t="n">
        <v>43.3756</v>
      </c>
      <c r="F97" s="78" t="n">
        <v>47.1878</v>
      </c>
      <c r="G97" s="78" t="n">
        <v>48.3139</v>
      </c>
      <c r="H97" s="78" t="n">
        <v>3353.82</v>
      </c>
      <c r="I97" s="78" t="n">
        <v>64.77</v>
      </c>
      <c r="J97" s="60" t="n">
        <f aca="false">H97/3600</f>
        <v>0.931616666666667</v>
      </c>
      <c r="L97" s="77" t="n">
        <v>2412.6141</v>
      </c>
      <c r="M97" s="78" t="n">
        <v>43.4004</v>
      </c>
      <c r="N97" s="78" t="n">
        <v>47.2207</v>
      </c>
      <c r="O97" s="78" t="n">
        <v>48.4476</v>
      </c>
      <c r="P97" s="78" t="n">
        <v>2733.96</v>
      </c>
      <c r="Q97" s="78" t="n">
        <v>39.54</v>
      </c>
      <c r="R97" s="60" t="n">
        <f aca="false">P97/3600</f>
        <v>0.759433333333333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06.111</v>
      </c>
      <c r="E98" s="80" t="n">
        <v>39.4604</v>
      </c>
      <c r="F98" s="80" t="n">
        <v>45.4076</v>
      </c>
      <c r="G98" s="80" t="n">
        <v>46.6446</v>
      </c>
      <c r="H98" s="80" t="n">
        <v>3083.01</v>
      </c>
      <c r="I98" s="80" t="n">
        <v>43.29</v>
      </c>
      <c r="J98" s="66" t="n">
        <f aca="false">H98/3600</f>
        <v>0.856391666666667</v>
      </c>
      <c r="L98" s="79" t="n">
        <v>1601.2621</v>
      </c>
      <c r="M98" s="80" t="n">
        <v>39.4968</v>
      </c>
      <c r="N98" s="80" t="n">
        <v>45.451</v>
      </c>
      <c r="O98" s="80" t="n">
        <v>46.7652</v>
      </c>
      <c r="P98" s="80" t="n">
        <v>3005.36</v>
      </c>
      <c r="Q98" s="80" t="n">
        <v>44.34</v>
      </c>
      <c r="R98" s="66" t="n">
        <f aca="false">P98/3600</f>
        <v>0.834822222222222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8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n">
        <f aca="false">GEOMEAN(I3:I98)</f>
        <v>41.2280978684626</v>
      </c>
      <c r="J106" s="81" t="n">
        <f aca="false">GEOMEAN(J3:J98)</f>
        <v>0.758208286212512</v>
      </c>
      <c r="Q106" s="81" t="n">
        <f aca="false">GEOMEAN(Q3:Q98)</f>
        <v>41.7036538176194</v>
      </c>
      <c r="R106" s="81" t="n">
        <f aca="false">GEOMEAN(R3:R98)</f>
        <v>0.735167559338078</v>
      </c>
    </row>
    <row r="107" customFormat="false" ht="12" hidden="false" customHeight="false" outlineLevel="0" collapsed="false">
      <c r="B107" s="1" t="s">
        <v>90</v>
      </c>
      <c r="Q107" s="82" t="n">
        <f aca="false">Q106/I106</f>
        <v>1.01153475357204</v>
      </c>
      <c r="R107" s="82" t="n">
        <f aca="false">R106/J106</f>
        <v>0.9696116129388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1.663175</v>
      </c>
      <c r="J108" s="81" t="n">
        <f aca="false">SUM(J3:J98)</f>
        <v>112.681997222222</v>
      </c>
      <c r="Q108" s="81" t="n">
        <f aca="false">SUM(Q3:Q98)/3600</f>
        <v>1.65915277777778</v>
      </c>
      <c r="R108" s="81" t="n">
        <f aca="false">SUM(R3:R98)</f>
        <v>108.4832</v>
      </c>
    </row>
    <row r="111" customFormat="false" ht="12.75" hidden="false" customHeight="false" outlineLevel="0" collapsed="false">
      <c r="B111" s="1" t="s">
        <v>92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3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n">
        <f aca="false">GEOMEAN(I3:I82)</f>
        <v>41.0865364094503</v>
      </c>
      <c r="J113" s="81" t="n">
        <f aca="false">GEOMEAN(J3:J82)</f>
        <v>0.757552053685368</v>
      </c>
      <c r="Q113" s="81" t="n">
        <f aca="false">GEOMEAN(Q3:Q82)</f>
        <v>41.9348420149146</v>
      </c>
      <c r="R113" s="81" t="n">
        <f aca="false">GEOMEAN(R3:R82)</f>
        <v>0.73607168665891</v>
      </c>
    </row>
    <row r="114" customFormat="false" ht="12" hidden="false" customHeight="false" outlineLevel="0" collapsed="false">
      <c r="B114" s="1" t="s">
        <v>90</v>
      </c>
      <c r="Q114" s="82" t="n">
        <f aca="false">Q113/I113</f>
        <v>1.02064680256837</v>
      </c>
      <c r="R114" s="82" t="n">
        <f aca="false">R113/J113</f>
        <v>0.971645028322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L71" activeCellId="0" sqref="L71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3</v>
      </c>
      <c r="E1" s="47"/>
      <c r="F1" s="47"/>
      <c r="G1" s="47"/>
      <c r="H1" s="47"/>
      <c r="I1" s="47"/>
      <c r="J1" s="47"/>
      <c r="L1" s="47" t="s">
        <v>74</v>
      </c>
      <c r="M1" s="47"/>
      <c r="N1" s="47"/>
      <c r="O1" s="47"/>
      <c r="P1" s="47"/>
      <c r="Q1" s="47"/>
      <c r="R1" s="47"/>
      <c r="S1" s="48"/>
      <c r="T1" s="47" t="s">
        <v>75</v>
      </c>
      <c r="U1" s="47"/>
      <c r="V1" s="47"/>
      <c r="W1" s="47" t="s">
        <v>76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7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78</v>
      </c>
      <c r="I2" s="42" t="s">
        <v>79</v>
      </c>
      <c r="J2" s="52" t="s">
        <v>80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78</v>
      </c>
      <c r="Q2" s="42" t="s">
        <v>79</v>
      </c>
      <c r="R2" s="52" t="s">
        <v>80</v>
      </c>
      <c r="S2" s="26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2914.2896</v>
      </c>
      <c r="E3" s="54" t="n">
        <v>41.8693</v>
      </c>
      <c r="F3" s="54" t="n">
        <v>41.6235</v>
      </c>
      <c r="G3" s="54" t="n">
        <v>44.3695</v>
      </c>
      <c r="H3" s="54" t="n">
        <v>20956.59</v>
      </c>
      <c r="I3" s="54" t="n">
        <v>47.89</v>
      </c>
      <c r="J3" s="55" t="n">
        <f aca="false">H3/3600</f>
        <v>5.821275</v>
      </c>
      <c r="L3" s="53" t="n">
        <v>12900.3392</v>
      </c>
      <c r="M3" s="54" t="n">
        <v>41.8749</v>
      </c>
      <c r="N3" s="54" t="n">
        <v>41.6304</v>
      </c>
      <c r="O3" s="54" t="n">
        <v>44.3732</v>
      </c>
      <c r="P3" s="54" t="n">
        <v>21184.82</v>
      </c>
      <c r="Q3" s="54" t="n">
        <v>51.7</v>
      </c>
      <c r="R3" s="56" t="n">
        <f aca="false">P3/3600</f>
        <v>5.88467222222222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8" t="n">
        <v>5262.3744</v>
      </c>
      <c r="E4" s="59" t="n">
        <v>39.3446</v>
      </c>
      <c r="F4" s="59" t="n">
        <v>39.9398</v>
      </c>
      <c r="G4" s="59" t="n">
        <v>42.4239</v>
      </c>
      <c r="H4" s="59" t="n">
        <v>15988.5</v>
      </c>
      <c r="I4" s="59" t="n">
        <v>36.2</v>
      </c>
      <c r="J4" s="60" t="n">
        <f aca="false">H4/3600</f>
        <v>4.44125</v>
      </c>
      <c r="L4" s="58" t="n">
        <v>5262.0384</v>
      </c>
      <c r="M4" s="59" t="n">
        <v>39.3568</v>
      </c>
      <c r="N4" s="59" t="n">
        <v>39.9392</v>
      </c>
      <c r="O4" s="59" t="n">
        <v>42.4309</v>
      </c>
      <c r="P4" s="59" t="n">
        <v>19456.12</v>
      </c>
      <c r="Q4" s="59" t="n">
        <v>44.15</v>
      </c>
      <c r="R4" s="61" t="n">
        <f aca="false">P4/3600</f>
        <v>5.40447777777778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43.5328</v>
      </c>
      <c r="E5" s="59" t="n">
        <v>36.7571</v>
      </c>
      <c r="F5" s="59" t="n">
        <v>38.6651</v>
      </c>
      <c r="G5" s="59" t="n">
        <v>40.8927</v>
      </c>
      <c r="H5" s="59" t="n">
        <v>16635.15</v>
      </c>
      <c r="I5" s="59" t="n">
        <v>34.95</v>
      </c>
      <c r="J5" s="60" t="n">
        <f aca="false">H5/3600</f>
        <v>4.620875</v>
      </c>
      <c r="L5" s="58" t="n">
        <v>2554.3632</v>
      </c>
      <c r="M5" s="59" t="n">
        <v>36.7789</v>
      </c>
      <c r="N5" s="59" t="n">
        <v>38.6815</v>
      </c>
      <c r="O5" s="59" t="n">
        <v>40.9069</v>
      </c>
      <c r="P5" s="59" t="n">
        <v>14662.3</v>
      </c>
      <c r="Q5" s="59" t="n">
        <v>32.63</v>
      </c>
      <c r="R5" s="61" t="n">
        <f aca="false">P5/3600</f>
        <v>4.07286111111111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6.6528</v>
      </c>
      <c r="E6" s="65" t="n">
        <v>34.0569</v>
      </c>
      <c r="F6" s="65" t="n">
        <v>37.6923</v>
      </c>
      <c r="G6" s="65" t="n">
        <v>39.8018</v>
      </c>
      <c r="H6" s="65" t="n">
        <v>14121.77</v>
      </c>
      <c r="I6" s="65" t="n">
        <v>27.1</v>
      </c>
      <c r="J6" s="66" t="n">
        <f aca="false">H6/3600</f>
        <v>3.92271388888889</v>
      </c>
      <c r="L6" s="64" t="n">
        <v>1332.7536</v>
      </c>
      <c r="M6" s="65" t="n">
        <v>34.0828</v>
      </c>
      <c r="N6" s="65" t="n">
        <v>37.7087</v>
      </c>
      <c r="O6" s="65" t="n">
        <v>39.8151</v>
      </c>
      <c r="P6" s="65" t="n">
        <v>15678.52</v>
      </c>
      <c r="Q6" s="65" t="n">
        <v>33.22</v>
      </c>
      <c r="R6" s="67" t="n">
        <f aca="false">P6/3600</f>
        <v>4.35514444444445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3" t="n">
        <v>32770.4112</v>
      </c>
      <c r="E7" s="54" t="n">
        <v>40.4139</v>
      </c>
      <c r="F7" s="54" t="n">
        <v>45.2283</v>
      </c>
      <c r="G7" s="54" t="n">
        <v>44.8493</v>
      </c>
      <c r="H7" s="54" t="n">
        <v>26651.21</v>
      </c>
      <c r="I7" s="54" t="n">
        <v>55.51</v>
      </c>
      <c r="J7" s="55" t="n">
        <f aca="false">H7/3600</f>
        <v>7.40311388888889</v>
      </c>
      <c r="L7" s="53" t="n">
        <v>32759.8704</v>
      </c>
      <c r="M7" s="54" t="n">
        <v>40.4157</v>
      </c>
      <c r="N7" s="54" t="n">
        <v>45.2514</v>
      </c>
      <c r="O7" s="54" t="n">
        <v>44.8733</v>
      </c>
      <c r="P7" s="54" t="n">
        <v>27343.15</v>
      </c>
      <c r="Q7" s="54" t="n">
        <v>62.77</v>
      </c>
      <c r="R7" s="56" t="n">
        <f aca="false">P7/3600</f>
        <v>7.59531944444445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819.9248</v>
      </c>
      <c r="E8" s="59" t="n">
        <v>37.419</v>
      </c>
      <c r="F8" s="59" t="n">
        <v>43.2797</v>
      </c>
      <c r="G8" s="59" t="n">
        <v>43.4738</v>
      </c>
      <c r="H8" s="59" t="n">
        <v>23832.76</v>
      </c>
      <c r="I8" s="59" t="n">
        <v>46.09</v>
      </c>
      <c r="J8" s="60" t="n">
        <f aca="false">H8/3600</f>
        <v>6.62021111111111</v>
      </c>
      <c r="L8" s="58" t="n">
        <v>15805.088</v>
      </c>
      <c r="M8" s="59" t="n">
        <v>37.4392</v>
      </c>
      <c r="N8" s="59" t="n">
        <v>43.3293</v>
      </c>
      <c r="O8" s="59" t="n">
        <v>43.5065</v>
      </c>
      <c r="P8" s="59" t="n">
        <v>26540.75</v>
      </c>
      <c r="Q8" s="59" t="n">
        <v>57.11</v>
      </c>
      <c r="R8" s="61" t="n">
        <f aca="false">P8/3600</f>
        <v>7.37243055555556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302.6784</v>
      </c>
      <c r="E9" s="59" t="n">
        <v>34.4173</v>
      </c>
      <c r="F9" s="59" t="n">
        <v>41.6168</v>
      </c>
      <c r="G9" s="59" t="n">
        <v>42.1324</v>
      </c>
      <c r="H9" s="59" t="n">
        <v>20728</v>
      </c>
      <c r="I9" s="59" t="n">
        <v>43.38</v>
      </c>
      <c r="J9" s="60" t="n">
        <f aca="false">H9/3600</f>
        <v>5.75777777777778</v>
      </c>
      <c r="L9" s="58" t="n">
        <v>8305.808</v>
      </c>
      <c r="M9" s="59" t="n">
        <v>34.465</v>
      </c>
      <c r="N9" s="59" t="n">
        <v>41.6929</v>
      </c>
      <c r="O9" s="59" t="n">
        <v>42.1895</v>
      </c>
      <c r="P9" s="59" t="n">
        <v>20490.78</v>
      </c>
      <c r="Q9" s="59" t="n">
        <v>43.96</v>
      </c>
      <c r="R9" s="61" t="n">
        <f aca="false">P9/3600</f>
        <v>5.69188333333333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50.9248</v>
      </c>
      <c r="E10" s="65" t="n">
        <v>31.6159</v>
      </c>
      <c r="F10" s="65" t="n">
        <v>40.3001</v>
      </c>
      <c r="G10" s="65" t="n">
        <v>41.0448</v>
      </c>
      <c r="H10" s="65" t="n">
        <v>20198.16</v>
      </c>
      <c r="I10" s="65" t="n">
        <v>40.31</v>
      </c>
      <c r="J10" s="66" t="n">
        <f aca="false">H10/3600</f>
        <v>5.6106</v>
      </c>
      <c r="L10" s="64" t="n">
        <v>4663.6656</v>
      </c>
      <c r="M10" s="65" t="n">
        <v>31.6786</v>
      </c>
      <c r="N10" s="65" t="n">
        <v>40.379</v>
      </c>
      <c r="O10" s="65" t="n">
        <v>41.1175</v>
      </c>
      <c r="P10" s="65" t="n">
        <v>21622.18</v>
      </c>
      <c r="Q10" s="65" t="n">
        <v>45.72</v>
      </c>
      <c r="R10" s="67" t="n">
        <f aca="false">P10/3600</f>
        <v>6.00616111111111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1</v>
      </c>
      <c r="C11" s="73" t="n">
        <v>22</v>
      </c>
      <c r="D11" s="53" t="n">
        <v>217971.968</v>
      </c>
      <c r="E11" s="54" t="n">
        <v>39.7464</v>
      </c>
      <c r="F11" s="54" t="n">
        <v>39.7629</v>
      </c>
      <c r="G11" s="54" t="n">
        <v>38.0986</v>
      </c>
      <c r="H11" s="54" t="n">
        <v>78404.75</v>
      </c>
      <c r="I11" s="54" t="n">
        <v>158.42</v>
      </c>
      <c r="J11" s="55" t="n">
        <f aca="false">H11/3600</f>
        <v>21.7790972222222</v>
      </c>
      <c r="L11" s="53" t="n">
        <v>217969.8112</v>
      </c>
      <c r="M11" s="54" t="n">
        <v>39.7531</v>
      </c>
      <c r="N11" s="54" t="n">
        <v>39.7442</v>
      </c>
      <c r="O11" s="54" t="n">
        <v>38.089</v>
      </c>
      <c r="P11" s="54" t="n">
        <v>84202.17</v>
      </c>
      <c r="Q11" s="54" t="n">
        <v>168.5</v>
      </c>
      <c r="R11" s="56" t="n">
        <f aca="false">P11/3600</f>
        <v>23.3894916666667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106855.5152</v>
      </c>
      <c r="E12" s="59" t="n">
        <v>34.3165</v>
      </c>
      <c r="F12" s="59" t="n">
        <v>38.2708</v>
      </c>
      <c r="G12" s="59" t="n">
        <v>36.6601</v>
      </c>
      <c r="H12" s="59" t="n">
        <v>67299.43</v>
      </c>
      <c r="I12" s="59" t="n">
        <v>142.63</v>
      </c>
      <c r="J12" s="60" t="n">
        <f aca="false">H12/3600</f>
        <v>18.6942861111111</v>
      </c>
      <c r="L12" s="58" t="n">
        <v>106854.6096</v>
      </c>
      <c r="M12" s="59" t="n">
        <v>34.3474</v>
      </c>
      <c r="N12" s="59" t="n">
        <v>38.224</v>
      </c>
      <c r="O12" s="59" t="n">
        <v>36.6184</v>
      </c>
      <c r="P12" s="59" t="n">
        <v>72584.7</v>
      </c>
      <c r="Q12" s="59" t="n">
        <v>158.26</v>
      </c>
      <c r="R12" s="61" t="n">
        <f aca="false">P12/3600</f>
        <v>20.1624166666667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30100.1808</v>
      </c>
      <c r="E13" s="59" t="n">
        <v>29.7023</v>
      </c>
      <c r="F13" s="59" t="n">
        <v>37.235</v>
      </c>
      <c r="G13" s="59" t="n">
        <v>35.5874</v>
      </c>
      <c r="H13" s="59" t="n">
        <v>52291.75</v>
      </c>
      <c r="I13" s="59" t="n">
        <v>120.85</v>
      </c>
      <c r="J13" s="60" t="n">
        <f aca="false">H13/3600</f>
        <v>14.5254861111111</v>
      </c>
      <c r="L13" s="58" t="n">
        <v>29978.5792</v>
      </c>
      <c r="M13" s="59" t="n">
        <v>29.735</v>
      </c>
      <c r="N13" s="59" t="n">
        <v>37.1708</v>
      </c>
      <c r="O13" s="59" t="n">
        <v>35.5343</v>
      </c>
      <c r="P13" s="59" t="n">
        <v>46292.69</v>
      </c>
      <c r="Q13" s="59" t="n">
        <v>135.45</v>
      </c>
      <c r="R13" s="61" t="n">
        <f aca="false">P13/3600</f>
        <v>12.8590805555556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7292.608</v>
      </c>
      <c r="E14" s="65" t="n">
        <v>28.0074</v>
      </c>
      <c r="F14" s="65" t="n">
        <v>36.4539</v>
      </c>
      <c r="G14" s="65" t="n">
        <v>34.7648</v>
      </c>
      <c r="H14" s="65" t="n">
        <v>34714</v>
      </c>
      <c r="I14" s="65" t="n">
        <v>78.09</v>
      </c>
      <c r="J14" s="66" t="n">
        <f aca="false">H14/3600</f>
        <v>9.64277777777778</v>
      </c>
      <c r="L14" s="64" t="n">
        <v>7309.728</v>
      </c>
      <c r="M14" s="65" t="n">
        <v>28.023</v>
      </c>
      <c r="N14" s="65" t="n">
        <v>36.429</v>
      </c>
      <c r="O14" s="65" t="n">
        <v>34.7073</v>
      </c>
      <c r="P14" s="65" t="n">
        <v>39181.07</v>
      </c>
      <c r="Q14" s="65" t="n">
        <v>82.55</v>
      </c>
      <c r="R14" s="67" t="n">
        <f aca="false">P14/3600</f>
        <v>10.8836305555556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9</v>
      </c>
      <c r="C15" s="73" t="n">
        <v>22</v>
      </c>
      <c r="D15" s="53" t="n">
        <v>23629.2</v>
      </c>
      <c r="E15" s="54" t="n">
        <v>41.633</v>
      </c>
      <c r="F15" s="54" t="n">
        <v>46.8649</v>
      </c>
      <c r="G15" s="54" t="n">
        <v>46.495</v>
      </c>
      <c r="H15" s="54" t="n">
        <v>48419.6</v>
      </c>
      <c r="I15" s="54" t="n">
        <v>98.73</v>
      </c>
      <c r="J15" s="55" t="n">
        <f aca="false">H15/3600</f>
        <v>13.4498888888889</v>
      </c>
      <c r="L15" s="53" t="n">
        <v>23600.0992</v>
      </c>
      <c r="M15" s="54" t="n">
        <v>41.6565</v>
      </c>
      <c r="N15" s="54" t="n">
        <v>46.8257</v>
      </c>
      <c r="O15" s="54" t="n">
        <v>46.4371</v>
      </c>
      <c r="P15" s="54" t="n">
        <v>46339.86</v>
      </c>
      <c r="Q15" s="54" t="n">
        <v>97.63</v>
      </c>
      <c r="R15" s="56" t="n">
        <f aca="false">P15/3600</f>
        <v>12.8721833333333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5952.0272</v>
      </c>
      <c r="E16" s="59" t="n">
        <v>40.208</v>
      </c>
      <c r="F16" s="59" t="n">
        <v>46.0406</v>
      </c>
      <c r="G16" s="59" t="n">
        <v>45.8618</v>
      </c>
      <c r="H16" s="59" t="n">
        <v>36340.25</v>
      </c>
      <c r="I16" s="59" t="n">
        <v>71.57</v>
      </c>
      <c r="J16" s="60" t="n">
        <f aca="false">H16/3600</f>
        <v>10.0945138888889</v>
      </c>
      <c r="L16" s="58" t="n">
        <v>5951.9792</v>
      </c>
      <c r="M16" s="59" t="n">
        <v>40.2344</v>
      </c>
      <c r="N16" s="59" t="n">
        <v>46.0195</v>
      </c>
      <c r="O16" s="59" t="n">
        <v>45.7802</v>
      </c>
      <c r="P16" s="59" t="n">
        <v>42564.11</v>
      </c>
      <c r="Q16" s="59" t="n">
        <v>85.37</v>
      </c>
      <c r="R16" s="61" t="n">
        <f aca="false">P16/3600</f>
        <v>11.8233638888889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469.3312</v>
      </c>
      <c r="E17" s="59" t="n">
        <v>38.8925</v>
      </c>
      <c r="F17" s="59" t="n">
        <v>45.3344</v>
      </c>
      <c r="G17" s="59" t="n">
        <v>45.2347</v>
      </c>
      <c r="H17" s="59" t="n">
        <v>38284.76</v>
      </c>
      <c r="I17" s="59" t="n">
        <v>71.16</v>
      </c>
      <c r="J17" s="60" t="n">
        <f aca="false">H17/3600</f>
        <v>10.6346555555556</v>
      </c>
      <c r="L17" s="58" t="n">
        <v>2476.9408</v>
      </c>
      <c r="M17" s="59" t="n">
        <v>38.9315</v>
      </c>
      <c r="N17" s="59" t="n">
        <v>45.3429</v>
      </c>
      <c r="O17" s="59" t="n">
        <v>45.2444</v>
      </c>
      <c r="P17" s="59" t="n">
        <v>37224.29</v>
      </c>
      <c r="Q17" s="59" t="n">
        <v>71.51</v>
      </c>
      <c r="R17" s="61" t="n">
        <f aca="false">P17/3600</f>
        <v>10.3400805555556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191.6576</v>
      </c>
      <c r="E18" s="65" t="n">
        <v>37.1433</v>
      </c>
      <c r="F18" s="65" t="n">
        <v>44.724</v>
      </c>
      <c r="G18" s="65" t="n">
        <v>44.7977</v>
      </c>
      <c r="H18" s="65" t="n">
        <v>35915.82</v>
      </c>
      <c r="I18" s="65" t="n">
        <v>67.46</v>
      </c>
      <c r="J18" s="66" t="n">
        <f aca="false">H18/3600</f>
        <v>9.97661666666667</v>
      </c>
      <c r="L18" s="64" t="n">
        <v>1207.0464</v>
      </c>
      <c r="M18" s="65" t="n">
        <v>37.176</v>
      </c>
      <c r="N18" s="65" t="n">
        <v>44.7023</v>
      </c>
      <c r="O18" s="65" t="n">
        <v>44.831</v>
      </c>
      <c r="P18" s="65" t="n">
        <v>34545.53</v>
      </c>
      <c r="Q18" s="65" t="n">
        <v>78.66</v>
      </c>
      <c r="R18" s="67" t="n">
        <f aca="false">P18/3600</f>
        <v>9.59598055555555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5" t="n">
        <v>4723.9712</v>
      </c>
      <c r="E19" s="76" t="n">
        <v>41.8355</v>
      </c>
      <c r="F19" s="76" t="n">
        <v>43.656</v>
      </c>
      <c r="G19" s="76" t="n">
        <v>45.5232</v>
      </c>
      <c r="H19" s="76" t="n">
        <v>19567.53</v>
      </c>
      <c r="I19" s="76" t="n">
        <v>42.48</v>
      </c>
      <c r="J19" s="55" t="n">
        <f aca="false">H19/3600</f>
        <v>5.435425</v>
      </c>
      <c r="L19" s="75" t="n">
        <v>4727.6408</v>
      </c>
      <c r="M19" s="76" t="n">
        <v>41.8516</v>
      </c>
      <c r="N19" s="76" t="n">
        <v>43.7244</v>
      </c>
      <c r="O19" s="76" t="n">
        <v>45.5519</v>
      </c>
      <c r="P19" s="76" t="n">
        <v>19189.63</v>
      </c>
      <c r="Q19" s="76" t="n">
        <v>43.59</v>
      </c>
      <c r="R19" s="55" t="n">
        <f aca="false">P19/3600</f>
        <v>5.330452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7" t="n">
        <v>2189.216</v>
      </c>
      <c r="E20" s="78" t="n">
        <v>39.9482</v>
      </c>
      <c r="F20" s="78" t="n">
        <v>42.3539</v>
      </c>
      <c r="G20" s="78" t="n">
        <v>43.5848</v>
      </c>
      <c r="H20" s="78" t="n">
        <v>16732.26</v>
      </c>
      <c r="I20" s="78" t="n">
        <v>37.19</v>
      </c>
      <c r="J20" s="60" t="n">
        <f aca="false">H20/3600</f>
        <v>4.64785</v>
      </c>
      <c r="L20" s="77" t="n">
        <v>2196.1512</v>
      </c>
      <c r="M20" s="78" t="n">
        <v>39.9796</v>
      </c>
      <c r="N20" s="78" t="n">
        <v>42.3924</v>
      </c>
      <c r="O20" s="78" t="n">
        <v>43.6018</v>
      </c>
      <c r="P20" s="78" t="n">
        <v>15002.61</v>
      </c>
      <c r="Q20" s="78" t="n">
        <v>34.93</v>
      </c>
      <c r="R20" s="60" t="n">
        <f aca="false">P20/3600</f>
        <v>4.16739166666667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73.9384</v>
      </c>
      <c r="E21" s="78" t="n">
        <v>37.5803</v>
      </c>
      <c r="F21" s="78" t="n">
        <v>41.2172</v>
      </c>
      <c r="G21" s="78" t="n">
        <v>42.2188</v>
      </c>
      <c r="H21" s="78" t="n">
        <v>15470.42</v>
      </c>
      <c r="I21" s="78" t="n">
        <v>29.16</v>
      </c>
      <c r="J21" s="60" t="n">
        <f aca="false">H21/3600</f>
        <v>4.29733888888889</v>
      </c>
      <c r="L21" s="77" t="n">
        <v>1083.3144</v>
      </c>
      <c r="M21" s="78" t="n">
        <v>37.6237</v>
      </c>
      <c r="N21" s="78" t="n">
        <v>41.2466</v>
      </c>
      <c r="O21" s="78" t="n">
        <v>42.2361</v>
      </c>
      <c r="P21" s="78" t="n">
        <v>14837.78</v>
      </c>
      <c r="Q21" s="78" t="n">
        <v>33.42</v>
      </c>
      <c r="R21" s="60" t="n">
        <f aca="false">P21/3600</f>
        <v>4.12160555555556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5.3872</v>
      </c>
      <c r="E22" s="80" t="n">
        <v>35.1502</v>
      </c>
      <c r="F22" s="80" t="n">
        <v>40.3842</v>
      </c>
      <c r="G22" s="80" t="n">
        <v>41.3575</v>
      </c>
      <c r="H22" s="80" t="n">
        <v>12221.4</v>
      </c>
      <c r="I22" s="80" t="n">
        <v>26.01</v>
      </c>
      <c r="J22" s="66" t="n">
        <f aca="false">H22/3600</f>
        <v>3.39483333333333</v>
      </c>
      <c r="L22" s="79" t="n">
        <v>549.8216</v>
      </c>
      <c r="M22" s="80" t="n">
        <v>35.1838</v>
      </c>
      <c r="N22" s="80" t="n">
        <v>40.3993</v>
      </c>
      <c r="O22" s="80" t="n">
        <v>41.3742</v>
      </c>
      <c r="P22" s="80" t="n">
        <v>14038.09</v>
      </c>
      <c r="Q22" s="80" t="n">
        <v>31.17</v>
      </c>
      <c r="R22" s="66" t="n">
        <f aca="false">P22/3600</f>
        <v>3.89946944444444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5" t="n">
        <v>7565.4928</v>
      </c>
      <c r="E23" s="76" t="n">
        <v>40.2092</v>
      </c>
      <c r="F23" s="76" t="n">
        <v>42.6065</v>
      </c>
      <c r="G23" s="76" t="n">
        <v>43.9907</v>
      </c>
      <c r="H23" s="76" t="n">
        <v>18503.83</v>
      </c>
      <c r="I23" s="76" t="n">
        <v>44.56</v>
      </c>
      <c r="J23" s="55" t="n">
        <f aca="false">H23/3600</f>
        <v>5.13995277777778</v>
      </c>
      <c r="L23" s="75" t="n">
        <v>7563.4392</v>
      </c>
      <c r="M23" s="76" t="n">
        <v>40.218</v>
      </c>
      <c r="N23" s="76" t="n">
        <v>42.6108</v>
      </c>
      <c r="O23" s="76" t="n">
        <v>43.9865</v>
      </c>
      <c r="P23" s="76" t="n">
        <v>18251.59</v>
      </c>
      <c r="Q23" s="76" t="n">
        <v>45.59</v>
      </c>
      <c r="R23" s="55" t="n">
        <f aca="false">P23/3600</f>
        <v>5.069886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15.9944</v>
      </c>
      <c r="E24" s="78" t="n">
        <v>37.6716</v>
      </c>
      <c r="F24" s="78" t="n">
        <v>40.8261</v>
      </c>
      <c r="G24" s="78" t="n">
        <v>41.6278</v>
      </c>
      <c r="H24" s="78" t="n">
        <v>13408.57</v>
      </c>
      <c r="I24" s="78" t="n">
        <v>30.03</v>
      </c>
      <c r="J24" s="60" t="n">
        <f aca="false">H24/3600</f>
        <v>3.72460277777778</v>
      </c>
      <c r="L24" s="77" t="n">
        <v>3320.6856</v>
      </c>
      <c r="M24" s="78" t="n">
        <v>37.6859</v>
      </c>
      <c r="N24" s="78" t="n">
        <v>40.839</v>
      </c>
      <c r="O24" s="78" t="n">
        <v>41.6443</v>
      </c>
      <c r="P24" s="78" t="n">
        <v>13558.02</v>
      </c>
      <c r="Q24" s="78" t="n">
        <v>33.26</v>
      </c>
      <c r="R24" s="60" t="n">
        <f aca="false">P24/3600</f>
        <v>3.76611666666667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37.688</v>
      </c>
      <c r="E25" s="78" t="n">
        <v>35.0415</v>
      </c>
      <c r="F25" s="78" t="n">
        <v>39.315</v>
      </c>
      <c r="G25" s="78" t="n">
        <v>40.03</v>
      </c>
      <c r="H25" s="78" t="n">
        <v>12456.75</v>
      </c>
      <c r="I25" s="78" t="n">
        <v>29.49</v>
      </c>
      <c r="J25" s="60" t="n">
        <f aca="false">H25/3600</f>
        <v>3.46020833333333</v>
      </c>
      <c r="L25" s="77" t="n">
        <v>1543.0304</v>
      </c>
      <c r="M25" s="78" t="n">
        <v>35.0652</v>
      </c>
      <c r="N25" s="78" t="n">
        <v>39.3308</v>
      </c>
      <c r="O25" s="78" t="n">
        <v>40.0379</v>
      </c>
      <c r="P25" s="78" t="n">
        <v>14033.52</v>
      </c>
      <c r="Q25" s="78" t="n">
        <v>33.76</v>
      </c>
      <c r="R25" s="60" t="n">
        <f aca="false">P25/3600</f>
        <v>3.8982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1.6656</v>
      </c>
      <c r="E26" s="80" t="n">
        <v>32.5071</v>
      </c>
      <c r="F26" s="80" t="n">
        <v>38.1717</v>
      </c>
      <c r="G26" s="80" t="n">
        <v>39.1339</v>
      </c>
      <c r="H26" s="80" t="n">
        <v>13437.59</v>
      </c>
      <c r="I26" s="80" t="n">
        <v>30.25</v>
      </c>
      <c r="J26" s="66" t="n">
        <f aca="false">H26/3600</f>
        <v>3.73266388888889</v>
      </c>
      <c r="L26" s="79" t="n">
        <v>724.4144</v>
      </c>
      <c r="M26" s="80" t="n">
        <v>32.5237</v>
      </c>
      <c r="N26" s="80" t="n">
        <v>38.1802</v>
      </c>
      <c r="O26" s="80" t="n">
        <v>39.1429</v>
      </c>
      <c r="P26" s="80" t="n">
        <v>12481.32</v>
      </c>
      <c r="Q26" s="80" t="n">
        <v>38.46</v>
      </c>
      <c r="R26" s="66" t="n">
        <f aca="false">P26/3600</f>
        <v>3.46703333333333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5" t="n">
        <v>18032.0264</v>
      </c>
      <c r="E27" s="76" t="n">
        <v>38.6133</v>
      </c>
      <c r="F27" s="76" t="n">
        <v>40.1189</v>
      </c>
      <c r="G27" s="76" t="n">
        <v>43.7716</v>
      </c>
      <c r="H27" s="76" t="n">
        <v>41543.54</v>
      </c>
      <c r="I27" s="76" t="n">
        <v>89.25</v>
      </c>
      <c r="J27" s="55" t="n">
        <f aca="false">H27/3600</f>
        <v>11.5398722222222</v>
      </c>
      <c r="L27" s="75" t="n">
        <v>18009.76</v>
      </c>
      <c r="M27" s="76" t="n">
        <v>38.6109</v>
      </c>
      <c r="N27" s="76" t="n">
        <v>40.1608</v>
      </c>
      <c r="O27" s="76" t="n">
        <v>43.7721</v>
      </c>
      <c r="P27" s="76" t="n">
        <v>39632.77</v>
      </c>
      <c r="Q27" s="76" t="n">
        <v>90.42</v>
      </c>
      <c r="R27" s="55" t="n">
        <f aca="false">P27/3600</f>
        <v>11.009102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26.4784</v>
      </c>
      <c r="E28" s="78" t="n">
        <v>36.9915</v>
      </c>
      <c r="F28" s="78" t="n">
        <v>39.1852</v>
      </c>
      <c r="G28" s="78" t="n">
        <v>42.0435</v>
      </c>
      <c r="H28" s="78" t="n">
        <v>33929.45</v>
      </c>
      <c r="I28" s="78" t="n">
        <v>65.51</v>
      </c>
      <c r="J28" s="60" t="n">
        <f aca="false">H28/3600</f>
        <v>9.42484722222222</v>
      </c>
      <c r="L28" s="77" t="n">
        <v>5723.3736</v>
      </c>
      <c r="M28" s="78" t="n">
        <v>36.9961</v>
      </c>
      <c r="N28" s="78" t="n">
        <v>39.2035</v>
      </c>
      <c r="O28" s="78" t="n">
        <v>42.0502</v>
      </c>
      <c r="P28" s="78" t="n">
        <v>32428.97</v>
      </c>
      <c r="Q28" s="78" t="n">
        <v>60.14</v>
      </c>
      <c r="R28" s="60" t="n">
        <f aca="false">P28/3600</f>
        <v>9.00804722222222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96.972</v>
      </c>
      <c r="E29" s="78" t="n">
        <v>35.0728</v>
      </c>
      <c r="F29" s="78" t="n">
        <v>38.3728</v>
      </c>
      <c r="G29" s="78" t="n">
        <v>40.4727</v>
      </c>
      <c r="H29" s="78" t="n">
        <v>30639.47</v>
      </c>
      <c r="I29" s="78" t="n">
        <v>58.96</v>
      </c>
      <c r="J29" s="60" t="n">
        <f aca="false">H29/3600</f>
        <v>8.51096388888889</v>
      </c>
      <c r="L29" s="77" t="n">
        <v>2699.82</v>
      </c>
      <c r="M29" s="78" t="n">
        <v>35.0889</v>
      </c>
      <c r="N29" s="78" t="n">
        <v>38.3918</v>
      </c>
      <c r="O29" s="78" t="n">
        <v>40.4862</v>
      </c>
      <c r="P29" s="78" t="n">
        <v>29999.55</v>
      </c>
      <c r="Q29" s="78" t="n">
        <v>59.91</v>
      </c>
      <c r="R29" s="60" t="n">
        <f aca="false">P29/3600</f>
        <v>8.33320833333333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84.4904</v>
      </c>
      <c r="E30" s="80" t="n">
        <v>32.8856</v>
      </c>
      <c r="F30" s="80" t="n">
        <v>37.6742</v>
      </c>
      <c r="G30" s="80" t="n">
        <v>39.3099</v>
      </c>
      <c r="H30" s="80" t="n">
        <v>28187.98</v>
      </c>
      <c r="I30" s="80" t="n">
        <v>52.86</v>
      </c>
      <c r="J30" s="66" t="n">
        <f aca="false">H30/3600</f>
        <v>7.82999444444444</v>
      </c>
      <c r="L30" s="79" t="n">
        <v>1387.4856</v>
      </c>
      <c r="M30" s="80" t="n">
        <v>32.8984</v>
      </c>
      <c r="N30" s="80" t="n">
        <v>37.6877</v>
      </c>
      <c r="O30" s="80" t="n">
        <v>39.3199</v>
      </c>
      <c r="P30" s="80" t="n">
        <v>25008.48</v>
      </c>
      <c r="Q30" s="80" t="n">
        <v>48.44</v>
      </c>
      <c r="R30" s="66" t="n">
        <f aca="false">P30/3600</f>
        <v>6.9468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17187.2392</v>
      </c>
      <c r="E31" s="76" t="n">
        <v>39.3192</v>
      </c>
      <c r="F31" s="76" t="n">
        <v>43.9898</v>
      </c>
      <c r="G31" s="76" t="n">
        <v>45.3165</v>
      </c>
      <c r="H31" s="76" t="n">
        <v>49394.21</v>
      </c>
      <c r="I31" s="76" t="n">
        <v>105.42</v>
      </c>
      <c r="J31" s="55" t="n">
        <f aca="false">H31/3600</f>
        <v>13.7206138888889</v>
      </c>
      <c r="L31" s="75" t="n">
        <v>17165.1776</v>
      </c>
      <c r="M31" s="76" t="n">
        <v>39.3181</v>
      </c>
      <c r="N31" s="76" t="n">
        <v>44.0283</v>
      </c>
      <c r="O31" s="76" t="n">
        <v>45.3629</v>
      </c>
      <c r="P31" s="76" t="n">
        <v>41725.14</v>
      </c>
      <c r="Q31" s="76" t="n">
        <v>90.92</v>
      </c>
      <c r="R31" s="55" t="n">
        <f aca="false">P31/3600</f>
        <v>11.59031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59.344</v>
      </c>
      <c r="E32" s="78" t="n">
        <v>37.6464</v>
      </c>
      <c r="F32" s="78" t="n">
        <v>42.7284</v>
      </c>
      <c r="G32" s="78" t="n">
        <v>43.3131</v>
      </c>
      <c r="H32" s="78" t="n">
        <v>41935.4</v>
      </c>
      <c r="I32" s="78" t="n">
        <v>85.13</v>
      </c>
      <c r="J32" s="60" t="n">
        <f aca="false">H32/3600</f>
        <v>11.6487222222222</v>
      </c>
      <c r="L32" s="77" t="n">
        <v>6050.2128</v>
      </c>
      <c r="M32" s="78" t="n">
        <v>37.6513</v>
      </c>
      <c r="N32" s="78" t="n">
        <v>42.7714</v>
      </c>
      <c r="O32" s="78" t="n">
        <v>43.3705</v>
      </c>
      <c r="P32" s="78" t="n">
        <v>35520.46</v>
      </c>
      <c r="Q32" s="78" t="n">
        <v>72.83</v>
      </c>
      <c r="R32" s="60" t="n">
        <f aca="false">P32/3600</f>
        <v>9.86679444444444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55.8328</v>
      </c>
      <c r="E33" s="78" t="n">
        <v>35.7962</v>
      </c>
      <c r="F33" s="78" t="n">
        <v>41.5105</v>
      </c>
      <c r="G33" s="78" t="n">
        <v>41.4753</v>
      </c>
      <c r="H33" s="78" t="n">
        <v>35739.5</v>
      </c>
      <c r="I33" s="78" t="n">
        <v>70.45</v>
      </c>
      <c r="J33" s="60" t="n">
        <f aca="false">H33/3600</f>
        <v>9.92763888888889</v>
      </c>
      <c r="L33" s="77" t="n">
        <v>2851.448</v>
      </c>
      <c r="M33" s="78" t="n">
        <v>35.8053</v>
      </c>
      <c r="N33" s="78" t="n">
        <v>41.5384</v>
      </c>
      <c r="O33" s="78" t="n">
        <v>41.5184</v>
      </c>
      <c r="P33" s="78" t="n">
        <v>35463.2</v>
      </c>
      <c r="Q33" s="78" t="n">
        <v>70.31</v>
      </c>
      <c r="R33" s="60" t="n">
        <f aca="false">P33/3600</f>
        <v>9.85088888888889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00.6424</v>
      </c>
      <c r="E34" s="80" t="n">
        <v>33.7951</v>
      </c>
      <c r="F34" s="80" t="n">
        <v>40.5127</v>
      </c>
      <c r="G34" s="80" t="n">
        <v>40.1026</v>
      </c>
      <c r="H34" s="80" t="n">
        <v>32956.59</v>
      </c>
      <c r="I34" s="80" t="n">
        <v>72.8</v>
      </c>
      <c r="J34" s="66" t="n">
        <f aca="false">H34/3600</f>
        <v>9.15460833333333</v>
      </c>
      <c r="L34" s="79" t="n">
        <v>1502.5448</v>
      </c>
      <c r="M34" s="80" t="n">
        <v>33.8143</v>
      </c>
      <c r="N34" s="80" t="n">
        <v>40.5333</v>
      </c>
      <c r="O34" s="80" t="n">
        <v>40.1457</v>
      </c>
      <c r="P34" s="80" t="n">
        <v>28978.75</v>
      </c>
      <c r="Q34" s="80" t="n">
        <v>59.38</v>
      </c>
      <c r="R34" s="66" t="n">
        <f aca="false">P34/3600</f>
        <v>8.04965277777778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5" t="n">
        <v>40106.9896</v>
      </c>
      <c r="E35" s="76" t="n">
        <v>37.5653</v>
      </c>
      <c r="F35" s="76" t="n">
        <v>42.2448</v>
      </c>
      <c r="G35" s="76" t="n">
        <v>44.3968</v>
      </c>
      <c r="H35" s="76" t="n">
        <v>57166.81</v>
      </c>
      <c r="I35" s="76" t="n">
        <v>140.68</v>
      </c>
      <c r="J35" s="55" t="n">
        <f aca="false">H35/3600</f>
        <v>15.8796694444444</v>
      </c>
      <c r="L35" s="75" t="n">
        <v>40034.6328</v>
      </c>
      <c r="M35" s="76" t="n">
        <v>37.5686</v>
      </c>
      <c r="N35" s="76" t="n">
        <v>42.2614</v>
      </c>
      <c r="O35" s="76" t="n">
        <v>44.4309</v>
      </c>
      <c r="P35" s="76" t="n">
        <v>57715.14</v>
      </c>
      <c r="Q35" s="76" t="n">
        <v>151.95</v>
      </c>
      <c r="R35" s="55" t="n">
        <f aca="false">P35/3600</f>
        <v>16.0319833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28.7456</v>
      </c>
      <c r="E36" s="78" t="n">
        <v>35.3909</v>
      </c>
      <c r="F36" s="78" t="n">
        <v>40.917</v>
      </c>
      <c r="G36" s="78" t="n">
        <v>43.2189</v>
      </c>
      <c r="H36" s="78" t="n">
        <v>36176.1</v>
      </c>
      <c r="I36" s="78" t="n">
        <v>80.63</v>
      </c>
      <c r="J36" s="60" t="n">
        <f aca="false">H36/3600</f>
        <v>10.0489166666667</v>
      </c>
      <c r="L36" s="77" t="n">
        <v>7220.864</v>
      </c>
      <c r="M36" s="78" t="n">
        <v>35.4027</v>
      </c>
      <c r="N36" s="78" t="n">
        <v>40.9737</v>
      </c>
      <c r="O36" s="78" t="n">
        <v>43.2475</v>
      </c>
      <c r="P36" s="78" t="n">
        <v>40419.7</v>
      </c>
      <c r="Q36" s="78" t="n">
        <v>91.05</v>
      </c>
      <c r="R36" s="60" t="n">
        <f aca="false">P36/3600</f>
        <v>11.2276944444444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52.1416</v>
      </c>
      <c r="E37" s="78" t="n">
        <v>33.9465</v>
      </c>
      <c r="F37" s="78" t="n">
        <v>39.6997</v>
      </c>
      <c r="G37" s="78" t="n">
        <v>42.1654</v>
      </c>
      <c r="H37" s="78" t="n">
        <v>35645.07</v>
      </c>
      <c r="I37" s="78" t="n">
        <v>74.58</v>
      </c>
      <c r="J37" s="60" t="n">
        <f aca="false">H37/3600</f>
        <v>9.90140833333333</v>
      </c>
      <c r="L37" s="77" t="n">
        <v>2258.0016</v>
      </c>
      <c r="M37" s="78" t="n">
        <v>33.9667</v>
      </c>
      <c r="N37" s="78" t="n">
        <v>39.7307</v>
      </c>
      <c r="O37" s="78" t="n">
        <v>42.1952</v>
      </c>
      <c r="P37" s="78" t="n">
        <v>34952.75</v>
      </c>
      <c r="Q37" s="78" t="n">
        <v>76.94</v>
      </c>
      <c r="R37" s="60" t="n">
        <f aca="false">P37/3600</f>
        <v>9.70909722222222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81.58</v>
      </c>
      <c r="E38" s="80" t="n">
        <v>32.1182</v>
      </c>
      <c r="F38" s="80" t="n">
        <v>38.7471</v>
      </c>
      <c r="G38" s="80" t="n">
        <v>41.2982</v>
      </c>
      <c r="H38" s="80" t="n">
        <v>33152.51</v>
      </c>
      <c r="I38" s="80" t="n">
        <v>68.95</v>
      </c>
      <c r="J38" s="66" t="n">
        <f aca="false">H38/3600</f>
        <v>9.20903055555556</v>
      </c>
      <c r="L38" s="79" t="n">
        <v>986.9504</v>
      </c>
      <c r="M38" s="80" t="n">
        <v>32.1444</v>
      </c>
      <c r="N38" s="80" t="n">
        <v>38.7738</v>
      </c>
      <c r="O38" s="80" t="n">
        <v>41.3556</v>
      </c>
      <c r="P38" s="80" t="n">
        <v>29289.17</v>
      </c>
      <c r="Q38" s="80" t="n">
        <v>63.79</v>
      </c>
      <c r="R38" s="66" t="n">
        <f aca="false">P38/3600</f>
        <v>8.13588055555556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429.6496</v>
      </c>
      <c r="E39" s="76" t="n">
        <v>40.6652</v>
      </c>
      <c r="F39" s="76" t="n">
        <v>43.2585</v>
      </c>
      <c r="G39" s="76" t="n">
        <v>43.8526</v>
      </c>
      <c r="H39" s="76" t="n">
        <v>7491.48</v>
      </c>
      <c r="I39" s="76" t="n">
        <v>14.84</v>
      </c>
      <c r="J39" s="55" t="n">
        <f aca="false">H39/3600</f>
        <v>2.08096666666667</v>
      </c>
      <c r="L39" s="75" t="n">
        <v>3414.9264</v>
      </c>
      <c r="M39" s="76" t="n">
        <v>40.6557</v>
      </c>
      <c r="N39" s="76" t="n">
        <v>43.1745</v>
      </c>
      <c r="O39" s="76" t="n">
        <v>43.782</v>
      </c>
      <c r="P39" s="76" t="n">
        <v>8565.04</v>
      </c>
      <c r="Q39" s="76" t="n">
        <v>17.28</v>
      </c>
      <c r="R39" s="55" t="n">
        <f aca="false">P39/3600</f>
        <v>2.379177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7" t="n">
        <v>1659.604</v>
      </c>
      <c r="E40" s="78" t="n">
        <v>37.4944</v>
      </c>
      <c r="F40" s="78" t="n">
        <v>40.8602</v>
      </c>
      <c r="G40" s="78" t="n">
        <v>41.0954</v>
      </c>
      <c r="H40" s="78" t="n">
        <v>10466.86</v>
      </c>
      <c r="I40" s="78" t="n">
        <v>17.33</v>
      </c>
      <c r="J40" s="60" t="n">
        <f aca="false">H40/3600</f>
        <v>2.90746111111111</v>
      </c>
      <c r="L40" s="77" t="n">
        <v>1652.1232</v>
      </c>
      <c r="M40" s="78" t="n">
        <v>37.4857</v>
      </c>
      <c r="N40" s="78" t="n">
        <v>40.8081</v>
      </c>
      <c r="O40" s="78" t="n">
        <v>41.073</v>
      </c>
      <c r="P40" s="78" t="n">
        <v>7551.18</v>
      </c>
      <c r="Q40" s="78" t="n">
        <v>14.56</v>
      </c>
      <c r="R40" s="60" t="n">
        <f aca="false">P40/3600</f>
        <v>2.09755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0.3608</v>
      </c>
      <c r="E41" s="78" t="n">
        <v>34.5645</v>
      </c>
      <c r="F41" s="78" t="n">
        <v>38.9607</v>
      </c>
      <c r="G41" s="78" t="n">
        <v>38.9606</v>
      </c>
      <c r="H41" s="78" t="n">
        <v>5805.68</v>
      </c>
      <c r="I41" s="78" t="n">
        <v>10.48</v>
      </c>
      <c r="J41" s="60" t="n">
        <f aca="false">H41/3600</f>
        <v>1.61268888888889</v>
      </c>
      <c r="L41" s="77" t="n">
        <v>815.3528</v>
      </c>
      <c r="M41" s="78" t="n">
        <v>34.5533</v>
      </c>
      <c r="N41" s="78" t="n">
        <v>38.9234</v>
      </c>
      <c r="O41" s="78" t="n">
        <v>38.9497</v>
      </c>
      <c r="P41" s="78" t="n">
        <v>5900.79</v>
      </c>
      <c r="Q41" s="78" t="n">
        <v>11.66</v>
      </c>
      <c r="R41" s="60" t="n">
        <f aca="false">P41/3600</f>
        <v>1.63910833333333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4.8832</v>
      </c>
      <c r="E42" s="80" t="n">
        <v>32.0481</v>
      </c>
      <c r="F42" s="80" t="n">
        <v>37.591</v>
      </c>
      <c r="G42" s="80" t="n">
        <v>37.3564</v>
      </c>
      <c r="H42" s="80" t="n">
        <v>5379.37</v>
      </c>
      <c r="I42" s="80" t="n">
        <v>9.48</v>
      </c>
      <c r="J42" s="66" t="n">
        <f aca="false">H42/3600</f>
        <v>1.49426944444444</v>
      </c>
      <c r="L42" s="79" t="n">
        <v>432.7928</v>
      </c>
      <c r="M42" s="80" t="n">
        <v>32.0368</v>
      </c>
      <c r="N42" s="80" t="n">
        <v>37.5694</v>
      </c>
      <c r="O42" s="80" t="n">
        <v>37.3315</v>
      </c>
      <c r="P42" s="80" t="n">
        <v>6074.6</v>
      </c>
      <c r="Q42" s="80" t="n">
        <v>11.49</v>
      </c>
      <c r="R42" s="66" t="n">
        <f aca="false">P42/3600</f>
        <v>1.68738888888889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5" t="n">
        <v>3594.204</v>
      </c>
      <c r="E43" s="76" t="n">
        <v>40.3981</v>
      </c>
      <c r="F43" s="76" t="n">
        <v>43.7208</v>
      </c>
      <c r="G43" s="76" t="n">
        <v>45.3121</v>
      </c>
      <c r="H43" s="76" t="n">
        <v>9711.63</v>
      </c>
      <c r="I43" s="76" t="n">
        <v>20.95</v>
      </c>
      <c r="J43" s="55" t="n">
        <f aca="false">H43/3600</f>
        <v>2.697675</v>
      </c>
      <c r="L43" s="75" t="n">
        <v>3586.1096</v>
      </c>
      <c r="M43" s="76" t="n">
        <v>40.4056</v>
      </c>
      <c r="N43" s="76" t="n">
        <v>43.7536</v>
      </c>
      <c r="O43" s="76" t="n">
        <v>45.3362</v>
      </c>
      <c r="P43" s="76" t="n">
        <v>8493.16</v>
      </c>
      <c r="Q43" s="76" t="n">
        <v>18.19</v>
      </c>
      <c r="R43" s="55" t="n">
        <f aca="false">P43/3600</f>
        <v>2.35921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2.5536</v>
      </c>
      <c r="E44" s="78" t="n">
        <v>37.8577</v>
      </c>
      <c r="F44" s="78" t="n">
        <v>41.8151</v>
      </c>
      <c r="G44" s="78" t="n">
        <v>43.015</v>
      </c>
      <c r="H44" s="78" t="n">
        <v>10700.59</v>
      </c>
      <c r="I44" s="78" t="n">
        <v>29.82</v>
      </c>
      <c r="J44" s="60" t="n">
        <f aca="false">H44/3600</f>
        <v>2.97238611111111</v>
      </c>
      <c r="L44" s="77" t="n">
        <v>1700.988</v>
      </c>
      <c r="M44" s="78" t="n">
        <v>37.8761</v>
      </c>
      <c r="N44" s="78" t="n">
        <v>41.8312</v>
      </c>
      <c r="O44" s="78" t="n">
        <v>43.0346</v>
      </c>
      <c r="P44" s="78" t="n">
        <v>7974.26</v>
      </c>
      <c r="Q44" s="78" t="n">
        <v>17.42</v>
      </c>
      <c r="R44" s="60" t="n">
        <f aca="false">P44/3600</f>
        <v>2.21507222222222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2.6224</v>
      </c>
      <c r="E45" s="78" t="n">
        <v>35.0746</v>
      </c>
      <c r="F45" s="78" t="n">
        <v>40.1591</v>
      </c>
      <c r="G45" s="78" t="n">
        <v>41.1154</v>
      </c>
      <c r="H45" s="78" t="n">
        <v>6632.8</v>
      </c>
      <c r="I45" s="78" t="n">
        <v>12.89</v>
      </c>
      <c r="J45" s="60" t="n">
        <f aca="false">H45/3600</f>
        <v>1.84244444444444</v>
      </c>
      <c r="L45" s="77" t="n">
        <v>862.1704</v>
      </c>
      <c r="M45" s="78" t="n">
        <v>35.0969</v>
      </c>
      <c r="N45" s="78" t="n">
        <v>40.1626</v>
      </c>
      <c r="O45" s="78" t="n">
        <v>41.1149</v>
      </c>
      <c r="P45" s="78" t="n">
        <v>7579.15</v>
      </c>
      <c r="Q45" s="78" t="n">
        <v>17.24</v>
      </c>
      <c r="R45" s="60" t="n">
        <f aca="false">P45/3600</f>
        <v>2.10531944444444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7.3496</v>
      </c>
      <c r="E46" s="80" t="n">
        <v>32.2928</v>
      </c>
      <c r="F46" s="80" t="n">
        <v>38.8624</v>
      </c>
      <c r="G46" s="80" t="n">
        <v>39.6709</v>
      </c>
      <c r="H46" s="80" t="n">
        <v>7038.13</v>
      </c>
      <c r="I46" s="80" t="n">
        <v>13.55</v>
      </c>
      <c r="J46" s="66" t="n">
        <f aca="false">H46/3600</f>
        <v>1.95503611111111</v>
      </c>
      <c r="L46" s="79" t="n">
        <v>457.7744</v>
      </c>
      <c r="M46" s="80" t="n">
        <v>32.3058</v>
      </c>
      <c r="N46" s="80" t="n">
        <v>38.8643</v>
      </c>
      <c r="O46" s="80" t="n">
        <v>39.7024</v>
      </c>
      <c r="P46" s="80" t="n">
        <v>6480.13</v>
      </c>
      <c r="Q46" s="80" t="n">
        <v>13.8</v>
      </c>
      <c r="R46" s="66" t="n">
        <f aca="false">P46/3600</f>
        <v>1.80003611111111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5" t="n">
        <v>6760.24</v>
      </c>
      <c r="E47" s="76" t="n">
        <v>38.5199</v>
      </c>
      <c r="F47" s="76" t="n">
        <v>41.5956</v>
      </c>
      <c r="G47" s="76" t="n">
        <v>42.6733</v>
      </c>
      <c r="H47" s="76" t="n">
        <v>9422.2</v>
      </c>
      <c r="I47" s="76" t="n">
        <v>21.83</v>
      </c>
      <c r="J47" s="55" t="n">
        <f aca="false">H47/3600</f>
        <v>2.61727777777778</v>
      </c>
      <c r="L47" s="75" t="n">
        <v>6743.1936</v>
      </c>
      <c r="M47" s="76" t="n">
        <v>38.5206</v>
      </c>
      <c r="N47" s="76" t="n">
        <v>41.6607</v>
      </c>
      <c r="O47" s="76" t="n">
        <v>42.7381</v>
      </c>
      <c r="P47" s="76" t="n">
        <v>8375.13</v>
      </c>
      <c r="Q47" s="76" t="n">
        <v>19.09</v>
      </c>
      <c r="R47" s="55" t="n">
        <f aca="false">P47/3600</f>
        <v>2.32642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097.2128</v>
      </c>
      <c r="E48" s="78" t="n">
        <v>34.9781</v>
      </c>
      <c r="F48" s="78" t="n">
        <v>38.9812</v>
      </c>
      <c r="G48" s="78" t="n">
        <v>39.9218</v>
      </c>
      <c r="H48" s="78" t="n">
        <v>10072.36</v>
      </c>
      <c r="I48" s="78" t="n">
        <v>22.61</v>
      </c>
      <c r="J48" s="60" t="n">
        <f aca="false">H48/3600</f>
        <v>2.79787777777778</v>
      </c>
      <c r="L48" s="77" t="n">
        <v>3085.0648</v>
      </c>
      <c r="M48" s="78" t="n">
        <v>34.9928</v>
      </c>
      <c r="N48" s="78" t="n">
        <v>39.0326</v>
      </c>
      <c r="O48" s="78" t="n">
        <v>39.9622</v>
      </c>
      <c r="P48" s="78" t="n">
        <v>7808.78</v>
      </c>
      <c r="Q48" s="78" t="n">
        <v>19</v>
      </c>
      <c r="R48" s="60" t="n">
        <f aca="false">P48/3600</f>
        <v>2.16910555555556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66.3696</v>
      </c>
      <c r="E49" s="78" t="n">
        <v>31.7129</v>
      </c>
      <c r="F49" s="78" t="n">
        <v>37.1506</v>
      </c>
      <c r="G49" s="78" t="n">
        <v>37.9755</v>
      </c>
      <c r="H49" s="78" t="n">
        <v>6197.24</v>
      </c>
      <c r="I49" s="78" t="n">
        <v>13.98</v>
      </c>
      <c r="J49" s="60" t="n">
        <f aca="false">H49/3600</f>
        <v>1.72145555555556</v>
      </c>
      <c r="L49" s="77" t="n">
        <v>1464.204</v>
      </c>
      <c r="M49" s="78" t="n">
        <v>31.7582</v>
      </c>
      <c r="N49" s="78" t="n">
        <v>37.1551</v>
      </c>
      <c r="O49" s="78" t="n">
        <v>37.9803</v>
      </c>
      <c r="P49" s="78" t="n">
        <v>6815.34</v>
      </c>
      <c r="Q49" s="78" t="n">
        <v>15.57</v>
      </c>
      <c r="R49" s="60" t="n">
        <f aca="false">P49/3600</f>
        <v>1.89315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97.7904</v>
      </c>
      <c r="E50" s="80" t="n">
        <v>28.7059</v>
      </c>
      <c r="F50" s="80" t="n">
        <v>35.8767</v>
      </c>
      <c r="G50" s="80" t="n">
        <v>36.6288</v>
      </c>
      <c r="H50" s="80" t="n">
        <v>5364.39</v>
      </c>
      <c r="I50" s="80" t="n">
        <v>10.76</v>
      </c>
      <c r="J50" s="66" t="n">
        <f aca="false">H50/3600</f>
        <v>1.49010833333333</v>
      </c>
      <c r="L50" s="79" t="n">
        <v>698.2928</v>
      </c>
      <c r="M50" s="80" t="n">
        <v>28.7628</v>
      </c>
      <c r="N50" s="80" t="n">
        <v>35.8664</v>
      </c>
      <c r="O50" s="80" t="n">
        <v>36.6288</v>
      </c>
      <c r="P50" s="80" t="n">
        <v>5966.08</v>
      </c>
      <c r="Q50" s="80" t="n">
        <v>15.26</v>
      </c>
      <c r="R50" s="66" t="n">
        <f aca="false">P50/3600</f>
        <v>1.65724444444444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5" t="n">
        <v>4812.904</v>
      </c>
      <c r="E51" s="76" t="n">
        <v>39.2095</v>
      </c>
      <c r="F51" s="76" t="n">
        <v>41.5364</v>
      </c>
      <c r="G51" s="76" t="n">
        <v>43.0059</v>
      </c>
      <c r="H51" s="76" t="n">
        <v>6219.32</v>
      </c>
      <c r="I51" s="76" t="n">
        <v>12.55</v>
      </c>
      <c r="J51" s="55" t="n">
        <f aca="false">H51/3600</f>
        <v>1.72758888888889</v>
      </c>
      <c r="L51" s="75" t="n">
        <v>4814.9528</v>
      </c>
      <c r="M51" s="76" t="n">
        <v>39.2181</v>
      </c>
      <c r="N51" s="76" t="n">
        <v>41.6113</v>
      </c>
      <c r="O51" s="76" t="n">
        <v>43.0789</v>
      </c>
      <c r="P51" s="76" t="n">
        <v>6907.34</v>
      </c>
      <c r="Q51" s="76" t="n">
        <v>15.17</v>
      </c>
      <c r="R51" s="55" t="n">
        <f aca="false">P51/3600</f>
        <v>1.91870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42.164</v>
      </c>
      <c r="E52" s="78" t="n">
        <v>35.9707</v>
      </c>
      <c r="F52" s="78" t="n">
        <v>39.2336</v>
      </c>
      <c r="G52" s="78" t="n">
        <v>40.8441</v>
      </c>
      <c r="H52" s="78" t="n">
        <v>5437.72</v>
      </c>
      <c r="I52" s="78" t="n">
        <v>10.36</v>
      </c>
      <c r="J52" s="60" t="n">
        <f aca="false">H52/3600</f>
        <v>1.51047777777778</v>
      </c>
      <c r="L52" s="77" t="n">
        <v>2040.596</v>
      </c>
      <c r="M52" s="78" t="n">
        <v>35.9802</v>
      </c>
      <c r="N52" s="78" t="n">
        <v>39.2894</v>
      </c>
      <c r="O52" s="78" t="n">
        <v>40.891</v>
      </c>
      <c r="P52" s="78" t="n">
        <v>5069.94</v>
      </c>
      <c r="Q52" s="78" t="n">
        <v>10.48</v>
      </c>
      <c r="R52" s="60" t="n">
        <f aca="false">P52/3600</f>
        <v>1.40831666666667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57.4016</v>
      </c>
      <c r="E53" s="78" t="n">
        <v>33.0828</v>
      </c>
      <c r="F53" s="78" t="n">
        <v>37.3973</v>
      </c>
      <c r="G53" s="78" t="n">
        <v>39.1295</v>
      </c>
      <c r="H53" s="78" t="n">
        <v>4896.83</v>
      </c>
      <c r="I53" s="78" t="n">
        <v>9.5</v>
      </c>
      <c r="J53" s="60" t="n">
        <f aca="false">H53/3600</f>
        <v>1.36023055555556</v>
      </c>
      <c r="L53" s="77" t="n">
        <v>956.7952</v>
      </c>
      <c r="M53" s="78" t="n">
        <v>33.0965</v>
      </c>
      <c r="N53" s="78" t="n">
        <v>37.4427</v>
      </c>
      <c r="O53" s="78" t="n">
        <v>39.1631</v>
      </c>
      <c r="P53" s="78" t="n">
        <v>4692.8</v>
      </c>
      <c r="Q53" s="78" t="n">
        <v>11.05</v>
      </c>
      <c r="R53" s="60" t="n">
        <f aca="false">P53/3600</f>
        <v>1.30355555555556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9.1888</v>
      </c>
      <c r="E54" s="80" t="n">
        <v>30.4205</v>
      </c>
      <c r="F54" s="80" t="n">
        <v>36.0846</v>
      </c>
      <c r="G54" s="80" t="n">
        <v>37.8201</v>
      </c>
      <c r="H54" s="80" t="n">
        <v>4363.73</v>
      </c>
      <c r="I54" s="80" t="n">
        <v>9.72</v>
      </c>
      <c r="J54" s="66" t="n">
        <f aca="false">H54/3600</f>
        <v>1.21214722222222</v>
      </c>
      <c r="L54" s="79" t="n">
        <v>468.7384</v>
      </c>
      <c r="M54" s="80" t="n">
        <v>30.4304</v>
      </c>
      <c r="N54" s="80" t="n">
        <v>36.1148</v>
      </c>
      <c r="O54" s="80" t="n">
        <v>37.8509</v>
      </c>
      <c r="P54" s="80" t="n">
        <v>3842.26</v>
      </c>
      <c r="Q54" s="80" t="n">
        <v>7.34</v>
      </c>
      <c r="R54" s="66" t="n">
        <f aca="false">P54/3600</f>
        <v>1.06729444444444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5" t="n">
        <v>1501.6568</v>
      </c>
      <c r="E55" s="76" t="n">
        <v>40.909</v>
      </c>
      <c r="F55" s="76" t="n">
        <v>44.1646</v>
      </c>
      <c r="G55" s="76" t="n">
        <v>43.2806</v>
      </c>
      <c r="H55" s="76" t="n">
        <v>2128.09</v>
      </c>
      <c r="I55" s="76" t="n">
        <v>4.59</v>
      </c>
      <c r="J55" s="55" t="n">
        <f aca="false">H55/3600</f>
        <v>0.591136111111111</v>
      </c>
      <c r="L55" s="75" t="n">
        <v>1499.2408</v>
      </c>
      <c r="M55" s="76" t="n">
        <v>40.9149</v>
      </c>
      <c r="N55" s="76" t="n">
        <v>44.1908</v>
      </c>
      <c r="O55" s="76" t="n">
        <v>43.3144</v>
      </c>
      <c r="P55" s="76" t="n">
        <v>2292.09</v>
      </c>
      <c r="Q55" s="76" t="n">
        <v>5.39</v>
      </c>
      <c r="R55" s="55" t="n">
        <f aca="false">P55/3600</f>
        <v>0.636691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7" t="n">
        <v>758.152</v>
      </c>
      <c r="E56" s="78" t="n">
        <v>37.0897</v>
      </c>
      <c r="F56" s="78" t="n">
        <v>41.5788</v>
      </c>
      <c r="G56" s="78" t="n">
        <v>40.3021</v>
      </c>
      <c r="H56" s="78" t="n">
        <v>1794.4</v>
      </c>
      <c r="I56" s="78" t="n">
        <v>3.68</v>
      </c>
      <c r="J56" s="60" t="n">
        <f aca="false">H56/3600</f>
        <v>0.498444444444444</v>
      </c>
      <c r="L56" s="77" t="n">
        <v>755.5456</v>
      </c>
      <c r="M56" s="78" t="n">
        <v>37.0884</v>
      </c>
      <c r="N56" s="78" t="n">
        <v>41.5757</v>
      </c>
      <c r="O56" s="78" t="n">
        <v>40.2849</v>
      </c>
      <c r="P56" s="78" t="n">
        <v>2160.91</v>
      </c>
      <c r="Q56" s="78" t="n">
        <v>5.01</v>
      </c>
      <c r="R56" s="60" t="n">
        <f aca="false">P56/3600</f>
        <v>0.600252777777778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7.6184</v>
      </c>
      <c r="E57" s="78" t="n">
        <v>33.6899</v>
      </c>
      <c r="F57" s="78" t="n">
        <v>39.5423</v>
      </c>
      <c r="G57" s="78" t="n">
        <v>37.9782</v>
      </c>
      <c r="H57" s="78" t="n">
        <v>1676.38</v>
      </c>
      <c r="I57" s="78" t="n">
        <v>3.53</v>
      </c>
      <c r="J57" s="60" t="n">
        <f aca="false">H57/3600</f>
        <v>0.465661111111111</v>
      </c>
      <c r="L57" s="77" t="n">
        <v>376.6576</v>
      </c>
      <c r="M57" s="78" t="n">
        <v>33.6812</v>
      </c>
      <c r="N57" s="78" t="n">
        <v>39.5445</v>
      </c>
      <c r="O57" s="78" t="n">
        <v>37.9832</v>
      </c>
      <c r="P57" s="78" t="n">
        <v>1765.24</v>
      </c>
      <c r="Q57" s="78" t="n">
        <v>3.74</v>
      </c>
      <c r="R57" s="60" t="n">
        <f aca="false">P57/3600</f>
        <v>0.490344444444444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7.7168</v>
      </c>
      <c r="E58" s="80" t="n">
        <v>30.87</v>
      </c>
      <c r="F58" s="80" t="n">
        <v>38.0986</v>
      </c>
      <c r="G58" s="80" t="n">
        <v>36.362</v>
      </c>
      <c r="H58" s="80" t="n">
        <v>2125.08</v>
      </c>
      <c r="I58" s="80" t="n">
        <v>4.27</v>
      </c>
      <c r="J58" s="66" t="n">
        <f aca="false">H58/3600</f>
        <v>0.5903</v>
      </c>
      <c r="L58" s="79" t="n">
        <v>197.0048</v>
      </c>
      <c r="M58" s="80" t="n">
        <v>30.8675</v>
      </c>
      <c r="N58" s="80" t="n">
        <v>38.1104</v>
      </c>
      <c r="O58" s="80" t="n">
        <v>36.3685</v>
      </c>
      <c r="P58" s="80" t="n">
        <v>1419.38</v>
      </c>
      <c r="Q58" s="80" t="n">
        <v>3.31</v>
      </c>
      <c r="R58" s="66" t="n">
        <f aca="false">P58/3600</f>
        <v>0.394272222222222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5" t="n">
        <v>1609.8664</v>
      </c>
      <c r="E59" s="76" t="n">
        <v>38.3012</v>
      </c>
      <c r="F59" s="76" t="n">
        <v>43.2076</v>
      </c>
      <c r="G59" s="76" t="n">
        <v>44.2755</v>
      </c>
      <c r="H59" s="76" t="n">
        <v>2324</v>
      </c>
      <c r="I59" s="76" t="n">
        <v>6.26</v>
      </c>
      <c r="J59" s="55" t="n">
        <f aca="false">H59/3600</f>
        <v>0.645555555555556</v>
      </c>
      <c r="L59" s="75" t="n">
        <v>1603.072</v>
      </c>
      <c r="M59" s="76" t="n">
        <v>38.3094</v>
      </c>
      <c r="N59" s="76" t="n">
        <v>43.3321</v>
      </c>
      <c r="O59" s="76" t="n">
        <v>44.46</v>
      </c>
      <c r="P59" s="76" t="n">
        <v>2197.32</v>
      </c>
      <c r="Q59" s="76" t="n">
        <v>5.88</v>
      </c>
      <c r="R59" s="55" t="n">
        <f aca="false">P59/3600</f>
        <v>0.610366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23.0392</v>
      </c>
      <c r="E60" s="78" t="n">
        <v>34.9838</v>
      </c>
      <c r="F60" s="78" t="n">
        <v>41.1266</v>
      </c>
      <c r="G60" s="78" t="n">
        <v>42.1263</v>
      </c>
      <c r="H60" s="78" t="n">
        <v>1767.4</v>
      </c>
      <c r="I60" s="78" t="n">
        <v>4.67</v>
      </c>
      <c r="J60" s="60" t="n">
        <f aca="false">H60/3600</f>
        <v>0.490944444444444</v>
      </c>
      <c r="L60" s="77" t="n">
        <v>619.4032</v>
      </c>
      <c r="M60" s="78" t="n">
        <v>35.0231</v>
      </c>
      <c r="N60" s="78" t="n">
        <v>41.1221</v>
      </c>
      <c r="O60" s="78" t="n">
        <v>42.1309</v>
      </c>
      <c r="P60" s="78" t="n">
        <v>2011.38</v>
      </c>
      <c r="Q60" s="78" t="n">
        <v>6.52</v>
      </c>
      <c r="R60" s="60" t="n">
        <f aca="false">P60/3600</f>
        <v>0.558716666666667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0.5032</v>
      </c>
      <c r="E61" s="78" t="n">
        <v>32.0276</v>
      </c>
      <c r="F61" s="78" t="n">
        <v>39.5859</v>
      </c>
      <c r="G61" s="78" t="n">
        <v>40.5638</v>
      </c>
      <c r="H61" s="78" t="n">
        <v>1585.15</v>
      </c>
      <c r="I61" s="78" t="n">
        <v>4.27</v>
      </c>
      <c r="J61" s="60" t="n">
        <f aca="false">H61/3600</f>
        <v>0.440319444444445</v>
      </c>
      <c r="L61" s="77" t="n">
        <v>280.7832</v>
      </c>
      <c r="M61" s="78" t="n">
        <v>32.1485</v>
      </c>
      <c r="N61" s="78" t="n">
        <v>39.5827</v>
      </c>
      <c r="O61" s="78" t="n">
        <v>40.5598</v>
      </c>
      <c r="P61" s="78" t="n">
        <v>1550.22</v>
      </c>
      <c r="Q61" s="78" t="n">
        <v>4.2</v>
      </c>
      <c r="R61" s="60" t="n">
        <f aca="false">P61/3600</f>
        <v>0.430616666666667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41.3976</v>
      </c>
      <c r="E62" s="80" t="n">
        <v>29.1906</v>
      </c>
      <c r="F62" s="80" t="n">
        <v>38.4458</v>
      </c>
      <c r="G62" s="80" t="n">
        <v>39.3636</v>
      </c>
      <c r="H62" s="80" t="n">
        <v>1425.86</v>
      </c>
      <c r="I62" s="80" t="n">
        <v>3.84</v>
      </c>
      <c r="J62" s="66" t="n">
        <f aca="false">H62/3600</f>
        <v>0.396072222222222</v>
      </c>
      <c r="L62" s="79" t="n">
        <v>141.5952</v>
      </c>
      <c r="M62" s="80" t="n">
        <v>29.3429</v>
      </c>
      <c r="N62" s="80" t="n">
        <v>38.4558</v>
      </c>
      <c r="O62" s="80" t="n">
        <v>39.3573</v>
      </c>
      <c r="P62" s="80" t="n">
        <v>1424.7</v>
      </c>
      <c r="Q62" s="80" t="n">
        <v>4.15</v>
      </c>
      <c r="R62" s="66" t="n">
        <f aca="false">P62/3600</f>
        <v>0.39575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632.7384</v>
      </c>
      <c r="E63" s="76" t="n">
        <v>38.4266</v>
      </c>
      <c r="F63" s="76" t="n">
        <v>41.4129</v>
      </c>
      <c r="G63" s="76" t="n">
        <v>42.3513</v>
      </c>
      <c r="H63" s="76" t="n">
        <v>1782.37</v>
      </c>
      <c r="I63" s="76" t="n">
        <v>4.41</v>
      </c>
      <c r="J63" s="55" t="n">
        <f aca="false">H63/3600</f>
        <v>0.495102777777778</v>
      </c>
      <c r="L63" s="75" t="n">
        <v>1630.1784</v>
      </c>
      <c r="M63" s="76" t="n">
        <v>38.4358</v>
      </c>
      <c r="N63" s="76" t="n">
        <v>41.4574</v>
      </c>
      <c r="O63" s="76" t="n">
        <v>42.4361</v>
      </c>
      <c r="P63" s="76" t="n">
        <v>2114.85</v>
      </c>
      <c r="Q63" s="76" t="n">
        <v>5.75</v>
      </c>
      <c r="R63" s="55" t="n">
        <f aca="false">P63/3600</f>
        <v>0.587458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52.1208</v>
      </c>
      <c r="E64" s="78" t="n">
        <v>34.991</v>
      </c>
      <c r="F64" s="78" t="n">
        <v>38.8188</v>
      </c>
      <c r="G64" s="78" t="n">
        <v>39.5749</v>
      </c>
      <c r="H64" s="78" t="n">
        <v>1611.51</v>
      </c>
      <c r="I64" s="78" t="n">
        <v>4</v>
      </c>
      <c r="J64" s="60" t="n">
        <f aca="false">H64/3600</f>
        <v>0.447641666666667</v>
      </c>
      <c r="L64" s="77" t="n">
        <v>752.7952</v>
      </c>
      <c r="M64" s="78" t="n">
        <v>35.0232</v>
      </c>
      <c r="N64" s="78" t="n">
        <v>38.7994</v>
      </c>
      <c r="O64" s="78" t="n">
        <v>39.5545</v>
      </c>
      <c r="P64" s="78" t="n">
        <v>1771.39</v>
      </c>
      <c r="Q64" s="78" t="n">
        <v>4.75</v>
      </c>
      <c r="R64" s="60" t="n">
        <f aca="false">P64/3600</f>
        <v>0.492052777777778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3.896</v>
      </c>
      <c r="E65" s="78" t="n">
        <v>31.7092</v>
      </c>
      <c r="F65" s="78" t="n">
        <v>36.8119</v>
      </c>
      <c r="G65" s="78" t="n">
        <v>37.5222</v>
      </c>
      <c r="H65" s="78" t="n">
        <v>1373.6</v>
      </c>
      <c r="I65" s="78" t="n">
        <v>3.77</v>
      </c>
      <c r="J65" s="60" t="n">
        <f aca="false">H65/3600</f>
        <v>0.381555555555556</v>
      </c>
      <c r="L65" s="77" t="n">
        <v>354.2488</v>
      </c>
      <c r="M65" s="78" t="n">
        <v>31.7578</v>
      </c>
      <c r="N65" s="78" t="n">
        <v>36.8101</v>
      </c>
      <c r="O65" s="78" t="n">
        <v>37.5157</v>
      </c>
      <c r="P65" s="78" t="n">
        <v>1347.3</v>
      </c>
      <c r="Q65" s="78" t="n">
        <v>3.53</v>
      </c>
      <c r="R65" s="60" t="n">
        <f aca="false">P65/3600</f>
        <v>0.37425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6.0792</v>
      </c>
      <c r="E66" s="80" t="n">
        <v>28.7633</v>
      </c>
      <c r="F66" s="80" t="n">
        <v>35.4446</v>
      </c>
      <c r="G66" s="80" t="n">
        <v>36.0583</v>
      </c>
      <c r="H66" s="80" t="n">
        <v>1208.18</v>
      </c>
      <c r="I66" s="80" t="n">
        <v>2.75</v>
      </c>
      <c r="J66" s="66" t="n">
        <f aca="false">H66/3600</f>
        <v>0.335605555555556</v>
      </c>
      <c r="L66" s="79" t="n">
        <v>166.2808</v>
      </c>
      <c r="M66" s="80" t="n">
        <v>28.7805</v>
      </c>
      <c r="N66" s="80" t="n">
        <v>35.461</v>
      </c>
      <c r="O66" s="80" t="n">
        <v>36.0612</v>
      </c>
      <c r="P66" s="80" t="n">
        <v>1357.84</v>
      </c>
      <c r="Q66" s="80" t="n">
        <v>3.2</v>
      </c>
      <c r="R66" s="66" t="n">
        <f aca="false">P66/3600</f>
        <v>0.377177777777778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5" t="n">
        <v>1199.1472</v>
      </c>
      <c r="E67" s="76" t="n">
        <v>39.6499</v>
      </c>
      <c r="F67" s="76" t="n">
        <v>41.7117</v>
      </c>
      <c r="G67" s="76" t="n">
        <v>42.7807</v>
      </c>
      <c r="H67" s="76" t="n">
        <v>1402.42</v>
      </c>
      <c r="I67" s="76" t="n">
        <v>3.25</v>
      </c>
      <c r="J67" s="55" t="n">
        <f aca="false">H67/3600</f>
        <v>0.389561111111111</v>
      </c>
      <c r="L67" s="75" t="n">
        <v>1200.4448</v>
      </c>
      <c r="M67" s="76" t="n">
        <v>39.6525</v>
      </c>
      <c r="N67" s="76" t="n">
        <v>41.7412</v>
      </c>
      <c r="O67" s="76" t="n">
        <v>42.8119</v>
      </c>
      <c r="P67" s="76" t="n">
        <v>1384.99</v>
      </c>
      <c r="Q67" s="76" t="n">
        <v>3.24</v>
      </c>
      <c r="R67" s="55" t="n">
        <f aca="false">P67/3600</f>
        <v>0.384719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91.9152</v>
      </c>
      <c r="E68" s="78" t="n">
        <v>35.865</v>
      </c>
      <c r="F68" s="78" t="n">
        <v>38.9683</v>
      </c>
      <c r="G68" s="78" t="n">
        <v>40.2211</v>
      </c>
      <c r="H68" s="78" t="n">
        <v>1220.45</v>
      </c>
      <c r="I68" s="78" t="n">
        <v>2.75</v>
      </c>
      <c r="J68" s="60" t="n">
        <f aca="false">H68/3600</f>
        <v>0.339013888888889</v>
      </c>
      <c r="L68" s="77" t="n">
        <v>591.3168</v>
      </c>
      <c r="M68" s="78" t="n">
        <v>35.8737</v>
      </c>
      <c r="N68" s="78" t="n">
        <v>39.009</v>
      </c>
      <c r="O68" s="78" t="n">
        <v>40.2372</v>
      </c>
      <c r="P68" s="78" t="n">
        <v>1200.15</v>
      </c>
      <c r="Q68" s="78" t="n">
        <v>2.81</v>
      </c>
      <c r="R68" s="60" t="n">
        <f aca="false">P68/3600</f>
        <v>0.333375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9.3952</v>
      </c>
      <c r="E69" s="78" t="n">
        <v>32.4327</v>
      </c>
      <c r="F69" s="78" t="n">
        <v>37.0345</v>
      </c>
      <c r="G69" s="78" t="n">
        <v>38.2283</v>
      </c>
      <c r="H69" s="78" t="n">
        <v>1033.03</v>
      </c>
      <c r="I69" s="78" t="n">
        <v>2.21</v>
      </c>
      <c r="J69" s="60" t="n">
        <f aca="false">H69/3600</f>
        <v>0.286952777777778</v>
      </c>
      <c r="L69" s="77" t="n">
        <v>289.5712</v>
      </c>
      <c r="M69" s="78" t="n">
        <v>32.4381</v>
      </c>
      <c r="N69" s="78" t="n">
        <v>37.0461</v>
      </c>
      <c r="O69" s="78" t="n">
        <v>38.2862</v>
      </c>
      <c r="P69" s="78" t="n">
        <v>1029.83</v>
      </c>
      <c r="Q69" s="78" t="n">
        <v>2.44</v>
      </c>
      <c r="R69" s="60" t="n">
        <f aca="false">P69/3600</f>
        <v>0.286063888888889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3.3784</v>
      </c>
      <c r="E70" s="80" t="n">
        <v>29.6037</v>
      </c>
      <c r="F70" s="80" t="n">
        <v>35.6089</v>
      </c>
      <c r="G70" s="80" t="n">
        <v>36.7094</v>
      </c>
      <c r="H70" s="80" t="n">
        <v>922.42</v>
      </c>
      <c r="I70" s="80" t="n">
        <v>2.1</v>
      </c>
      <c r="J70" s="66" t="n">
        <f aca="false">H70/3600</f>
        <v>0.256227777777778</v>
      </c>
      <c r="L70" s="79" t="n">
        <v>143.808</v>
      </c>
      <c r="M70" s="80" t="n">
        <v>29.6141</v>
      </c>
      <c r="N70" s="80" t="n">
        <v>35.6528</v>
      </c>
      <c r="O70" s="80" t="n">
        <v>36.7413</v>
      </c>
      <c r="P70" s="80" t="n">
        <v>909.13</v>
      </c>
      <c r="Q70" s="80" t="n">
        <v>2.08</v>
      </c>
      <c r="R70" s="66" t="n">
        <f aca="false">P70/3600</f>
        <v>0.252536111111111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87</v>
      </c>
      <c r="B71" s="73" t="s">
        <v>44</v>
      </c>
      <c r="C71" s="73" t="n">
        <v>22</v>
      </c>
      <c r="D71" s="75" t="n">
        <v>3565.072</v>
      </c>
      <c r="E71" s="76" t="n">
        <v>40.7962</v>
      </c>
      <c r="F71" s="76" t="n">
        <v>43.098</v>
      </c>
      <c r="G71" s="76" t="n">
        <v>43.645</v>
      </c>
      <c r="H71" s="76" t="n">
        <v>11135.96</v>
      </c>
      <c r="I71" s="76" t="n">
        <v>19.7</v>
      </c>
      <c r="J71" s="55" t="n">
        <f aca="false">H71/3600</f>
        <v>3.09332222222222</v>
      </c>
      <c r="L71" s="75" t="n">
        <v>3550.6784</v>
      </c>
      <c r="M71" s="76" t="n">
        <v>40.7965</v>
      </c>
      <c r="N71" s="76" t="n">
        <v>43.0389</v>
      </c>
      <c r="O71" s="76" t="n">
        <v>43.6085</v>
      </c>
      <c r="P71" s="76" t="n">
        <v>8511.12</v>
      </c>
      <c r="Q71" s="76" t="n">
        <v>17</v>
      </c>
      <c r="R71" s="55" t="n">
        <f aca="false">P71/3600</f>
        <v>2.3642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/>
      <c r="B72" s="72"/>
      <c r="C72" s="72" t="n">
        <v>27</v>
      </c>
      <c r="D72" s="77" t="n">
        <v>1767.072</v>
      </c>
      <c r="E72" s="78" t="n">
        <v>37.5315</v>
      </c>
      <c r="F72" s="78" t="n">
        <v>40.4273</v>
      </c>
      <c r="G72" s="78" t="n">
        <v>40.6561</v>
      </c>
      <c r="H72" s="78" t="n">
        <v>7594.88</v>
      </c>
      <c r="I72" s="78" t="n">
        <v>14.9</v>
      </c>
      <c r="J72" s="60" t="n">
        <f aca="false">H72/3600</f>
        <v>2.10968888888889</v>
      </c>
      <c r="L72" s="77" t="n">
        <v>1756.8112</v>
      </c>
      <c r="M72" s="78" t="n">
        <v>37.538</v>
      </c>
      <c r="N72" s="78" t="n">
        <v>40.3721</v>
      </c>
      <c r="O72" s="78" t="n">
        <v>40.6278</v>
      </c>
      <c r="P72" s="78" t="n">
        <v>7274.17</v>
      </c>
      <c r="Q72" s="78" t="n">
        <v>18.65</v>
      </c>
      <c r="R72" s="60" t="n">
        <f aca="false">P72/3600</f>
        <v>2.02060277777778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893.4608</v>
      </c>
      <c r="E73" s="78" t="n">
        <v>34.4739</v>
      </c>
      <c r="F73" s="78" t="n">
        <v>38.288</v>
      </c>
      <c r="G73" s="78" t="n">
        <v>38.3211</v>
      </c>
      <c r="H73" s="78" t="n">
        <v>5722.83</v>
      </c>
      <c r="I73" s="78" t="n">
        <v>10.33</v>
      </c>
      <c r="J73" s="60" t="n">
        <f aca="false">H73/3600</f>
        <v>1.589675</v>
      </c>
      <c r="L73" s="77" t="n">
        <v>887.68</v>
      </c>
      <c r="M73" s="78" t="n">
        <v>34.4731</v>
      </c>
      <c r="N73" s="78" t="n">
        <v>38.2622</v>
      </c>
      <c r="O73" s="78" t="n">
        <v>38.3145</v>
      </c>
      <c r="P73" s="78" t="n">
        <v>6529.54</v>
      </c>
      <c r="Q73" s="78" t="n">
        <v>12.01</v>
      </c>
      <c r="R73" s="60" t="n">
        <f aca="false">P73/3600</f>
        <v>1.81376111111111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480.68</v>
      </c>
      <c r="E74" s="80" t="n">
        <v>31.7993</v>
      </c>
      <c r="F74" s="80" t="n">
        <v>36.7464</v>
      </c>
      <c r="G74" s="80" t="n">
        <v>36.6238</v>
      </c>
      <c r="H74" s="80" t="n">
        <v>5195.73</v>
      </c>
      <c r="I74" s="80" t="n">
        <v>9.11</v>
      </c>
      <c r="J74" s="66" t="n">
        <f aca="false">H74/3600</f>
        <v>1.44325833333333</v>
      </c>
      <c r="L74" s="79" t="n">
        <v>478.572</v>
      </c>
      <c r="M74" s="80" t="n">
        <v>31.7906</v>
      </c>
      <c r="N74" s="80" t="n">
        <v>36.7288</v>
      </c>
      <c r="O74" s="80" t="n">
        <v>36.6114</v>
      </c>
      <c r="P74" s="80" t="n">
        <v>5849.3</v>
      </c>
      <c r="Q74" s="80" t="n">
        <v>10.18</v>
      </c>
      <c r="R74" s="66" t="n">
        <f aca="false">P74/3600</f>
        <v>1.62480555555556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59</v>
      </c>
      <c r="C75" s="73" t="n">
        <v>22</v>
      </c>
      <c r="D75" s="75" t="n">
        <v>5442.7589</v>
      </c>
      <c r="E75" s="76" t="n">
        <v>42.5267</v>
      </c>
      <c r="F75" s="76" t="n">
        <v>45.9302</v>
      </c>
      <c r="G75" s="76" t="n">
        <v>45.8796</v>
      </c>
      <c r="H75" s="76" t="n">
        <v>16125.34</v>
      </c>
      <c r="I75" s="76" t="n">
        <v>28</v>
      </c>
      <c r="J75" s="55" t="n">
        <f aca="false">H75/3600</f>
        <v>4.47926111111111</v>
      </c>
      <c r="L75" s="75" t="n">
        <v>5437.8768</v>
      </c>
      <c r="M75" s="76" t="n">
        <v>42.6091</v>
      </c>
      <c r="N75" s="76" t="n">
        <v>45.9296</v>
      </c>
      <c r="O75" s="76" t="n">
        <v>45.858</v>
      </c>
      <c r="P75" s="76" t="n">
        <v>18908.37</v>
      </c>
      <c r="Q75" s="76" t="n">
        <v>34.94</v>
      </c>
      <c r="R75" s="55" t="n">
        <f aca="false">P75/3600</f>
        <v>5.252325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2802.3542</v>
      </c>
      <c r="E76" s="78" t="n">
        <v>38.5467</v>
      </c>
      <c r="F76" s="78" t="n">
        <v>43.1334</v>
      </c>
      <c r="G76" s="78" t="n">
        <v>42.8044</v>
      </c>
      <c r="H76" s="78" t="n">
        <v>13596.41</v>
      </c>
      <c r="I76" s="78" t="n">
        <v>24.17</v>
      </c>
      <c r="J76" s="60" t="n">
        <f aca="false">H76/3600</f>
        <v>3.77678055555556</v>
      </c>
      <c r="L76" s="77" t="n">
        <v>2800.6699</v>
      </c>
      <c r="M76" s="78" t="n">
        <v>38.5674</v>
      </c>
      <c r="N76" s="78" t="n">
        <v>43.118</v>
      </c>
      <c r="O76" s="78" t="n">
        <v>42.7839</v>
      </c>
      <c r="P76" s="78" t="n">
        <v>15777.45</v>
      </c>
      <c r="Q76" s="78" t="n">
        <v>29.27</v>
      </c>
      <c r="R76" s="60" t="n">
        <f aca="false">P76/3600</f>
        <v>4.382625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1384.4285</v>
      </c>
      <c r="E77" s="78" t="n">
        <v>34.8054</v>
      </c>
      <c r="F77" s="78" t="n">
        <v>40.9712</v>
      </c>
      <c r="G77" s="78" t="n">
        <v>40.3541</v>
      </c>
      <c r="H77" s="78" t="n">
        <v>12058.18</v>
      </c>
      <c r="I77" s="78" t="n">
        <v>24.61</v>
      </c>
      <c r="J77" s="60" t="n">
        <f aca="false">H77/3600</f>
        <v>3.34949444444444</v>
      </c>
      <c r="L77" s="77" t="n">
        <v>1382.4139</v>
      </c>
      <c r="M77" s="78" t="n">
        <v>34.8134</v>
      </c>
      <c r="N77" s="78" t="n">
        <v>40.9461</v>
      </c>
      <c r="O77" s="78" t="n">
        <v>40.3319</v>
      </c>
      <c r="P77" s="78" t="n">
        <v>13519.68</v>
      </c>
      <c r="Q77" s="78" t="n">
        <v>24.82</v>
      </c>
      <c r="R77" s="60" t="n">
        <f aca="false">P77/3600</f>
        <v>3.75546666666667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695.101</v>
      </c>
      <c r="E78" s="80" t="n">
        <v>31.7183</v>
      </c>
      <c r="F78" s="80" t="n">
        <v>39.4913</v>
      </c>
      <c r="G78" s="80" t="n">
        <v>38.5548</v>
      </c>
      <c r="H78" s="80" t="n">
        <v>10081.76</v>
      </c>
      <c r="I78" s="80" t="n">
        <v>17.72</v>
      </c>
      <c r="J78" s="66" t="n">
        <f aca="false">H78/3600</f>
        <v>2.80048888888889</v>
      </c>
      <c r="L78" s="79" t="n">
        <v>693.8352</v>
      </c>
      <c r="M78" s="80" t="n">
        <v>31.7206</v>
      </c>
      <c r="N78" s="80" t="n">
        <v>39.4766</v>
      </c>
      <c r="O78" s="80" t="n">
        <v>38.5275</v>
      </c>
      <c r="P78" s="80" t="n">
        <v>11687.76</v>
      </c>
      <c r="Q78" s="80" t="n">
        <v>21.97</v>
      </c>
      <c r="R78" s="66" t="n">
        <f aca="false">P78/3600</f>
        <v>3.2466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67</v>
      </c>
      <c r="C79" s="73" t="n">
        <v>22</v>
      </c>
      <c r="D79" s="75" t="n">
        <v>1491.7648</v>
      </c>
      <c r="E79" s="76" t="n">
        <v>47.9159</v>
      </c>
      <c r="F79" s="76" t="n">
        <v>45.685</v>
      </c>
      <c r="G79" s="76" t="n">
        <v>45.6974</v>
      </c>
      <c r="H79" s="76" t="n">
        <v>5280.27</v>
      </c>
      <c r="I79" s="76" t="n">
        <v>9.01</v>
      </c>
      <c r="J79" s="55" t="n">
        <f aca="false">H79/3600</f>
        <v>1.46674166666667</v>
      </c>
      <c r="L79" s="75" t="n">
        <v>1488.708</v>
      </c>
      <c r="M79" s="76" t="n">
        <v>47.9143</v>
      </c>
      <c r="N79" s="76" t="n">
        <v>45.6569</v>
      </c>
      <c r="O79" s="76" t="n">
        <v>45.6464</v>
      </c>
      <c r="P79" s="76" t="n">
        <v>5516.45</v>
      </c>
      <c r="Q79" s="76" t="n">
        <v>10.1</v>
      </c>
      <c r="R79" s="55" t="n">
        <f aca="false">P79/3600</f>
        <v>1.5323472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1117.4928</v>
      </c>
      <c r="E80" s="78" t="n">
        <v>43.4519</v>
      </c>
      <c r="F80" s="78" t="n">
        <v>41.603</v>
      </c>
      <c r="G80" s="78" t="n">
        <v>41.8382</v>
      </c>
      <c r="H80" s="78" t="n">
        <v>5301.87</v>
      </c>
      <c r="I80" s="78" t="n">
        <v>9.02</v>
      </c>
      <c r="J80" s="60" t="n">
        <f aca="false">H80/3600</f>
        <v>1.47274166666667</v>
      </c>
      <c r="L80" s="77" t="n">
        <v>1117.8088</v>
      </c>
      <c r="M80" s="78" t="n">
        <v>43.5068</v>
      </c>
      <c r="N80" s="78" t="n">
        <v>41.5895</v>
      </c>
      <c r="O80" s="78" t="n">
        <v>41.8272</v>
      </c>
      <c r="P80" s="78" t="n">
        <v>6117.21</v>
      </c>
      <c r="Q80" s="78" t="n">
        <v>11.32</v>
      </c>
      <c r="R80" s="60" t="n">
        <f aca="false">P80/3600</f>
        <v>1.699225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836.8064</v>
      </c>
      <c r="E81" s="78" t="n">
        <v>38.6121</v>
      </c>
      <c r="F81" s="78" t="n">
        <v>39.3808</v>
      </c>
      <c r="G81" s="78" t="n">
        <v>39.8279</v>
      </c>
      <c r="H81" s="78" t="n">
        <v>5363.3</v>
      </c>
      <c r="I81" s="78" t="n">
        <v>9.64</v>
      </c>
      <c r="J81" s="60" t="n">
        <f aca="false">H81/3600</f>
        <v>1.48980555555556</v>
      </c>
      <c r="L81" s="77" t="n">
        <v>834.8904</v>
      </c>
      <c r="M81" s="78" t="n">
        <v>38.6645</v>
      </c>
      <c r="N81" s="78" t="n">
        <v>39.3764</v>
      </c>
      <c r="O81" s="78" t="n">
        <v>39.8126</v>
      </c>
      <c r="P81" s="78" t="n">
        <v>5393.53</v>
      </c>
      <c r="Q81" s="78" t="n">
        <v>10.01</v>
      </c>
      <c r="R81" s="60" t="n">
        <f aca="false">P81/3600</f>
        <v>1.49820277777778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2"/>
      <c r="B82" s="74"/>
      <c r="C82" s="74" t="n">
        <v>37</v>
      </c>
      <c r="D82" s="79" t="n">
        <v>608.2104</v>
      </c>
      <c r="E82" s="80" t="n">
        <v>33.7342</v>
      </c>
      <c r="F82" s="80" t="n">
        <v>38.1149</v>
      </c>
      <c r="G82" s="80" t="n">
        <v>38.4159</v>
      </c>
      <c r="H82" s="80" t="n">
        <v>5218.85</v>
      </c>
      <c r="I82" s="80" t="n">
        <v>9.17</v>
      </c>
      <c r="J82" s="66" t="n">
        <f aca="false">H82/3600</f>
        <v>1.44968055555556</v>
      </c>
      <c r="L82" s="79" t="n">
        <v>607.2792</v>
      </c>
      <c r="M82" s="80" t="n">
        <v>33.7702</v>
      </c>
      <c r="N82" s="80" t="n">
        <v>38.1098</v>
      </c>
      <c r="O82" s="80" t="n">
        <v>38.4111</v>
      </c>
      <c r="P82" s="80" t="n">
        <v>5448.71</v>
      </c>
      <c r="Q82" s="80" t="n">
        <v>10.17</v>
      </c>
      <c r="R82" s="66" t="n">
        <f aca="false">P82/3600</f>
        <v>1.51353055555556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2"/>
      <c r="B83" s="73" t="s">
        <v>68</v>
      </c>
      <c r="C83" s="73" t="n">
        <v>22</v>
      </c>
      <c r="D83" s="75" t="n">
        <v>835.1379</v>
      </c>
      <c r="E83" s="76" t="n">
        <v>50.4553</v>
      </c>
      <c r="F83" s="76" t="n">
        <v>53.107</v>
      </c>
      <c r="G83" s="76" t="n">
        <v>54.0644</v>
      </c>
      <c r="H83" s="76" t="n">
        <v>9569.82</v>
      </c>
      <c r="I83" s="76" t="n">
        <v>18.2</v>
      </c>
      <c r="J83" s="55" t="n">
        <f aca="false">H83/3600</f>
        <v>2.65828333333333</v>
      </c>
      <c r="L83" s="75" t="n">
        <v>832.7427</v>
      </c>
      <c r="M83" s="76" t="n">
        <v>50.4597</v>
      </c>
      <c r="N83" s="76" t="n">
        <v>53.0658</v>
      </c>
      <c r="O83" s="76" t="n">
        <v>54.0197</v>
      </c>
      <c r="P83" s="76" t="n">
        <v>12353.42</v>
      </c>
      <c r="Q83" s="76" t="n">
        <v>24.91</v>
      </c>
      <c r="R83" s="55" t="n">
        <f aca="false">P83/3600</f>
        <v>3.431505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521.4605</v>
      </c>
      <c r="E84" s="78" t="n">
        <v>46.6106</v>
      </c>
      <c r="F84" s="78" t="n">
        <v>49.966</v>
      </c>
      <c r="G84" s="78" t="n">
        <v>51.1291</v>
      </c>
      <c r="H84" s="78" t="n">
        <v>9146.44</v>
      </c>
      <c r="I84" s="78" t="n">
        <v>17.21</v>
      </c>
      <c r="J84" s="60" t="n">
        <f aca="false">H84/3600</f>
        <v>2.54067777777778</v>
      </c>
      <c r="L84" s="77" t="n">
        <v>520.2262</v>
      </c>
      <c r="M84" s="78" t="n">
        <v>46.621</v>
      </c>
      <c r="N84" s="78" t="n">
        <v>49.943</v>
      </c>
      <c r="O84" s="78" t="n">
        <v>51.1156</v>
      </c>
      <c r="P84" s="78" t="n">
        <v>12814.66</v>
      </c>
      <c r="Q84" s="78" t="n">
        <v>21.57</v>
      </c>
      <c r="R84" s="60" t="n">
        <f aca="false">P84/3600</f>
        <v>3.55962777777778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332.8429</v>
      </c>
      <c r="E85" s="78" t="n">
        <v>42.9211</v>
      </c>
      <c r="F85" s="78" t="n">
        <v>47.7136</v>
      </c>
      <c r="G85" s="78" t="n">
        <v>48.8761</v>
      </c>
      <c r="H85" s="78" t="n">
        <v>9131.11</v>
      </c>
      <c r="I85" s="78" t="n">
        <v>17.3</v>
      </c>
      <c r="J85" s="60" t="n">
        <f aca="false">H85/3600</f>
        <v>2.53641944444445</v>
      </c>
      <c r="L85" s="77" t="n">
        <v>331.5488</v>
      </c>
      <c r="M85" s="78" t="n">
        <v>42.9557</v>
      </c>
      <c r="N85" s="78" t="n">
        <v>47.673</v>
      </c>
      <c r="O85" s="78" t="n">
        <v>48.8856</v>
      </c>
      <c r="P85" s="78" t="n">
        <v>11299.46</v>
      </c>
      <c r="Q85" s="78" t="n">
        <v>23.48</v>
      </c>
      <c r="R85" s="60" t="n">
        <f aca="false">P85/3600</f>
        <v>3.13873888888889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4"/>
      <c r="B86" s="74"/>
      <c r="C86" s="74" t="n">
        <v>37</v>
      </c>
      <c r="D86" s="79" t="n">
        <v>217.0269</v>
      </c>
      <c r="E86" s="80" t="n">
        <v>39.2403</v>
      </c>
      <c r="F86" s="80" t="n">
        <v>45.9089</v>
      </c>
      <c r="G86" s="80" t="n">
        <v>47.2157</v>
      </c>
      <c r="H86" s="80" t="n">
        <v>9169.04</v>
      </c>
      <c r="I86" s="80" t="n">
        <v>17.52</v>
      </c>
      <c r="J86" s="66" t="n">
        <f aca="false">H86/3600</f>
        <v>2.54695555555556</v>
      </c>
      <c r="L86" s="79" t="n">
        <v>216.6093</v>
      </c>
      <c r="M86" s="80" t="n">
        <v>39.2782</v>
      </c>
      <c r="N86" s="80" t="n">
        <v>45.9248</v>
      </c>
      <c r="O86" s="80" t="n">
        <v>47.2212</v>
      </c>
      <c r="P86" s="80" t="n">
        <v>9212.52</v>
      </c>
      <c r="Q86" s="80" t="n">
        <v>18.02</v>
      </c>
      <c r="R86" s="66" t="n">
        <f aca="false">P86/3600</f>
        <v>2.55903333333333</v>
      </c>
      <c r="S86" s="57"/>
      <c r="T86" s="62"/>
      <c r="U86" s="43"/>
      <c r="V86" s="43"/>
      <c r="W86" s="62"/>
      <c r="X86" s="43"/>
      <c r="Y86" s="63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1" t="e">
        <f aca="false">AVERAGE(T71,T75,T79,T83)</f>
        <v>#VALUE!</v>
      </c>
      <c r="U92" s="32" t="e">
        <f aca="false">AVERAGE(U71,U75,U79,U83)</f>
        <v>#VALUE!</v>
      </c>
      <c r="V92" s="32" t="e">
        <f aca="false">AVERAGE(V71,V75,V79,V83)</f>
        <v>#VALUE!</v>
      </c>
      <c r="W92" s="31" t="e">
        <f aca="false">AVERAGE(W71,W75,W79,W83)</f>
        <v>#VALUE!</v>
      </c>
      <c r="X92" s="32" t="e">
        <f aca="false">AVERAGE(X71,X75,X79,X83)</f>
        <v>#VALUE!</v>
      </c>
      <c r="Y92" s="33" t="e">
        <f aca="false">AVERAGE(Y71,Y75,Y79,Y83)</f>
        <v>#VALUE!</v>
      </c>
    </row>
    <row r="93" customFormat="false" ht="12.75" hidden="false" customHeight="false" outlineLevel="0" collapsed="false">
      <c r="A93" s="49"/>
      <c r="B93" s="50" t="s">
        <v>88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9</v>
      </c>
      <c r="I94" s="81" t="n">
        <f aca="false">GEOMEAN(I3:I86)</f>
        <v>20.2153781205791</v>
      </c>
      <c r="J94" s="81" t="n">
        <f aca="false">GEOMEAN(J3:J86)</f>
        <v>2.70021740299969</v>
      </c>
      <c r="Q94" s="81" t="n">
        <f aca="false">GEOMEAN(Q3:Q86)</f>
        <v>21.588082659311</v>
      </c>
      <c r="R94" s="81" t="n">
        <f aca="false">GEOMEAN(R3:R86)</f>
        <v>2.73070870079502</v>
      </c>
    </row>
    <row r="95" customFormat="false" ht="12" hidden="false" customHeight="false" outlineLevel="0" collapsed="false">
      <c r="B95" s="1" t="s">
        <v>90</v>
      </c>
      <c r="Q95" s="82" t="n">
        <f aca="false">Q94/I94</f>
        <v>1.06790397540645</v>
      </c>
      <c r="R95" s="82" t="n">
        <f aca="false">R94/J94</f>
        <v>1.01129216401666</v>
      </c>
    </row>
    <row r="96" customFormat="false" ht="12" hidden="false" customHeight="false" outlineLevel="0" collapsed="false">
      <c r="B96" s="1" t="s">
        <v>91</v>
      </c>
      <c r="I96" s="81" t="n">
        <f aca="false">SUM(I3:I86)/3600</f>
        <v>0.814261111111111</v>
      </c>
      <c r="J96" s="81" t="n">
        <f aca="false">SUM(J3:J86)</f>
        <v>391.477761111111</v>
      </c>
      <c r="Q96" s="81" t="n">
        <f aca="false">SUM(Q3:Q86)/3600</f>
        <v>0.855130555555556</v>
      </c>
      <c r="R96" s="81" t="n">
        <f aca="false">SUM(R3:R86)</f>
        <v>392.412702777778</v>
      </c>
    </row>
    <row r="99" customFormat="false" ht="12.75" hidden="false" customHeight="false" outlineLevel="0" collapsed="false">
      <c r="B99" s="1" t="s">
        <v>92</v>
      </c>
      <c r="T99" s="31" t="e">
        <f aca="false">AVERAGE(T3,T7)</f>
        <v>#VALUE!</v>
      </c>
      <c r="U99" s="32" t="e">
        <f aca="false">AVERAGE(U3,U7)</f>
        <v>#VALUE!</v>
      </c>
      <c r="V99" s="32" t="e">
        <f aca="false">AVERAGE(V3,V7)</f>
        <v>#VALUE!</v>
      </c>
      <c r="W99" s="31" t="e">
        <f aca="false">AVERAGE(W3,W7)</f>
        <v>#VALUE!</v>
      </c>
      <c r="X99" s="32" t="e">
        <f aca="false">AVERAGE(X3,X7)</f>
        <v>#VALUE!</v>
      </c>
      <c r="Y99" s="33" t="e">
        <f aca="false">AVERAGE(Y3,Y7)</f>
        <v>#VALUE!</v>
      </c>
    </row>
    <row r="100" customFormat="false" ht="12.75" hidden="false" customHeight="false" outlineLevel="0" collapsed="false">
      <c r="A100" s="49"/>
      <c r="B100" s="50" t="s">
        <v>93</v>
      </c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31" t="e">
        <f aca="false">AVERAGE(T3,T7,T11,T15,T19,T23,T27,T31,T35,T39,T43,T47,T51,T55,T59,T63,T67)</f>
        <v>#VALUE!</v>
      </c>
      <c r="U100" s="32" t="e">
        <f aca="false">AVERAGE(U3,U7,U11,U15,U19,U23,U27,U31,U35,U39,U43,U47,U51,U55,U59,U63,U67)</f>
        <v>#VALUE!</v>
      </c>
      <c r="V100" s="33" t="e">
        <f aca="false">AVERAGE(V3,V7,V11,V15,V19,V23,V27,V31,V35,V39,V43,V47,V51,V55,V59,V63,V67)</f>
        <v>#VALUE!</v>
      </c>
      <c r="W100" s="32" t="e">
        <f aca="false">AVERAGE(W3,W7,W11,W15,W19,W23,W27,W31,W35,W39,W43,W47,W51,W55,W59,W63,W67)</f>
        <v>#VALUE!</v>
      </c>
      <c r="X100" s="32" t="e">
        <f aca="false">AVERAGE(X3,X7,X11,X15,X19,X23,X27,X31,X35,X39,X43,X47,X51,X55,X59,X63,X67)</f>
        <v>#VALUE!</v>
      </c>
      <c r="Y100" s="33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9</v>
      </c>
      <c r="I101" s="81" t="n">
        <f aca="false">GEOMEAN(I3:I70)</f>
        <v>21.7389229875489</v>
      </c>
      <c r="J101" s="81" t="n">
        <f aca="false">GEOMEAN(J3:J70)</f>
        <v>2.81389923731528</v>
      </c>
      <c r="Q101" s="81" t="n">
        <f aca="false">GEOMEAN(Q3:Q70)</f>
        <v>22.782262950098</v>
      </c>
      <c r="R101" s="81" t="n">
        <f aca="false">GEOMEAN(R3:R70)</f>
        <v>2.7887182931816</v>
      </c>
    </row>
    <row r="102" customFormat="false" ht="12" hidden="false" customHeight="false" outlineLevel="0" collapsed="false">
      <c r="B102" s="1" t="s">
        <v>90</v>
      </c>
      <c r="Q102" s="82" t="n">
        <f aca="false">Q101/I101</f>
        <v>1.04799409626441</v>
      </c>
      <c r="R102" s="82" t="n">
        <f aca="false">R101/J101</f>
        <v>0.991051227492528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26T00:27:47Z</dcterms:modified>
  <cp:revision>0</cp:revision>
  <dc:subject/>
  <dc:title/>
</cp:coreProperties>
</file>