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0 SAO CE1 anchor, LCU 32x32</t>
  </si>
  <si>
    <t xml:space="preserve">Y</t>
  </si>
  <si>
    <t xml:space="preserve">U</t>
  </si>
  <si>
    <t xml:space="preserve">V</t>
  </si>
  <si>
    <t xml:space="preserve">Tested:</t>
  </si>
  <si>
    <t xml:space="preserve">CTX2 LD 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34836"/>
        <c:axId val="18817973"/>
      </c:scatterChart>
      <c:valAx>
        <c:axId val="7703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40925034668"/>
              <c:y val="0.93580330077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973"/>
        <c:crossesAt val="0"/>
        <c:crossBetween val="midCat"/>
      </c:valAx>
      <c:valAx>
        <c:axId val="188179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985480056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468312"/>
        <c:axId val="40328349"/>
      </c:scatterChart>
      <c:valAx>
        <c:axId val="8146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52344833211"/>
              <c:y val="0.93580330077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349"/>
        <c:crossesAt val="0"/>
        <c:crossBetween val="midCat"/>
      </c:valAx>
      <c:valAx>
        <c:axId val="40328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25267107088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865830"/>
        <c:axId val="71589014"/>
      </c:scatterChart>
      <c:valAx>
        <c:axId val="3286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17013294185"/>
              <c:y val="0.9360543302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014"/>
        <c:crossesAt val="0"/>
        <c:crossBetween val="midCat"/>
      </c:valAx>
      <c:valAx>
        <c:axId val="71589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72049588125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823418"/>
        <c:axId val="95106760"/>
      </c:scatterChart>
      <c:valAx>
        <c:axId val="628234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8098749338"/>
              <c:y val="0.93780258203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760"/>
        <c:crossesAt val="0"/>
        <c:crossBetween val="midCat"/>
      </c:valAx>
      <c:valAx>
        <c:axId val="951067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4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29404815252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2828942002</cdr:x>
      <cdr:y>0.0672280229033345</cdr:y>
    </cdr:from>
    <cdr:to>
      <cdr:x>0.764254833183783</cdr:x>
      <cdr:y>0.108521387672617</cdr:y>
    </cdr:to>
    <cdr:sp>
      <cdr:nvSpPr>
        <cdr:cNvPr id="1" name="Text Box 4"/>
        <cdr:cNvSpPr/>
      </cdr:nvSpPr>
      <cdr:spPr>
        <a:xfrm>
          <a:off x="2290320" y="359280"/>
          <a:ext cx="44553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1986787375</cdr:x>
      <cdr:y>0.061502189289323</cdr:y>
    </cdr:from>
    <cdr:to>
      <cdr:x>0.752997308539271</cdr:x>
      <cdr:y>0.101246210845402</cdr:y>
    </cdr:to>
    <cdr:sp>
      <cdr:nvSpPr>
        <cdr:cNvPr id="3" name="Text Box 1"/>
        <cdr:cNvSpPr/>
      </cdr:nvSpPr>
      <cdr:spPr>
        <a:xfrm>
          <a:off x="2235600" y="328680"/>
          <a:ext cx="44118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5514232118</cdr:x>
      <cdr:y>0.0617267348036579</cdr:y>
    </cdr:from>
    <cdr:to>
      <cdr:x>0.75601500693255</cdr:x>
      <cdr:y>0.102474448628295</cdr:y>
    </cdr:to>
    <cdr:sp>
      <cdr:nvSpPr>
        <cdr:cNvPr id="5" name="Text Box 1"/>
        <cdr:cNvSpPr/>
      </cdr:nvSpPr>
      <cdr:spPr>
        <a:xfrm>
          <a:off x="2251080" y="330480"/>
          <a:ext cx="44229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138387583</cdr:x>
      <cdr:y>0.0695266272189349</cdr:y>
    </cdr:from>
    <cdr:to>
      <cdr:x>0.746241903287571</cdr:x>
      <cdr:y>0.111282947821409</cdr:y>
    </cdr:to>
    <cdr:sp>
      <cdr:nvSpPr>
        <cdr:cNvPr id="7" name="Text Box 1"/>
        <cdr:cNvSpPr/>
      </cdr:nvSpPr>
      <cdr:spPr>
        <a:xfrm>
          <a:off x="2248920" y="372240"/>
          <a:ext cx="43455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05807761290413</v>
      </c>
      <c r="D38" s="25"/>
      <c r="E38" s="25"/>
      <c r="F38" s="25" t="n">
        <f aca="false">'LB-HE10'!R114</f>
        <v>0.90452914682418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59257792664063</v>
      </c>
      <c r="D39" s="26"/>
      <c r="E39" s="26"/>
      <c r="F39" s="26" t="n">
        <f aca="false">'LB-HE10'!Q114</f>
        <v>0.84164140561847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83.18</v>
      </c>
      <c r="M19" s="0" t="n">
        <v>41.8622</v>
      </c>
      <c r="N19" s="0" t="n">
        <v>43.369</v>
      </c>
      <c r="O19" s="0" t="n">
        <v>44.9291</v>
      </c>
      <c r="P19" s="0" t="n">
        <v>19922.69</v>
      </c>
      <c r="Q19" s="0" t="n">
        <v>36.31</v>
      </c>
      <c r="R19" s="54" t="n">
        <f aca="false">P19/3600</f>
        <v>5.5340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29.3256</v>
      </c>
      <c r="M20" s="0" t="n">
        <v>39.812</v>
      </c>
      <c r="N20" s="0" t="n">
        <v>41.7472</v>
      </c>
      <c r="O20" s="0" t="n">
        <v>42.9075</v>
      </c>
      <c r="P20" s="0" t="n">
        <v>17275.62</v>
      </c>
      <c r="Q20" s="0" t="n">
        <v>31.56</v>
      </c>
      <c r="R20" s="59" t="n">
        <f aca="false">P20/3600</f>
        <v>4.79878333333333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82.0424</v>
      </c>
      <c r="M21" s="0" t="n">
        <v>37.2112</v>
      </c>
      <c r="N21" s="0" t="n">
        <v>40.5353</v>
      </c>
      <c r="O21" s="0" t="n">
        <v>41.6432</v>
      </c>
      <c r="P21" s="0" t="n">
        <v>15362.82</v>
      </c>
      <c r="Q21" s="0" t="n">
        <v>28.39</v>
      </c>
      <c r="R21" s="59" t="n">
        <f aca="false">P21/3600</f>
        <v>4.2674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91.0288</v>
      </c>
      <c r="M22" s="0" t="n">
        <v>34.5681</v>
      </c>
      <c r="N22" s="0" t="n">
        <v>39.6539</v>
      </c>
      <c r="O22" s="0" t="n">
        <v>40.836</v>
      </c>
      <c r="P22" s="0" t="n">
        <v>13845.64</v>
      </c>
      <c r="Q22" s="0" t="n">
        <v>25.74</v>
      </c>
      <c r="R22" s="65" t="n">
        <f aca="false">P22/3600</f>
        <v>3.84601111111111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65.452</v>
      </c>
      <c r="M23" s="0" t="n">
        <v>39.9934</v>
      </c>
      <c r="N23" s="0" t="n">
        <v>42.0185</v>
      </c>
      <c r="O23" s="0" t="n">
        <v>43.1568</v>
      </c>
      <c r="P23" s="0" t="n">
        <v>18454.28</v>
      </c>
      <c r="Q23" s="0" t="n">
        <v>40.23</v>
      </c>
      <c r="R23" s="54" t="n">
        <f aca="false">P23/3600</f>
        <v>5.12618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80.1424</v>
      </c>
      <c r="M24" s="0" t="n">
        <v>37.0565</v>
      </c>
      <c r="N24" s="0" t="n">
        <v>39.8787</v>
      </c>
      <c r="O24" s="0" t="n">
        <v>40.8619</v>
      </c>
      <c r="P24" s="0" t="n">
        <v>15578.32</v>
      </c>
      <c r="Q24" s="0" t="n">
        <v>31.66</v>
      </c>
      <c r="R24" s="59" t="n">
        <f aca="false">P24/3600</f>
        <v>4.32731111111111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62.0944</v>
      </c>
      <c r="M25" s="0" t="n">
        <v>34.2196</v>
      </c>
      <c r="N25" s="0" t="n">
        <v>38.284</v>
      </c>
      <c r="O25" s="0" t="n">
        <v>39.4774</v>
      </c>
      <c r="P25" s="0" t="n">
        <v>13817.59</v>
      </c>
      <c r="Q25" s="0" t="n">
        <v>28.07</v>
      </c>
      <c r="R25" s="59" t="n">
        <f aca="false">P25/3600</f>
        <v>3.83821944444444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600.7968</v>
      </c>
      <c r="M26" s="0" t="n">
        <v>31.6042</v>
      </c>
      <c r="N26" s="0" t="n">
        <v>37.1934</v>
      </c>
      <c r="O26" s="0" t="n">
        <v>38.6893</v>
      </c>
      <c r="P26" s="0" t="n">
        <v>12588.84</v>
      </c>
      <c r="Q26" s="0" t="n">
        <v>24.3</v>
      </c>
      <c r="R26" s="65" t="n">
        <f aca="false">P26/3600</f>
        <v>3.4969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19975.5304</v>
      </c>
      <c r="M27" s="0" t="n">
        <v>38.7714</v>
      </c>
      <c r="N27" s="0" t="n">
        <v>40.1287</v>
      </c>
      <c r="O27" s="0" t="n">
        <v>43.4576</v>
      </c>
      <c r="P27" s="0" t="n">
        <v>39297.1</v>
      </c>
      <c r="Q27" s="0" t="n">
        <v>81.03</v>
      </c>
      <c r="R27" s="54" t="n">
        <f aca="false">P27/3600</f>
        <v>10.915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792.3128</v>
      </c>
      <c r="M28" s="0" t="n">
        <v>36.7936</v>
      </c>
      <c r="N28" s="0" t="n">
        <v>38.9265</v>
      </c>
      <c r="O28" s="0" t="n">
        <v>41.4345</v>
      </c>
      <c r="P28" s="0" t="n">
        <v>31844.77</v>
      </c>
      <c r="Q28" s="0" t="n">
        <v>58.66</v>
      </c>
      <c r="R28" s="59" t="n">
        <f aca="false">P28/3600</f>
        <v>8.84576944444445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58.9536</v>
      </c>
      <c r="M29" s="0" t="n">
        <v>34.6373</v>
      </c>
      <c r="N29" s="0" t="n">
        <v>38.0114</v>
      </c>
      <c r="O29" s="0" t="n">
        <v>39.8251</v>
      </c>
      <c r="P29" s="0" t="n">
        <v>28342.14</v>
      </c>
      <c r="Q29" s="0" t="n">
        <v>50.95</v>
      </c>
      <c r="R29" s="59" t="n">
        <f aca="false">P29/3600</f>
        <v>7.87281666666667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32.7096</v>
      </c>
      <c r="M30" s="0" t="n">
        <v>32.3132</v>
      </c>
      <c r="N30" s="0" t="n">
        <v>37.2687</v>
      </c>
      <c r="O30" s="0" t="n">
        <v>38.6385</v>
      </c>
      <c r="P30" s="0" t="n">
        <v>25835.51</v>
      </c>
      <c r="Q30" s="0" t="n">
        <v>49.61</v>
      </c>
      <c r="R30" s="65" t="n">
        <f aca="false">P30/3600</f>
        <v>7.17653055555556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604.672</v>
      </c>
      <c r="M31" s="0" t="n">
        <v>39.5195</v>
      </c>
      <c r="N31" s="0" t="n">
        <v>43.8143</v>
      </c>
      <c r="O31" s="0" t="n">
        <v>45.0963</v>
      </c>
      <c r="P31" s="0" t="n">
        <v>46228.07</v>
      </c>
      <c r="Q31" s="0" t="n">
        <v>90.87</v>
      </c>
      <c r="R31" s="54" t="n">
        <f aca="false">P31/3600</f>
        <v>12.84113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31.6408</v>
      </c>
      <c r="M32" s="0" t="n">
        <v>37.6175</v>
      </c>
      <c r="N32" s="0" t="n">
        <v>42.3945</v>
      </c>
      <c r="O32" s="0" t="n">
        <v>42.8971</v>
      </c>
      <c r="P32" s="0" t="n">
        <v>38450.08</v>
      </c>
      <c r="Q32" s="0" t="n">
        <v>70.01</v>
      </c>
      <c r="R32" s="59" t="n">
        <f aca="false">P32/3600</f>
        <v>10.6805777777778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33.0584</v>
      </c>
      <c r="M33" s="0" t="n">
        <v>35.6245</v>
      </c>
      <c r="N33" s="0" t="n">
        <v>41.1125</v>
      </c>
      <c r="O33" s="0" t="n">
        <v>41.0163</v>
      </c>
      <c r="P33" s="0" t="n">
        <v>33160.25</v>
      </c>
      <c r="Q33" s="0" t="n">
        <v>59.61</v>
      </c>
      <c r="R33" s="59" t="n">
        <f aca="false">P33/3600</f>
        <v>9.21118055555556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78.5584</v>
      </c>
      <c r="M34" s="0" t="n">
        <v>33.4619</v>
      </c>
      <c r="N34" s="0" t="n">
        <v>40.0587</v>
      </c>
      <c r="O34" s="0" t="n">
        <v>39.5672</v>
      </c>
      <c r="P34" s="0" t="n">
        <v>29935.56</v>
      </c>
      <c r="Q34" s="0" t="n">
        <v>56.34</v>
      </c>
      <c r="R34" s="65" t="n">
        <f aca="false">P34/3600</f>
        <v>8.31543333333333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731.7368</v>
      </c>
      <c r="M35" s="0" t="n">
        <v>38.3164</v>
      </c>
      <c r="N35" s="0" t="n">
        <v>41.9857</v>
      </c>
      <c r="O35" s="0" t="n">
        <v>44.1604</v>
      </c>
      <c r="P35" s="0" t="n">
        <v>54164.4</v>
      </c>
      <c r="Q35" s="0" t="n">
        <v>124.96</v>
      </c>
      <c r="R35" s="54" t="n">
        <f aca="false">P35/3600</f>
        <v>15.0456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53.7632</v>
      </c>
      <c r="M36" s="0" t="n">
        <v>35.4351</v>
      </c>
      <c r="N36" s="0" t="n">
        <v>40.5216</v>
      </c>
      <c r="O36" s="0" t="n">
        <v>42.9201</v>
      </c>
      <c r="P36" s="0" t="n">
        <v>36378.66</v>
      </c>
      <c r="Q36" s="0" t="n">
        <v>84.93</v>
      </c>
      <c r="R36" s="59" t="n">
        <f aca="false">P36/3600</f>
        <v>10.10518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69.8144</v>
      </c>
      <c r="M37" s="0" t="n">
        <v>33.6286</v>
      </c>
      <c r="N37" s="0" t="n">
        <v>39.2734</v>
      </c>
      <c r="O37" s="0" t="n">
        <v>41.8626</v>
      </c>
      <c r="P37" s="0" t="n">
        <v>31270.92</v>
      </c>
      <c r="Q37" s="0" t="n">
        <v>68.18</v>
      </c>
      <c r="R37" s="59" t="n">
        <f aca="false">P37/3600</f>
        <v>8.68636666666667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36.4472</v>
      </c>
      <c r="M38" s="0" t="n">
        <v>31.4301</v>
      </c>
      <c r="N38" s="0" t="n">
        <v>38.3628</v>
      </c>
      <c r="O38" s="0" t="n">
        <v>41.0063</v>
      </c>
      <c r="P38" s="0" t="n">
        <v>29208.45</v>
      </c>
      <c r="Q38" s="0" t="n">
        <v>59.97</v>
      </c>
      <c r="R38" s="65" t="n">
        <f aca="false">P38/3600</f>
        <v>8.11345833333333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38.64</v>
      </c>
      <c r="M39" s="0" t="n">
        <v>40.4205</v>
      </c>
      <c r="N39" s="0" t="n">
        <v>42.7657</v>
      </c>
      <c r="O39" s="0" t="n">
        <v>43.2712</v>
      </c>
      <c r="P39" s="0" t="n">
        <v>8091.54</v>
      </c>
      <c r="Q39" s="0" t="n">
        <v>15.74</v>
      </c>
      <c r="R39" s="54" t="n">
        <f aca="false">P39/3600</f>
        <v>2.2476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1.0368</v>
      </c>
      <c r="M40" s="0" t="n">
        <v>37.1774</v>
      </c>
      <c r="N40" s="0" t="n">
        <v>40.0544</v>
      </c>
      <c r="O40" s="0" t="n">
        <v>40.2699</v>
      </c>
      <c r="P40" s="0" t="n">
        <v>7043.82</v>
      </c>
      <c r="Q40" s="0" t="n">
        <v>13.49</v>
      </c>
      <c r="R40" s="59" t="n">
        <f aca="false">P40/3600</f>
        <v>1.95661666666667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37.0056</v>
      </c>
      <c r="M41" s="0" t="n">
        <v>34.2527</v>
      </c>
      <c r="N41" s="0" t="n">
        <v>38.0698</v>
      </c>
      <c r="O41" s="0" t="n">
        <v>38.1908</v>
      </c>
      <c r="P41" s="0" t="n">
        <v>6120.86</v>
      </c>
      <c r="Q41" s="0" t="n">
        <v>10.8</v>
      </c>
      <c r="R41" s="59" t="n">
        <f aca="false">P41/3600</f>
        <v>1.70023888888889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3.6</v>
      </c>
      <c r="M42" s="0" t="n">
        <v>31.7255</v>
      </c>
      <c r="N42" s="0" t="n">
        <v>36.8307</v>
      </c>
      <c r="O42" s="0" t="n">
        <v>36.6049</v>
      </c>
      <c r="P42" s="0" t="n">
        <v>5515.58</v>
      </c>
      <c r="Q42" s="0" t="n">
        <v>9.9</v>
      </c>
      <c r="R42" s="65" t="n">
        <f aca="false">P42/3600</f>
        <v>1.53210555555556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21.0056</v>
      </c>
      <c r="M43" s="0" t="n">
        <v>40.261</v>
      </c>
      <c r="N43" s="0" t="n">
        <v>43.1682</v>
      </c>
      <c r="O43" s="0" t="n">
        <v>44.5848</v>
      </c>
      <c r="P43" s="0" t="n">
        <v>9335.33</v>
      </c>
      <c r="Q43" s="0" t="n">
        <v>21.07</v>
      </c>
      <c r="R43" s="54" t="n">
        <f aca="false">P43/3600</f>
        <v>2.5931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69.0872</v>
      </c>
      <c r="M44" s="0" t="n">
        <v>37.382</v>
      </c>
      <c r="N44" s="0" t="n">
        <v>41.0552</v>
      </c>
      <c r="O44" s="0" t="n">
        <v>42.1306</v>
      </c>
      <c r="P44" s="0" t="n">
        <v>7879.51</v>
      </c>
      <c r="Q44" s="0" t="n">
        <v>14.58</v>
      </c>
      <c r="R44" s="59" t="n">
        <f aca="false">P44/3600</f>
        <v>2.18875277777778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15.9496</v>
      </c>
      <c r="M45" s="0" t="n">
        <v>34.3804</v>
      </c>
      <c r="N45" s="0" t="n">
        <v>39.356</v>
      </c>
      <c r="O45" s="0" t="n">
        <v>40.2182</v>
      </c>
      <c r="P45" s="0" t="n">
        <v>7024.96</v>
      </c>
      <c r="Q45" s="0" t="n">
        <v>12.69</v>
      </c>
      <c r="R45" s="59" t="n">
        <f aca="false">P45/3600</f>
        <v>1.95137777777778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1.0368</v>
      </c>
      <c r="M46" s="0" t="n">
        <v>31.4513</v>
      </c>
      <c r="N46" s="0" t="n">
        <v>38.0608</v>
      </c>
      <c r="O46" s="0" t="n">
        <v>38.7937</v>
      </c>
      <c r="P46" s="0" t="n">
        <v>6442.3</v>
      </c>
      <c r="Q46" s="0" t="n">
        <v>12.83</v>
      </c>
      <c r="R46" s="65" t="n">
        <f aca="false">P46/3600</f>
        <v>1.78952777777778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32.632</v>
      </c>
      <c r="M47" s="0" t="n">
        <v>38.4588</v>
      </c>
      <c r="N47" s="0" t="n">
        <v>41.0503</v>
      </c>
      <c r="O47" s="0" t="n">
        <v>41.9641</v>
      </c>
      <c r="P47" s="0" t="n">
        <v>9205.08</v>
      </c>
      <c r="Q47" s="0" t="n">
        <v>20.23</v>
      </c>
      <c r="R47" s="54" t="n">
        <f aca="false">P47/3600</f>
        <v>2.5569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25.1032</v>
      </c>
      <c r="M48" s="0" t="n">
        <v>34.5969</v>
      </c>
      <c r="N48" s="0" t="n">
        <v>38.278</v>
      </c>
      <c r="O48" s="0" t="n">
        <v>39.0885</v>
      </c>
      <c r="P48" s="0" t="n">
        <v>7825.43</v>
      </c>
      <c r="Q48" s="0" t="n">
        <v>16.98</v>
      </c>
      <c r="R48" s="59" t="n">
        <f aca="false">P48/3600</f>
        <v>2.17373055555556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06.9384</v>
      </c>
      <c r="M49" s="0" t="n">
        <v>31.0842</v>
      </c>
      <c r="N49" s="0" t="n">
        <v>36.323</v>
      </c>
      <c r="O49" s="0" t="n">
        <v>37.1335</v>
      </c>
      <c r="P49" s="0" t="n">
        <v>6534.54</v>
      </c>
      <c r="Q49" s="0" t="n">
        <v>14.04</v>
      </c>
      <c r="R49" s="59" t="n">
        <f aca="false">P49/3600</f>
        <v>1.81515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57.8128</v>
      </c>
      <c r="M50" s="0" t="n">
        <v>27.8485</v>
      </c>
      <c r="N50" s="0" t="n">
        <v>35.0508</v>
      </c>
      <c r="O50" s="0" t="n">
        <v>35.8479</v>
      </c>
      <c r="P50" s="0" t="n">
        <v>5678.25</v>
      </c>
      <c r="Q50" s="0" t="n">
        <v>10.86</v>
      </c>
      <c r="R50" s="65" t="n">
        <f aca="false">P50/3600</f>
        <v>1.57729166666667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66.4728</v>
      </c>
      <c r="M51" s="0" t="n">
        <v>40.0291</v>
      </c>
      <c r="N51" s="0" t="n">
        <v>41.4271</v>
      </c>
      <c r="O51" s="0" t="n">
        <v>42.7833</v>
      </c>
      <c r="P51" s="0" t="n">
        <v>7036.3</v>
      </c>
      <c r="Q51" s="0" t="n">
        <v>13.22</v>
      </c>
      <c r="R51" s="54" t="n">
        <f aca="false">P51/3600</f>
        <v>1.9545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93.896</v>
      </c>
      <c r="M52" s="0" t="n">
        <v>36.2901</v>
      </c>
      <c r="N52" s="0" t="n">
        <v>38.794</v>
      </c>
      <c r="O52" s="0" t="n">
        <v>40.3788</v>
      </c>
      <c r="P52" s="0" t="n">
        <v>5752.6</v>
      </c>
      <c r="Q52" s="0" t="n">
        <v>10.15</v>
      </c>
      <c r="R52" s="59" t="n">
        <f aca="false">P52/3600</f>
        <v>1.59794444444444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4.6672</v>
      </c>
      <c r="M53" s="0" t="n">
        <v>33.0817</v>
      </c>
      <c r="N53" s="0" t="n">
        <v>36.906</v>
      </c>
      <c r="O53" s="0" t="n">
        <v>38.5712</v>
      </c>
      <c r="P53" s="0" t="n">
        <v>4903.54</v>
      </c>
      <c r="Q53" s="0" t="n">
        <v>8.79</v>
      </c>
      <c r="R53" s="59" t="n">
        <f aca="false">P53/3600</f>
        <v>1.36209444444444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6.512</v>
      </c>
      <c r="M54" s="0" t="n">
        <v>30.1815</v>
      </c>
      <c r="N54" s="0" t="n">
        <v>35.6381</v>
      </c>
      <c r="O54" s="0" t="n">
        <v>37.3128</v>
      </c>
      <c r="P54" s="0" t="n">
        <v>4226.71</v>
      </c>
      <c r="Q54" s="0" t="n">
        <v>7.21</v>
      </c>
      <c r="R54" s="65" t="n">
        <f aca="false">P54/3600</f>
        <v>1.17408611111111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19.3184</v>
      </c>
      <c r="M55" s="0" t="n">
        <v>41.0871</v>
      </c>
      <c r="N55" s="0" t="n">
        <v>43.6094</v>
      </c>
      <c r="O55" s="0" t="n">
        <v>43.0102</v>
      </c>
      <c r="P55" s="0" t="n">
        <v>2254.74</v>
      </c>
      <c r="Q55" s="0" t="n">
        <v>4.29</v>
      </c>
      <c r="R55" s="54" t="n">
        <f aca="false">P55/3600</f>
        <v>0.6263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1.2976</v>
      </c>
      <c r="M56" s="0" t="n">
        <v>37.1286</v>
      </c>
      <c r="N56" s="0" t="n">
        <v>40.8566</v>
      </c>
      <c r="O56" s="0" t="n">
        <v>39.7796</v>
      </c>
      <c r="P56" s="0" t="n">
        <v>2013.85</v>
      </c>
      <c r="Q56" s="0" t="n">
        <v>3.89</v>
      </c>
      <c r="R56" s="59" t="n">
        <f aca="false">P56/3600</f>
        <v>0.55940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3.1016</v>
      </c>
      <c r="M57" s="0" t="n">
        <v>33.5986</v>
      </c>
      <c r="N57" s="0" t="n">
        <v>38.8338</v>
      </c>
      <c r="O57" s="0" t="n">
        <v>37.4369</v>
      </c>
      <c r="P57" s="0" t="n">
        <v>1763.74</v>
      </c>
      <c r="Q57" s="0" t="n">
        <v>3.13</v>
      </c>
      <c r="R57" s="59" t="n">
        <f aca="false">P57/3600</f>
        <v>0.489927777777778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4.916</v>
      </c>
      <c r="M58" s="0" t="n">
        <v>30.65</v>
      </c>
      <c r="N58" s="0" t="n">
        <v>37.3965</v>
      </c>
      <c r="O58" s="0" t="n">
        <v>35.805</v>
      </c>
      <c r="P58" s="0" t="n">
        <v>1564.04</v>
      </c>
      <c r="Q58" s="0" t="n">
        <v>2.8</v>
      </c>
      <c r="R58" s="65" t="n">
        <f aca="false">P58/3600</f>
        <v>0.434455555555556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76.5264</v>
      </c>
      <c r="M59" s="0" t="n">
        <v>38.3889</v>
      </c>
      <c r="N59" s="0" t="n">
        <v>42.6484</v>
      </c>
      <c r="O59" s="0" t="n">
        <v>43.6915</v>
      </c>
      <c r="P59" s="0" t="n">
        <v>2528.42</v>
      </c>
      <c r="Q59" s="0" t="n">
        <v>5.71</v>
      </c>
      <c r="R59" s="54" t="n">
        <f aca="false">P59/3600</f>
        <v>0.7023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2.1664</v>
      </c>
      <c r="M60" s="0" t="n">
        <v>34.551</v>
      </c>
      <c r="N60" s="0" t="n">
        <v>40.6997</v>
      </c>
      <c r="O60" s="0" t="n">
        <v>41.6272</v>
      </c>
      <c r="P60" s="0" t="n">
        <v>2049.95</v>
      </c>
      <c r="Q60" s="0" t="n">
        <v>4.53</v>
      </c>
      <c r="R60" s="59" t="n">
        <f aca="false">P60/3600</f>
        <v>0.569430555555556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0.8696</v>
      </c>
      <c r="M61" s="0" t="n">
        <v>31.3476</v>
      </c>
      <c r="N61" s="0" t="n">
        <v>39.3641</v>
      </c>
      <c r="O61" s="0" t="n">
        <v>40.127</v>
      </c>
      <c r="P61" s="0" t="n">
        <v>1758.73</v>
      </c>
      <c r="Q61" s="0" t="n">
        <v>3.62</v>
      </c>
      <c r="R61" s="59" t="n">
        <f aca="false">P61/3600</f>
        <v>0.488536111111111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28.7016</v>
      </c>
      <c r="M62" s="0" t="n">
        <v>28.2831</v>
      </c>
      <c r="N62" s="0" t="n">
        <v>38.3977</v>
      </c>
      <c r="O62" s="0" t="n">
        <v>39.0116</v>
      </c>
      <c r="P62" s="0" t="n">
        <v>1558.39</v>
      </c>
      <c r="Q62" s="0" t="n">
        <v>3.42</v>
      </c>
      <c r="R62" s="65" t="n">
        <f aca="false">P62/3600</f>
        <v>0.432886111111111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10.7648</v>
      </c>
      <c r="M63" s="0" t="n">
        <v>38.1503</v>
      </c>
      <c r="N63" s="0" t="n">
        <v>40.733</v>
      </c>
      <c r="O63" s="0" t="n">
        <v>41.4579</v>
      </c>
      <c r="P63" s="0" t="n">
        <v>2154.34</v>
      </c>
      <c r="Q63" s="0" t="n">
        <v>5.1</v>
      </c>
      <c r="R63" s="54" t="n">
        <f aca="false">P63/3600</f>
        <v>0.5984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17.0976</v>
      </c>
      <c r="M64" s="0" t="n">
        <v>34.3598</v>
      </c>
      <c r="N64" s="0" t="n">
        <v>37.9408</v>
      </c>
      <c r="O64" s="0" t="n">
        <v>38.5499</v>
      </c>
      <c r="P64" s="0" t="n">
        <v>1783.44</v>
      </c>
      <c r="Q64" s="0" t="n">
        <v>3.82</v>
      </c>
      <c r="R64" s="59" t="n">
        <f aca="false">P64/3600</f>
        <v>0.4954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2.7192</v>
      </c>
      <c r="M65" s="0" t="n">
        <v>30.8815</v>
      </c>
      <c r="N65" s="0" t="n">
        <v>35.9151</v>
      </c>
      <c r="O65" s="0" t="n">
        <v>36.5691</v>
      </c>
      <c r="P65" s="0" t="n">
        <v>1505.39</v>
      </c>
      <c r="Q65" s="0" t="n">
        <v>3.07</v>
      </c>
      <c r="R65" s="59" t="n">
        <f aca="false">P65/3600</f>
        <v>0.418163888888889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1.8256</v>
      </c>
      <c r="M66" s="0" t="n">
        <v>27.8371</v>
      </c>
      <c r="N66" s="0" t="n">
        <v>34.5578</v>
      </c>
      <c r="O66" s="0" t="n">
        <v>35.207</v>
      </c>
      <c r="P66" s="0" t="n">
        <v>1318.99</v>
      </c>
      <c r="Q66" s="0" t="n">
        <v>2.5</v>
      </c>
      <c r="R66" s="65" t="n">
        <f aca="false">P66/3600</f>
        <v>0.366386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5.9088</v>
      </c>
      <c r="M67" s="0" t="n">
        <v>40.0226</v>
      </c>
      <c r="N67" s="0" t="n">
        <v>41.2613</v>
      </c>
      <c r="O67" s="0" t="n">
        <v>42.3049</v>
      </c>
      <c r="P67" s="0" t="n">
        <v>1655.13</v>
      </c>
      <c r="Q67" s="0" t="n">
        <v>3.9</v>
      </c>
      <c r="R67" s="54" t="n">
        <f aca="false">P67/3600</f>
        <v>0.4597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0.6336</v>
      </c>
      <c r="M68" s="0" t="n">
        <v>35.8954</v>
      </c>
      <c r="N68" s="0" t="n">
        <v>38.3417</v>
      </c>
      <c r="O68" s="0" t="n">
        <v>39.5002</v>
      </c>
      <c r="P68" s="0" t="n">
        <v>1418.89</v>
      </c>
      <c r="Q68" s="0" t="n">
        <v>2.58</v>
      </c>
      <c r="R68" s="59" t="n">
        <f aca="false">P68/3600</f>
        <v>0.394136111111111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3.0992</v>
      </c>
      <c r="M69" s="0" t="n">
        <v>32.2452</v>
      </c>
      <c r="N69" s="0" t="n">
        <v>36.3543</v>
      </c>
      <c r="O69" s="0" t="n">
        <v>37.45</v>
      </c>
      <c r="P69" s="0" t="n">
        <v>1221.21</v>
      </c>
      <c r="Q69" s="0" t="n">
        <v>2.07</v>
      </c>
      <c r="R69" s="59" t="n">
        <f aca="false">P69/3600</f>
        <v>0.339225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5.8104</v>
      </c>
      <c r="M70" s="0" t="n">
        <v>29.363</v>
      </c>
      <c r="N70" s="0" t="n">
        <v>34.9454</v>
      </c>
      <c r="O70" s="0" t="n">
        <v>36.0224</v>
      </c>
      <c r="P70" s="0" t="n">
        <v>1052.32</v>
      </c>
      <c r="Q70" s="0" t="n">
        <v>1.91</v>
      </c>
      <c r="R70" s="65" t="n">
        <f aca="false">P70/3600</f>
        <v>0.292311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13.1896</v>
      </c>
      <c r="M71" s="0" t="n">
        <v>42.8227</v>
      </c>
      <c r="N71" s="0" t="n">
        <v>46.5534</v>
      </c>
      <c r="O71" s="0" t="n">
        <v>47.8199</v>
      </c>
      <c r="P71" s="0" t="n">
        <v>14038.94</v>
      </c>
      <c r="Q71" s="0" t="n">
        <v>28.57</v>
      </c>
      <c r="R71" s="54" t="n">
        <f aca="false">P71/3600</f>
        <v>3.8997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76.8544</v>
      </c>
      <c r="M72" s="0" t="n">
        <v>40.479</v>
      </c>
      <c r="N72" s="0" t="n">
        <v>44.504</v>
      </c>
      <c r="O72" s="0" t="n">
        <v>45.6686</v>
      </c>
      <c r="P72" s="0" t="n">
        <v>12702.1</v>
      </c>
      <c r="Q72" s="0" t="n">
        <v>24.11</v>
      </c>
      <c r="R72" s="59" t="n">
        <f aca="false">P72/3600</f>
        <v>3.52836111111111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40.1928</v>
      </c>
      <c r="M73" s="0" t="n">
        <v>37.7215</v>
      </c>
      <c r="N73" s="0" t="n">
        <v>42.7203</v>
      </c>
      <c r="O73" s="0" t="n">
        <v>43.8239</v>
      </c>
      <c r="P73" s="0" t="n">
        <v>11996.14</v>
      </c>
      <c r="Q73" s="0" t="n">
        <v>20.44</v>
      </c>
      <c r="R73" s="59" t="n">
        <f aca="false">P73/3600</f>
        <v>3.33226111111111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36.1544</v>
      </c>
      <c r="M74" s="0" t="n">
        <v>34.7378</v>
      </c>
      <c r="N74" s="0" t="n">
        <v>41.3324</v>
      </c>
      <c r="O74" s="0" t="n">
        <v>42.3571</v>
      </c>
      <c r="P74" s="0" t="n">
        <v>11618.57</v>
      </c>
      <c r="Q74" s="0" t="n">
        <v>20.08</v>
      </c>
      <c r="R74" s="65" t="n">
        <f aca="false">P74/3600</f>
        <v>3.22738055555556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12.296</v>
      </c>
      <c r="M75" s="0" t="n">
        <v>43.1607</v>
      </c>
      <c r="N75" s="0" t="n">
        <v>48.215</v>
      </c>
      <c r="O75" s="0" t="n">
        <v>48.8429</v>
      </c>
      <c r="P75" s="0" t="n">
        <v>13551.25</v>
      </c>
      <c r="Q75" s="0" t="n">
        <v>26.74</v>
      </c>
      <c r="R75" s="54" t="n">
        <f aca="false">P75/3600</f>
        <v>3.7642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33.0496</v>
      </c>
      <c r="M76" s="0" t="n">
        <v>41.3185</v>
      </c>
      <c r="N76" s="0" t="n">
        <v>46.4392</v>
      </c>
      <c r="O76" s="0" t="n">
        <v>47.1035</v>
      </c>
      <c r="P76" s="0" t="n">
        <v>12143.69</v>
      </c>
      <c r="Q76" s="0" t="n">
        <v>22.48</v>
      </c>
      <c r="R76" s="59" t="n">
        <f aca="false">P76/3600</f>
        <v>3.37324722222222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04.884</v>
      </c>
      <c r="M77" s="0" t="n">
        <v>39.0973</v>
      </c>
      <c r="N77" s="0" t="n">
        <v>44.7617</v>
      </c>
      <c r="O77" s="0" t="n">
        <v>45.313</v>
      </c>
      <c r="P77" s="0" t="n">
        <v>11637.25</v>
      </c>
      <c r="Q77" s="0" t="n">
        <v>21.27</v>
      </c>
      <c r="R77" s="59" t="n">
        <f aca="false">P77/3600</f>
        <v>3.23256944444444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15.3896</v>
      </c>
      <c r="M78" s="0" t="n">
        <v>36.5232</v>
      </c>
      <c r="N78" s="0" t="n">
        <v>43.2886</v>
      </c>
      <c r="O78" s="0" t="n">
        <v>43.6431</v>
      </c>
      <c r="P78" s="0" t="n">
        <v>11269.17</v>
      </c>
      <c r="Q78" s="0" t="n">
        <v>21.57</v>
      </c>
      <c r="R78" s="65" t="n">
        <f aca="false">P78/3600</f>
        <v>3.130325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77.2488</v>
      </c>
      <c r="M79" s="0" t="n">
        <v>43.459</v>
      </c>
      <c r="N79" s="0" t="n">
        <v>47.2932</v>
      </c>
      <c r="O79" s="0" t="n">
        <v>48.2494</v>
      </c>
      <c r="P79" s="0" t="n">
        <v>14743.09</v>
      </c>
      <c r="Q79" s="0" t="n">
        <v>31.37</v>
      </c>
      <c r="R79" s="54" t="n">
        <f aca="false">P79/3600</f>
        <v>4.09530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15.008</v>
      </c>
      <c r="M80" s="0" t="n">
        <v>41.2593</v>
      </c>
      <c r="N80" s="0" t="n">
        <v>45.3345</v>
      </c>
      <c r="O80" s="0" t="n">
        <v>46.2124</v>
      </c>
      <c r="P80" s="0" t="n">
        <v>13145.81</v>
      </c>
      <c r="Q80" s="0" t="n">
        <v>25.1</v>
      </c>
      <c r="R80" s="59" t="n">
        <f aca="false">P80/3600</f>
        <v>3.65161388888889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39.776</v>
      </c>
      <c r="M81" s="0" t="n">
        <v>38.7671</v>
      </c>
      <c r="N81" s="0" t="n">
        <v>43.5283</v>
      </c>
      <c r="O81" s="0" t="n">
        <v>44.4993</v>
      </c>
      <c r="P81" s="0" t="n">
        <v>12303.38</v>
      </c>
      <c r="Q81" s="0" t="n">
        <v>24.38</v>
      </c>
      <c r="R81" s="59" t="n">
        <f aca="false">P81/3600</f>
        <v>3.41760555555556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84.8</v>
      </c>
      <c r="M82" s="0" t="n">
        <v>35.9789</v>
      </c>
      <c r="N82" s="0" t="n">
        <v>42.0948</v>
      </c>
      <c r="O82" s="0" t="n">
        <v>42.9365</v>
      </c>
      <c r="P82" s="0" t="n">
        <v>11845.12</v>
      </c>
      <c r="Q82" s="0" t="n">
        <v>20.61</v>
      </c>
      <c r="R82" s="65" t="n">
        <f aca="false">P82/3600</f>
        <v>3.29031111111111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39.0288</v>
      </c>
      <c r="M83" s="0" t="n">
        <v>40.5348</v>
      </c>
      <c r="N83" s="0" t="n">
        <v>42.5512</v>
      </c>
      <c r="O83" s="0" t="n">
        <v>43.0447</v>
      </c>
      <c r="P83" s="0" t="n">
        <v>8087.9</v>
      </c>
      <c r="Q83" s="0" t="n">
        <v>16.72</v>
      </c>
      <c r="R83" s="54" t="n">
        <f aca="false">P83/3600</f>
        <v>2.2466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27.6792</v>
      </c>
      <c r="M84" s="0" t="n">
        <v>37.1979</v>
      </c>
      <c r="N84" s="0" t="n">
        <v>39.5426</v>
      </c>
      <c r="O84" s="0" t="n">
        <v>39.8441</v>
      </c>
      <c r="P84" s="0" t="n">
        <v>6972.03</v>
      </c>
      <c r="Q84" s="0" t="n">
        <v>13.44</v>
      </c>
      <c r="R84" s="59" t="n">
        <f aca="false">P84/3600</f>
        <v>1.936675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894.3544</v>
      </c>
      <c r="M85" s="0" t="n">
        <v>34.1424</v>
      </c>
      <c r="N85" s="0" t="n">
        <v>37.2767</v>
      </c>
      <c r="O85" s="0" t="n">
        <v>37.4702</v>
      </c>
      <c r="P85" s="0" t="n">
        <v>6097.37</v>
      </c>
      <c r="Q85" s="0" t="n">
        <v>11.5</v>
      </c>
      <c r="R85" s="59" t="n">
        <f aca="false">P85/3600</f>
        <v>1.69371388888889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68.8792</v>
      </c>
      <c r="M86" s="0" t="n">
        <v>31.3698</v>
      </c>
      <c r="N86" s="0" t="n">
        <v>35.7916</v>
      </c>
      <c r="O86" s="0" t="n">
        <v>35.764</v>
      </c>
      <c r="P86" s="0" t="n">
        <v>5578.95</v>
      </c>
      <c r="Q86" s="0" t="n">
        <v>10.64</v>
      </c>
      <c r="R86" s="65" t="n">
        <f aca="false">P86/3600</f>
        <v>1.54970833333333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20.7989</v>
      </c>
      <c r="M87" s="0" t="n">
        <v>43.0462</v>
      </c>
      <c r="N87" s="0" t="n">
        <v>45.5503</v>
      </c>
      <c r="O87" s="0" t="n">
        <v>45.7293</v>
      </c>
      <c r="P87" s="0" t="n">
        <v>17481.43</v>
      </c>
      <c r="Q87" s="0" t="n">
        <v>30.65</v>
      </c>
      <c r="R87" s="54" t="n">
        <f aca="false">P87/3600</f>
        <v>4.8559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53.7085</v>
      </c>
      <c r="M88" s="0" t="n">
        <v>38.9172</v>
      </c>
      <c r="N88" s="0" t="n">
        <v>42.5807</v>
      </c>
      <c r="O88" s="0" t="n">
        <v>42.51</v>
      </c>
      <c r="P88" s="0" t="n">
        <v>15054.09</v>
      </c>
      <c r="Q88" s="0" t="n">
        <v>25.89</v>
      </c>
      <c r="R88" s="59" t="n">
        <f aca="false">P88/3600</f>
        <v>4.18169166666667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2.3317</v>
      </c>
      <c r="M89" s="0" t="n">
        <v>35.059</v>
      </c>
      <c r="N89" s="0" t="n">
        <v>40.3943</v>
      </c>
      <c r="O89" s="0" t="n">
        <v>39.9349</v>
      </c>
      <c r="P89" s="0" t="n">
        <v>12873.09</v>
      </c>
      <c r="Q89" s="0" t="n">
        <v>23.17</v>
      </c>
      <c r="R89" s="59" t="n">
        <f aca="false">P89/3600</f>
        <v>3.575858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26.676</v>
      </c>
      <c r="M90" s="0" t="n">
        <v>31.6998</v>
      </c>
      <c r="N90" s="0" t="n">
        <v>38.8633</v>
      </c>
      <c r="O90" s="0" t="n">
        <v>37.9397</v>
      </c>
      <c r="P90" s="0" t="n">
        <v>11049.19</v>
      </c>
      <c r="Q90" s="0" t="n">
        <v>20.82</v>
      </c>
      <c r="R90" s="65" t="n">
        <f aca="false">P90/3600</f>
        <v>3.06921944444444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58.8352</v>
      </c>
      <c r="M91" s="0" t="n">
        <v>46.4803</v>
      </c>
      <c r="N91" s="0" t="n">
        <v>44.6969</v>
      </c>
      <c r="O91" s="0" t="n">
        <v>44.7408</v>
      </c>
      <c r="P91" s="0" t="n">
        <v>5716.71</v>
      </c>
      <c r="Q91" s="0" t="n">
        <v>9.75</v>
      </c>
      <c r="R91" s="54" t="n">
        <f aca="false">P91/3600</f>
        <v>1.5879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1.0008</v>
      </c>
      <c r="M92" s="0" t="n">
        <v>41.9297</v>
      </c>
      <c r="N92" s="0" t="n">
        <v>40.8265</v>
      </c>
      <c r="O92" s="0" t="n">
        <v>41.006</v>
      </c>
      <c r="P92" s="0" t="n">
        <v>5640.44</v>
      </c>
      <c r="Q92" s="0" t="n">
        <v>10.16</v>
      </c>
      <c r="R92" s="59" t="n">
        <f aca="false">P92/3600</f>
        <v>1.56678888888889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4.8144</v>
      </c>
      <c r="M93" s="0" t="n">
        <v>37.1539</v>
      </c>
      <c r="N93" s="0" t="n">
        <v>38.8204</v>
      </c>
      <c r="O93" s="0" t="n">
        <v>38.9456</v>
      </c>
      <c r="P93" s="0" t="n">
        <v>5582.43</v>
      </c>
      <c r="Q93" s="0" t="n">
        <v>9.51</v>
      </c>
      <c r="R93" s="59" t="n">
        <f aca="false">P93/3600</f>
        <v>1.550675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39.7808</v>
      </c>
      <c r="M94" s="0" t="n">
        <v>32.2764</v>
      </c>
      <c r="N94" s="0" t="n">
        <v>37.6101</v>
      </c>
      <c r="O94" s="0" t="n">
        <v>37.6224</v>
      </c>
      <c r="P94" s="0" t="n">
        <v>5543.74</v>
      </c>
      <c r="Q94" s="0" t="n">
        <v>9</v>
      </c>
      <c r="R94" s="65" t="n">
        <f aca="false">P94/3600</f>
        <v>1.53992777777778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697.1594</v>
      </c>
      <c r="M95" s="0" t="n">
        <v>48.8526</v>
      </c>
      <c r="N95" s="0" t="n">
        <v>51.2178</v>
      </c>
      <c r="O95" s="0" t="n">
        <v>52.2983</v>
      </c>
      <c r="P95" s="0" t="n">
        <v>11353.18</v>
      </c>
      <c r="Q95" s="0" t="n">
        <v>19.32</v>
      </c>
      <c r="R95" s="54" t="n">
        <f aca="false">P95/3600</f>
        <v>3.1536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5.3136</v>
      </c>
      <c r="M96" s="0" t="n">
        <v>44.9497</v>
      </c>
      <c r="N96" s="0" t="n">
        <v>47.3642</v>
      </c>
      <c r="O96" s="0" t="n">
        <v>48.6523</v>
      </c>
      <c r="P96" s="0" t="n">
        <v>10922.74</v>
      </c>
      <c r="Q96" s="0" t="n">
        <v>18.62</v>
      </c>
      <c r="R96" s="59" t="n">
        <f aca="false">P96/3600</f>
        <v>3.03409444444444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51.1731</v>
      </c>
      <c r="M97" s="0" t="n">
        <v>40.9986</v>
      </c>
      <c r="N97" s="0" t="n">
        <v>45.4107</v>
      </c>
      <c r="O97" s="0" t="n">
        <v>47.0655</v>
      </c>
      <c r="P97" s="0" t="n">
        <v>10578.56</v>
      </c>
      <c r="Q97" s="0" t="n">
        <v>20.1</v>
      </c>
      <c r="R97" s="59" t="n">
        <f aca="false">P97/3600</f>
        <v>2.93848888888889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57.9616</v>
      </c>
      <c r="M98" s="0" t="n">
        <v>37.1389</v>
      </c>
      <c r="N98" s="0" t="n">
        <v>43.4545</v>
      </c>
      <c r="O98" s="0" t="n">
        <v>44.9805</v>
      </c>
      <c r="P98" s="0" t="n">
        <v>10378.36</v>
      </c>
      <c r="Q98" s="0" t="n">
        <v>17</v>
      </c>
      <c r="R98" s="65" t="n">
        <f aca="false">P98/3600</f>
        <v>2.88287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n">
        <f aca="false">GEOMEAN(Q3:Q98)</f>
        <v>15.6616625272341</v>
      </c>
      <c r="R106" s="80" t="n">
        <f aca="false">GEOMEAN(R3:R98)</f>
        <v>2.2687288193661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843767756076256</v>
      </c>
      <c r="R107" s="81" t="n">
        <f aca="false">R106/J106</f>
        <v>0.90580298786273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.534252777777778</v>
      </c>
      <c r="R108" s="80" t="n">
        <f aca="false">SUM(R3:R98)</f>
        <v>274.19009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n">
        <f aca="false">GEOMEAN(Q19:Q82)</f>
        <v>15.7052278804809</v>
      </c>
      <c r="R113" s="80" t="n">
        <f aca="false">GEOMEAN(R19:R82)</f>
        <v>2.23664587425945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841641405618477</v>
      </c>
      <c r="R114" s="81" t="n">
        <f aca="false">R113/J113</f>
        <v>0.904529146824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79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59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1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0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0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0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6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0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3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1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8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4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3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6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4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5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0 SAO CE1 anchor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TX2 LD only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07015667774728</v>
      </c>
      <c r="D38" s="25"/>
      <c r="E38" s="25"/>
      <c r="F38" s="25" t="n">
        <f aca="false">'LB-HE10'!R107</f>
        <v>0.90580298786273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73076553003602</v>
      </c>
      <c r="D39" s="26"/>
      <c r="E39" s="26"/>
      <c r="F39" s="26" t="n">
        <f aca="false">'LB-HE10'!Q107</f>
        <v>0.84376775607625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6.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6.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1</v>
      </c>
      <c r="AB17" s="0" t="n">
        <v>7</v>
      </c>
    </row>
    <row r="18" customFormat="false" ht="16.5" hidden="false" customHeight="false" outlineLevel="0" collapsed="false">
      <c r="AA18" s="42" t="s">
        <v>62</v>
      </c>
      <c r="AB18" s="0" t="n">
        <v>51</v>
      </c>
    </row>
    <row r="19" customFormat="false" ht="16.5" hidden="false" customHeight="false" outlineLevel="0" collapsed="false">
      <c r="AA19" s="42" t="s">
        <v>63</v>
      </c>
      <c r="AB19" s="0" t="n">
        <v>67</v>
      </c>
    </row>
    <row r="20" customFormat="false" ht="16.5" hidden="false" customHeight="false" outlineLevel="0" collapsed="false">
      <c r="AA20" s="42" t="s">
        <v>64</v>
      </c>
      <c r="AB20" s="0" t="n">
        <v>91</v>
      </c>
    </row>
    <row r="21" customFormat="false" ht="16.5" hidden="false" customHeight="false" outlineLevel="0" collapsed="false">
      <c r="AA21" s="42" t="s">
        <v>65</v>
      </c>
      <c r="AB21" s="0" t="n">
        <v>95</v>
      </c>
    </row>
    <row r="22" customFormat="false" ht="16.5" hidden="false" customHeight="false" outlineLevel="0" collapsed="false">
      <c r="AA22" s="42" t="s">
        <v>66</v>
      </c>
      <c r="AB22" s="0" t="n">
        <v>15</v>
      </c>
    </row>
    <row r="23" customFormat="false" ht="16.5" hidden="false" customHeight="false" outlineLevel="0" collapsed="false">
      <c r="AA23" s="42" t="s">
        <v>31</v>
      </c>
      <c r="AB23" s="0" t="n">
        <v>3</v>
      </c>
    </row>
    <row r="24" customFormat="false" ht="16.5" hidden="false" customHeight="false" outlineLevel="0" collapsed="false">
      <c r="AA24" s="42" t="s">
        <v>67</v>
      </c>
      <c r="AB24" s="0" t="n">
        <v>71</v>
      </c>
    </row>
    <row r="25" customFormat="false" ht="16.5" hidden="false" customHeight="false" outlineLevel="0" collapsed="false">
      <c r="AA25" s="42" t="s">
        <v>68</v>
      </c>
      <c r="AB25" s="0" t="n">
        <v>75</v>
      </c>
    </row>
    <row r="26" customFormat="false" ht="16.5" hidden="false" customHeight="false" outlineLevel="0" collapsed="false">
      <c r="AA26" s="42" t="s">
        <v>69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/>
      <c r="M3" s="0"/>
      <c r="N3" s="0"/>
      <c r="O3" s="0"/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/>
      <c r="M4" s="0"/>
      <c r="N4" s="0"/>
      <c r="O4" s="0"/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/>
      <c r="M5" s="0"/>
      <c r="N5" s="0"/>
      <c r="O5" s="0"/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/>
      <c r="M6" s="0"/>
      <c r="N6" s="0"/>
      <c r="O6" s="0"/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/>
      <c r="M7" s="0"/>
      <c r="N7" s="0"/>
      <c r="O7" s="0"/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/>
      <c r="M8" s="0"/>
      <c r="N8" s="0"/>
      <c r="O8" s="0"/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/>
      <c r="M9" s="0"/>
      <c r="N9" s="0"/>
      <c r="O9" s="0"/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8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/>
      <c r="M11" s="0"/>
      <c r="N11" s="0"/>
      <c r="O11" s="0"/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6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/>
      <c r="M15" s="0"/>
      <c r="N15" s="0"/>
      <c r="O15" s="0"/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/>
      <c r="M3" s="0"/>
      <c r="N3" s="0"/>
      <c r="O3" s="0"/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/>
      <c r="M4" s="0"/>
      <c r="N4" s="0"/>
      <c r="O4" s="0"/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/>
      <c r="M5" s="0"/>
      <c r="N5" s="0"/>
      <c r="O5" s="0"/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/>
      <c r="M6" s="0"/>
      <c r="N6" s="0"/>
      <c r="O6" s="0"/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/>
      <c r="M7" s="0"/>
      <c r="N7" s="0"/>
      <c r="O7" s="0"/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/>
      <c r="M8" s="0"/>
      <c r="N8" s="0"/>
      <c r="O8" s="0"/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/>
      <c r="M9" s="0"/>
      <c r="N9" s="0"/>
      <c r="O9" s="0"/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8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/>
      <c r="M11" s="0"/>
      <c r="N11" s="0"/>
      <c r="O11" s="0"/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6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/>
      <c r="M15" s="0"/>
      <c r="N15" s="0"/>
      <c r="O15" s="0"/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7.002349600672</v>
      </c>
      <c r="J106" s="80" t="n">
        <f aca="false">GEOMEAN(J3:J98)</f>
        <v>1.6913821400456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V112" activeCellId="0" sqref="V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59.5144</v>
      </c>
      <c r="M19" s="0" t="n">
        <v>41.6555</v>
      </c>
      <c r="N19" s="0" t="n">
        <v>43.1802</v>
      </c>
      <c r="O19" s="0" t="n">
        <v>44.6605</v>
      </c>
      <c r="P19" s="0" t="n">
        <v>16228.56</v>
      </c>
      <c r="Q19" s="0" t="n">
        <v>33.64</v>
      </c>
      <c r="R19" s="54" t="n">
        <f aca="false">P19/3600</f>
        <v>4.5079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29.504</v>
      </c>
      <c r="M20" s="0" t="n">
        <v>39.6239</v>
      </c>
      <c r="N20" s="0" t="n">
        <v>41.5375</v>
      </c>
      <c r="O20" s="0" t="n">
        <v>42.7189</v>
      </c>
      <c r="P20" s="0" t="n">
        <v>14432.63</v>
      </c>
      <c r="Q20" s="0" t="n">
        <v>28.34</v>
      </c>
      <c r="R20" s="59" t="n">
        <f aca="false">P20/3600</f>
        <v>4.00906388888889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4.6528</v>
      </c>
      <c r="M21" s="0" t="n">
        <v>37.0751</v>
      </c>
      <c r="N21" s="0" t="n">
        <v>40.2894</v>
      </c>
      <c r="O21" s="0" t="n">
        <v>41.4491</v>
      </c>
      <c r="P21" s="0" t="n">
        <v>13123.35</v>
      </c>
      <c r="Q21" s="0" t="n">
        <v>24.86</v>
      </c>
      <c r="R21" s="59" t="n">
        <f aca="false">P21/3600</f>
        <v>3.645375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7.6016</v>
      </c>
      <c r="M22" s="0" t="n">
        <v>34.4742</v>
      </c>
      <c r="N22" s="0" t="n">
        <v>39.437</v>
      </c>
      <c r="O22" s="0" t="n">
        <v>40.7179</v>
      </c>
      <c r="P22" s="0" t="n">
        <v>12102.34</v>
      </c>
      <c r="Q22" s="0" t="n">
        <v>21.79</v>
      </c>
      <c r="R22" s="65" t="n">
        <f aca="false">P22/3600</f>
        <v>3.36176111111111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42.5696</v>
      </c>
      <c r="M23" s="0" t="n">
        <v>39.8713</v>
      </c>
      <c r="N23" s="0" t="n">
        <v>41.8612</v>
      </c>
      <c r="O23" s="0" t="n">
        <v>42.9616</v>
      </c>
      <c r="P23" s="0" t="n">
        <v>14412.89</v>
      </c>
      <c r="Q23" s="0" t="n">
        <v>34.3</v>
      </c>
      <c r="R23" s="54" t="n">
        <f aca="false">P23/3600</f>
        <v>4.0035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94.0008</v>
      </c>
      <c r="M24" s="0" t="n">
        <v>36.9565</v>
      </c>
      <c r="N24" s="0" t="n">
        <v>39.7112</v>
      </c>
      <c r="O24" s="0" t="n">
        <v>40.6985</v>
      </c>
      <c r="P24" s="0" t="n">
        <v>12697.8</v>
      </c>
      <c r="Q24" s="0" t="n">
        <v>29.85</v>
      </c>
      <c r="R24" s="59" t="n">
        <f aca="false">P24/3600</f>
        <v>3.52716666666667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61.768</v>
      </c>
      <c r="M25" s="0" t="n">
        <v>34.1392</v>
      </c>
      <c r="N25" s="0" t="n">
        <v>38.091</v>
      </c>
      <c r="O25" s="0" t="n">
        <v>39.3434</v>
      </c>
      <c r="P25" s="0" t="n">
        <v>11566.31</v>
      </c>
      <c r="Q25" s="0" t="n">
        <v>22.84</v>
      </c>
      <c r="R25" s="59" t="n">
        <f aca="false">P25/3600</f>
        <v>3.21286388888889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598.4848</v>
      </c>
      <c r="M26" s="0" t="n">
        <v>31.5392</v>
      </c>
      <c r="N26" s="0" t="n">
        <v>36.974</v>
      </c>
      <c r="O26" s="0" t="n">
        <v>38.5728</v>
      </c>
      <c r="P26" s="0" t="n">
        <v>10950.21</v>
      </c>
      <c r="Q26" s="0" t="n">
        <v>20.38</v>
      </c>
      <c r="R26" s="65" t="n">
        <f aca="false">P26/3600</f>
        <v>3.041725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892.4368</v>
      </c>
      <c r="M27" s="0" t="n">
        <v>38.6652</v>
      </c>
      <c r="N27" s="0" t="n">
        <v>40.0645</v>
      </c>
      <c r="O27" s="0" t="n">
        <v>43.2347</v>
      </c>
      <c r="P27" s="0" t="n">
        <v>31136.2</v>
      </c>
      <c r="Q27" s="0" t="n">
        <v>73.58</v>
      </c>
      <c r="R27" s="54" t="n">
        <f aca="false">P27/3600</f>
        <v>8.64894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799.2472</v>
      </c>
      <c r="M28" s="0" t="n">
        <v>36.6752</v>
      </c>
      <c r="N28" s="0" t="n">
        <v>38.7882</v>
      </c>
      <c r="O28" s="0" t="n">
        <v>41.2177</v>
      </c>
      <c r="P28" s="0" t="n">
        <v>26110.84</v>
      </c>
      <c r="Q28" s="0" t="n">
        <v>50.62</v>
      </c>
      <c r="R28" s="59" t="n">
        <f aca="false">P28/3600</f>
        <v>7.25301111111111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31.1208</v>
      </c>
      <c r="M29" s="0" t="n">
        <v>34.5151</v>
      </c>
      <c r="N29" s="0" t="n">
        <v>37.8443</v>
      </c>
      <c r="O29" s="0" t="n">
        <v>39.6176</v>
      </c>
      <c r="P29" s="0" t="n">
        <v>23801.93</v>
      </c>
      <c r="Q29" s="0" t="n">
        <v>44.18</v>
      </c>
      <c r="R29" s="59" t="n">
        <f aca="false">P29/3600</f>
        <v>6.61164722222222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15.2048</v>
      </c>
      <c r="M30" s="0" t="n">
        <v>32.1952</v>
      </c>
      <c r="N30" s="0" t="n">
        <v>37.1226</v>
      </c>
      <c r="O30" s="0" t="n">
        <v>38.444</v>
      </c>
      <c r="P30" s="0" t="n">
        <v>22492.17</v>
      </c>
      <c r="Q30" s="0" t="n">
        <v>39.37</v>
      </c>
      <c r="R30" s="65" t="n">
        <f aca="false">P30/3600</f>
        <v>6.247825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19995.912</v>
      </c>
      <c r="M31" s="0" t="n">
        <v>39.4006</v>
      </c>
      <c r="N31" s="0" t="n">
        <v>43.5373</v>
      </c>
      <c r="O31" s="0" t="n">
        <v>44.7033</v>
      </c>
      <c r="P31" s="0" t="n">
        <v>36821.79</v>
      </c>
      <c r="Q31" s="0" t="n">
        <v>77.29</v>
      </c>
      <c r="R31" s="54" t="n">
        <f aca="false">P31/3600</f>
        <v>10.2282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52.5376</v>
      </c>
      <c r="M32" s="0" t="n">
        <v>37.4559</v>
      </c>
      <c r="N32" s="0" t="n">
        <v>42.0844</v>
      </c>
      <c r="O32" s="0" t="n">
        <v>42.5234</v>
      </c>
      <c r="P32" s="0" t="n">
        <v>31349.18</v>
      </c>
      <c r="Q32" s="0" t="n">
        <v>62.23</v>
      </c>
      <c r="R32" s="59" t="n">
        <f aca="false">P32/3600</f>
        <v>8.70810555555556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84.0568</v>
      </c>
      <c r="M33" s="0" t="n">
        <v>35.4442</v>
      </c>
      <c r="N33" s="0" t="n">
        <v>40.7329</v>
      </c>
      <c r="O33" s="0" t="n">
        <v>40.6279</v>
      </c>
      <c r="P33" s="0" t="n">
        <v>27959.39</v>
      </c>
      <c r="Q33" s="0" t="n">
        <v>58.03</v>
      </c>
      <c r="R33" s="59" t="n">
        <f aca="false">P33/3600</f>
        <v>7.76649722222222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46.488</v>
      </c>
      <c r="M34" s="0" t="n">
        <v>33.2747</v>
      </c>
      <c r="N34" s="0" t="n">
        <v>39.7438</v>
      </c>
      <c r="O34" s="0" t="n">
        <v>39.2773</v>
      </c>
      <c r="P34" s="0" t="n">
        <v>25742.85</v>
      </c>
      <c r="Q34" s="0" t="n">
        <v>47</v>
      </c>
      <c r="R34" s="65" t="n">
        <f aca="false">P34/3600</f>
        <v>7.15079166666667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295.692</v>
      </c>
      <c r="M35" s="0" t="n">
        <v>38.1945</v>
      </c>
      <c r="N35" s="0" t="n">
        <v>41.9004</v>
      </c>
      <c r="O35" s="0" t="n">
        <v>44.016</v>
      </c>
      <c r="P35" s="0" t="n">
        <v>41420.1</v>
      </c>
      <c r="Q35" s="0" t="n">
        <v>112.63</v>
      </c>
      <c r="R35" s="54" t="n">
        <f aca="false">P35/3600</f>
        <v>11.5055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49.9144</v>
      </c>
      <c r="M36" s="0" t="n">
        <v>35.3656</v>
      </c>
      <c r="N36" s="0" t="n">
        <v>40.3598</v>
      </c>
      <c r="O36" s="0" t="n">
        <v>42.6906</v>
      </c>
      <c r="P36" s="0" t="n">
        <v>30137.07</v>
      </c>
      <c r="Q36" s="0" t="n">
        <v>71.15</v>
      </c>
      <c r="R36" s="59" t="n">
        <f aca="false">P36/3600</f>
        <v>8.37140833333333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74.2952</v>
      </c>
      <c r="M37" s="0" t="n">
        <v>33.5174</v>
      </c>
      <c r="N37" s="0" t="n">
        <v>39.0808</v>
      </c>
      <c r="O37" s="0" t="n">
        <v>41.6399</v>
      </c>
      <c r="P37" s="0" t="n">
        <v>27160.38</v>
      </c>
      <c r="Q37" s="0" t="n">
        <v>56.67</v>
      </c>
      <c r="R37" s="59" t="n">
        <f aca="false">P37/3600</f>
        <v>7.54455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26.352</v>
      </c>
      <c r="M38" s="0" t="n">
        <v>31.253</v>
      </c>
      <c r="N38" s="0" t="n">
        <v>38.1958</v>
      </c>
      <c r="O38" s="0" t="n">
        <v>40.8413</v>
      </c>
      <c r="P38" s="0" t="n">
        <v>26007.26</v>
      </c>
      <c r="Q38" s="0" t="n">
        <v>54.51</v>
      </c>
      <c r="R38" s="65" t="n">
        <f aca="false">P38/3600</f>
        <v>7.22423888888889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79.4512</v>
      </c>
      <c r="M39" s="0" t="n">
        <v>40.2243</v>
      </c>
      <c r="N39" s="0" t="n">
        <v>42.5534</v>
      </c>
      <c r="O39" s="0" t="n">
        <v>43.0143</v>
      </c>
      <c r="P39" s="0" t="n">
        <v>6309.89</v>
      </c>
      <c r="Q39" s="0" t="n">
        <v>13.78</v>
      </c>
      <c r="R39" s="54" t="n">
        <f aca="false">P39/3600</f>
        <v>1.7527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34.58</v>
      </c>
      <c r="M40" s="0" t="n">
        <v>36.9771</v>
      </c>
      <c r="N40" s="0" t="n">
        <v>39.8567</v>
      </c>
      <c r="O40" s="0" t="n">
        <v>40.1657</v>
      </c>
      <c r="P40" s="0" t="n">
        <v>5595.16</v>
      </c>
      <c r="Q40" s="0" t="n">
        <v>11.37</v>
      </c>
      <c r="R40" s="59" t="n">
        <f aca="false">P40/3600</f>
        <v>1.55421111111111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2.008</v>
      </c>
      <c r="M41" s="0" t="n">
        <v>34.0241</v>
      </c>
      <c r="N41" s="0" t="n">
        <v>37.8534</v>
      </c>
      <c r="O41" s="0" t="n">
        <v>38.0537</v>
      </c>
      <c r="P41" s="0" t="n">
        <v>5003.14</v>
      </c>
      <c r="Q41" s="0" t="n">
        <v>9.03</v>
      </c>
      <c r="R41" s="59" t="n">
        <f aca="false">P41/3600</f>
        <v>1.38976111111111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28.9176</v>
      </c>
      <c r="M42" s="0" t="n">
        <v>31.5166</v>
      </c>
      <c r="N42" s="0" t="n">
        <v>36.4935</v>
      </c>
      <c r="O42" s="0" t="n">
        <v>36.4041</v>
      </c>
      <c r="P42" s="0" t="n">
        <v>4625.61</v>
      </c>
      <c r="Q42" s="0" t="n">
        <v>8.07</v>
      </c>
      <c r="R42" s="65" t="n">
        <f aca="false">P42/3600</f>
        <v>1.28489166666667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92.6912</v>
      </c>
      <c r="M43" s="0" t="n">
        <v>40.0916</v>
      </c>
      <c r="N43" s="0" t="n">
        <v>42.9361</v>
      </c>
      <c r="O43" s="0" t="n">
        <v>44.2508</v>
      </c>
      <c r="P43" s="0" t="n">
        <v>7099.81</v>
      </c>
      <c r="Q43" s="0" t="n">
        <v>15.58</v>
      </c>
      <c r="R43" s="54" t="n">
        <f aca="false">P43/3600</f>
        <v>1.9721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86.5128</v>
      </c>
      <c r="M44" s="0" t="n">
        <v>37.2082</v>
      </c>
      <c r="N44" s="0" t="n">
        <v>40.7639</v>
      </c>
      <c r="O44" s="0" t="n">
        <v>41.7556</v>
      </c>
      <c r="P44" s="0" t="n">
        <v>6320.02</v>
      </c>
      <c r="Q44" s="0" t="n">
        <v>12.95</v>
      </c>
      <c r="R44" s="59" t="n">
        <f aca="false">P44/3600</f>
        <v>1.75556111111111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20.2696</v>
      </c>
      <c r="M45" s="0" t="n">
        <v>34.2187</v>
      </c>
      <c r="N45" s="0" t="n">
        <v>39.0176</v>
      </c>
      <c r="O45" s="0" t="n">
        <v>39.8789</v>
      </c>
      <c r="P45" s="0" t="n">
        <v>5738.32</v>
      </c>
      <c r="Q45" s="0" t="n">
        <v>10.57</v>
      </c>
      <c r="R45" s="59" t="n">
        <f aca="false">P45/3600</f>
        <v>1.59397777777778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3.4296</v>
      </c>
      <c r="M46" s="0" t="n">
        <v>31.3099</v>
      </c>
      <c r="N46" s="0" t="n">
        <v>37.7619</v>
      </c>
      <c r="O46" s="0" t="n">
        <v>38.5129</v>
      </c>
      <c r="P46" s="0" t="n">
        <v>5463.38</v>
      </c>
      <c r="Q46" s="0" t="n">
        <v>10.43</v>
      </c>
      <c r="R46" s="65" t="n">
        <f aca="false">P46/3600</f>
        <v>1.51760555555556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66.2968</v>
      </c>
      <c r="M47" s="0" t="n">
        <v>38.3062</v>
      </c>
      <c r="N47" s="0" t="n">
        <v>40.8374</v>
      </c>
      <c r="O47" s="0" t="n">
        <v>41.7341</v>
      </c>
      <c r="P47" s="0" t="n">
        <v>6774.24</v>
      </c>
      <c r="Q47" s="0" t="n">
        <v>17.45</v>
      </c>
      <c r="R47" s="54" t="n">
        <f aca="false">P47/3600</f>
        <v>1.8817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28.7504</v>
      </c>
      <c r="M48" s="0" t="n">
        <v>34.4546</v>
      </c>
      <c r="N48" s="0" t="n">
        <v>38.1075</v>
      </c>
      <c r="O48" s="0" t="n">
        <v>38.903</v>
      </c>
      <c r="P48" s="0" t="n">
        <v>5676.4</v>
      </c>
      <c r="Q48" s="0" t="n">
        <v>13.32</v>
      </c>
      <c r="R48" s="59" t="n">
        <f aca="false">P48/3600</f>
        <v>1.57677777777778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06.5656</v>
      </c>
      <c r="M49" s="0" t="n">
        <v>30.9696</v>
      </c>
      <c r="N49" s="0" t="n">
        <v>36.197</v>
      </c>
      <c r="O49" s="0" t="n">
        <v>36.9379</v>
      </c>
      <c r="P49" s="0" t="n">
        <v>5040.84</v>
      </c>
      <c r="Q49" s="0" t="n">
        <v>10.81</v>
      </c>
      <c r="R49" s="59" t="n">
        <f aca="false">P49/3600</f>
        <v>1.40023333333333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1.5368</v>
      </c>
      <c r="M50" s="0" t="n">
        <v>27.7278</v>
      </c>
      <c r="N50" s="0" t="n">
        <v>34.8681</v>
      </c>
      <c r="O50" s="0" t="n">
        <v>35.6095</v>
      </c>
      <c r="P50" s="0" t="n">
        <v>4958.32</v>
      </c>
      <c r="Q50" s="0" t="n">
        <v>12.19</v>
      </c>
      <c r="R50" s="65" t="n">
        <f aca="false">P50/3600</f>
        <v>1.37731111111111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90.7104</v>
      </c>
      <c r="M51" s="0" t="n">
        <v>39.8471</v>
      </c>
      <c r="N51" s="0" t="n">
        <v>41.2953</v>
      </c>
      <c r="O51" s="0" t="n">
        <v>42.6419</v>
      </c>
      <c r="P51" s="0" t="n">
        <v>5117.88</v>
      </c>
      <c r="Q51" s="0" t="n">
        <v>11.39</v>
      </c>
      <c r="R51" s="54" t="n">
        <f aca="false">P51/3600</f>
        <v>1.4216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71.8488</v>
      </c>
      <c r="M52" s="0" t="n">
        <v>36.1518</v>
      </c>
      <c r="N52" s="0" t="n">
        <v>38.6602</v>
      </c>
      <c r="O52" s="0" t="n">
        <v>40.2333</v>
      </c>
      <c r="P52" s="0" t="n">
        <v>4365.59</v>
      </c>
      <c r="Q52" s="0" t="n">
        <v>8.82</v>
      </c>
      <c r="R52" s="59" t="n">
        <f aca="false">P52/3600</f>
        <v>1.21266388888889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4.8744</v>
      </c>
      <c r="M53" s="0" t="n">
        <v>32.963</v>
      </c>
      <c r="N53" s="0" t="n">
        <v>36.7545</v>
      </c>
      <c r="O53" s="0" t="n">
        <v>38.4267</v>
      </c>
      <c r="P53" s="0" t="n">
        <v>3791.33</v>
      </c>
      <c r="Q53" s="0" t="n">
        <v>7.2</v>
      </c>
      <c r="R53" s="59" t="n">
        <f aca="false">P53/3600</f>
        <v>1.05314722222222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4.7776</v>
      </c>
      <c r="M54" s="0" t="n">
        <v>30.0924</v>
      </c>
      <c r="N54" s="0" t="n">
        <v>35.4831</v>
      </c>
      <c r="O54" s="0" t="n">
        <v>37.1397</v>
      </c>
      <c r="P54" s="0" t="n">
        <v>3399.23</v>
      </c>
      <c r="Q54" s="0" t="n">
        <v>6.11</v>
      </c>
      <c r="R54" s="65" t="n">
        <f aca="false">P54/3600</f>
        <v>0.944230555555556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0.3456</v>
      </c>
      <c r="M55" s="0" t="n">
        <v>40.8588</v>
      </c>
      <c r="N55" s="0" t="n">
        <v>43.3277</v>
      </c>
      <c r="O55" s="0" t="n">
        <v>42.7577</v>
      </c>
      <c r="P55" s="0" t="n">
        <v>1748.67</v>
      </c>
      <c r="Q55" s="0" t="n">
        <v>4.41</v>
      </c>
      <c r="R55" s="54" t="n">
        <f aca="false">P55/3600</f>
        <v>0.4857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58.5208</v>
      </c>
      <c r="M56" s="0" t="n">
        <v>36.9517</v>
      </c>
      <c r="N56" s="0" t="n">
        <v>40.528</v>
      </c>
      <c r="O56" s="0" t="n">
        <v>39.5416</v>
      </c>
      <c r="P56" s="0" t="n">
        <v>1540.45</v>
      </c>
      <c r="Q56" s="0" t="n">
        <v>3.34</v>
      </c>
      <c r="R56" s="59" t="n">
        <f aca="false">P56/3600</f>
        <v>0.427902777777778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0.5168</v>
      </c>
      <c r="M57" s="0" t="n">
        <v>33.4335</v>
      </c>
      <c r="N57" s="0" t="n">
        <v>38.4908</v>
      </c>
      <c r="O57" s="0" t="n">
        <v>37.202</v>
      </c>
      <c r="P57" s="0" t="n">
        <v>1385.37</v>
      </c>
      <c r="Q57" s="0" t="n">
        <v>2.93</v>
      </c>
      <c r="R57" s="59" t="n">
        <f aca="false">P57/3600</f>
        <v>0.384825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3.1376</v>
      </c>
      <c r="M58" s="0" t="n">
        <v>30.5061</v>
      </c>
      <c r="N58" s="0" t="n">
        <v>37.1083</v>
      </c>
      <c r="O58" s="0" t="n">
        <v>35.5678</v>
      </c>
      <c r="P58" s="0" t="n">
        <v>1250.8</v>
      </c>
      <c r="Q58" s="0" t="n">
        <v>2.55</v>
      </c>
      <c r="R58" s="65" t="n">
        <f aca="false">P58/3600</f>
        <v>0.347444444444444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70.2304</v>
      </c>
      <c r="M59" s="0" t="n">
        <v>38.2706</v>
      </c>
      <c r="N59" s="0" t="n">
        <v>42.4878</v>
      </c>
      <c r="O59" s="0" t="n">
        <v>43.4272</v>
      </c>
      <c r="P59" s="0" t="n">
        <v>1876.97</v>
      </c>
      <c r="Q59" s="0" t="n">
        <v>5.29</v>
      </c>
      <c r="R59" s="54" t="n">
        <f aca="false">P59/3600</f>
        <v>0.5213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3.2824</v>
      </c>
      <c r="M60" s="0" t="n">
        <v>34.4098</v>
      </c>
      <c r="N60" s="0" t="n">
        <v>40.5125</v>
      </c>
      <c r="O60" s="0" t="n">
        <v>41.3928</v>
      </c>
      <c r="P60" s="0" t="n">
        <v>1534.32</v>
      </c>
      <c r="Q60" s="0" t="n">
        <v>4.16</v>
      </c>
      <c r="R60" s="59" t="n">
        <f aca="false">P60/3600</f>
        <v>0.4262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07.1168</v>
      </c>
      <c r="M61" s="0" t="n">
        <v>31.2478</v>
      </c>
      <c r="N61" s="0" t="n">
        <v>39.1533</v>
      </c>
      <c r="O61" s="0" t="n">
        <v>39.9594</v>
      </c>
      <c r="P61" s="0" t="n">
        <v>1363.13</v>
      </c>
      <c r="Q61" s="0" t="n">
        <v>3.26</v>
      </c>
      <c r="R61" s="59" t="n">
        <f aca="false">P61/3600</f>
        <v>0.378647222222222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29.7256</v>
      </c>
      <c r="M62" s="0" t="n">
        <v>28.1488</v>
      </c>
      <c r="N62" s="0" t="n">
        <v>38.1808</v>
      </c>
      <c r="O62" s="0" t="n">
        <v>38.9679</v>
      </c>
      <c r="P62" s="0" t="n">
        <v>1283.45</v>
      </c>
      <c r="Q62" s="0" t="n">
        <v>3.12</v>
      </c>
      <c r="R62" s="65" t="n">
        <f aca="false">P62/3600</f>
        <v>0.356513888888889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18.42</v>
      </c>
      <c r="M63" s="0" t="n">
        <v>38.0255</v>
      </c>
      <c r="N63" s="0" t="n">
        <v>40.5668</v>
      </c>
      <c r="O63" s="0" t="n">
        <v>41.2493</v>
      </c>
      <c r="P63" s="0" t="n">
        <v>1591.76</v>
      </c>
      <c r="Q63" s="0" t="n">
        <v>4.35</v>
      </c>
      <c r="R63" s="54" t="n">
        <f aca="false">P63/3600</f>
        <v>0.4421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20.4312</v>
      </c>
      <c r="M64" s="0" t="n">
        <v>34.2556</v>
      </c>
      <c r="N64" s="0" t="n">
        <v>37.7927</v>
      </c>
      <c r="O64" s="0" t="n">
        <v>38.3638</v>
      </c>
      <c r="P64" s="0" t="n">
        <v>1332.03</v>
      </c>
      <c r="Q64" s="0" t="n">
        <v>3.34</v>
      </c>
      <c r="R64" s="59" t="n">
        <f aca="false">P64/3600</f>
        <v>0.370008333333333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4.6952</v>
      </c>
      <c r="M65" s="0" t="n">
        <v>30.7929</v>
      </c>
      <c r="N65" s="0" t="n">
        <v>35.7986</v>
      </c>
      <c r="O65" s="0" t="n">
        <v>36.3572</v>
      </c>
      <c r="P65" s="0" t="n">
        <v>1189.54</v>
      </c>
      <c r="Q65" s="0" t="n">
        <v>2.7</v>
      </c>
      <c r="R65" s="59" t="n">
        <f aca="false">P65/3600</f>
        <v>0.330427777777778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1.6712</v>
      </c>
      <c r="M66" s="0" t="n">
        <v>27.7447</v>
      </c>
      <c r="N66" s="0" t="n">
        <v>34.354</v>
      </c>
      <c r="O66" s="0" t="n">
        <v>34.965</v>
      </c>
      <c r="P66" s="0" t="n">
        <v>1088.32</v>
      </c>
      <c r="Q66" s="0" t="n">
        <v>2.32</v>
      </c>
      <c r="R66" s="65" t="n">
        <f aca="false">P66/3600</f>
        <v>0.302311111111111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4.4896</v>
      </c>
      <c r="M67" s="0" t="n">
        <v>39.8407</v>
      </c>
      <c r="N67" s="0" t="n">
        <v>41.1114</v>
      </c>
      <c r="O67" s="0" t="n">
        <v>42.1463</v>
      </c>
      <c r="P67" s="0" t="n">
        <v>1217.78</v>
      </c>
      <c r="Q67" s="0" t="n">
        <v>3.05</v>
      </c>
      <c r="R67" s="54" t="n">
        <f aca="false">P67/3600</f>
        <v>0.33827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38.3192</v>
      </c>
      <c r="M68" s="0" t="n">
        <v>35.7673</v>
      </c>
      <c r="N68" s="0" t="n">
        <v>38.2056</v>
      </c>
      <c r="O68" s="0" t="n">
        <v>39.3587</v>
      </c>
      <c r="P68" s="0" t="n">
        <v>1066.2</v>
      </c>
      <c r="Q68" s="0" t="n">
        <v>2.47</v>
      </c>
      <c r="R68" s="59" t="n">
        <f aca="false">P68/3600</f>
        <v>0.296166666666667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2.2432</v>
      </c>
      <c r="M69" s="0" t="n">
        <v>32.1528</v>
      </c>
      <c r="N69" s="0" t="n">
        <v>36.2071</v>
      </c>
      <c r="O69" s="0" t="n">
        <v>37.321</v>
      </c>
      <c r="P69" s="0" t="n">
        <v>922.87</v>
      </c>
      <c r="Q69" s="0" t="n">
        <v>1.99</v>
      </c>
      <c r="R69" s="59" t="n">
        <f aca="false">P69/3600</f>
        <v>0.256352777777778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6.1664</v>
      </c>
      <c r="M70" s="0" t="n">
        <v>29.2985</v>
      </c>
      <c r="N70" s="0" t="n">
        <v>34.7925</v>
      </c>
      <c r="O70" s="0" t="n">
        <v>35.8523</v>
      </c>
      <c r="P70" s="0" t="n">
        <v>811.75</v>
      </c>
      <c r="Q70" s="0" t="n">
        <v>1.62</v>
      </c>
      <c r="R70" s="65" t="n">
        <f aca="false">P70/3600</f>
        <v>0.225486111111111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73.2712</v>
      </c>
      <c r="M71" s="0" t="n">
        <v>42.5388</v>
      </c>
      <c r="N71" s="0" t="n">
        <v>46.2171</v>
      </c>
      <c r="O71" s="0" t="n">
        <v>47.4166</v>
      </c>
      <c r="P71" s="0" t="n">
        <v>11787.38</v>
      </c>
      <c r="Q71" s="0" t="n">
        <v>22.38</v>
      </c>
      <c r="R71" s="54" t="n">
        <f aca="false">P71/3600</f>
        <v>3.2742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894.5272</v>
      </c>
      <c r="M72" s="0" t="n">
        <v>40.2207</v>
      </c>
      <c r="N72" s="0" t="n">
        <v>44.0611</v>
      </c>
      <c r="O72" s="0" t="n">
        <v>45.2698</v>
      </c>
      <c r="P72" s="0" t="n">
        <v>10920.94</v>
      </c>
      <c r="Q72" s="0" t="n">
        <v>19.76</v>
      </c>
      <c r="R72" s="59" t="n">
        <f aca="false">P72/3600</f>
        <v>3.03359444444444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44.8464</v>
      </c>
      <c r="M73" s="0" t="n">
        <v>37.5155</v>
      </c>
      <c r="N73" s="0" t="n">
        <v>42.3242</v>
      </c>
      <c r="O73" s="0" t="n">
        <v>43.476</v>
      </c>
      <c r="P73" s="0" t="n">
        <v>10563.56</v>
      </c>
      <c r="Q73" s="0" t="n">
        <v>17.03</v>
      </c>
      <c r="R73" s="59" t="n">
        <f aca="false">P73/3600</f>
        <v>2.93432222222222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37.5952</v>
      </c>
      <c r="M74" s="0" t="n">
        <v>34.5345</v>
      </c>
      <c r="N74" s="0" t="n">
        <v>41.182</v>
      </c>
      <c r="O74" s="0" t="n">
        <v>42.2434</v>
      </c>
      <c r="P74" s="0" t="n">
        <v>10254.06</v>
      </c>
      <c r="Q74" s="0" t="n">
        <v>15.3</v>
      </c>
      <c r="R74" s="65" t="n">
        <f aca="false">P74/3600</f>
        <v>2.84835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48.58</v>
      </c>
      <c r="M75" s="0" t="n">
        <v>42.9521</v>
      </c>
      <c r="N75" s="0" t="n">
        <v>47.765</v>
      </c>
      <c r="O75" s="0" t="n">
        <v>48.3239</v>
      </c>
      <c r="P75" s="0" t="n">
        <v>11480.07</v>
      </c>
      <c r="Q75" s="0" t="n">
        <v>22.19</v>
      </c>
      <c r="R75" s="54" t="n">
        <f aca="false">P75/3600</f>
        <v>3.1889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47.6376</v>
      </c>
      <c r="M76" s="0" t="n">
        <v>41.1112</v>
      </c>
      <c r="N76" s="0" t="n">
        <v>46.0927</v>
      </c>
      <c r="O76" s="0" t="n">
        <v>46.6096</v>
      </c>
      <c r="P76" s="0" t="n">
        <v>10695.87</v>
      </c>
      <c r="Q76" s="0" t="n">
        <v>18</v>
      </c>
      <c r="R76" s="59" t="n">
        <f aca="false">P76/3600</f>
        <v>2.971075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08.7552</v>
      </c>
      <c r="M77" s="0" t="n">
        <v>38.9337</v>
      </c>
      <c r="N77" s="0" t="n">
        <v>44.3954</v>
      </c>
      <c r="O77" s="0" t="n">
        <v>44.8923</v>
      </c>
      <c r="P77" s="0" t="n">
        <v>10412.4</v>
      </c>
      <c r="Q77" s="0" t="n">
        <v>17.51</v>
      </c>
      <c r="R77" s="59" t="n">
        <f aca="false">P77/3600</f>
        <v>2.89233333333333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16.9912</v>
      </c>
      <c r="M78" s="0" t="n">
        <v>36.3695</v>
      </c>
      <c r="N78" s="0" t="n">
        <v>42.9464</v>
      </c>
      <c r="O78" s="0" t="n">
        <v>43.3868</v>
      </c>
      <c r="P78" s="0" t="n">
        <v>10112.44</v>
      </c>
      <c r="Q78" s="0" t="n">
        <v>17.03</v>
      </c>
      <c r="R78" s="65" t="n">
        <f aca="false">P78/3600</f>
        <v>2.80901111111111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26.2768</v>
      </c>
      <c r="M79" s="0" t="n">
        <v>43.212</v>
      </c>
      <c r="N79" s="0" t="n">
        <v>46.9556</v>
      </c>
      <c r="O79" s="0" t="n">
        <v>47.8133</v>
      </c>
      <c r="P79" s="0" t="n">
        <v>12393.28</v>
      </c>
      <c r="Q79" s="0" t="n">
        <v>24.32</v>
      </c>
      <c r="R79" s="54" t="n">
        <f aca="false">P79/3600</f>
        <v>3.4425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29.204</v>
      </c>
      <c r="M80" s="0" t="n">
        <v>41.0469</v>
      </c>
      <c r="N80" s="0" t="n">
        <v>45.0768</v>
      </c>
      <c r="O80" s="0" t="n">
        <v>45.8606</v>
      </c>
      <c r="P80" s="0" t="n">
        <v>11464.26</v>
      </c>
      <c r="Q80" s="0" t="n">
        <v>20.16</v>
      </c>
      <c r="R80" s="59" t="n">
        <f aca="false">P80/3600</f>
        <v>3.18451666666667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42.6392</v>
      </c>
      <c r="M81" s="0" t="n">
        <v>38.5868</v>
      </c>
      <c r="N81" s="0" t="n">
        <v>43.2369</v>
      </c>
      <c r="O81" s="0" t="n">
        <v>44.152</v>
      </c>
      <c r="P81" s="0" t="n">
        <v>11002.23</v>
      </c>
      <c r="Q81" s="0" t="n">
        <v>19.52</v>
      </c>
      <c r="R81" s="59" t="n">
        <f aca="false">P81/3600</f>
        <v>3.056175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85.6208</v>
      </c>
      <c r="M82" s="0" t="n">
        <v>35.8267</v>
      </c>
      <c r="N82" s="0" t="n">
        <v>42.0221</v>
      </c>
      <c r="O82" s="0" t="n">
        <v>42.8841</v>
      </c>
      <c r="P82" s="0" t="n">
        <v>10567.44</v>
      </c>
      <c r="Q82" s="0" t="n">
        <v>18.05</v>
      </c>
      <c r="R82" s="65" t="n">
        <f aca="false">P82/3600</f>
        <v>2.9354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90.04</v>
      </c>
      <c r="M83" s="0" t="n">
        <v>40.3429</v>
      </c>
      <c r="N83" s="0" t="n">
        <v>42.3451</v>
      </c>
      <c r="O83" s="0" t="n">
        <v>42.8185</v>
      </c>
      <c r="P83" s="0" t="n">
        <v>6479.64</v>
      </c>
      <c r="Q83" s="0" t="n">
        <v>14.56</v>
      </c>
      <c r="R83" s="54" t="n">
        <f aca="false">P83/3600</f>
        <v>1.799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37.556</v>
      </c>
      <c r="M84" s="0" t="n">
        <v>36.9924</v>
      </c>
      <c r="N84" s="0" t="n">
        <v>39.4056</v>
      </c>
      <c r="O84" s="0" t="n">
        <v>39.7079</v>
      </c>
      <c r="P84" s="0" t="n">
        <v>5510.94</v>
      </c>
      <c r="Q84" s="0" t="n">
        <v>11.33</v>
      </c>
      <c r="R84" s="59" t="n">
        <f aca="false">P84/3600</f>
        <v>1.53081666666667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894.5112</v>
      </c>
      <c r="M85" s="0" t="n">
        <v>33.923</v>
      </c>
      <c r="N85" s="0" t="n">
        <v>37.1395</v>
      </c>
      <c r="O85" s="0" t="n">
        <v>37.4087</v>
      </c>
      <c r="P85" s="0" t="n">
        <v>4947.15</v>
      </c>
      <c r="Q85" s="0" t="n">
        <v>9.2</v>
      </c>
      <c r="R85" s="59" t="n">
        <f aca="false">P85/3600</f>
        <v>1.37420833333333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67.3152</v>
      </c>
      <c r="M86" s="0" t="n">
        <v>31.159</v>
      </c>
      <c r="N86" s="0" t="n">
        <v>35.487</v>
      </c>
      <c r="O86" s="0" t="n">
        <v>35.5856</v>
      </c>
      <c r="P86" s="0" t="n">
        <v>4577.01</v>
      </c>
      <c r="Q86" s="0" t="n">
        <v>8.05</v>
      </c>
      <c r="R86" s="65" t="n">
        <f aca="false">P86/3600</f>
        <v>1.27139166666667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25.5019</v>
      </c>
      <c r="M87" s="0" t="n">
        <v>42.7815</v>
      </c>
      <c r="N87" s="0" t="n">
        <v>45.297</v>
      </c>
      <c r="O87" s="0" t="n">
        <v>45.4594</v>
      </c>
      <c r="P87" s="0" t="n">
        <v>13663.98</v>
      </c>
      <c r="Q87" s="0" t="n">
        <v>26.74</v>
      </c>
      <c r="R87" s="54" t="n">
        <f aca="false">P87/3600</f>
        <v>3.7955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47.323</v>
      </c>
      <c r="M88" s="0" t="n">
        <v>38.7429</v>
      </c>
      <c r="N88" s="0" t="n">
        <v>42.2436</v>
      </c>
      <c r="O88" s="0" t="n">
        <v>42.2655</v>
      </c>
      <c r="P88" s="0" t="n">
        <v>11900.8</v>
      </c>
      <c r="Q88" s="0" t="n">
        <v>23.02</v>
      </c>
      <c r="R88" s="59" t="n">
        <f aca="false">P88/3600</f>
        <v>3.30577777777778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5.0813</v>
      </c>
      <c r="M89" s="0" t="n">
        <v>34.9422</v>
      </c>
      <c r="N89" s="0" t="n">
        <v>40.0109</v>
      </c>
      <c r="O89" s="0" t="n">
        <v>39.7248</v>
      </c>
      <c r="P89" s="0" t="n">
        <v>10448.49</v>
      </c>
      <c r="Q89" s="0" t="n">
        <v>21.15</v>
      </c>
      <c r="R89" s="59" t="n">
        <f aca="false">P89/3600</f>
        <v>2.90235833333333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19.4678</v>
      </c>
      <c r="M90" s="0" t="n">
        <v>31.5895</v>
      </c>
      <c r="N90" s="0" t="n">
        <v>38.5057</v>
      </c>
      <c r="O90" s="0" t="n">
        <v>37.7623</v>
      </c>
      <c r="P90" s="0" t="n">
        <v>9219.6</v>
      </c>
      <c r="Q90" s="0" t="n">
        <v>17.74</v>
      </c>
      <c r="R90" s="65" t="n">
        <f aca="false">P90/3600</f>
        <v>2.561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68.0704</v>
      </c>
      <c r="M91" s="0" t="n">
        <v>46.2518</v>
      </c>
      <c r="N91" s="0" t="n">
        <v>44.4554</v>
      </c>
      <c r="O91" s="0" t="n">
        <v>44.4599</v>
      </c>
      <c r="P91" s="0" t="n">
        <v>5131.61</v>
      </c>
      <c r="Q91" s="0" t="n">
        <v>7.07</v>
      </c>
      <c r="R91" s="54" t="n">
        <f aca="false">P91/3600</f>
        <v>1.42544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69.1224</v>
      </c>
      <c r="M92" s="0" t="n">
        <v>41.8572</v>
      </c>
      <c r="N92" s="0" t="n">
        <v>40.6795</v>
      </c>
      <c r="O92" s="0" t="n">
        <v>40.6461</v>
      </c>
      <c r="P92" s="0" t="n">
        <v>5099.56</v>
      </c>
      <c r="Q92" s="0" t="n">
        <v>7.24</v>
      </c>
      <c r="R92" s="59" t="n">
        <f aca="false">P92/3600</f>
        <v>1.41654444444444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0.312</v>
      </c>
      <c r="M93" s="0" t="n">
        <v>37.1387</v>
      </c>
      <c r="N93" s="0" t="n">
        <v>38.6678</v>
      </c>
      <c r="O93" s="0" t="n">
        <v>38.5418</v>
      </c>
      <c r="P93" s="0" t="n">
        <v>5051.38</v>
      </c>
      <c r="Q93" s="0" t="n">
        <v>8.32</v>
      </c>
      <c r="R93" s="59" t="n">
        <f aca="false">P93/3600</f>
        <v>1.40316111111111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2.536</v>
      </c>
      <c r="M94" s="0" t="n">
        <v>32.2128</v>
      </c>
      <c r="N94" s="0" t="n">
        <v>37.4961</v>
      </c>
      <c r="O94" s="0" t="n">
        <v>37.0369</v>
      </c>
      <c r="P94" s="0" t="n">
        <v>4998.28</v>
      </c>
      <c r="Q94" s="0" t="n">
        <v>7</v>
      </c>
      <c r="R94" s="65" t="n">
        <f aca="false">P94/3600</f>
        <v>1.38841111111111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09.2803</v>
      </c>
      <c r="M95" s="0" t="n">
        <v>48.7302</v>
      </c>
      <c r="N95" s="0" t="n">
        <v>51.4732</v>
      </c>
      <c r="O95" s="0" t="n">
        <v>52.5061</v>
      </c>
      <c r="P95" s="0" t="n">
        <v>9814.5</v>
      </c>
      <c r="Q95" s="0" t="n">
        <v>16.72</v>
      </c>
      <c r="R95" s="54" t="n">
        <f aca="false">P95/3600</f>
        <v>2.7262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2.8691</v>
      </c>
      <c r="M96" s="0" t="n">
        <v>44.8141</v>
      </c>
      <c r="N96" s="0" t="n">
        <v>47.6992</v>
      </c>
      <c r="O96" s="0" t="n">
        <v>49.1301</v>
      </c>
      <c r="P96" s="0" t="n">
        <v>9506.34</v>
      </c>
      <c r="Q96" s="0" t="n">
        <v>14.35</v>
      </c>
      <c r="R96" s="59" t="n">
        <f aca="false">P96/3600</f>
        <v>2.64065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3.4883</v>
      </c>
      <c r="M97" s="0" t="n">
        <v>40.9119</v>
      </c>
      <c r="N97" s="0" t="n">
        <v>45.074</v>
      </c>
      <c r="O97" s="0" t="n">
        <v>45.9714</v>
      </c>
      <c r="P97" s="0" t="n">
        <v>9185.18</v>
      </c>
      <c r="Q97" s="0" t="n">
        <v>13.79</v>
      </c>
      <c r="R97" s="59" t="n">
        <f aca="false">P97/3600</f>
        <v>2.55143888888889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59.369</v>
      </c>
      <c r="M98" s="0" t="n">
        <v>36.9216</v>
      </c>
      <c r="N98" s="0" t="n">
        <v>42.6046</v>
      </c>
      <c r="O98" s="0" t="n">
        <v>44.3563</v>
      </c>
      <c r="P98" s="0" t="n">
        <v>9050.73</v>
      </c>
      <c r="Q98" s="0" t="n">
        <v>13.44</v>
      </c>
      <c r="R98" s="65" t="n">
        <f aca="false">P98/3600</f>
        <v>2.5140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6782558353737</v>
      </c>
      <c r="J106" s="80" t="n">
        <f aca="false">GEOMEAN(J3:J98)</f>
        <v>2.048360234382</v>
      </c>
      <c r="Q106" s="80" t="n">
        <f aca="false">GEOMEAN(Q3:Q98)</f>
        <v>13.3099900393868</v>
      </c>
      <c r="R106" s="80" t="n">
        <f aca="false">GEOMEAN(R3:R98)</f>
        <v>1.85789482583119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73076553003602</v>
      </c>
      <c r="R107" s="81" t="n">
        <f aca="false">R106/J106</f>
        <v>0.907015667774728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.456722222222222</v>
      </c>
      <c r="R108" s="80" t="n">
        <f aca="false">SUM(R3:R98)</f>
        <v>227.326372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n">
        <f aca="false">GEOMEAN(Q19:Q82)</f>
        <v>13.5096788838418</v>
      </c>
      <c r="R113" s="80" t="n">
        <f aca="false">GEOMEAN(R19:R82)</f>
        <v>1.81775274414249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59257792664063</v>
      </c>
      <c r="R114" s="81" t="n">
        <f aca="false">R113/J113</f>
        <v>0.9058077612904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79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59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1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0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0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0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6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0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3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1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8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4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3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6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4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5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2.797425858401</v>
      </c>
      <c r="J106" s="80" t="n">
        <f aca="false">GEOMEAN(J3:J98)</f>
        <v>1.3068013690140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/>
      <c r="M3" s="0"/>
      <c r="N3" s="0"/>
      <c r="O3" s="0"/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/>
      <c r="M4" s="0"/>
      <c r="N4" s="0"/>
      <c r="O4" s="0"/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/>
      <c r="M5" s="0"/>
      <c r="N5" s="0"/>
      <c r="O5" s="0"/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/>
      <c r="M6" s="0"/>
      <c r="N6" s="0"/>
      <c r="O6" s="0"/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/>
      <c r="M7" s="0"/>
      <c r="N7" s="0"/>
      <c r="O7" s="0"/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/>
      <c r="M8" s="0"/>
      <c r="N8" s="0"/>
      <c r="O8" s="0"/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/>
      <c r="M9" s="0"/>
      <c r="N9" s="0"/>
      <c r="O9" s="0"/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8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/>
      <c r="M11" s="0"/>
      <c r="N11" s="0"/>
      <c r="O11" s="0"/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6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/>
      <c r="M15" s="0"/>
      <c r="N15" s="0"/>
      <c r="O15" s="0"/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/>
      <c r="M3" s="0"/>
      <c r="N3" s="0"/>
      <c r="O3" s="0"/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/>
      <c r="M4" s="0"/>
      <c r="N4" s="0"/>
      <c r="O4" s="0"/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/>
      <c r="M5" s="0"/>
      <c r="N5" s="0"/>
      <c r="O5" s="0"/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/>
      <c r="M6" s="0"/>
      <c r="N6" s="0"/>
      <c r="O6" s="0"/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/>
      <c r="M7" s="0"/>
      <c r="N7" s="0"/>
      <c r="O7" s="0"/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/>
      <c r="M8" s="0"/>
      <c r="N8" s="0"/>
      <c r="O8" s="0"/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/>
      <c r="M9" s="0"/>
      <c r="N9" s="0"/>
      <c r="O9" s="0"/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8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/>
      <c r="M11" s="0"/>
      <c r="N11" s="0"/>
      <c r="O11" s="0"/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6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/>
      <c r="M15" s="0"/>
      <c r="N15" s="0"/>
      <c r="O15" s="0"/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ye Min (Samsung)</cp:lastModifiedBy>
  <dcterms:modified xsi:type="dcterms:W3CDTF">2012-04-24T08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143785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Request for crosschecking JCTVC-I0199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