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AO CE1 anchor, LCU size = 64</t>
  </si>
  <si>
    <t xml:space="preserve">Y</t>
  </si>
  <si>
    <t xml:space="preserve">U</t>
  </si>
  <si>
    <t xml:space="preserve">V</t>
  </si>
  <si>
    <t xml:space="preserve">Tested:</t>
  </si>
  <si>
    <t xml:space="preserve">CTX2 LD onl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789658"/>
        <c:axId val="31207386"/>
      </c:scatterChart>
      <c:valAx>
        <c:axId val="3978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3744939271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386"/>
        <c:crossesAt val="0"/>
        <c:crossBetween val="midCat"/>
      </c:valAx>
      <c:valAx>
        <c:axId val="312073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362935"/>
        <c:axId val="11134016"/>
      </c:scatterChart>
      <c:valAx>
        <c:axId val="4736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3775682047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016"/>
        <c:crossesAt val="0"/>
        <c:crossBetween val="midCat"/>
      </c:valAx>
      <c:valAx>
        <c:axId val="111340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909438"/>
        <c:axId val="2231160"/>
      </c:scatterChart>
      <c:valAx>
        <c:axId val="1490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39483593329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60"/>
        <c:crossesAt val="0"/>
        <c:crossBetween val="midCat"/>
      </c:valAx>
      <c:valAx>
        <c:axId val="22311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813055"/>
        <c:axId val="86451119"/>
      </c:scatterChart>
      <c:valAx>
        <c:axId val="8181305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3780258203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119"/>
        <c:crossesAt val="0"/>
        <c:crossBetween val="midCat"/>
      </c:valAx>
      <c:valAx>
        <c:axId val="864511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0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1826000662</cdr:x>
      <cdr:y>0.066531713900135</cdr:y>
    </cdr:from>
    <cdr:to>
      <cdr:x>0.781260337413166</cdr:x>
      <cdr:y>0.107017543859649</cdr:y>
    </cdr:to>
    <cdr:sp>
      <cdr:nvSpPr>
        <cdr:cNvPr id="1" name="Text Box 4"/>
        <cdr:cNvSpPr/>
      </cdr:nvSpPr>
      <cdr:spPr>
        <a:xfrm>
          <a:off x="2305080" y="354960"/>
          <a:ext cx="44967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6987491169</cdr:x>
      <cdr:y>0.062512630515325</cdr:y>
    </cdr:from>
    <cdr:to>
      <cdr:x>0.775755308980593</cdr:x>
      <cdr:y>0.102728191310205</cdr:y>
    </cdr:to>
    <cdr:sp>
      <cdr:nvSpPr>
        <cdr:cNvPr id="3" name="Text Box 1"/>
        <cdr:cNvSpPr/>
      </cdr:nvSpPr>
      <cdr:spPr>
        <a:xfrm>
          <a:off x="2271960" y="334080"/>
          <a:ext cx="44481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63743948359333</cdr:y>
    </cdr:from>
    <cdr:to>
      <cdr:x>0.780742218343515</cdr:x>
      <cdr:y>0.105769230769231</cdr:y>
    </cdr:to>
    <cdr:sp>
      <cdr:nvSpPr>
        <cdr:cNvPr id="5" name="Text Box 1"/>
        <cdr:cNvSpPr/>
      </cdr:nvSpPr>
      <cdr:spPr>
        <a:xfrm>
          <a:off x="2284920" y="341280"/>
          <a:ext cx="44784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8591781953</cdr:x>
      <cdr:y>0.0692576654115116</cdr:y>
    </cdr:from>
    <cdr:to>
      <cdr:x>0.764732603758001</cdr:x>
      <cdr:y>0.111013986013986</cdr:y>
    </cdr:to>
    <cdr:sp>
      <cdr:nvSpPr>
        <cdr:cNvPr id="7" name="Text Box 1"/>
        <cdr:cNvSpPr/>
      </cdr:nvSpPr>
      <cdr:spPr>
        <a:xfrm>
          <a:off x="2281680" y="370800"/>
          <a:ext cx="43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5401870723023</v>
      </c>
      <c r="D38" s="23"/>
      <c r="E38" s="23"/>
      <c r="F38" s="23" t="n">
        <f aca="false">'LB-HE10'!R114</f>
        <v>0.9991032722984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8188363191275</v>
      </c>
      <c r="D39" s="24"/>
      <c r="E39" s="24"/>
      <c r="F39" s="24" t="n">
        <f aca="false">'LB-HE10'!Q114</f>
        <v>1.004178611505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6.2432</v>
      </c>
      <c r="E19" s="73" t="n">
        <v>41.9115</v>
      </c>
      <c r="F19" s="73" t="n">
        <v>43.4144</v>
      </c>
      <c r="G19" s="73" t="n">
        <v>44.9725</v>
      </c>
      <c r="H19" s="73" t="n">
        <v>23878.6</v>
      </c>
      <c r="I19" s="73" t="n">
        <v>37.75</v>
      </c>
      <c r="J19" s="52" t="n">
        <v>6.63294444444444</v>
      </c>
      <c r="L19" s="0" t="n">
        <v>5128.5664</v>
      </c>
      <c r="M19" s="0" t="n">
        <v>41.9112</v>
      </c>
      <c r="N19" s="0" t="n">
        <v>43.4191</v>
      </c>
      <c r="O19" s="0" t="n">
        <v>44.9743</v>
      </c>
      <c r="P19" s="0" t="n">
        <v>24848.68</v>
      </c>
      <c r="Q19" s="0" t="n">
        <v>38.87</v>
      </c>
      <c r="R19" s="52" t="n">
        <f aca="false">P19/3600</f>
        <v>6.9024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07.0584</v>
      </c>
      <c r="E20" s="75" t="n">
        <v>39.8633</v>
      </c>
      <c r="F20" s="75" t="n">
        <v>41.751</v>
      </c>
      <c r="G20" s="75" t="n">
        <v>42.9114</v>
      </c>
      <c r="H20" s="75" t="n">
        <v>21069.9</v>
      </c>
      <c r="I20" s="75" t="n">
        <v>32.04</v>
      </c>
      <c r="J20" s="57" t="n">
        <v>5.85275</v>
      </c>
      <c r="L20" s="0" t="n">
        <v>2402.052</v>
      </c>
      <c r="M20" s="0" t="n">
        <v>39.866</v>
      </c>
      <c r="N20" s="0" t="n">
        <v>41.7582</v>
      </c>
      <c r="O20" s="0" t="n">
        <v>42.9103</v>
      </c>
      <c r="P20" s="0" t="n">
        <v>20942.49</v>
      </c>
      <c r="Q20" s="0" t="n">
        <v>30.66</v>
      </c>
      <c r="R20" s="57" t="n">
        <f aca="false">P20/3600</f>
        <v>5.81735833333333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61.928</v>
      </c>
      <c r="E21" s="75" t="n">
        <v>37.272</v>
      </c>
      <c r="F21" s="75" t="n">
        <v>40.5365</v>
      </c>
      <c r="G21" s="75" t="n">
        <v>41.6518</v>
      </c>
      <c r="H21" s="75" t="n">
        <v>18839.27</v>
      </c>
      <c r="I21" s="75" t="n">
        <v>26.81</v>
      </c>
      <c r="J21" s="57" t="n">
        <v>5.23313055555556</v>
      </c>
      <c r="L21" s="0" t="n">
        <v>1159.9432</v>
      </c>
      <c r="M21" s="0" t="n">
        <v>37.2755</v>
      </c>
      <c r="N21" s="0" t="n">
        <v>40.526</v>
      </c>
      <c r="O21" s="0" t="n">
        <v>41.6359</v>
      </c>
      <c r="P21" s="0" t="n">
        <v>18628.47</v>
      </c>
      <c r="Q21" s="0" t="n">
        <v>26.18</v>
      </c>
      <c r="R21" s="57" t="n">
        <f aca="false">P21/3600</f>
        <v>5.174575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63" t="n">
        <v>4.71675277777778</v>
      </c>
      <c r="L22" s="0" t="n">
        <v>566.9192</v>
      </c>
      <c r="M22" s="0" t="n">
        <v>34.6338</v>
      </c>
      <c r="N22" s="0" t="n">
        <v>39.6733</v>
      </c>
      <c r="O22" s="0" t="n">
        <v>40.8506</v>
      </c>
      <c r="P22" s="0" t="n">
        <v>16921.95</v>
      </c>
      <c r="Q22" s="0" t="n">
        <v>23.2</v>
      </c>
      <c r="R22" s="63" t="n">
        <f aca="false">P22/3600</f>
        <v>4.70054166666667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801.4384</v>
      </c>
      <c r="E23" s="73" t="n">
        <v>40.0186</v>
      </c>
      <c r="F23" s="73" t="n">
        <v>42.0574</v>
      </c>
      <c r="G23" s="73" t="n">
        <v>43.2313</v>
      </c>
      <c r="H23" s="73" t="n">
        <v>22572.6</v>
      </c>
      <c r="I23" s="73" t="n">
        <v>41.55</v>
      </c>
      <c r="J23" s="52" t="n">
        <v>6.27016666666667</v>
      </c>
      <c r="L23" s="0" t="n">
        <v>7799.4496</v>
      </c>
      <c r="M23" s="0" t="n">
        <v>40.019</v>
      </c>
      <c r="N23" s="0" t="n">
        <v>42.0527</v>
      </c>
      <c r="O23" s="0" t="n">
        <v>43.2237</v>
      </c>
      <c r="P23" s="0" t="n">
        <v>22916.68</v>
      </c>
      <c r="Q23" s="0" t="n">
        <v>38.68</v>
      </c>
      <c r="R23" s="52" t="n">
        <f aca="false">P23/3600</f>
        <v>6.3657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6.952</v>
      </c>
      <c r="E24" s="75" t="n">
        <v>37.0885</v>
      </c>
      <c r="F24" s="75" t="n">
        <v>39.8923</v>
      </c>
      <c r="G24" s="75" t="n">
        <v>40.8881</v>
      </c>
      <c r="H24" s="75" t="n">
        <v>19049.24</v>
      </c>
      <c r="I24" s="75" t="n">
        <v>31.18</v>
      </c>
      <c r="J24" s="57" t="n">
        <v>5.29145555555556</v>
      </c>
      <c r="L24" s="0" t="n">
        <v>3142.308</v>
      </c>
      <c r="M24" s="0" t="n">
        <v>37.0896</v>
      </c>
      <c r="N24" s="0" t="n">
        <v>39.8923</v>
      </c>
      <c r="O24" s="0" t="n">
        <v>40.8866</v>
      </c>
      <c r="P24" s="0" t="n">
        <v>19110.5</v>
      </c>
      <c r="Q24" s="0" t="n">
        <v>30.79</v>
      </c>
      <c r="R24" s="57" t="n">
        <f aca="false">P24/3600</f>
        <v>5.308472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6712</v>
      </c>
      <c r="E25" s="75" t="n">
        <v>34.2709</v>
      </c>
      <c r="F25" s="75" t="n">
        <v>38.2694</v>
      </c>
      <c r="G25" s="75" t="n">
        <v>39.4932</v>
      </c>
      <c r="H25" s="75" t="n">
        <v>16763.1</v>
      </c>
      <c r="I25" s="75" t="n">
        <v>25.38</v>
      </c>
      <c r="J25" s="57" t="n">
        <v>4.65641666666667</v>
      </c>
      <c r="L25" s="0" t="n">
        <v>1339.4256</v>
      </c>
      <c r="M25" s="0" t="n">
        <v>34.2726</v>
      </c>
      <c r="N25" s="0" t="n">
        <v>38.2768</v>
      </c>
      <c r="O25" s="0" t="n">
        <v>39.4943</v>
      </c>
      <c r="P25" s="0" t="n">
        <v>16925.74</v>
      </c>
      <c r="Q25" s="0" t="n">
        <v>29.16</v>
      </c>
      <c r="R25" s="57" t="n">
        <f aca="false">P25/3600</f>
        <v>4.70159444444445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63" t="n">
        <v>4.30100277777778</v>
      </c>
      <c r="L26" s="0" t="n">
        <v>579.6312</v>
      </c>
      <c r="M26" s="0" t="n">
        <v>31.6582</v>
      </c>
      <c r="N26" s="0" t="n">
        <v>37.1926</v>
      </c>
      <c r="O26" s="0" t="n">
        <v>38.7275</v>
      </c>
      <c r="P26" s="0" t="n">
        <v>15297.8</v>
      </c>
      <c r="Q26" s="0" t="n">
        <v>23.97</v>
      </c>
      <c r="R26" s="63" t="n">
        <f aca="false">P26/3600</f>
        <v>4.24938888888889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9568.06</v>
      </c>
      <c r="E27" s="73" t="n">
        <v>38.7918</v>
      </c>
      <c r="F27" s="73" t="n">
        <v>40.2007</v>
      </c>
      <c r="G27" s="73" t="n">
        <v>43.5145</v>
      </c>
      <c r="H27" s="73" t="n">
        <v>47273.18</v>
      </c>
      <c r="I27" s="73" t="n">
        <v>78.17</v>
      </c>
      <c r="J27" s="52" t="n">
        <v>13.1314388888889</v>
      </c>
      <c r="L27" s="0" t="n">
        <v>19555.8744</v>
      </c>
      <c r="M27" s="0" t="n">
        <v>38.7919</v>
      </c>
      <c r="N27" s="0" t="n">
        <v>40.2032</v>
      </c>
      <c r="O27" s="0" t="n">
        <v>43.517</v>
      </c>
      <c r="P27" s="0" t="n">
        <v>47133.69</v>
      </c>
      <c r="Q27" s="0" t="n">
        <v>82.61</v>
      </c>
      <c r="R27" s="52" t="n">
        <f aca="false">P27/3600</f>
        <v>13.0926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7.764</v>
      </c>
      <c r="E28" s="75" t="n">
        <v>36.8308</v>
      </c>
      <c r="F28" s="75" t="n">
        <v>38.9804</v>
      </c>
      <c r="G28" s="75" t="n">
        <v>41.5355</v>
      </c>
      <c r="H28" s="75" t="n">
        <v>38399.35</v>
      </c>
      <c r="I28" s="75" t="n">
        <v>56.89</v>
      </c>
      <c r="J28" s="57" t="n">
        <v>10.6664861111111</v>
      </c>
      <c r="L28" s="0" t="n">
        <v>5698.2424</v>
      </c>
      <c r="M28" s="0" t="n">
        <v>36.8305</v>
      </c>
      <c r="N28" s="0" t="n">
        <v>38.9826</v>
      </c>
      <c r="O28" s="0" t="n">
        <v>41.5286</v>
      </c>
      <c r="P28" s="0" t="n">
        <v>38256.9</v>
      </c>
      <c r="Q28" s="0" t="n">
        <v>59.33</v>
      </c>
      <c r="R28" s="57" t="n">
        <f aca="false">P28/3600</f>
        <v>10.6269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6.2048</v>
      </c>
      <c r="E29" s="75" t="n">
        <v>34.6936</v>
      </c>
      <c r="F29" s="75" t="n">
        <v>38.0248</v>
      </c>
      <c r="G29" s="75" t="n">
        <v>39.9051</v>
      </c>
      <c r="H29" s="75" t="n">
        <v>34673.08</v>
      </c>
      <c r="I29" s="75" t="n">
        <v>49.95</v>
      </c>
      <c r="J29" s="57" t="n">
        <v>9.63141111111111</v>
      </c>
      <c r="L29" s="0" t="n">
        <v>2598.9904</v>
      </c>
      <c r="M29" s="0" t="n">
        <v>34.693</v>
      </c>
      <c r="N29" s="0" t="n">
        <v>38.0196</v>
      </c>
      <c r="O29" s="0" t="n">
        <v>39.9104</v>
      </c>
      <c r="P29" s="0" t="n">
        <v>34490.56</v>
      </c>
      <c r="Q29" s="0" t="n">
        <v>49.1</v>
      </c>
      <c r="R29" s="57" t="n">
        <f aca="false">P29/3600</f>
        <v>9.580711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63" t="n">
        <v>9.1584</v>
      </c>
      <c r="L30" s="0" t="n">
        <v>1288.3056</v>
      </c>
      <c r="M30" s="0" t="n">
        <v>32.3837</v>
      </c>
      <c r="N30" s="0" t="n">
        <v>37.2863</v>
      </c>
      <c r="O30" s="0" t="n">
        <v>38.7108</v>
      </c>
      <c r="P30" s="0" t="n">
        <v>31709.52</v>
      </c>
      <c r="Q30" s="0" t="n">
        <v>42.68</v>
      </c>
      <c r="R30" s="63" t="n">
        <f aca="false">P30/3600</f>
        <v>8.8082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9360.3648</v>
      </c>
      <c r="E31" s="73" t="n">
        <v>39.5478</v>
      </c>
      <c r="F31" s="73" t="n">
        <v>43.8478</v>
      </c>
      <c r="G31" s="73" t="n">
        <v>45.1855</v>
      </c>
      <c r="H31" s="73" t="n">
        <v>56009.7</v>
      </c>
      <c r="I31" s="73" t="n">
        <v>86.46</v>
      </c>
      <c r="J31" s="52" t="n">
        <v>15.55825</v>
      </c>
      <c r="L31" s="0" t="n">
        <v>19352.3912</v>
      </c>
      <c r="M31" s="0" t="n">
        <v>39.5494</v>
      </c>
      <c r="N31" s="0" t="n">
        <v>43.8555</v>
      </c>
      <c r="O31" s="0" t="n">
        <v>45.1895</v>
      </c>
      <c r="P31" s="0" t="n">
        <v>55414.44</v>
      </c>
      <c r="Q31" s="0" t="n">
        <v>85.89</v>
      </c>
      <c r="R31" s="52" t="n">
        <f aca="false">P31/3600</f>
        <v>15.392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07.9248</v>
      </c>
      <c r="E32" s="75" t="n">
        <v>37.6639</v>
      </c>
      <c r="F32" s="75" t="n">
        <v>42.4062</v>
      </c>
      <c r="G32" s="75" t="n">
        <v>42.9688</v>
      </c>
      <c r="H32" s="75" t="n">
        <v>46434.93</v>
      </c>
      <c r="I32" s="75" t="n">
        <v>71.05</v>
      </c>
      <c r="J32" s="57" t="n">
        <v>12.8985916666667</v>
      </c>
      <c r="L32" s="0" t="n">
        <v>6701.032</v>
      </c>
      <c r="M32" s="0" t="n">
        <v>37.6637</v>
      </c>
      <c r="N32" s="0" t="n">
        <v>42.4187</v>
      </c>
      <c r="O32" s="0" t="n">
        <v>42.957</v>
      </c>
      <c r="P32" s="0" t="n">
        <v>46165.61</v>
      </c>
      <c r="Q32" s="0" t="n">
        <v>70.9</v>
      </c>
      <c r="R32" s="57" t="n">
        <f aca="false">P32/3600</f>
        <v>12.8237805555556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3.2264</v>
      </c>
      <c r="E33" s="75" t="n">
        <v>35.7027</v>
      </c>
      <c r="F33" s="75" t="n">
        <v>41.1172</v>
      </c>
      <c r="G33" s="75" t="n">
        <v>41.0442</v>
      </c>
      <c r="H33" s="75" t="n">
        <v>40785.53</v>
      </c>
      <c r="I33" s="75" t="n">
        <v>59.97</v>
      </c>
      <c r="J33" s="57" t="n">
        <v>11.3293138888889</v>
      </c>
      <c r="L33" s="0" t="n">
        <v>3146.3616</v>
      </c>
      <c r="M33" s="0" t="n">
        <v>35.7051</v>
      </c>
      <c r="N33" s="0" t="n">
        <v>41.121</v>
      </c>
      <c r="O33" s="0" t="n">
        <v>41.0447</v>
      </c>
      <c r="P33" s="0" t="n">
        <v>40893.22</v>
      </c>
      <c r="Q33" s="0" t="n">
        <v>59.3</v>
      </c>
      <c r="R33" s="57" t="n">
        <f aca="false">P33/3600</f>
        <v>11.3592277777778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63" t="n">
        <v>10.3194472222222</v>
      </c>
      <c r="L34" s="0" t="n">
        <v>1615.0696</v>
      </c>
      <c r="M34" s="0" t="n">
        <v>33.5914</v>
      </c>
      <c r="N34" s="0" t="n">
        <v>40.0803</v>
      </c>
      <c r="O34" s="0" t="n">
        <v>39.6167</v>
      </c>
      <c r="P34" s="0" t="n">
        <v>36940.65</v>
      </c>
      <c r="Q34" s="0" t="n">
        <v>56.3</v>
      </c>
      <c r="R34" s="63" t="n">
        <f aca="false">P34/3600</f>
        <v>10.261291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2869.9344</v>
      </c>
      <c r="E35" s="73" t="n">
        <v>38.3525</v>
      </c>
      <c r="F35" s="73" t="n">
        <v>42.0858</v>
      </c>
      <c r="G35" s="73" t="n">
        <v>44.2116</v>
      </c>
      <c r="H35" s="73" t="n">
        <v>64403.22</v>
      </c>
      <c r="I35" s="73" t="n">
        <v>124.19</v>
      </c>
      <c r="J35" s="52" t="n">
        <v>17.8897833333333</v>
      </c>
      <c r="L35" s="0" t="n">
        <v>52888.2064</v>
      </c>
      <c r="M35" s="0" t="n">
        <v>38.3529</v>
      </c>
      <c r="N35" s="0" t="n">
        <v>42.0889</v>
      </c>
      <c r="O35" s="0" t="n">
        <v>44.2237</v>
      </c>
      <c r="P35" s="0" t="n">
        <v>64845.25</v>
      </c>
      <c r="Q35" s="0" t="n">
        <v>125.53</v>
      </c>
      <c r="R35" s="52" t="n">
        <f aca="false">P35/3600</f>
        <v>18.0125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49.0312</v>
      </c>
      <c r="E36" s="75" t="n">
        <v>35.4741</v>
      </c>
      <c r="F36" s="75" t="n">
        <v>40.6152</v>
      </c>
      <c r="G36" s="75" t="n">
        <v>42.9515</v>
      </c>
      <c r="H36" s="75" t="n">
        <v>44765.7</v>
      </c>
      <c r="I36" s="75" t="n">
        <v>81.71</v>
      </c>
      <c r="J36" s="57" t="n">
        <v>12.4349166666667</v>
      </c>
      <c r="L36" s="0" t="n">
        <v>7345.944</v>
      </c>
      <c r="M36" s="0" t="n">
        <v>35.4749</v>
      </c>
      <c r="N36" s="0" t="n">
        <v>40.6205</v>
      </c>
      <c r="O36" s="0" t="n">
        <v>42.961</v>
      </c>
      <c r="P36" s="0" t="n">
        <v>45523.91</v>
      </c>
      <c r="Q36" s="0" t="n">
        <v>76.67</v>
      </c>
      <c r="R36" s="57" t="n">
        <f aca="false">P36/3600</f>
        <v>12.645530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68.1496</v>
      </c>
      <c r="E37" s="75" t="n">
        <v>33.6993</v>
      </c>
      <c r="F37" s="75" t="n">
        <v>39.315</v>
      </c>
      <c r="G37" s="75" t="n">
        <v>41.9096</v>
      </c>
      <c r="H37" s="75" t="n">
        <v>38215.15</v>
      </c>
      <c r="I37" s="75" t="n">
        <v>63.06</v>
      </c>
      <c r="J37" s="57" t="n">
        <v>10.6153194444444</v>
      </c>
      <c r="L37" s="0" t="n">
        <v>1961.2984</v>
      </c>
      <c r="M37" s="0" t="n">
        <v>33.7014</v>
      </c>
      <c r="N37" s="0" t="n">
        <v>39.3031</v>
      </c>
      <c r="O37" s="0" t="n">
        <v>41.8871</v>
      </c>
      <c r="P37" s="0" t="n">
        <v>38028.57</v>
      </c>
      <c r="Q37" s="0" t="n">
        <v>62.96</v>
      </c>
      <c r="R37" s="57" t="n">
        <f aca="false">P37/3600</f>
        <v>10.563491666666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63" t="n">
        <v>9.89655277777778</v>
      </c>
      <c r="L38" s="0" t="n">
        <v>768.0376</v>
      </c>
      <c r="M38" s="0" t="n">
        <v>31.5686</v>
      </c>
      <c r="N38" s="0" t="n">
        <v>38.3995</v>
      </c>
      <c r="O38" s="0" t="n">
        <v>41.0628</v>
      </c>
      <c r="P38" s="0" t="n">
        <v>35443.38</v>
      </c>
      <c r="Q38" s="0" t="n">
        <v>55.08</v>
      </c>
      <c r="R38" s="63" t="n">
        <f aca="false">P38/3600</f>
        <v>9.8453833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9.5456</v>
      </c>
      <c r="E39" s="73" t="n">
        <v>40.4366</v>
      </c>
      <c r="F39" s="73" t="n">
        <v>43.0099</v>
      </c>
      <c r="G39" s="73" t="n">
        <v>43.6302</v>
      </c>
      <c r="H39" s="73" t="n">
        <v>9801.91</v>
      </c>
      <c r="I39" s="73" t="n">
        <v>16.01</v>
      </c>
      <c r="J39" s="52" t="n">
        <v>2.72275277777778</v>
      </c>
      <c r="L39" s="0" t="n">
        <v>3598.3664</v>
      </c>
      <c r="M39" s="0" t="n">
        <v>40.439</v>
      </c>
      <c r="N39" s="0" t="n">
        <v>43.0094</v>
      </c>
      <c r="O39" s="0" t="n">
        <v>43.6574</v>
      </c>
      <c r="P39" s="0" t="n">
        <v>9817.22</v>
      </c>
      <c r="Q39" s="0" t="n">
        <v>16.48</v>
      </c>
      <c r="R39" s="52" t="n">
        <f aca="false">P39/3600</f>
        <v>2.7270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16.028</v>
      </c>
      <c r="E40" s="75" t="n">
        <v>37.2259</v>
      </c>
      <c r="F40" s="75" t="n">
        <v>40.3873</v>
      </c>
      <c r="G40" s="75" t="n">
        <v>40.7501</v>
      </c>
      <c r="H40" s="75" t="n">
        <v>8557.72</v>
      </c>
      <c r="I40" s="75" t="n">
        <v>13.52</v>
      </c>
      <c r="J40" s="57" t="n">
        <v>2.37714444444444</v>
      </c>
      <c r="L40" s="0" t="n">
        <v>1711.9144</v>
      </c>
      <c r="M40" s="0" t="n">
        <v>37.2273</v>
      </c>
      <c r="N40" s="0" t="n">
        <v>40.413</v>
      </c>
      <c r="O40" s="0" t="n">
        <v>40.7637</v>
      </c>
      <c r="P40" s="0" t="n">
        <v>8437.25</v>
      </c>
      <c r="Q40" s="0" t="n">
        <v>13.01</v>
      </c>
      <c r="R40" s="57" t="n">
        <f aca="false">P40/3600</f>
        <v>2.343680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9.9368</v>
      </c>
      <c r="E41" s="75" t="n">
        <v>34.3574</v>
      </c>
      <c r="F41" s="75" t="n">
        <v>38.2305</v>
      </c>
      <c r="G41" s="75" t="n">
        <v>38.4634</v>
      </c>
      <c r="H41" s="75" t="n">
        <v>7479.05</v>
      </c>
      <c r="I41" s="75" t="n">
        <v>11.5</v>
      </c>
      <c r="J41" s="57" t="n">
        <v>2.07751388888889</v>
      </c>
      <c r="L41" s="0" t="n">
        <v>826.2984</v>
      </c>
      <c r="M41" s="0" t="n">
        <v>34.3644</v>
      </c>
      <c r="N41" s="0" t="n">
        <v>38.2591</v>
      </c>
      <c r="O41" s="0" t="n">
        <v>38.4618</v>
      </c>
      <c r="P41" s="0" t="n">
        <v>7592.2</v>
      </c>
      <c r="Q41" s="0" t="n">
        <v>11.95</v>
      </c>
      <c r="R41" s="57" t="n">
        <f aca="false">P41/3600</f>
        <v>2.10894444444444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63" t="n">
        <v>1.87779166666667</v>
      </c>
      <c r="L42" s="0" t="n">
        <v>425.7368</v>
      </c>
      <c r="M42" s="0" t="n">
        <v>31.905</v>
      </c>
      <c r="N42" s="0" t="n">
        <v>36.8588</v>
      </c>
      <c r="O42" s="0" t="n">
        <v>36.963</v>
      </c>
      <c r="P42" s="0" t="n">
        <v>6752.77</v>
      </c>
      <c r="Q42" s="0" t="n">
        <v>9.98</v>
      </c>
      <c r="R42" s="63" t="n">
        <f aca="false">P42/3600</f>
        <v>1.87576944444444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086.8368</v>
      </c>
      <c r="E43" s="73" t="n">
        <v>40.2952</v>
      </c>
      <c r="F43" s="73" t="n">
        <v>43.2233</v>
      </c>
      <c r="G43" s="73" t="n">
        <v>44.664</v>
      </c>
      <c r="H43" s="73" t="n">
        <v>11079.92</v>
      </c>
      <c r="I43" s="73" t="n">
        <v>17.87</v>
      </c>
      <c r="J43" s="52" t="n">
        <v>3.07775555555556</v>
      </c>
      <c r="L43" s="0" t="n">
        <v>4083.096</v>
      </c>
      <c r="M43" s="0" t="n">
        <v>40.2939</v>
      </c>
      <c r="N43" s="0" t="n">
        <v>43.2292</v>
      </c>
      <c r="O43" s="0" t="n">
        <v>44.6553</v>
      </c>
      <c r="P43" s="0" t="n">
        <v>11140.97</v>
      </c>
      <c r="Q43" s="0" t="n">
        <v>18.39</v>
      </c>
      <c r="R43" s="52" t="n">
        <f aca="false">P43/3600</f>
        <v>3.0947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2.2312</v>
      </c>
      <c r="E44" s="75" t="n">
        <v>37.4285</v>
      </c>
      <c r="F44" s="75" t="n">
        <v>41.0912</v>
      </c>
      <c r="G44" s="75" t="n">
        <v>42.1949</v>
      </c>
      <c r="H44" s="75" t="n">
        <v>9547.49</v>
      </c>
      <c r="I44" s="75" t="n">
        <v>15.6</v>
      </c>
      <c r="J44" s="57" t="n">
        <v>2.65208055555556</v>
      </c>
      <c r="L44" s="0" t="n">
        <v>1848.256</v>
      </c>
      <c r="M44" s="0" t="n">
        <v>37.4308</v>
      </c>
      <c r="N44" s="0" t="n">
        <v>41.0836</v>
      </c>
      <c r="O44" s="0" t="n">
        <v>42.1901</v>
      </c>
      <c r="P44" s="0" t="n">
        <v>9508.76</v>
      </c>
      <c r="Q44" s="0" t="n">
        <v>14.45</v>
      </c>
      <c r="R44" s="57" t="n">
        <f aca="false">P44/3600</f>
        <v>2.6413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9704</v>
      </c>
      <c r="E45" s="75" t="n">
        <v>34.4542</v>
      </c>
      <c r="F45" s="75" t="n">
        <v>39.3477</v>
      </c>
      <c r="G45" s="75" t="n">
        <v>40.2558</v>
      </c>
      <c r="H45" s="75" t="n">
        <v>8552.23</v>
      </c>
      <c r="I45" s="75" t="n">
        <v>12.75</v>
      </c>
      <c r="J45" s="57" t="n">
        <v>2.37561944444444</v>
      </c>
      <c r="L45" s="0" t="n">
        <v>903.9336</v>
      </c>
      <c r="M45" s="0" t="n">
        <v>34.4587</v>
      </c>
      <c r="N45" s="0" t="n">
        <v>39.3434</v>
      </c>
      <c r="O45" s="0" t="n">
        <v>40.2599</v>
      </c>
      <c r="P45" s="0" t="n">
        <v>8642.73</v>
      </c>
      <c r="Q45" s="0" t="n">
        <v>12.96</v>
      </c>
      <c r="R45" s="57" t="n">
        <f aca="false">P45/3600</f>
        <v>2.40075833333333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63" t="n">
        <v>2.17605555555556</v>
      </c>
      <c r="L46" s="0" t="n">
        <v>462.8488</v>
      </c>
      <c r="M46" s="0" t="n">
        <v>31.5391</v>
      </c>
      <c r="N46" s="0" t="n">
        <v>38.0463</v>
      </c>
      <c r="O46" s="0" t="n">
        <v>38.8497</v>
      </c>
      <c r="P46" s="0" t="n">
        <v>7789.16</v>
      </c>
      <c r="Q46" s="0" t="n">
        <v>11.32</v>
      </c>
      <c r="R46" s="63" t="n">
        <f aca="false">P46/3600</f>
        <v>2.16365555555556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7869.108</v>
      </c>
      <c r="E47" s="73" t="n">
        <v>38.4754</v>
      </c>
      <c r="F47" s="73" t="n">
        <v>41.1472</v>
      </c>
      <c r="G47" s="73" t="n">
        <v>42.0954</v>
      </c>
      <c r="H47" s="73" t="n">
        <v>11073.05</v>
      </c>
      <c r="I47" s="73" t="n">
        <v>20.35</v>
      </c>
      <c r="J47" s="52" t="n">
        <v>3.07584722222222</v>
      </c>
      <c r="L47" s="0" t="n">
        <v>7867.732</v>
      </c>
      <c r="M47" s="0" t="n">
        <v>38.4776</v>
      </c>
      <c r="N47" s="0" t="n">
        <v>41.1574</v>
      </c>
      <c r="O47" s="0" t="n">
        <v>42.1067</v>
      </c>
      <c r="P47" s="0" t="n">
        <v>11017.93</v>
      </c>
      <c r="Q47" s="0" t="n">
        <v>20.13</v>
      </c>
      <c r="R47" s="52" t="n">
        <f aca="false">P47/3600</f>
        <v>3.0605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5.86</v>
      </c>
      <c r="E48" s="75" t="n">
        <v>34.6218</v>
      </c>
      <c r="F48" s="75" t="n">
        <v>38.3576</v>
      </c>
      <c r="G48" s="75" t="n">
        <v>39.1859</v>
      </c>
      <c r="H48" s="75" t="n">
        <v>9192.96</v>
      </c>
      <c r="I48" s="75" t="n">
        <v>16.44</v>
      </c>
      <c r="J48" s="57" t="n">
        <v>2.5536</v>
      </c>
      <c r="L48" s="0" t="n">
        <v>3384.1896</v>
      </c>
      <c r="M48" s="0" t="n">
        <v>34.621</v>
      </c>
      <c r="N48" s="0" t="n">
        <v>38.3554</v>
      </c>
      <c r="O48" s="0" t="n">
        <v>39.1864</v>
      </c>
      <c r="P48" s="0" t="n">
        <v>9288.4</v>
      </c>
      <c r="Q48" s="0" t="n">
        <v>17.83</v>
      </c>
      <c r="R48" s="57" t="n">
        <f aca="false">P48/3600</f>
        <v>2.58011111111111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1.3496</v>
      </c>
      <c r="E49" s="75" t="n">
        <v>31.1196</v>
      </c>
      <c r="F49" s="75" t="n">
        <v>36.3995</v>
      </c>
      <c r="G49" s="75" t="n">
        <v>37.1622</v>
      </c>
      <c r="H49" s="75" t="n">
        <v>7847.3</v>
      </c>
      <c r="I49" s="75" t="n">
        <v>13.51</v>
      </c>
      <c r="J49" s="57" t="n">
        <v>2.17980555555556</v>
      </c>
      <c r="L49" s="0" t="n">
        <v>1487.4608</v>
      </c>
      <c r="M49" s="0" t="n">
        <v>31.1203</v>
      </c>
      <c r="N49" s="0" t="n">
        <v>36.377</v>
      </c>
      <c r="O49" s="0" t="n">
        <v>37.1644</v>
      </c>
      <c r="P49" s="0" t="n">
        <v>7883.6</v>
      </c>
      <c r="Q49" s="0" t="n">
        <v>13.18</v>
      </c>
      <c r="R49" s="57" t="n">
        <f aca="false">P49/3600</f>
        <v>2.189888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63" t="n">
        <v>1.92255555555556</v>
      </c>
      <c r="L50" s="0" t="n">
        <v>648.0808</v>
      </c>
      <c r="M50" s="0" t="n">
        <v>27.8993</v>
      </c>
      <c r="N50" s="0" t="n">
        <v>35.0617</v>
      </c>
      <c r="O50" s="0" t="n">
        <v>35.8213</v>
      </c>
      <c r="P50" s="0" t="n">
        <v>6908.52</v>
      </c>
      <c r="Q50" s="0" t="n">
        <v>11.1</v>
      </c>
      <c r="R50" s="63" t="n">
        <f aca="false">P50/3600</f>
        <v>1.91903333333333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740.8528</v>
      </c>
      <c r="E51" s="73" t="n">
        <v>40.0782</v>
      </c>
      <c r="F51" s="73" t="n">
        <v>41.5171</v>
      </c>
      <c r="G51" s="73" t="n">
        <v>42.8688</v>
      </c>
      <c r="H51" s="73" t="n">
        <v>8056.51</v>
      </c>
      <c r="I51" s="73" t="n">
        <v>13.19</v>
      </c>
      <c r="J51" s="52" t="n">
        <v>2.23791944444444</v>
      </c>
      <c r="L51" s="0" t="n">
        <v>5738.648</v>
      </c>
      <c r="M51" s="0" t="n">
        <v>40.0789</v>
      </c>
      <c r="N51" s="0" t="n">
        <v>41.5211</v>
      </c>
      <c r="O51" s="0" t="n">
        <v>42.8704</v>
      </c>
      <c r="P51" s="0" t="n">
        <v>8091.92</v>
      </c>
      <c r="Q51" s="0" t="n">
        <v>13.45</v>
      </c>
      <c r="R51" s="52" t="n">
        <f aca="false">P51/3600</f>
        <v>2.2477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80.4032</v>
      </c>
      <c r="E52" s="75" t="n">
        <v>36.3374</v>
      </c>
      <c r="F52" s="75" t="n">
        <v>38.8453</v>
      </c>
      <c r="G52" s="75" t="n">
        <v>40.4655</v>
      </c>
      <c r="H52" s="75" t="n">
        <v>6860.53</v>
      </c>
      <c r="I52" s="75" t="n">
        <v>10.58</v>
      </c>
      <c r="J52" s="57" t="n">
        <v>1.90570277777778</v>
      </c>
      <c r="L52" s="0" t="n">
        <v>2277.4144</v>
      </c>
      <c r="M52" s="0" t="n">
        <v>36.341</v>
      </c>
      <c r="N52" s="0" t="n">
        <v>38.8591</v>
      </c>
      <c r="O52" s="0" t="n">
        <v>40.4714</v>
      </c>
      <c r="P52" s="0" t="n">
        <v>6802.11</v>
      </c>
      <c r="Q52" s="0" t="n">
        <v>10.3</v>
      </c>
      <c r="R52" s="57" t="n">
        <f aca="false">P52/3600</f>
        <v>1.88947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9.212</v>
      </c>
      <c r="E53" s="75" t="n">
        <v>33.1364</v>
      </c>
      <c r="F53" s="75" t="n">
        <v>36.9261</v>
      </c>
      <c r="G53" s="75" t="n">
        <v>38.6488</v>
      </c>
      <c r="H53" s="75" t="n">
        <v>5917.89</v>
      </c>
      <c r="I53" s="75" t="n">
        <v>8.29</v>
      </c>
      <c r="J53" s="57" t="n">
        <v>1.64385833333333</v>
      </c>
      <c r="L53" s="0" t="n">
        <v>1007.8352</v>
      </c>
      <c r="M53" s="0" t="n">
        <v>33.1392</v>
      </c>
      <c r="N53" s="0" t="n">
        <v>36.9323</v>
      </c>
      <c r="O53" s="0" t="n">
        <v>38.6627</v>
      </c>
      <c r="P53" s="0" t="n">
        <v>5923.89</v>
      </c>
      <c r="Q53" s="0" t="n">
        <v>8.49</v>
      </c>
      <c r="R53" s="57" t="n">
        <f aca="false">P53/3600</f>
        <v>1.645525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63" t="n">
        <v>1.43698888888889</v>
      </c>
      <c r="L54" s="0" t="n">
        <v>461.632</v>
      </c>
      <c r="M54" s="0" t="n">
        <v>30.2341</v>
      </c>
      <c r="N54" s="0" t="n">
        <v>35.6627</v>
      </c>
      <c r="O54" s="0" t="n">
        <v>37.3701</v>
      </c>
      <c r="P54" s="0" t="n">
        <v>5197.04</v>
      </c>
      <c r="Q54" s="0" t="n">
        <v>7.08</v>
      </c>
      <c r="R54" s="63" t="n">
        <f aca="false">P54/3600</f>
        <v>1.44362222222222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4.528</v>
      </c>
      <c r="E55" s="73" t="n">
        <v>41.116</v>
      </c>
      <c r="F55" s="73" t="n">
        <v>43.6748</v>
      </c>
      <c r="G55" s="73" t="n">
        <v>43.0756</v>
      </c>
      <c r="H55" s="73" t="n">
        <v>2624.56</v>
      </c>
      <c r="I55" s="73" t="n">
        <v>4.43</v>
      </c>
      <c r="J55" s="52" t="n">
        <v>0.729044444444444</v>
      </c>
      <c r="L55" s="0" t="n">
        <v>1714.368</v>
      </c>
      <c r="M55" s="0" t="n">
        <v>41.1161</v>
      </c>
      <c r="N55" s="0" t="n">
        <v>43.6849</v>
      </c>
      <c r="O55" s="0" t="n">
        <v>43.0977</v>
      </c>
      <c r="P55" s="0" t="n">
        <v>2638.54</v>
      </c>
      <c r="Q55" s="0" t="n">
        <v>4.65</v>
      </c>
      <c r="R55" s="52" t="n">
        <f aca="false">P55/3600</f>
        <v>0.7329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60.82</v>
      </c>
      <c r="E56" s="75" t="n">
        <v>37.167</v>
      </c>
      <c r="F56" s="75" t="n">
        <v>40.8974</v>
      </c>
      <c r="G56" s="75" t="n">
        <v>39.8542</v>
      </c>
      <c r="H56" s="75" t="n">
        <v>2333.44</v>
      </c>
      <c r="I56" s="75" t="n">
        <v>3.72</v>
      </c>
      <c r="J56" s="57" t="n">
        <v>0.648177777777778</v>
      </c>
      <c r="L56" s="0" t="n">
        <v>858.3872</v>
      </c>
      <c r="M56" s="0" t="n">
        <v>37.1718</v>
      </c>
      <c r="N56" s="0" t="n">
        <v>40.9029</v>
      </c>
      <c r="O56" s="0" t="n">
        <v>39.8466</v>
      </c>
      <c r="P56" s="0" t="n">
        <v>2335.86</v>
      </c>
      <c r="Q56" s="0" t="n">
        <v>3.91</v>
      </c>
      <c r="R56" s="57" t="n">
        <f aca="false">P56/3600</f>
        <v>0.64885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4.984</v>
      </c>
      <c r="E57" s="75" t="n">
        <v>33.653</v>
      </c>
      <c r="F57" s="75" t="n">
        <v>38.8747</v>
      </c>
      <c r="G57" s="75" t="n">
        <v>37.5037</v>
      </c>
      <c r="H57" s="75" t="n">
        <v>2054.17</v>
      </c>
      <c r="I57" s="75" t="n">
        <v>3.25</v>
      </c>
      <c r="J57" s="57" t="n">
        <v>0.570602777777778</v>
      </c>
      <c r="L57" s="0" t="n">
        <v>422.004</v>
      </c>
      <c r="M57" s="0" t="n">
        <v>33.6506</v>
      </c>
      <c r="N57" s="0" t="n">
        <v>38.8703</v>
      </c>
      <c r="O57" s="0" t="n">
        <v>37.4853</v>
      </c>
      <c r="P57" s="0" t="n">
        <v>2146.05</v>
      </c>
      <c r="Q57" s="0" t="n">
        <v>3.73</v>
      </c>
      <c r="R57" s="57" t="n">
        <f aca="false">P57/3600</f>
        <v>0.596125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63" t="n">
        <v>0.510791666666667</v>
      </c>
      <c r="L58" s="0" t="n">
        <v>214.2856</v>
      </c>
      <c r="M58" s="0" t="n">
        <v>30.681</v>
      </c>
      <c r="N58" s="0" t="n">
        <v>37.4345</v>
      </c>
      <c r="O58" s="0" t="n">
        <v>35.8175</v>
      </c>
      <c r="P58" s="0" t="n">
        <v>1830.64</v>
      </c>
      <c r="Q58" s="0" t="n">
        <v>2.73</v>
      </c>
      <c r="R58" s="63" t="n">
        <f aca="false">P58/3600</f>
        <v>0.508511111111111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64.432</v>
      </c>
      <c r="E59" s="73" t="n">
        <v>38.4364</v>
      </c>
      <c r="F59" s="73" t="n">
        <v>42.6804</v>
      </c>
      <c r="G59" s="73" t="n">
        <v>43.7608</v>
      </c>
      <c r="H59" s="73" t="n">
        <v>2974.16</v>
      </c>
      <c r="I59" s="73" t="n">
        <v>6.16</v>
      </c>
      <c r="J59" s="52" t="n">
        <v>0.826155555555556</v>
      </c>
      <c r="L59" s="0" t="n">
        <v>2163.6632</v>
      </c>
      <c r="M59" s="0" t="n">
        <v>38.4377</v>
      </c>
      <c r="N59" s="0" t="n">
        <v>42.6952</v>
      </c>
      <c r="O59" s="0" t="n">
        <v>43.7856</v>
      </c>
      <c r="P59" s="0" t="n">
        <v>2957.39</v>
      </c>
      <c r="Q59" s="0" t="n">
        <v>6.36</v>
      </c>
      <c r="R59" s="52" t="n">
        <f aca="false">P59/3600</f>
        <v>0.8214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8.1952</v>
      </c>
      <c r="E60" s="75" t="n">
        <v>34.6113</v>
      </c>
      <c r="F60" s="75" t="n">
        <v>40.6938</v>
      </c>
      <c r="G60" s="75" t="n">
        <v>41.6679</v>
      </c>
      <c r="H60" s="75" t="n">
        <v>2400.45</v>
      </c>
      <c r="I60" s="75" t="n">
        <v>4.67</v>
      </c>
      <c r="J60" s="57" t="n">
        <v>0.666791666666667</v>
      </c>
      <c r="L60" s="0" t="n">
        <v>753.8664</v>
      </c>
      <c r="M60" s="0" t="n">
        <v>34.6136</v>
      </c>
      <c r="N60" s="0" t="n">
        <v>40.732</v>
      </c>
      <c r="O60" s="0" t="n">
        <v>41.6677</v>
      </c>
      <c r="P60" s="0" t="n">
        <v>2391.14</v>
      </c>
      <c r="Q60" s="0" t="n">
        <v>4.66</v>
      </c>
      <c r="R60" s="57" t="n">
        <f aca="false">P60/3600</f>
        <v>0.664205555555556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8.3016</v>
      </c>
      <c r="E61" s="75" t="n">
        <v>31.4115</v>
      </c>
      <c r="F61" s="75" t="n">
        <v>39.391</v>
      </c>
      <c r="G61" s="75" t="n">
        <v>40.1789</v>
      </c>
      <c r="H61" s="75" t="n">
        <v>2061.04</v>
      </c>
      <c r="I61" s="75" t="n">
        <v>3.75</v>
      </c>
      <c r="J61" s="57" t="n">
        <v>0.572511111111111</v>
      </c>
      <c r="L61" s="0" t="n">
        <v>295.4008</v>
      </c>
      <c r="M61" s="0" t="n">
        <v>31.4132</v>
      </c>
      <c r="N61" s="0" t="n">
        <v>39.3576</v>
      </c>
      <c r="O61" s="0" t="n">
        <v>40.1792</v>
      </c>
      <c r="P61" s="0" t="n">
        <v>2081.64</v>
      </c>
      <c r="Q61" s="0" t="n">
        <v>4.13</v>
      </c>
      <c r="R61" s="57" t="n">
        <f aca="false">P61/3600</f>
        <v>0.578233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63" t="n">
        <v>0.501033333333333</v>
      </c>
      <c r="L62" s="0" t="n">
        <v>126.6168</v>
      </c>
      <c r="M62" s="0" t="n">
        <v>28.4246</v>
      </c>
      <c r="N62" s="0" t="n">
        <v>38.3665</v>
      </c>
      <c r="O62" s="0" t="n">
        <v>39.234</v>
      </c>
      <c r="P62" s="0" t="n">
        <v>1817.12</v>
      </c>
      <c r="Q62" s="0" t="n">
        <v>3.53</v>
      </c>
      <c r="R62" s="63" t="n">
        <f aca="false">P62/3600</f>
        <v>0.504755555555556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04.2536</v>
      </c>
      <c r="E63" s="73" t="n">
        <v>38.159</v>
      </c>
      <c r="F63" s="73" t="n">
        <v>40.7835</v>
      </c>
      <c r="G63" s="73" t="n">
        <v>41.501</v>
      </c>
      <c r="H63" s="73" t="n">
        <v>2486.24</v>
      </c>
      <c r="I63" s="73" t="n">
        <v>4.71</v>
      </c>
      <c r="J63" s="52" t="n">
        <v>0.690622222222222</v>
      </c>
      <c r="L63" s="0" t="n">
        <v>1902.5176</v>
      </c>
      <c r="M63" s="0" t="n">
        <v>38.1614</v>
      </c>
      <c r="N63" s="0" t="n">
        <v>40.7948</v>
      </c>
      <c r="O63" s="0" t="n">
        <v>41.5107</v>
      </c>
      <c r="P63" s="0" t="n">
        <v>2506.21</v>
      </c>
      <c r="Q63" s="0" t="n">
        <v>5.08</v>
      </c>
      <c r="R63" s="52" t="n">
        <f aca="false">P63/3600</f>
        <v>0.6961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6.4312</v>
      </c>
      <c r="E64" s="75" t="n">
        <v>34.3676</v>
      </c>
      <c r="F64" s="75" t="n">
        <v>38.0524</v>
      </c>
      <c r="G64" s="75" t="n">
        <v>38.5968</v>
      </c>
      <c r="H64" s="75" t="n">
        <v>2076.06</v>
      </c>
      <c r="I64" s="75" t="n">
        <v>3.84</v>
      </c>
      <c r="J64" s="57" t="n">
        <v>0.576683333333333</v>
      </c>
      <c r="L64" s="0" t="n">
        <v>813.2464</v>
      </c>
      <c r="M64" s="0" t="n">
        <v>34.3663</v>
      </c>
      <c r="N64" s="0" t="n">
        <v>38.0504</v>
      </c>
      <c r="O64" s="0" t="n">
        <v>38.6102</v>
      </c>
      <c r="P64" s="0" t="n">
        <v>2071.66</v>
      </c>
      <c r="Q64" s="0" t="n">
        <v>3.85</v>
      </c>
      <c r="R64" s="57" t="n">
        <f aca="false">P64/3600</f>
        <v>0.575461111111111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6616</v>
      </c>
      <c r="E65" s="75" t="n">
        <v>30.8957</v>
      </c>
      <c r="F65" s="75" t="n">
        <v>35.9838</v>
      </c>
      <c r="G65" s="75" t="n">
        <v>36.5867</v>
      </c>
      <c r="H65" s="75" t="n">
        <v>1754.8</v>
      </c>
      <c r="I65" s="75" t="n">
        <v>3.03</v>
      </c>
      <c r="J65" s="57" t="n">
        <v>0.487444444444444</v>
      </c>
      <c r="L65" s="0" t="n">
        <v>351.2112</v>
      </c>
      <c r="M65" s="0" t="n">
        <v>30.8966</v>
      </c>
      <c r="N65" s="0" t="n">
        <v>35.9937</v>
      </c>
      <c r="O65" s="0" t="n">
        <v>36.5709</v>
      </c>
      <c r="P65" s="0" t="n">
        <v>1776.96</v>
      </c>
      <c r="Q65" s="0" t="n">
        <v>3.2</v>
      </c>
      <c r="R65" s="57" t="n">
        <f aca="false">P65/3600</f>
        <v>0.4936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63" t="n">
        <v>0.428536111111111</v>
      </c>
      <c r="L66" s="0" t="n">
        <v>150.5584</v>
      </c>
      <c r="M66" s="0" t="n">
        <v>27.8535</v>
      </c>
      <c r="N66" s="0" t="n">
        <v>34.5895</v>
      </c>
      <c r="O66" s="0" t="n">
        <v>35.1915</v>
      </c>
      <c r="P66" s="0" t="n">
        <v>1527.28</v>
      </c>
      <c r="Q66" s="0" t="n">
        <v>2.45</v>
      </c>
      <c r="R66" s="63" t="n">
        <f aca="false">P66/3600</f>
        <v>0.424244444444444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35.6344</v>
      </c>
      <c r="E67" s="73" t="n">
        <v>40.0666</v>
      </c>
      <c r="F67" s="73" t="n">
        <v>41.289</v>
      </c>
      <c r="G67" s="73" t="n">
        <v>42.3611</v>
      </c>
      <c r="H67" s="73" t="n">
        <v>1878.54</v>
      </c>
      <c r="I67" s="73" t="n">
        <v>3.26</v>
      </c>
      <c r="J67" s="52" t="n">
        <v>0.521816666666667</v>
      </c>
      <c r="L67" s="0" t="n">
        <v>1334.7992</v>
      </c>
      <c r="M67" s="0" t="n">
        <v>40.0589</v>
      </c>
      <c r="N67" s="0" t="n">
        <v>41.3064</v>
      </c>
      <c r="O67" s="0" t="n">
        <v>42.3661</v>
      </c>
      <c r="P67" s="0" t="n">
        <v>1872.33</v>
      </c>
      <c r="Q67" s="0" t="n">
        <v>3.36</v>
      </c>
      <c r="R67" s="52" t="n">
        <f aca="false">P67/3600</f>
        <v>0.5200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9.8112</v>
      </c>
      <c r="E68" s="75" t="n">
        <v>35.9394</v>
      </c>
      <c r="F68" s="75" t="n">
        <v>38.4009</v>
      </c>
      <c r="G68" s="75" t="n">
        <v>39.6023</v>
      </c>
      <c r="H68" s="75" t="n">
        <v>1723.94</v>
      </c>
      <c r="I68" s="75" t="n">
        <v>3.05</v>
      </c>
      <c r="J68" s="57" t="n">
        <v>0.478872222222222</v>
      </c>
      <c r="L68" s="0" t="n">
        <v>639.14</v>
      </c>
      <c r="M68" s="0" t="n">
        <v>35.9388</v>
      </c>
      <c r="N68" s="0" t="n">
        <v>38.3905</v>
      </c>
      <c r="O68" s="0" t="n">
        <v>39.5965</v>
      </c>
      <c r="P68" s="0" t="n">
        <v>1640.13</v>
      </c>
      <c r="Q68" s="0" t="n">
        <v>2.63</v>
      </c>
      <c r="R68" s="57" t="n">
        <f aca="false">P68/3600</f>
        <v>0.455591666666667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3.2256</v>
      </c>
      <c r="E69" s="75" t="n">
        <v>32.2848</v>
      </c>
      <c r="F69" s="75" t="n">
        <v>36.3758</v>
      </c>
      <c r="G69" s="75" t="n">
        <v>37.5463</v>
      </c>
      <c r="H69" s="75" t="n">
        <v>1429.16</v>
      </c>
      <c r="I69" s="75" t="n">
        <v>2.19</v>
      </c>
      <c r="J69" s="57" t="n">
        <v>0.396988888888889</v>
      </c>
      <c r="L69" s="0" t="n">
        <v>302.068</v>
      </c>
      <c r="M69" s="0" t="n">
        <v>32.2864</v>
      </c>
      <c r="N69" s="0" t="n">
        <v>36.3896</v>
      </c>
      <c r="O69" s="0" t="n">
        <v>37.5457</v>
      </c>
      <c r="P69" s="0" t="n">
        <v>1426.97</v>
      </c>
      <c r="Q69" s="0" t="n">
        <v>2.3</v>
      </c>
      <c r="R69" s="57" t="n">
        <f aca="false">P69/3600</f>
        <v>0.396380555555556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63" t="n">
        <v>0.344644444444445</v>
      </c>
      <c r="L70" s="0" t="n">
        <v>145.5888</v>
      </c>
      <c r="M70" s="0" t="n">
        <v>29.3851</v>
      </c>
      <c r="N70" s="0" t="n">
        <v>34.9912</v>
      </c>
      <c r="O70" s="0" t="n">
        <v>36.0563</v>
      </c>
      <c r="P70" s="0" t="n">
        <v>1227.14</v>
      </c>
      <c r="Q70" s="0" t="n">
        <v>1.78</v>
      </c>
      <c r="R70" s="63" t="n">
        <f aca="false">P70/3600</f>
        <v>0.340872222222222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8.4688</v>
      </c>
      <c r="E71" s="73" t="n">
        <v>42.8577</v>
      </c>
      <c r="F71" s="73" t="n">
        <v>46.72</v>
      </c>
      <c r="G71" s="73" t="n">
        <v>47.9323</v>
      </c>
      <c r="H71" s="73" t="n">
        <v>17073.47</v>
      </c>
      <c r="I71" s="73" t="n">
        <v>27.75</v>
      </c>
      <c r="J71" s="52" t="n">
        <v>4.74263055555556</v>
      </c>
      <c r="L71" s="0" t="n">
        <v>2179.8544</v>
      </c>
      <c r="M71" s="0" t="n">
        <v>42.8597</v>
      </c>
      <c r="N71" s="0" t="n">
        <v>46.7166</v>
      </c>
      <c r="O71" s="0" t="n">
        <v>47.9226</v>
      </c>
      <c r="P71" s="0" t="n">
        <v>17081.97</v>
      </c>
      <c r="Q71" s="0" t="n">
        <v>26.33</v>
      </c>
      <c r="R71" s="52" t="n">
        <f aca="false">P71/3600</f>
        <v>4.7449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868.6752</v>
      </c>
      <c r="E72" s="75" t="n">
        <v>40.527</v>
      </c>
      <c r="F72" s="75" t="n">
        <v>44.5381</v>
      </c>
      <c r="G72" s="75" t="n">
        <v>45.7571</v>
      </c>
      <c r="H72" s="75" t="n">
        <v>15496.26</v>
      </c>
      <c r="I72" s="75" t="n">
        <v>22.64</v>
      </c>
      <c r="J72" s="57" t="n">
        <v>4.30451666666667</v>
      </c>
      <c r="L72" s="0" t="n">
        <v>862.0808</v>
      </c>
      <c r="M72" s="0" t="n">
        <v>40.5229</v>
      </c>
      <c r="N72" s="0" t="n">
        <v>44.543</v>
      </c>
      <c r="O72" s="0" t="n">
        <v>45.7309</v>
      </c>
      <c r="P72" s="0" t="n">
        <v>15441.78</v>
      </c>
      <c r="Q72" s="0" t="n">
        <v>22.06</v>
      </c>
      <c r="R72" s="57" t="n">
        <f aca="false">P72/3600</f>
        <v>4.28938333333333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3.7632</v>
      </c>
      <c r="E73" s="75" t="n">
        <v>37.8344</v>
      </c>
      <c r="F73" s="75" t="n">
        <v>42.6669</v>
      </c>
      <c r="G73" s="75" t="n">
        <v>43.8638</v>
      </c>
      <c r="H73" s="75" t="n">
        <v>14767.27</v>
      </c>
      <c r="I73" s="75" t="n">
        <v>20.11</v>
      </c>
      <c r="J73" s="57" t="n">
        <v>4.10201944444444</v>
      </c>
      <c r="L73" s="0" t="n">
        <v>428.1152</v>
      </c>
      <c r="M73" s="0" t="n">
        <v>37.834</v>
      </c>
      <c r="N73" s="0" t="n">
        <v>42.6893</v>
      </c>
      <c r="O73" s="0" t="n">
        <v>43.8529</v>
      </c>
      <c r="P73" s="0" t="n">
        <v>14658.81</v>
      </c>
      <c r="Q73" s="0" t="n">
        <v>20.21</v>
      </c>
      <c r="R73" s="57" t="n">
        <f aca="false">P73/3600</f>
        <v>4.07189166666667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63" t="n">
        <v>3.94028055555556</v>
      </c>
      <c r="L74" s="0" t="n">
        <v>225.0352</v>
      </c>
      <c r="M74" s="0" t="n">
        <v>34.8513</v>
      </c>
      <c r="N74" s="0" t="n">
        <v>41.4484</v>
      </c>
      <c r="O74" s="0" t="n">
        <v>42.4324</v>
      </c>
      <c r="P74" s="0" t="n">
        <v>14052.51</v>
      </c>
      <c r="Q74" s="0" t="n">
        <v>18.64</v>
      </c>
      <c r="R74" s="63" t="n">
        <f aca="false">P74/3600</f>
        <v>3.903475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481.9288</v>
      </c>
      <c r="E75" s="73" t="n">
        <v>43.1949</v>
      </c>
      <c r="F75" s="73" t="n">
        <v>48.2843</v>
      </c>
      <c r="G75" s="73" t="n">
        <v>48.9445</v>
      </c>
      <c r="H75" s="73" t="n">
        <v>16556.58</v>
      </c>
      <c r="I75" s="73" t="n">
        <v>26.99</v>
      </c>
      <c r="J75" s="52" t="n">
        <v>4.59905</v>
      </c>
      <c r="L75" s="0" t="n">
        <v>1476.476</v>
      </c>
      <c r="M75" s="0" t="n">
        <v>43.1943</v>
      </c>
      <c r="N75" s="0" t="n">
        <v>48.2836</v>
      </c>
      <c r="O75" s="0" t="n">
        <v>48.9495</v>
      </c>
      <c r="P75" s="0" t="n">
        <v>16593.92</v>
      </c>
      <c r="Q75" s="0" t="n">
        <v>27.88</v>
      </c>
      <c r="R75" s="52" t="n">
        <f aca="false">P75/3600</f>
        <v>4.6094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4.476</v>
      </c>
      <c r="E76" s="75" t="n">
        <v>41.3915</v>
      </c>
      <c r="F76" s="75" t="n">
        <v>46.5159</v>
      </c>
      <c r="G76" s="75" t="n">
        <v>47.0771</v>
      </c>
      <c r="H76" s="75" t="n">
        <v>14976.68</v>
      </c>
      <c r="I76" s="75" t="n">
        <v>23.93</v>
      </c>
      <c r="J76" s="57" t="n">
        <v>4.16018888888889</v>
      </c>
      <c r="L76" s="0" t="n">
        <v>408.4536</v>
      </c>
      <c r="M76" s="0" t="n">
        <v>41.3953</v>
      </c>
      <c r="N76" s="0" t="n">
        <v>46.4987</v>
      </c>
      <c r="O76" s="0" t="n">
        <v>47.1017</v>
      </c>
      <c r="P76" s="0" t="n">
        <v>14795.21</v>
      </c>
      <c r="Q76" s="0" t="n">
        <v>22.65</v>
      </c>
      <c r="R76" s="57" t="n">
        <f aca="false">P76/3600</f>
        <v>4.10978055555556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1.5424</v>
      </c>
      <c r="E77" s="75" t="n">
        <v>39.2289</v>
      </c>
      <c r="F77" s="75" t="n">
        <v>44.8301</v>
      </c>
      <c r="G77" s="75" t="n">
        <v>45.3052</v>
      </c>
      <c r="H77" s="75" t="n">
        <v>14195.4</v>
      </c>
      <c r="I77" s="75" t="n">
        <v>19.5</v>
      </c>
      <c r="J77" s="57" t="n">
        <v>3.94316666666667</v>
      </c>
      <c r="L77" s="0" t="n">
        <v>185.2808</v>
      </c>
      <c r="M77" s="0" t="n">
        <v>39.2382</v>
      </c>
      <c r="N77" s="0" t="n">
        <v>44.8241</v>
      </c>
      <c r="O77" s="0" t="n">
        <v>45.2777</v>
      </c>
      <c r="P77" s="0" t="n">
        <v>14064.12</v>
      </c>
      <c r="Q77" s="0" t="n">
        <v>20.11</v>
      </c>
      <c r="R77" s="57" t="n">
        <f aca="false">P77/3600</f>
        <v>3.90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63" t="n">
        <v>3.81864444444444</v>
      </c>
      <c r="L78" s="0" t="n">
        <v>98.9072</v>
      </c>
      <c r="M78" s="0" t="n">
        <v>36.7492</v>
      </c>
      <c r="N78" s="0" t="n">
        <v>43.4856</v>
      </c>
      <c r="O78" s="0" t="n">
        <v>43.7739</v>
      </c>
      <c r="P78" s="0" t="n">
        <v>13905.4</v>
      </c>
      <c r="Q78" s="0" t="n">
        <v>18.22</v>
      </c>
      <c r="R78" s="63" t="n">
        <f aca="false">P78/3600</f>
        <v>3.86261111111111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1954.8664</v>
      </c>
      <c r="E79" s="73" t="n">
        <v>43.4913</v>
      </c>
      <c r="F79" s="73" t="n">
        <v>47.4152</v>
      </c>
      <c r="G79" s="73" t="n">
        <v>48.3271</v>
      </c>
      <c r="H79" s="73" t="n">
        <v>17919.35</v>
      </c>
      <c r="I79" s="73" t="n">
        <v>26.69</v>
      </c>
      <c r="J79" s="52" t="n">
        <v>4.97759722222222</v>
      </c>
      <c r="L79" s="0" t="n">
        <v>1947.0512</v>
      </c>
      <c r="M79" s="0" t="n">
        <v>43.4939</v>
      </c>
      <c r="N79" s="0" t="n">
        <v>47.4087</v>
      </c>
      <c r="O79" s="0" t="n">
        <v>48.3396</v>
      </c>
      <c r="P79" s="0" t="n">
        <v>17811.87</v>
      </c>
      <c r="Q79" s="0" t="n">
        <v>28.05</v>
      </c>
      <c r="R79" s="52" t="n">
        <f aca="false">P79/3600</f>
        <v>4.9477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6.4064</v>
      </c>
      <c r="E80" s="75" t="n">
        <v>41.3336</v>
      </c>
      <c r="F80" s="75" t="n">
        <v>45.4279</v>
      </c>
      <c r="G80" s="75" t="n">
        <v>46.2814</v>
      </c>
      <c r="H80" s="75" t="n">
        <v>16130.54</v>
      </c>
      <c r="I80" s="75" t="n">
        <v>22.94</v>
      </c>
      <c r="J80" s="57" t="n">
        <v>4.48070555555556</v>
      </c>
      <c r="L80" s="0" t="n">
        <v>689.6304</v>
      </c>
      <c r="M80" s="0" t="n">
        <v>41.3352</v>
      </c>
      <c r="N80" s="0" t="n">
        <v>45.4124</v>
      </c>
      <c r="O80" s="0" t="n">
        <v>46.3245</v>
      </c>
      <c r="P80" s="0" t="n">
        <v>16024.95</v>
      </c>
      <c r="Q80" s="0" t="n">
        <v>23.98</v>
      </c>
      <c r="R80" s="57" t="n">
        <f aca="false">P80/3600</f>
        <v>4.45137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1.9736</v>
      </c>
      <c r="E81" s="75" t="n">
        <v>38.9121</v>
      </c>
      <c r="F81" s="75" t="n">
        <v>43.6396</v>
      </c>
      <c r="G81" s="75" t="n">
        <v>44.5802</v>
      </c>
      <c r="H81" s="75" t="n">
        <v>15203.15</v>
      </c>
      <c r="I81" s="75" t="n">
        <v>21.13</v>
      </c>
      <c r="J81" s="57" t="n">
        <v>4.22309722222222</v>
      </c>
      <c r="L81" s="0" t="n">
        <v>316.9816</v>
      </c>
      <c r="M81" s="0" t="n">
        <v>38.906</v>
      </c>
      <c r="N81" s="0" t="n">
        <v>43.6256</v>
      </c>
      <c r="O81" s="0" t="n">
        <v>44.5666</v>
      </c>
      <c r="P81" s="0" t="n">
        <v>15140.31</v>
      </c>
      <c r="Q81" s="0" t="n">
        <v>21.3</v>
      </c>
      <c r="R81" s="57" t="n">
        <f aca="false">P81/3600</f>
        <v>4.20564166666667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63" t="n">
        <v>4.0525</v>
      </c>
      <c r="L82" s="0" t="n">
        <v>164.3072</v>
      </c>
      <c r="M82" s="0" t="n">
        <v>36.1766</v>
      </c>
      <c r="N82" s="0" t="n">
        <v>42.225</v>
      </c>
      <c r="O82" s="0" t="n">
        <v>43.0898</v>
      </c>
      <c r="P82" s="0" t="n">
        <v>14524.03</v>
      </c>
      <c r="Q82" s="0" t="n">
        <v>19.97</v>
      </c>
      <c r="R82" s="63" t="n">
        <f aca="false">P82/3600</f>
        <v>4.03445277777778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0.312</v>
      </c>
      <c r="E83" s="73" t="n">
        <v>40.5531</v>
      </c>
      <c r="F83" s="73" t="n">
        <v>42.79</v>
      </c>
      <c r="G83" s="73" t="n">
        <v>43.3599</v>
      </c>
      <c r="H83" s="73" t="n">
        <v>9752.17</v>
      </c>
      <c r="I83" s="73" t="n">
        <v>16.35</v>
      </c>
      <c r="J83" s="52" t="n">
        <v>2.70893611111111</v>
      </c>
      <c r="L83" s="0" t="n">
        <v>3798.132</v>
      </c>
      <c r="M83" s="0" t="n">
        <v>40.555</v>
      </c>
      <c r="N83" s="0" t="n">
        <v>42.8029</v>
      </c>
      <c r="O83" s="0" t="n">
        <v>43.3806</v>
      </c>
      <c r="P83" s="0" t="n">
        <v>9715.77</v>
      </c>
      <c r="Q83" s="0" t="n">
        <v>16.11</v>
      </c>
      <c r="R83" s="52" t="n">
        <f aca="false">P83/3600</f>
        <v>2.6988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0.764</v>
      </c>
      <c r="E84" s="75" t="n">
        <v>37.2416</v>
      </c>
      <c r="F84" s="75" t="n">
        <v>39.9197</v>
      </c>
      <c r="G84" s="75" t="n">
        <v>40.2351</v>
      </c>
      <c r="H84" s="75" t="n">
        <v>8454.84</v>
      </c>
      <c r="I84" s="75" t="n">
        <v>13.16</v>
      </c>
      <c r="J84" s="57" t="n">
        <v>2.34856666666667</v>
      </c>
      <c r="L84" s="0" t="n">
        <v>1806.944</v>
      </c>
      <c r="M84" s="0" t="n">
        <v>37.2428</v>
      </c>
      <c r="N84" s="0" t="n">
        <v>39.9245</v>
      </c>
      <c r="O84" s="0" t="n">
        <v>40.2547</v>
      </c>
      <c r="P84" s="0" t="n">
        <v>8412.28</v>
      </c>
      <c r="Q84" s="0" t="n">
        <v>13.19</v>
      </c>
      <c r="R84" s="57" t="n">
        <f aca="false">P84/3600</f>
        <v>2.336744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5.9352</v>
      </c>
      <c r="E85" s="75" t="n">
        <v>34.2507</v>
      </c>
      <c r="F85" s="75" t="n">
        <v>37.5201</v>
      </c>
      <c r="G85" s="75" t="n">
        <v>37.7859</v>
      </c>
      <c r="H85" s="75" t="n">
        <v>7439.82</v>
      </c>
      <c r="I85" s="75" t="n">
        <v>11.65</v>
      </c>
      <c r="J85" s="57" t="n">
        <v>2.06661666666667</v>
      </c>
      <c r="L85" s="0" t="n">
        <v>881.784</v>
      </c>
      <c r="M85" s="0" t="n">
        <v>34.2538</v>
      </c>
      <c r="N85" s="0" t="n">
        <v>37.4963</v>
      </c>
      <c r="O85" s="0" t="n">
        <v>37.8031</v>
      </c>
      <c r="P85" s="0" t="n">
        <v>7411.14</v>
      </c>
      <c r="Q85" s="0" t="n">
        <v>11.01</v>
      </c>
      <c r="R85" s="57" t="n">
        <f aca="false">P85/3600</f>
        <v>2.0586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63" t="n">
        <v>1.85595277777778</v>
      </c>
      <c r="L86" s="0" t="n">
        <v>460.6016</v>
      </c>
      <c r="M86" s="0" t="n">
        <v>31.5628</v>
      </c>
      <c r="N86" s="0" t="n">
        <v>35.9072</v>
      </c>
      <c r="O86" s="0" t="n">
        <v>36.0999</v>
      </c>
      <c r="P86" s="0" t="n">
        <v>6663.29</v>
      </c>
      <c r="Q86" s="0" t="n">
        <v>9.55</v>
      </c>
      <c r="R86" s="63" t="n">
        <f aca="false">P86/3600</f>
        <v>1.850913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689.2187</v>
      </c>
      <c r="E87" s="73" t="n">
        <v>43.0754</v>
      </c>
      <c r="F87" s="73" t="n">
        <v>45.6481</v>
      </c>
      <c r="G87" s="73" t="n">
        <v>45.8948</v>
      </c>
      <c r="H87" s="73" t="n">
        <v>21205.51</v>
      </c>
      <c r="I87" s="73" t="n">
        <v>29.98</v>
      </c>
      <c r="J87" s="52" t="n">
        <v>5.89041944444444</v>
      </c>
      <c r="L87" s="0" t="n">
        <v>5685.9907</v>
      </c>
      <c r="M87" s="0" t="n">
        <v>43.0762</v>
      </c>
      <c r="N87" s="0" t="n">
        <v>45.6519</v>
      </c>
      <c r="O87" s="0" t="n">
        <v>45.8969</v>
      </c>
      <c r="P87" s="0" t="n">
        <v>21186.26</v>
      </c>
      <c r="Q87" s="0" t="n">
        <v>30.14</v>
      </c>
      <c r="R87" s="52" t="n">
        <f aca="false">P87/3600</f>
        <v>5.8850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34.4283</v>
      </c>
      <c r="E88" s="75" t="n">
        <v>38.9814</v>
      </c>
      <c r="F88" s="75" t="n">
        <v>42.6824</v>
      </c>
      <c r="G88" s="75" t="n">
        <v>42.7845</v>
      </c>
      <c r="H88" s="75" t="n">
        <v>18499.96</v>
      </c>
      <c r="I88" s="75" t="n">
        <v>27.61</v>
      </c>
      <c r="J88" s="57" t="n">
        <v>5.13887777777778</v>
      </c>
      <c r="L88" s="0" t="n">
        <v>2831.1499</v>
      </c>
      <c r="M88" s="0" t="n">
        <v>38.9826</v>
      </c>
      <c r="N88" s="0" t="n">
        <v>42.6842</v>
      </c>
      <c r="O88" s="0" t="n">
        <v>42.7851</v>
      </c>
      <c r="P88" s="0" t="n">
        <v>18518.15</v>
      </c>
      <c r="Q88" s="0" t="n">
        <v>26.11</v>
      </c>
      <c r="R88" s="57" t="n">
        <f aca="false">P88/3600</f>
        <v>5.14393055555556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51.0157</v>
      </c>
      <c r="E89" s="75" t="n">
        <v>35.1694</v>
      </c>
      <c r="F89" s="75" t="n">
        <v>40.4466</v>
      </c>
      <c r="G89" s="75" t="n">
        <v>40.1405</v>
      </c>
      <c r="H89" s="75" t="n">
        <v>15873.06</v>
      </c>
      <c r="I89" s="75" t="n">
        <v>22.53</v>
      </c>
      <c r="J89" s="57" t="n">
        <v>4.40918333333333</v>
      </c>
      <c r="L89" s="0" t="n">
        <v>1347.9907</v>
      </c>
      <c r="M89" s="0" t="n">
        <v>35.1715</v>
      </c>
      <c r="N89" s="0" t="n">
        <v>40.4602</v>
      </c>
      <c r="O89" s="0" t="n">
        <v>40.1536</v>
      </c>
      <c r="P89" s="0" t="n">
        <v>16005.64</v>
      </c>
      <c r="Q89" s="0" t="n">
        <v>23.08</v>
      </c>
      <c r="R89" s="57" t="n">
        <f aca="false">P89/3600</f>
        <v>4.446011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63" t="n">
        <v>3.85778055555556</v>
      </c>
      <c r="L90" s="0" t="n">
        <v>614.7355</v>
      </c>
      <c r="M90" s="0" t="n">
        <v>31.8517</v>
      </c>
      <c r="N90" s="0" t="n">
        <v>38.8869</v>
      </c>
      <c r="O90" s="0" t="n">
        <v>38.12</v>
      </c>
      <c r="P90" s="0" t="n">
        <v>13808.78</v>
      </c>
      <c r="Q90" s="0" t="n">
        <v>19.15</v>
      </c>
      <c r="R90" s="63" t="n">
        <f aca="false">P90/3600</f>
        <v>3.83577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51.6088</v>
      </c>
      <c r="E91" s="73" t="n">
        <v>46.8733</v>
      </c>
      <c r="F91" s="73" t="n">
        <v>44.8588</v>
      </c>
      <c r="G91" s="73" t="n">
        <v>44.9496</v>
      </c>
      <c r="H91" s="73" t="n">
        <v>6877.31</v>
      </c>
      <c r="I91" s="73" t="n">
        <v>8.39</v>
      </c>
      <c r="J91" s="52" t="n">
        <v>1.91036388888889</v>
      </c>
      <c r="L91" s="0" t="n">
        <v>351.0592</v>
      </c>
      <c r="M91" s="0" t="n">
        <v>46.8776</v>
      </c>
      <c r="N91" s="0" t="n">
        <v>44.8559</v>
      </c>
      <c r="O91" s="0" t="n">
        <v>44.908</v>
      </c>
      <c r="P91" s="0" t="n">
        <v>6847.82</v>
      </c>
      <c r="Q91" s="0" t="n">
        <v>8.28</v>
      </c>
      <c r="R91" s="52" t="n">
        <f aca="false">P91/3600</f>
        <v>1.9021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8.5296</v>
      </c>
      <c r="E92" s="75" t="n">
        <v>42.426</v>
      </c>
      <c r="F92" s="75" t="n">
        <v>40.9322</v>
      </c>
      <c r="G92" s="75" t="n">
        <v>41.1728</v>
      </c>
      <c r="H92" s="75" t="n">
        <v>6820.58</v>
      </c>
      <c r="I92" s="75" t="n">
        <v>9.18</v>
      </c>
      <c r="J92" s="57" t="n">
        <v>1.89460555555556</v>
      </c>
      <c r="L92" s="0" t="n">
        <v>255.8168</v>
      </c>
      <c r="M92" s="0" t="n">
        <v>42.4243</v>
      </c>
      <c r="N92" s="0" t="n">
        <v>40.9187</v>
      </c>
      <c r="O92" s="0" t="n">
        <v>41.1554</v>
      </c>
      <c r="P92" s="0" t="n">
        <v>6737.51</v>
      </c>
      <c r="Q92" s="0" t="n">
        <v>8.17</v>
      </c>
      <c r="R92" s="57" t="n">
        <f aca="false">P92/3600</f>
        <v>1.871530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0.764</v>
      </c>
      <c r="E93" s="75" t="n">
        <v>37.6653</v>
      </c>
      <c r="F93" s="75" t="n">
        <v>38.9038</v>
      </c>
      <c r="G93" s="75" t="n">
        <v>39.1059</v>
      </c>
      <c r="H93" s="75" t="n">
        <v>6718.4</v>
      </c>
      <c r="I93" s="75" t="n">
        <v>8.37</v>
      </c>
      <c r="J93" s="57" t="n">
        <v>1.86622222222222</v>
      </c>
      <c r="L93" s="0" t="n">
        <v>187.38</v>
      </c>
      <c r="M93" s="0" t="n">
        <v>37.6616</v>
      </c>
      <c r="N93" s="0" t="n">
        <v>38.8901</v>
      </c>
      <c r="O93" s="0" t="n">
        <v>39.1342</v>
      </c>
      <c r="P93" s="0" t="n">
        <v>7066.5</v>
      </c>
      <c r="Q93" s="0" t="n">
        <v>10.65</v>
      </c>
      <c r="R93" s="57" t="n">
        <f aca="false">P93/3600</f>
        <v>1.96291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63" t="n">
        <v>1.86951666666667</v>
      </c>
      <c r="L94" s="0" t="n">
        <v>133.6408</v>
      </c>
      <c r="M94" s="0" t="n">
        <v>32.7951</v>
      </c>
      <c r="N94" s="0" t="n">
        <v>37.7497</v>
      </c>
      <c r="O94" s="0" t="n">
        <v>37.7162</v>
      </c>
      <c r="P94" s="0" t="n">
        <v>6635.48</v>
      </c>
      <c r="Q94" s="0" t="n">
        <v>8.13</v>
      </c>
      <c r="R94" s="63" t="n">
        <f aca="false">P94/3600</f>
        <v>1.84318888888889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688.5885</v>
      </c>
      <c r="E95" s="73" t="n">
        <v>49.0498</v>
      </c>
      <c r="F95" s="73" t="n">
        <v>51.8235</v>
      </c>
      <c r="G95" s="73" t="n">
        <v>52.9043</v>
      </c>
      <c r="H95" s="73" t="n">
        <v>14434.6</v>
      </c>
      <c r="I95" s="73" t="n">
        <v>21.23</v>
      </c>
      <c r="J95" s="52" t="n">
        <v>4.00961111111111</v>
      </c>
      <c r="L95" s="0" t="n">
        <v>687.4493</v>
      </c>
      <c r="M95" s="0" t="n">
        <v>49.0572</v>
      </c>
      <c r="N95" s="0" t="n">
        <v>51.9279</v>
      </c>
      <c r="O95" s="0" t="n">
        <v>53.0549</v>
      </c>
      <c r="P95" s="0" t="n">
        <v>13823.06</v>
      </c>
      <c r="Q95" s="0" t="n">
        <v>17.93</v>
      </c>
      <c r="R95" s="52" t="n">
        <f aca="false">P95/3600</f>
        <v>3.8397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8.256</v>
      </c>
      <c r="E96" s="75" t="n">
        <v>45.1263</v>
      </c>
      <c r="F96" s="75" t="n">
        <v>48.584</v>
      </c>
      <c r="G96" s="75" t="n">
        <v>49.7271</v>
      </c>
      <c r="H96" s="75" t="n">
        <v>13382.77</v>
      </c>
      <c r="I96" s="75" t="n">
        <v>17.38</v>
      </c>
      <c r="J96" s="57" t="n">
        <v>3.71743611111111</v>
      </c>
      <c r="L96" s="0" t="n">
        <v>406.0541</v>
      </c>
      <c r="M96" s="0" t="n">
        <v>45.1444</v>
      </c>
      <c r="N96" s="0" t="n">
        <v>48.4132</v>
      </c>
      <c r="O96" s="0" t="n">
        <v>49.8399</v>
      </c>
      <c r="P96" s="0" t="n">
        <v>13324.17</v>
      </c>
      <c r="Q96" s="0" t="n">
        <v>17.45</v>
      </c>
      <c r="R96" s="57" t="n">
        <f aca="false">P96/3600</f>
        <v>3.70115833333333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3.504</v>
      </c>
      <c r="E97" s="75" t="n">
        <v>41.2967</v>
      </c>
      <c r="F97" s="75" t="n">
        <v>46.184</v>
      </c>
      <c r="G97" s="75" t="n">
        <v>47.4141</v>
      </c>
      <c r="H97" s="75" t="n">
        <v>12936.85</v>
      </c>
      <c r="I97" s="75" t="n">
        <v>16.8</v>
      </c>
      <c r="J97" s="57" t="n">
        <v>3.59356944444444</v>
      </c>
      <c r="L97" s="0" t="n">
        <v>241.9469</v>
      </c>
      <c r="M97" s="0" t="n">
        <v>41.2845</v>
      </c>
      <c r="N97" s="0" t="n">
        <v>46.1535</v>
      </c>
      <c r="O97" s="0" t="n">
        <v>47.3445</v>
      </c>
      <c r="P97" s="0" t="n">
        <v>12784.77</v>
      </c>
      <c r="Q97" s="0" t="n">
        <v>16.41</v>
      </c>
      <c r="R97" s="57" t="n">
        <f aca="false">P97/3600</f>
        <v>3.55132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63" t="n">
        <v>3.51197222222222</v>
      </c>
      <c r="L98" s="0" t="n">
        <v>150.0022</v>
      </c>
      <c r="M98" s="0" t="n">
        <v>37.5014</v>
      </c>
      <c r="N98" s="0" t="n">
        <v>44.1154</v>
      </c>
      <c r="O98" s="0" t="n">
        <v>45.6285</v>
      </c>
      <c r="P98" s="0" t="n">
        <v>12580.29</v>
      </c>
      <c r="Q98" s="0" t="n">
        <v>15.75</v>
      </c>
      <c r="R98" s="63" t="n">
        <f aca="false">P98/3600</f>
        <v>3.4945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2497274766361</v>
      </c>
      <c r="J106" s="78" t="n">
        <f aca="false">GEOMEAN(J3:J98)</f>
        <v>2.73915212532636</v>
      </c>
      <c r="Q106" s="78" t="n">
        <f aca="false">GEOMEAN(Q3:Q98)</f>
        <v>15.2390298551909</v>
      </c>
      <c r="R106" s="78" t="n">
        <f aca="false">GEOMEAN(R3:R98)</f>
        <v>2.7352237533051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298504090543</v>
      </c>
      <c r="R107" s="79" t="n">
        <f aca="false">R106/J106</f>
        <v>0.99856584379344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92</v>
      </c>
      <c r="J108" s="78" t="n">
        <f aca="false">SUM(J3:J98)</f>
        <v>333.722266666667</v>
      </c>
      <c r="Q108" s="78" t="n">
        <f aca="false">SUM(Q3:Q98)/3600</f>
        <v>0.515783333333333</v>
      </c>
      <c r="R108" s="78" t="n">
        <f aca="false">SUM(R3:R98)</f>
        <v>333.0820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742104453218</v>
      </c>
      <c r="J113" s="78" t="n">
        <f aca="false">GEOMEAN(J19:J82)</f>
        <v>2.6929298929845</v>
      </c>
      <c r="Q113" s="78" t="n">
        <f aca="false">GEOMEAN(Q19:Q82)</f>
        <v>15.4384532979817</v>
      </c>
      <c r="R113" s="78" t="n">
        <f aca="false">GEOMEAN(R19:R82)</f>
        <v>2.6905150681510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417861150583</v>
      </c>
      <c r="R114" s="79" t="n">
        <f aca="false">R113/J113</f>
        <v>0.9991032722984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4.1896</v>
      </c>
      <c r="E19" s="73" t="n">
        <v>41.889</v>
      </c>
      <c r="F19" s="73" t="n">
        <v>43.3694</v>
      </c>
      <c r="G19" s="73" t="n">
        <v>44.9164</v>
      </c>
      <c r="H19" s="73" t="n">
        <v>17331.13</v>
      </c>
      <c r="I19" s="73" t="n">
        <v>36.54</v>
      </c>
      <c r="J19" s="52" t="n">
        <v>4.814202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465.5808</v>
      </c>
      <c r="E20" s="75" t="n">
        <v>39.8504</v>
      </c>
      <c r="F20" s="75" t="n">
        <v>41.6845</v>
      </c>
      <c r="G20" s="75" t="n">
        <v>42.838</v>
      </c>
      <c r="H20" s="75" t="n">
        <v>14147.74</v>
      </c>
      <c r="I20" s="75" t="n">
        <v>28.04</v>
      </c>
      <c r="J20" s="57" t="n">
        <v>3.92992777777778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8.492</v>
      </c>
      <c r="E21" s="75" t="n">
        <v>37.2514</v>
      </c>
      <c r="F21" s="75" t="n">
        <v>40.4238</v>
      </c>
      <c r="G21" s="75" t="n">
        <v>41.5542</v>
      </c>
      <c r="H21" s="75" t="n">
        <v>12350.46</v>
      </c>
      <c r="I21" s="75" t="n">
        <v>24.35</v>
      </c>
      <c r="J21" s="57" t="n">
        <v>3.43068333333333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63" t="n">
        <v>3.000425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277.2704</v>
      </c>
      <c r="E23" s="73" t="n">
        <v>39.9607</v>
      </c>
      <c r="F23" s="73" t="n">
        <v>42.0091</v>
      </c>
      <c r="G23" s="73" t="n">
        <v>43.1856</v>
      </c>
      <c r="H23" s="73" t="n">
        <v>15418.85</v>
      </c>
      <c r="I23" s="73" t="n">
        <v>35.69</v>
      </c>
      <c r="J23" s="52" t="n">
        <v>4.28301388888889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49.144</v>
      </c>
      <c r="E24" s="75" t="n">
        <v>37.0665</v>
      </c>
      <c r="F24" s="75" t="n">
        <v>39.8746</v>
      </c>
      <c r="G24" s="75" t="n">
        <v>40.8586</v>
      </c>
      <c r="H24" s="75" t="n">
        <v>12278.75</v>
      </c>
      <c r="I24" s="75" t="n">
        <v>30.16</v>
      </c>
      <c r="J24" s="57" t="n">
        <v>3.410763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2.4392</v>
      </c>
      <c r="E25" s="75" t="n">
        <v>34.2777</v>
      </c>
      <c r="F25" s="75" t="n">
        <v>38.2624</v>
      </c>
      <c r="G25" s="75" t="n">
        <v>39.4585</v>
      </c>
      <c r="H25" s="75" t="n">
        <v>11407.36</v>
      </c>
      <c r="I25" s="75" t="n">
        <v>29.38</v>
      </c>
      <c r="J25" s="57" t="n">
        <v>3.16871111111111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63" t="n">
        <v>2.54887222222222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2111.7128</v>
      </c>
      <c r="E27" s="73" t="n">
        <v>38.7282</v>
      </c>
      <c r="F27" s="73" t="n">
        <v>40.1435</v>
      </c>
      <c r="G27" s="73" t="n">
        <v>43.4331</v>
      </c>
      <c r="H27" s="73" t="n">
        <v>33822.88</v>
      </c>
      <c r="I27" s="73" t="n">
        <v>75.33</v>
      </c>
      <c r="J27" s="52" t="n">
        <v>9.39524444444444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3.5384</v>
      </c>
      <c r="E28" s="75" t="n">
        <v>36.7744</v>
      </c>
      <c r="F28" s="75" t="n">
        <v>38.9511</v>
      </c>
      <c r="G28" s="75" t="n">
        <v>41.5034</v>
      </c>
      <c r="H28" s="75" t="n">
        <v>25631.21</v>
      </c>
      <c r="I28" s="75" t="n">
        <v>55.99</v>
      </c>
      <c r="J28" s="57" t="n">
        <v>7.11978055555556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81.7808</v>
      </c>
      <c r="E29" s="75" t="n">
        <v>34.6479</v>
      </c>
      <c r="F29" s="75" t="n">
        <v>37.9894</v>
      </c>
      <c r="G29" s="75" t="n">
        <v>39.8523</v>
      </c>
      <c r="H29" s="75" t="n">
        <v>21800.5</v>
      </c>
      <c r="I29" s="75" t="n">
        <v>48.2</v>
      </c>
      <c r="J29" s="57" t="n">
        <v>6.05569444444445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63" t="n">
        <v>5.43666666666667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0705.428</v>
      </c>
      <c r="E31" s="73" t="n">
        <v>39.5206</v>
      </c>
      <c r="F31" s="73" t="n">
        <v>43.7867</v>
      </c>
      <c r="G31" s="73" t="n">
        <v>45.1184</v>
      </c>
      <c r="H31" s="73" t="n">
        <v>41611.63</v>
      </c>
      <c r="I31" s="73" t="n">
        <v>86.38</v>
      </c>
      <c r="J31" s="52" t="n">
        <v>11.5587861111111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48.5088</v>
      </c>
      <c r="E32" s="75" t="n">
        <v>37.6238</v>
      </c>
      <c r="F32" s="75" t="n">
        <v>42.306</v>
      </c>
      <c r="G32" s="75" t="n">
        <v>42.8878</v>
      </c>
      <c r="H32" s="75" t="n">
        <v>32817.9</v>
      </c>
      <c r="I32" s="75" t="n">
        <v>67.34</v>
      </c>
      <c r="J32" s="57" t="n">
        <v>9.11608333333333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70.5944</v>
      </c>
      <c r="E33" s="75" t="n">
        <v>35.6553</v>
      </c>
      <c r="F33" s="75" t="n">
        <v>40.984</v>
      </c>
      <c r="G33" s="75" t="n">
        <v>40.9205</v>
      </c>
      <c r="H33" s="75" t="n">
        <v>27373.99</v>
      </c>
      <c r="I33" s="75" t="n">
        <v>56.05</v>
      </c>
      <c r="J33" s="57" t="n">
        <v>7.60388611111111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63" t="n">
        <v>6.63824722222222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4213.3272</v>
      </c>
      <c r="E35" s="73" t="n">
        <v>38.4563</v>
      </c>
      <c r="F35" s="73" t="n">
        <v>41.9141</v>
      </c>
      <c r="G35" s="73" t="n">
        <v>44.0971</v>
      </c>
      <c r="H35" s="73" t="n">
        <v>47676</v>
      </c>
      <c r="I35" s="73" t="n">
        <v>124.46</v>
      </c>
      <c r="J35" s="52" t="n">
        <v>13.2433333333333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380.5776</v>
      </c>
      <c r="E36" s="75" t="n">
        <v>35.253</v>
      </c>
      <c r="F36" s="75" t="n">
        <v>40.5449</v>
      </c>
      <c r="G36" s="75" t="n">
        <v>42.888</v>
      </c>
      <c r="H36" s="75" t="n">
        <v>28678.98</v>
      </c>
      <c r="I36" s="75" t="n">
        <v>76.63</v>
      </c>
      <c r="J36" s="57" t="n">
        <v>7.96638333333333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18.1096</v>
      </c>
      <c r="E37" s="75" t="n">
        <v>33.5586</v>
      </c>
      <c r="F37" s="75" t="n">
        <v>39.2831</v>
      </c>
      <c r="G37" s="75" t="n">
        <v>41.8374</v>
      </c>
      <c r="H37" s="75" t="n">
        <v>22661.03</v>
      </c>
      <c r="I37" s="75" t="n">
        <v>55.64</v>
      </c>
      <c r="J37" s="57" t="n">
        <v>6.294730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63" t="n">
        <v>5.66958055555556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83.7424</v>
      </c>
      <c r="E39" s="73" t="n">
        <v>40.3211</v>
      </c>
      <c r="F39" s="73" t="n">
        <v>42.8989</v>
      </c>
      <c r="G39" s="73" t="n">
        <v>43.5115</v>
      </c>
      <c r="H39" s="73" t="n">
        <v>7134.34</v>
      </c>
      <c r="I39" s="73" t="n">
        <v>14.94</v>
      </c>
      <c r="J39" s="52" t="n">
        <v>1.98176111111111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08.6504</v>
      </c>
      <c r="E40" s="75" t="n">
        <v>37.1012</v>
      </c>
      <c r="F40" s="75" t="n">
        <v>40.2892</v>
      </c>
      <c r="G40" s="75" t="n">
        <v>40.6332</v>
      </c>
      <c r="H40" s="75" t="n">
        <v>5921.75</v>
      </c>
      <c r="I40" s="75" t="n">
        <v>13.35</v>
      </c>
      <c r="J40" s="57" t="n">
        <v>1.64493055555556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5.836</v>
      </c>
      <c r="E41" s="75" t="n">
        <v>34.2371</v>
      </c>
      <c r="F41" s="75" t="n">
        <v>38.2279</v>
      </c>
      <c r="G41" s="75" t="n">
        <v>38.3943</v>
      </c>
      <c r="H41" s="75" t="n">
        <v>4954.01</v>
      </c>
      <c r="I41" s="75" t="n">
        <v>10.61</v>
      </c>
      <c r="J41" s="57" t="n">
        <v>1.37611388888889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63" t="n">
        <v>1.20137222222222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495.6216</v>
      </c>
      <c r="E43" s="73" t="n">
        <v>40.2045</v>
      </c>
      <c r="F43" s="73" t="n">
        <v>43.1839</v>
      </c>
      <c r="G43" s="73" t="n">
        <v>44.6136</v>
      </c>
      <c r="H43" s="73" t="n">
        <v>7973.95</v>
      </c>
      <c r="I43" s="73" t="n">
        <v>16.98</v>
      </c>
      <c r="J43" s="52" t="n">
        <v>2.21498611111111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5.3152</v>
      </c>
      <c r="E44" s="75" t="n">
        <v>37.3359</v>
      </c>
      <c r="F44" s="75" t="n">
        <v>41.0496</v>
      </c>
      <c r="G44" s="75" t="n">
        <v>42.1446</v>
      </c>
      <c r="H44" s="75" t="n">
        <v>6412.37</v>
      </c>
      <c r="I44" s="75" t="n">
        <v>13.91</v>
      </c>
      <c r="J44" s="57" t="n">
        <v>1.78121388888889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4.7648</v>
      </c>
      <c r="E45" s="75" t="n">
        <v>34.3926</v>
      </c>
      <c r="F45" s="75" t="n">
        <v>39.3122</v>
      </c>
      <c r="G45" s="75" t="n">
        <v>40.1971</v>
      </c>
      <c r="H45" s="75" t="n">
        <v>5456.04</v>
      </c>
      <c r="I45" s="75" t="n">
        <v>12.11</v>
      </c>
      <c r="J45" s="57" t="n">
        <v>1.515566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63" t="n">
        <v>1.34315833333333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262.7696</v>
      </c>
      <c r="E47" s="73" t="n">
        <v>38.288</v>
      </c>
      <c r="F47" s="73" t="n">
        <v>41.0465</v>
      </c>
      <c r="G47" s="73" t="n">
        <v>41.9875</v>
      </c>
      <c r="H47" s="73" t="n">
        <v>8216.02</v>
      </c>
      <c r="I47" s="73" t="n">
        <v>18.27</v>
      </c>
      <c r="J47" s="52" t="n">
        <v>2.282227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5.6616</v>
      </c>
      <c r="E48" s="75" t="n">
        <v>34.394</v>
      </c>
      <c r="F48" s="75" t="n">
        <v>38.3298</v>
      </c>
      <c r="G48" s="75" t="n">
        <v>39.1435</v>
      </c>
      <c r="H48" s="75" t="n">
        <v>6289.05</v>
      </c>
      <c r="I48" s="75" t="n">
        <v>14.16</v>
      </c>
      <c r="J48" s="57" t="n">
        <v>1.74695833333333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2.9768</v>
      </c>
      <c r="E49" s="75" t="n">
        <v>31.0278</v>
      </c>
      <c r="F49" s="75" t="n">
        <v>36.3575</v>
      </c>
      <c r="G49" s="75" t="n">
        <v>37.1469</v>
      </c>
      <c r="H49" s="75" t="n">
        <v>5050.85</v>
      </c>
      <c r="I49" s="75" t="n">
        <v>11.49</v>
      </c>
      <c r="J49" s="57" t="n">
        <v>1.40301388888889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63" t="n">
        <v>1.175075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124.284</v>
      </c>
      <c r="E51" s="73" t="n">
        <v>40.0886</v>
      </c>
      <c r="F51" s="73" t="n">
        <v>41.4348</v>
      </c>
      <c r="G51" s="73" t="n">
        <v>42.812</v>
      </c>
      <c r="H51" s="73" t="n">
        <v>6326.22</v>
      </c>
      <c r="I51" s="73" t="n">
        <v>12.75</v>
      </c>
      <c r="J51" s="52" t="n">
        <v>1.75728333333333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87.6664</v>
      </c>
      <c r="E52" s="75" t="n">
        <v>36.2496</v>
      </c>
      <c r="F52" s="75" t="n">
        <v>38.7807</v>
      </c>
      <c r="G52" s="75" t="n">
        <v>40.4055</v>
      </c>
      <c r="H52" s="75" t="n">
        <v>5470.54</v>
      </c>
      <c r="I52" s="75" t="n">
        <v>10.47</v>
      </c>
      <c r="J52" s="57" t="n">
        <v>1.51959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6.6464</v>
      </c>
      <c r="E53" s="75" t="n">
        <v>33.065</v>
      </c>
      <c r="F53" s="75" t="n">
        <v>36.8731</v>
      </c>
      <c r="G53" s="75" t="n">
        <v>38.6061</v>
      </c>
      <c r="H53" s="75" t="n">
        <v>4230.22</v>
      </c>
      <c r="I53" s="75" t="n">
        <v>8.35</v>
      </c>
      <c r="J53" s="57" t="n">
        <v>1.175061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63" t="n">
        <v>0.989013888888889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0.1</v>
      </c>
      <c r="E55" s="73" t="n">
        <v>41.0595</v>
      </c>
      <c r="F55" s="73" t="n">
        <v>43.6339</v>
      </c>
      <c r="G55" s="73" t="n">
        <v>43.0582</v>
      </c>
      <c r="H55" s="73" t="n">
        <v>1957.64</v>
      </c>
      <c r="I55" s="73" t="n">
        <v>4.4</v>
      </c>
      <c r="J55" s="52" t="n">
        <v>0.543788888888889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882.3824</v>
      </c>
      <c r="E56" s="75" t="n">
        <v>37.1286</v>
      </c>
      <c r="F56" s="75" t="n">
        <v>40.8317</v>
      </c>
      <c r="G56" s="75" t="n">
        <v>39.8147</v>
      </c>
      <c r="H56" s="75" t="n">
        <v>1672.14</v>
      </c>
      <c r="I56" s="75" t="n">
        <v>3.58</v>
      </c>
      <c r="J56" s="57" t="n">
        <v>0.464483333333333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4.0656</v>
      </c>
      <c r="E57" s="75" t="n">
        <v>33.6241</v>
      </c>
      <c r="F57" s="75" t="n">
        <v>38.8512</v>
      </c>
      <c r="G57" s="75" t="n">
        <v>37.4599</v>
      </c>
      <c r="H57" s="75" t="n">
        <v>1435.26</v>
      </c>
      <c r="I57" s="75" t="n">
        <v>3.11</v>
      </c>
      <c r="J57" s="57" t="n">
        <v>0.398683333333333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63" t="n">
        <v>0.340461111111111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755.5024</v>
      </c>
      <c r="E59" s="73" t="n">
        <v>38.3094</v>
      </c>
      <c r="F59" s="73" t="n">
        <v>42.6434</v>
      </c>
      <c r="G59" s="73" t="n">
        <v>43.7039</v>
      </c>
      <c r="H59" s="73" t="n">
        <v>2146.31</v>
      </c>
      <c r="I59" s="73" t="n">
        <v>5.49</v>
      </c>
      <c r="J59" s="52" t="n">
        <v>0.596197222222222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2.556</v>
      </c>
      <c r="E60" s="75" t="n">
        <v>34.2346</v>
      </c>
      <c r="F60" s="75" t="n">
        <v>40.7019</v>
      </c>
      <c r="G60" s="75" t="n">
        <v>41.6642</v>
      </c>
      <c r="H60" s="75" t="n">
        <v>1589.25</v>
      </c>
      <c r="I60" s="75" t="n">
        <v>4.14</v>
      </c>
      <c r="J60" s="57" t="n">
        <v>0.441458333333333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496</v>
      </c>
      <c r="E61" s="75" t="n">
        <v>31.1647</v>
      </c>
      <c r="F61" s="75" t="n">
        <v>39.3198</v>
      </c>
      <c r="G61" s="75" t="n">
        <v>40.2119</v>
      </c>
      <c r="H61" s="75" t="n">
        <v>1220.93</v>
      </c>
      <c r="I61" s="75" t="n">
        <v>3.11</v>
      </c>
      <c r="J61" s="57" t="n">
        <v>0.339147222222222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63" t="n">
        <v>0.288913888888889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34.1544</v>
      </c>
      <c r="E63" s="73" t="n">
        <v>38.0137</v>
      </c>
      <c r="F63" s="73" t="n">
        <v>40.7375</v>
      </c>
      <c r="G63" s="73" t="n">
        <v>41.4563</v>
      </c>
      <c r="H63" s="73" t="n">
        <v>1807.71</v>
      </c>
      <c r="I63" s="73" t="n">
        <v>4.49</v>
      </c>
      <c r="J63" s="52" t="n">
        <v>0.502141666666667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4104</v>
      </c>
      <c r="E64" s="75" t="n">
        <v>34.2498</v>
      </c>
      <c r="F64" s="75" t="n">
        <v>38.018</v>
      </c>
      <c r="G64" s="75" t="n">
        <v>38.6031</v>
      </c>
      <c r="H64" s="75" t="n">
        <v>1381.21</v>
      </c>
      <c r="I64" s="75" t="n">
        <v>3.39</v>
      </c>
      <c r="J64" s="57" t="n">
        <v>0.383669444444444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4.392</v>
      </c>
      <c r="E65" s="75" t="n">
        <v>30.8581</v>
      </c>
      <c r="F65" s="75" t="n">
        <v>35.9602</v>
      </c>
      <c r="G65" s="75" t="n">
        <v>36.5451</v>
      </c>
      <c r="H65" s="75" t="n">
        <v>1107.96</v>
      </c>
      <c r="I65" s="75" t="n">
        <v>2.69</v>
      </c>
      <c r="J65" s="57" t="n">
        <v>0.307766666666667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63" t="n">
        <v>0.260325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382.9136</v>
      </c>
      <c r="E67" s="73" t="n">
        <v>39.9582</v>
      </c>
      <c r="F67" s="73" t="n">
        <v>41.247</v>
      </c>
      <c r="G67" s="73" t="n">
        <v>42.3089</v>
      </c>
      <c r="H67" s="73" t="n">
        <v>1444.01</v>
      </c>
      <c r="I67" s="73" t="n">
        <v>3.12</v>
      </c>
      <c r="J67" s="52" t="n">
        <v>0.401113888888889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1.9032</v>
      </c>
      <c r="E68" s="75" t="n">
        <v>35.8787</v>
      </c>
      <c r="F68" s="75" t="n">
        <v>38.3675</v>
      </c>
      <c r="G68" s="75" t="n">
        <v>39.536</v>
      </c>
      <c r="H68" s="75" t="n">
        <v>1223.34</v>
      </c>
      <c r="I68" s="75" t="n">
        <v>2.56</v>
      </c>
      <c r="J68" s="57" t="n">
        <v>0.339816666666667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3944</v>
      </c>
      <c r="E69" s="75" t="n">
        <v>32.2678</v>
      </c>
      <c r="F69" s="75" t="n">
        <v>36.3624</v>
      </c>
      <c r="G69" s="75" t="n">
        <v>37.4907</v>
      </c>
      <c r="H69" s="75" t="n">
        <v>1013.87</v>
      </c>
      <c r="I69" s="75" t="n">
        <v>2.21</v>
      </c>
      <c r="J69" s="57" t="n">
        <v>0.281630555555556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63" t="n">
        <v>0.233091666666667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5.7928</v>
      </c>
      <c r="E71" s="73" t="n">
        <v>42.7434</v>
      </c>
      <c r="F71" s="73" t="n">
        <v>46.6534</v>
      </c>
      <c r="G71" s="73" t="n">
        <v>47.8816</v>
      </c>
      <c r="H71" s="73" t="n">
        <v>10677.39</v>
      </c>
      <c r="I71" s="73" t="n">
        <v>23.95</v>
      </c>
      <c r="J71" s="52" t="n">
        <v>2.96594166666667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902.1368</v>
      </c>
      <c r="E72" s="75" t="n">
        <v>40.4513</v>
      </c>
      <c r="F72" s="75" t="n">
        <v>44.5109</v>
      </c>
      <c r="G72" s="75" t="n">
        <v>45.6953</v>
      </c>
      <c r="H72" s="75" t="n">
        <v>9202.09</v>
      </c>
      <c r="I72" s="75" t="n">
        <v>22.57</v>
      </c>
      <c r="J72" s="57" t="n">
        <v>2.556136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5.6032</v>
      </c>
      <c r="E73" s="75" t="n">
        <v>37.7797</v>
      </c>
      <c r="F73" s="75" t="n">
        <v>42.6227</v>
      </c>
      <c r="G73" s="75" t="n">
        <v>43.7966</v>
      </c>
      <c r="H73" s="75" t="n">
        <v>8884.71</v>
      </c>
      <c r="I73" s="75" t="n">
        <v>18.94</v>
      </c>
      <c r="J73" s="57" t="n">
        <v>2.467975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63" t="n">
        <v>2.25572777777778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1818.9416</v>
      </c>
      <c r="E75" s="73" t="n">
        <v>43.0685</v>
      </c>
      <c r="F75" s="73" t="n">
        <v>48.1878</v>
      </c>
      <c r="G75" s="73" t="n">
        <v>48.9148</v>
      </c>
      <c r="H75" s="73" t="n">
        <v>10073.27</v>
      </c>
      <c r="I75" s="73" t="n">
        <v>24.9</v>
      </c>
      <c r="J75" s="52" t="n">
        <v>2.79813055555556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54.6032</v>
      </c>
      <c r="E76" s="75" t="n">
        <v>41.2927</v>
      </c>
      <c r="F76" s="75" t="n">
        <v>46.4</v>
      </c>
      <c r="G76" s="75" t="n">
        <v>47.0428</v>
      </c>
      <c r="H76" s="75" t="n">
        <v>8563.73</v>
      </c>
      <c r="I76" s="75" t="n">
        <v>19.44</v>
      </c>
      <c r="J76" s="57" t="n">
        <v>2.37881388888889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8.2496</v>
      </c>
      <c r="E77" s="75" t="n">
        <v>39.1436</v>
      </c>
      <c r="F77" s="75" t="n">
        <v>44.7288</v>
      </c>
      <c r="G77" s="75" t="n">
        <v>45.1777</v>
      </c>
      <c r="H77" s="75" t="n">
        <v>8034.19</v>
      </c>
      <c r="I77" s="75" t="n">
        <v>18</v>
      </c>
      <c r="J77" s="57" t="n">
        <v>2.23171944444444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63" t="n">
        <v>2.144125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157.0176</v>
      </c>
      <c r="E79" s="73" t="n">
        <v>43.4155</v>
      </c>
      <c r="F79" s="73" t="n">
        <v>47.3013</v>
      </c>
      <c r="G79" s="73" t="n">
        <v>48.2288</v>
      </c>
      <c r="H79" s="73" t="n">
        <v>11091.84</v>
      </c>
      <c r="I79" s="73" t="n">
        <v>25.03</v>
      </c>
      <c r="J79" s="52" t="n">
        <v>3.08106666666667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32.7696</v>
      </c>
      <c r="E80" s="75" t="n">
        <v>41.273</v>
      </c>
      <c r="F80" s="75" t="n">
        <v>45.3035</v>
      </c>
      <c r="G80" s="75" t="n">
        <v>46.1753</v>
      </c>
      <c r="H80" s="75" t="n">
        <v>9568.1</v>
      </c>
      <c r="I80" s="75" t="n">
        <v>21.11</v>
      </c>
      <c r="J80" s="57" t="n">
        <v>2.65780555555556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4.384</v>
      </c>
      <c r="E81" s="75" t="n">
        <v>38.8472</v>
      </c>
      <c r="F81" s="75" t="n">
        <v>43.4682</v>
      </c>
      <c r="G81" s="75" t="n">
        <v>44.3937</v>
      </c>
      <c r="H81" s="75" t="n">
        <v>8815.04</v>
      </c>
      <c r="I81" s="75" t="n">
        <v>20.39</v>
      </c>
      <c r="J81" s="57" t="n">
        <v>2.44862222222222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63" t="n">
        <v>2.31296388888889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1048</v>
      </c>
      <c r="E83" s="73" t="n">
        <v>40.4182</v>
      </c>
      <c r="F83" s="73" t="n">
        <v>42.6847</v>
      </c>
      <c r="G83" s="73" t="n">
        <v>43.2606</v>
      </c>
      <c r="H83" s="73" t="n">
        <v>7083.17</v>
      </c>
      <c r="I83" s="73" t="n">
        <v>15.15</v>
      </c>
      <c r="J83" s="52" t="n">
        <v>1.96754722222222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7952</v>
      </c>
      <c r="E84" s="75" t="n">
        <v>37.0548</v>
      </c>
      <c r="F84" s="75" t="n">
        <v>39.8242</v>
      </c>
      <c r="G84" s="75" t="n">
        <v>40.1484</v>
      </c>
      <c r="H84" s="75" t="n">
        <v>5881.92</v>
      </c>
      <c r="I84" s="75" t="n">
        <v>12.53</v>
      </c>
      <c r="J84" s="57" t="n">
        <v>1.63386666666667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41.4368</v>
      </c>
      <c r="E85" s="75" t="n">
        <v>34.0743</v>
      </c>
      <c r="F85" s="75" t="n">
        <v>37.5301</v>
      </c>
      <c r="G85" s="75" t="n">
        <v>37.7439</v>
      </c>
      <c r="H85" s="75" t="n">
        <v>4934.89</v>
      </c>
      <c r="I85" s="75" t="n">
        <v>10.87</v>
      </c>
      <c r="J85" s="57" t="n">
        <v>1.37080277777778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63" t="n">
        <v>1.19235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5830.068</v>
      </c>
      <c r="E87" s="73" t="n">
        <v>43.0118</v>
      </c>
      <c r="F87" s="73" t="n">
        <v>45.5058</v>
      </c>
      <c r="G87" s="73" t="n">
        <v>45.787</v>
      </c>
      <c r="H87" s="73" t="n">
        <v>15986.07</v>
      </c>
      <c r="I87" s="73" t="n">
        <v>29.78</v>
      </c>
      <c r="J87" s="52" t="n">
        <v>4.440575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98.1723</v>
      </c>
      <c r="E88" s="75" t="n">
        <v>38.9282</v>
      </c>
      <c r="F88" s="75" t="n">
        <v>42.5395</v>
      </c>
      <c r="G88" s="75" t="n">
        <v>42.6722</v>
      </c>
      <c r="H88" s="75" t="n">
        <v>13333.61</v>
      </c>
      <c r="I88" s="75" t="n">
        <v>26.85</v>
      </c>
      <c r="J88" s="57" t="n">
        <v>3.70378055555556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8235</v>
      </c>
      <c r="E89" s="75" t="n">
        <v>35.1223</v>
      </c>
      <c r="F89" s="75" t="n">
        <v>40.3493</v>
      </c>
      <c r="G89" s="75" t="n">
        <v>40.055</v>
      </c>
      <c r="H89" s="75" t="n">
        <v>10866.44</v>
      </c>
      <c r="I89" s="75" t="n">
        <v>22.46</v>
      </c>
      <c r="J89" s="57" t="n">
        <v>3.01845555555556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63" t="n">
        <v>2.54225555555556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51.8864</v>
      </c>
      <c r="E91" s="73" t="n">
        <v>46.8672</v>
      </c>
      <c r="F91" s="73" t="n">
        <v>44.8416</v>
      </c>
      <c r="G91" s="73" t="n">
        <v>44.9072</v>
      </c>
      <c r="H91" s="73" t="n">
        <v>3997.61</v>
      </c>
      <c r="I91" s="73" t="n">
        <v>8.44</v>
      </c>
      <c r="J91" s="52" t="n">
        <v>1.11044722222222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7.2552</v>
      </c>
      <c r="E92" s="75" t="n">
        <v>42.37</v>
      </c>
      <c r="F92" s="75" t="n">
        <v>40.9334</v>
      </c>
      <c r="G92" s="75" t="n">
        <v>41.1532</v>
      </c>
      <c r="H92" s="75" t="n">
        <v>3934.07</v>
      </c>
      <c r="I92" s="75" t="n">
        <v>8.2</v>
      </c>
      <c r="J92" s="57" t="n">
        <v>1.09279722222222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2.464</v>
      </c>
      <c r="E93" s="75" t="n">
        <v>37.6378</v>
      </c>
      <c r="F93" s="75" t="n">
        <v>38.8863</v>
      </c>
      <c r="G93" s="75" t="n">
        <v>39.078</v>
      </c>
      <c r="H93" s="75" t="n">
        <v>3836.22</v>
      </c>
      <c r="I93" s="75" t="n">
        <v>8.43</v>
      </c>
      <c r="J93" s="57" t="n">
        <v>1.06561666666667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63" t="n">
        <v>1.05355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17.2454</v>
      </c>
      <c r="E95" s="73" t="n">
        <v>49.0069</v>
      </c>
      <c r="F95" s="73" t="n">
        <v>51.8162</v>
      </c>
      <c r="G95" s="73" t="n">
        <v>52.8197</v>
      </c>
      <c r="H95" s="73" t="n">
        <v>8796.17</v>
      </c>
      <c r="I95" s="73" t="n">
        <v>17.83</v>
      </c>
      <c r="J95" s="52" t="n">
        <v>2.44338055555556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2.9456</v>
      </c>
      <c r="E96" s="75" t="n">
        <v>45.111</v>
      </c>
      <c r="F96" s="75" t="n">
        <v>48.4433</v>
      </c>
      <c r="G96" s="75" t="n">
        <v>49.6564</v>
      </c>
      <c r="H96" s="75" t="n">
        <v>8375.12</v>
      </c>
      <c r="I96" s="75" t="n">
        <v>17.38</v>
      </c>
      <c r="J96" s="57" t="n">
        <v>2.32642222222222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8.5882</v>
      </c>
      <c r="E97" s="75" t="n">
        <v>41.222</v>
      </c>
      <c r="F97" s="75" t="n">
        <v>45.9495</v>
      </c>
      <c r="G97" s="75" t="n">
        <v>47.1788</v>
      </c>
      <c r="H97" s="75" t="n">
        <v>7897.72</v>
      </c>
      <c r="I97" s="75" t="n">
        <v>17.35</v>
      </c>
      <c r="J97" s="57" t="n">
        <v>2.19381111111111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63" t="n">
        <v>2.09525277777778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505983589571</v>
      </c>
      <c r="J106" s="78" t="n">
        <f aca="false">GEOMEAN(J3:J98)</f>
        <v>1.7888693857149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88225</v>
      </c>
      <c r="J108" s="78" t="n">
        <f aca="false">SUM(J3:J98)</f>
        <v>219.46497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2533323262365</v>
      </c>
      <c r="J113" s="78" t="n">
        <f aca="false">GEOMEAN(J19:J82)</f>
        <v>1.7676443302397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AO CE1 anchor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TX2 LD only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37431378697416</v>
      </c>
      <c r="D26" s="24"/>
      <c r="E26" s="24"/>
      <c r="F26" s="24" t="n">
        <f aca="false">'RA-HE10'!Q107</f>
        <v>0.8330988677632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008099328759</v>
      </c>
      <c r="D38" s="23"/>
      <c r="E38" s="23"/>
      <c r="F38" s="23" t="n">
        <f aca="false">'LB-HE10'!R107</f>
        <v>0.99856584379344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32253500743</v>
      </c>
      <c r="D39" s="24"/>
      <c r="E39" s="24"/>
      <c r="F39" s="24" t="n">
        <f aca="false">'LB-HE10'!Q107</f>
        <v>0.9992985040905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4712.85</v>
      </c>
      <c r="I3" s="51" t="n">
        <v>69.27</v>
      </c>
      <c r="J3" s="52" t="n">
        <v>1.309125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v>1.14056111111111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v>1.02333888888889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86.2016</v>
      </c>
      <c r="E6" s="62" t="n">
        <v>34.1176</v>
      </c>
      <c r="F6" s="62" t="n">
        <v>37.0623</v>
      </c>
      <c r="G6" s="62" t="n">
        <v>39.2959</v>
      </c>
      <c r="H6" s="62" t="n">
        <v>3383.82</v>
      </c>
      <c r="I6" s="62" t="n">
        <v>48.72</v>
      </c>
      <c r="J6" s="63" t="n">
        <v>0.93995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4769.52</v>
      </c>
      <c r="I7" s="51" t="n">
        <v>69.25</v>
      </c>
      <c r="J7" s="52" t="n">
        <v>1.32486666666667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v>1.16259166666667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v>1.0492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464.1216</v>
      </c>
      <c r="E10" s="62" t="n">
        <v>33.8557</v>
      </c>
      <c r="F10" s="62" t="n">
        <v>39.6427</v>
      </c>
      <c r="G10" s="62" t="n">
        <v>40.5302</v>
      </c>
      <c r="H10" s="62" t="n">
        <v>3449.86</v>
      </c>
      <c r="I10" s="62" t="n">
        <v>51.15</v>
      </c>
      <c r="J10" s="63" t="n">
        <v>0.958294444444444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11488.2</v>
      </c>
      <c r="I11" s="51" t="n">
        <v>141.59</v>
      </c>
      <c r="J11" s="52" t="n">
        <v>3.19116666666667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v>2.77533888888889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v>2.45428611111111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650.8192</v>
      </c>
      <c r="E14" s="62" t="n">
        <v>30.6732</v>
      </c>
      <c r="F14" s="62" t="n">
        <v>35.6746</v>
      </c>
      <c r="G14" s="62" t="n">
        <v>34.5107</v>
      </c>
      <c r="H14" s="62" t="n">
        <v>7773.31</v>
      </c>
      <c r="I14" s="62" t="n">
        <v>102.98</v>
      </c>
      <c r="J14" s="63" t="n">
        <v>2.15925277777778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7983.77</v>
      </c>
      <c r="I15" s="51" t="n">
        <v>100.92</v>
      </c>
      <c r="J15" s="52" t="n">
        <v>2.21771388888889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v>1.88909166666667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v>1.73096388888889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451.5552</v>
      </c>
      <c r="E18" s="62" t="n">
        <v>38.0724</v>
      </c>
      <c r="F18" s="62" t="n">
        <v>44.5006</v>
      </c>
      <c r="G18" s="62" t="n">
        <v>44.4231</v>
      </c>
      <c r="H18" s="62" t="n">
        <v>5962.4</v>
      </c>
      <c r="I18" s="62" t="n">
        <v>81.49</v>
      </c>
      <c r="J18" s="63" t="n">
        <v>1.65622222222222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302.08</v>
      </c>
      <c r="E19" s="73" t="n">
        <v>42.6972</v>
      </c>
      <c r="F19" s="73" t="n">
        <v>44.4455</v>
      </c>
      <c r="G19" s="73" t="n">
        <v>45.9258</v>
      </c>
      <c r="H19" s="73" t="n">
        <v>3407.91</v>
      </c>
      <c r="I19" s="73" t="n">
        <v>41.25</v>
      </c>
      <c r="J19" s="52" t="n">
        <v>0.946641666666667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138.3976</v>
      </c>
      <c r="E20" s="75" t="n">
        <v>41.0105</v>
      </c>
      <c r="F20" s="75" t="n">
        <v>42.5804</v>
      </c>
      <c r="G20" s="75" t="n">
        <v>43.595</v>
      </c>
      <c r="H20" s="75" t="n">
        <v>2916.99</v>
      </c>
      <c r="I20" s="75" t="n">
        <v>36.79</v>
      </c>
      <c r="J20" s="57" t="n">
        <v>0.810275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8.4768</v>
      </c>
      <c r="E21" s="75" t="n">
        <v>38.9539</v>
      </c>
      <c r="F21" s="75" t="n">
        <v>41.1121</v>
      </c>
      <c r="G21" s="75" t="n">
        <v>42.0495</v>
      </c>
      <c r="H21" s="75" t="n">
        <v>2656.1</v>
      </c>
      <c r="I21" s="75" t="n">
        <v>33.7</v>
      </c>
      <c r="J21" s="57" t="n">
        <v>0.7378055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63" t="n">
        <v>0.699583333333333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2698.5</v>
      </c>
      <c r="E23" s="73" t="n">
        <v>41.6864</v>
      </c>
      <c r="F23" s="73" t="n">
        <v>43.2185</v>
      </c>
      <c r="G23" s="73" t="n">
        <v>44.0625</v>
      </c>
      <c r="H23" s="73" t="n">
        <v>4063.78</v>
      </c>
      <c r="I23" s="73" t="n">
        <v>57.55</v>
      </c>
      <c r="J23" s="52" t="n">
        <v>1.12882777777778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90.452</v>
      </c>
      <c r="E24" s="75" t="n">
        <v>38.6134</v>
      </c>
      <c r="F24" s="75" t="n">
        <v>40.5713</v>
      </c>
      <c r="G24" s="75" t="n">
        <v>41.2845</v>
      </c>
      <c r="H24" s="75" t="n">
        <v>3421.76</v>
      </c>
      <c r="I24" s="75" t="n">
        <v>50.59</v>
      </c>
      <c r="J24" s="57" t="n">
        <v>0.9504888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38.6776</v>
      </c>
      <c r="E25" s="75" t="n">
        <v>35.6247</v>
      </c>
      <c r="F25" s="75" t="n">
        <v>38.619</v>
      </c>
      <c r="G25" s="75" t="n">
        <v>39.6615</v>
      </c>
      <c r="H25" s="75" t="n">
        <v>2965.57</v>
      </c>
      <c r="I25" s="75" t="n">
        <v>43.1</v>
      </c>
      <c r="J25" s="57" t="n">
        <v>0.823769444444444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63" t="n">
        <v>0.753102777777778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5806.856</v>
      </c>
      <c r="E27" s="73" t="n">
        <v>40.6015</v>
      </c>
      <c r="F27" s="73" t="n">
        <v>41.669</v>
      </c>
      <c r="G27" s="73" t="n">
        <v>44.1262</v>
      </c>
      <c r="H27" s="73" t="n">
        <v>8793.27</v>
      </c>
      <c r="I27" s="73" t="n">
        <v>120.48</v>
      </c>
      <c r="J27" s="52" t="n">
        <v>2.442575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622.2224</v>
      </c>
      <c r="E28" s="75" t="n">
        <v>37.9354</v>
      </c>
      <c r="F28" s="75" t="n">
        <v>39.4057</v>
      </c>
      <c r="G28" s="75" t="n">
        <v>41.9936</v>
      </c>
      <c r="H28" s="75" t="n">
        <v>7088.67</v>
      </c>
      <c r="I28" s="75" t="n">
        <v>97.69</v>
      </c>
      <c r="J28" s="57" t="n">
        <v>1.969075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325.8728</v>
      </c>
      <c r="E29" s="75" t="n">
        <v>35.7027</v>
      </c>
      <c r="F29" s="75" t="n">
        <v>38.3014</v>
      </c>
      <c r="G29" s="75" t="n">
        <v>40.2639</v>
      </c>
      <c r="H29" s="75" t="n">
        <v>6136.06</v>
      </c>
      <c r="I29" s="75" t="n">
        <v>89.4</v>
      </c>
      <c r="J29" s="57" t="n">
        <v>1.70446111111111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63" t="n">
        <v>1.54799722222222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1250.656</v>
      </c>
      <c r="E31" s="73" t="n">
        <v>41.2872</v>
      </c>
      <c r="F31" s="73" t="n">
        <v>44.3605</v>
      </c>
      <c r="G31" s="73" t="n">
        <v>45.9246</v>
      </c>
      <c r="H31" s="73" t="n">
        <v>8035.89</v>
      </c>
      <c r="I31" s="73" t="n">
        <v>107.78</v>
      </c>
      <c r="J31" s="52" t="n">
        <v>2.23219166666667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142.2656</v>
      </c>
      <c r="E32" s="75" t="n">
        <v>38.7185</v>
      </c>
      <c r="F32" s="75" t="n">
        <v>42.8296</v>
      </c>
      <c r="G32" s="75" t="n">
        <v>43.7344</v>
      </c>
      <c r="H32" s="75" t="n">
        <v>6529.52</v>
      </c>
      <c r="I32" s="75" t="n">
        <v>89.86</v>
      </c>
      <c r="J32" s="57" t="n">
        <v>1.81375555555556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161.2376</v>
      </c>
      <c r="E33" s="75" t="n">
        <v>36.9407</v>
      </c>
      <c r="F33" s="75" t="n">
        <v>41.4376</v>
      </c>
      <c r="G33" s="75" t="n">
        <v>41.8234</v>
      </c>
      <c r="H33" s="75" t="n">
        <v>5740.16</v>
      </c>
      <c r="I33" s="75" t="n">
        <v>79.9</v>
      </c>
      <c r="J33" s="57" t="n">
        <v>1.59448888888889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63" t="n">
        <v>1.50263333333333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79344.6104</v>
      </c>
      <c r="E35" s="73" t="n">
        <v>42.3299</v>
      </c>
      <c r="F35" s="73" t="n">
        <v>42.6767</v>
      </c>
      <c r="G35" s="73" t="n">
        <v>44.4237</v>
      </c>
      <c r="H35" s="73" t="n">
        <v>11088.85</v>
      </c>
      <c r="I35" s="73" t="n">
        <v>163.15</v>
      </c>
      <c r="J35" s="52" t="n">
        <v>3.08023611111111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026.2976</v>
      </c>
      <c r="E36" s="75" t="n">
        <v>37.0855</v>
      </c>
      <c r="F36" s="75" t="n">
        <v>40.7189</v>
      </c>
      <c r="G36" s="75" t="n">
        <v>42.8867</v>
      </c>
      <c r="H36" s="75" t="n">
        <v>9035.12</v>
      </c>
      <c r="I36" s="75" t="n">
        <v>128.18</v>
      </c>
      <c r="J36" s="57" t="n">
        <v>2.50975555555556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226.1888</v>
      </c>
      <c r="E37" s="75" t="n">
        <v>34.4861</v>
      </c>
      <c r="F37" s="75" t="n">
        <v>39.2376</v>
      </c>
      <c r="G37" s="75" t="n">
        <v>41.6632</v>
      </c>
      <c r="H37" s="75" t="n">
        <v>7633.88</v>
      </c>
      <c r="I37" s="75" t="n">
        <v>109.99</v>
      </c>
      <c r="J37" s="57" t="n">
        <v>2.12052222222222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63" t="n">
        <v>1.924077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7.9616</v>
      </c>
      <c r="E39" s="73" t="n">
        <v>41.7539</v>
      </c>
      <c r="F39" s="73" t="n">
        <v>43.8021</v>
      </c>
      <c r="G39" s="73" t="n">
        <v>44.4173</v>
      </c>
      <c r="H39" s="73" t="n">
        <v>1675.51</v>
      </c>
      <c r="I39" s="73" t="n">
        <v>25.61</v>
      </c>
      <c r="J39" s="52" t="n">
        <v>0.465419444444444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275.7448</v>
      </c>
      <c r="E40" s="75" t="n">
        <v>38.3678</v>
      </c>
      <c r="F40" s="75" t="n">
        <v>41.0035</v>
      </c>
      <c r="G40" s="75" t="n">
        <v>41.25</v>
      </c>
      <c r="H40" s="75" t="n">
        <v>1429.57</v>
      </c>
      <c r="I40" s="75" t="n">
        <v>21.61</v>
      </c>
      <c r="J40" s="57" t="n">
        <v>0.397102777777778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42.7768</v>
      </c>
      <c r="E41" s="75" t="n">
        <v>35.4053</v>
      </c>
      <c r="F41" s="75" t="n">
        <v>38.7619</v>
      </c>
      <c r="G41" s="75" t="n">
        <v>38.8194</v>
      </c>
      <c r="H41" s="75" t="n">
        <v>1256.73</v>
      </c>
      <c r="I41" s="75" t="n">
        <v>18.28</v>
      </c>
      <c r="J41" s="57" t="n">
        <v>0.349091666666667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63" t="n">
        <v>0.30992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336.0792</v>
      </c>
      <c r="E43" s="73" t="n">
        <v>41.9304</v>
      </c>
      <c r="F43" s="73" t="n">
        <v>43.988</v>
      </c>
      <c r="G43" s="73" t="n">
        <v>45.3836</v>
      </c>
      <c r="H43" s="73" t="n">
        <v>1962.01</v>
      </c>
      <c r="I43" s="73" t="n">
        <v>28.72</v>
      </c>
      <c r="J43" s="52" t="n">
        <v>0.545002777777778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19.6408</v>
      </c>
      <c r="E44" s="75" t="n">
        <v>39.0316</v>
      </c>
      <c r="F44" s="75" t="n">
        <v>41.5663</v>
      </c>
      <c r="G44" s="75" t="n">
        <v>42.7164</v>
      </c>
      <c r="H44" s="75" t="n">
        <v>1694.87</v>
      </c>
      <c r="I44" s="75" t="n">
        <v>24.73</v>
      </c>
      <c r="J44" s="57" t="n">
        <v>0.470797222222222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88.5472</v>
      </c>
      <c r="E45" s="75" t="n">
        <v>35.983</v>
      </c>
      <c r="F45" s="75" t="n">
        <v>39.6353</v>
      </c>
      <c r="G45" s="75" t="n">
        <v>40.6201</v>
      </c>
      <c r="H45" s="75" t="n">
        <v>1518.09</v>
      </c>
      <c r="I45" s="75" t="n">
        <v>22.71</v>
      </c>
      <c r="J45" s="57" t="n">
        <v>0.4216916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63" t="n">
        <v>0.378911111111111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670.0568</v>
      </c>
      <c r="E47" s="73" t="n">
        <v>41.0627</v>
      </c>
      <c r="F47" s="73" t="n">
        <v>42.4478</v>
      </c>
      <c r="G47" s="73" t="n">
        <v>43.2958</v>
      </c>
      <c r="H47" s="73" t="n">
        <v>2042.7</v>
      </c>
      <c r="I47" s="73" t="n">
        <v>32.36</v>
      </c>
      <c r="J47" s="52" t="n">
        <v>0.567416666666667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9.3048</v>
      </c>
      <c r="E48" s="75" t="n">
        <v>36.8537</v>
      </c>
      <c r="F48" s="75" t="n">
        <v>39.2166</v>
      </c>
      <c r="G48" s="75" t="n">
        <v>39.9841</v>
      </c>
      <c r="H48" s="75" t="n">
        <v>1767.59</v>
      </c>
      <c r="I48" s="75" t="n">
        <v>27.44</v>
      </c>
      <c r="J48" s="57" t="n">
        <v>0.490997222222222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17.6112</v>
      </c>
      <c r="E49" s="75" t="n">
        <v>33.05</v>
      </c>
      <c r="F49" s="75" t="n">
        <v>37.0304</v>
      </c>
      <c r="G49" s="75" t="n">
        <v>37.6959</v>
      </c>
      <c r="H49" s="75" t="n">
        <v>1541.23</v>
      </c>
      <c r="I49" s="75" t="n">
        <v>24.4</v>
      </c>
      <c r="J49" s="57" t="n">
        <v>0.428119444444444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63" t="n">
        <v>0.3729166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4959.1256</v>
      </c>
      <c r="E51" s="73" t="n">
        <v>42.2738</v>
      </c>
      <c r="F51" s="73" t="n">
        <v>43.4815</v>
      </c>
      <c r="G51" s="73" t="n">
        <v>44.3117</v>
      </c>
      <c r="H51" s="73" t="n">
        <v>1009.96</v>
      </c>
      <c r="I51" s="73" t="n">
        <v>14.15</v>
      </c>
      <c r="J51" s="52" t="n">
        <v>0.280544444444444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61.2944</v>
      </c>
      <c r="E52" s="75" t="n">
        <v>38.8974</v>
      </c>
      <c r="F52" s="75" t="n">
        <v>40.1634</v>
      </c>
      <c r="G52" s="75" t="n">
        <v>41.5618</v>
      </c>
      <c r="H52" s="75" t="n">
        <v>877.38</v>
      </c>
      <c r="I52" s="75" t="n">
        <v>12.18</v>
      </c>
      <c r="J52" s="57" t="n">
        <v>0.243716666666667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98.4608</v>
      </c>
      <c r="E53" s="75" t="n">
        <v>35.4938</v>
      </c>
      <c r="F53" s="75" t="n">
        <v>37.8006</v>
      </c>
      <c r="G53" s="75" t="n">
        <v>39.6078</v>
      </c>
      <c r="H53" s="75" t="n">
        <v>777.23</v>
      </c>
      <c r="I53" s="75" t="n">
        <v>10.92</v>
      </c>
      <c r="J53" s="57" t="n">
        <v>0.215897222222222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63" t="n">
        <v>0.191641666666667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6.6224</v>
      </c>
      <c r="E55" s="73" t="n">
        <v>42.9719</v>
      </c>
      <c r="F55" s="73" t="n">
        <v>45.0374</v>
      </c>
      <c r="G55" s="73" t="n">
        <v>44.8467</v>
      </c>
      <c r="H55" s="73" t="n">
        <v>394.35</v>
      </c>
      <c r="I55" s="73" t="n">
        <v>6.12</v>
      </c>
      <c r="J55" s="52" t="n">
        <v>0.109541666666667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64.088</v>
      </c>
      <c r="E56" s="75" t="n">
        <v>39.3955</v>
      </c>
      <c r="F56" s="75" t="n">
        <v>41.951</v>
      </c>
      <c r="G56" s="75" t="n">
        <v>41.5103</v>
      </c>
      <c r="H56" s="75" t="n">
        <v>345.59</v>
      </c>
      <c r="I56" s="75" t="n">
        <v>5.41</v>
      </c>
      <c r="J56" s="57" t="n">
        <v>0.0959972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3.0688</v>
      </c>
      <c r="E57" s="75" t="n">
        <v>35.9896</v>
      </c>
      <c r="F57" s="75" t="n">
        <v>39.5739</v>
      </c>
      <c r="G57" s="75" t="n">
        <v>38.959</v>
      </c>
      <c r="H57" s="75" t="n">
        <v>305.12</v>
      </c>
      <c r="I57" s="75" t="n">
        <v>4.71</v>
      </c>
      <c r="J57" s="57" t="n">
        <v>0.0847555555555556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63" t="n">
        <v>0.0766722222222222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2968.496</v>
      </c>
      <c r="E59" s="73" t="n">
        <v>41.1788</v>
      </c>
      <c r="F59" s="73" t="n">
        <v>43.1996</v>
      </c>
      <c r="G59" s="73" t="n">
        <v>44.1678</v>
      </c>
      <c r="H59" s="73" t="n">
        <v>580.6</v>
      </c>
      <c r="I59" s="73" t="n">
        <v>9.72</v>
      </c>
      <c r="J59" s="52" t="n">
        <v>0.161277777777778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6.4224</v>
      </c>
      <c r="E60" s="75" t="n">
        <v>36.7977</v>
      </c>
      <c r="F60" s="75" t="n">
        <v>40.572</v>
      </c>
      <c r="G60" s="75" t="n">
        <v>41.6022</v>
      </c>
      <c r="H60" s="75" t="n">
        <v>506.78</v>
      </c>
      <c r="I60" s="75" t="n">
        <v>8.09</v>
      </c>
      <c r="J60" s="57" t="n">
        <v>0.140772222222222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5.1632</v>
      </c>
      <c r="E61" s="75" t="n">
        <v>32.9864</v>
      </c>
      <c r="F61" s="75" t="n">
        <v>38.9552</v>
      </c>
      <c r="G61" s="75" t="n">
        <v>39.8316</v>
      </c>
      <c r="H61" s="75" t="n">
        <v>439.55</v>
      </c>
      <c r="I61" s="75" t="n">
        <v>7.03</v>
      </c>
      <c r="J61" s="57" t="n">
        <v>0.122097222222222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63" t="n">
        <v>0.107305555555556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13.7704</v>
      </c>
      <c r="E63" s="73" t="n">
        <v>41.0213</v>
      </c>
      <c r="F63" s="73" t="n">
        <v>42.1153</v>
      </c>
      <c r="G63" s="73" t="n">
        <v>42.8049</v>
      </c>
      <c r="H63" s="73" t="n">
        <v>508.09</v>
      </c>
      <c r="I63" s="73" t="n">
        <v>8.53</v>
      </c>
      <c r="J63" s="52" t="n">
        <v>0.141136111111111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38.4376</v>
      </c>
      <c r="E64" s="75" t="n">
        <v>36.714</v>
      </c>
      <c r="F64" s="75" t="n">
        <v>38.9465</v>
      </c>
      <c r="G64" s="75" t="n">
        <v>39.4442</v>
      </c>
      <c r="H64" s="75" t="n">
        <v>438.81</v>
      </c>
      <c r="I64" s="75" t="n">
        <v>7.23</v>
      </c>
      <c r="J64" s="57" t="n">
        <v>0.121891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5.7848</v>
      </c>
      <c r="E65" s="75" t="n">
        <v>32.7495</v>
      </c>
      <c r="F65" s="75" t="n">
        <v>36.6461</v>
      </c>
      <c r="G65" s="75" t="n">
        <v>37.0607</v>
      </c>
      <c r="H65" s="75" t="n">
        <v>377.31</v>
      </c>
      <c r="I65" s="75" t="n">
        <v>6.27</v>
      </c>
      <c r="J65" s="57" t="n">
        <v>0.104808333333333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63" t="n">
        <v>0.0903361111111111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459.2296</v>
      </c>
      <c r="E67" s="73" t="n">
        <v>42.4178</v>
      </c>
      <c r="F67" s="73" t="n">
        <v>43.0494</v>
      </c>
      <c r="G67" s="73" t="n">
        <v>43.8913</v>
      </c>
      <c r="H67" s="73" t="n">
        <v>262.06</v>
      </c>
      <c r="I67" s="73" t="n">
        <v>4.15</v>
      </c>
      <c r="J67" s="52" t="n">
        <v>0.0727944444444444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0.4136</v>
      </c>
      <c r="E68" s="75" t="n">
        <v>38.4056</v>
      </c>
      <c r="F68" s="75" t="n">
        <v>39.624</v>
      </c>
      <c r="G68" s="75" t="n">
        <v>40.8775</v>
      </c>
      <c r="H68" s="75" t="n">
        <v>226.72</v>
      </c>
      <c r="I68" s="75" t="n">
        <v>3.59</v>
      </c>
      <c r="J68" s="57" t="n">
        <v>0.0629777777777778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4.7032</v>
      </c>
      <c r="E69" s="75" t="n">
        <v>34.5923</v>
      </c>
      <c r="F69" s="75" t="n">
        <v>37.3549</v>
      </c>
      <c r="G69" s="75" t="n">
        <v>38.5742</v>
      </c>
      <c r="H69" s="75" t="n">
        <v>197.77</v>
      </c>
      <c r="I69" s="75" t="n">
        <v>3.15</v>
      </c>
      <c r="J69" s="57" t="n">
        <v>0.0549361111111111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63" t="n">
        <v>0.0482333333333333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28.024</v>
      </c>
      <c r="E71" s="73" t="n">
        <v>43.8129</v>
      </c>
      <c r="F71" s="73" t="n">
        <v>46.7965</v>
      </c>
      <c r="G71" s="73" t="n">
        <v>47.9056</v>
      </c>
      <c r="H71" s="73" t="n">
        <v>3829.87</v>
      </c>
      <c r="I71" s="73" t="n">
        <v>55.53</v>
      </c>
      <c r="J71" s="52" t="n">
        <v>1.06385277777778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485.5896</v>
      </c>
      <c r="E72" s="75" t="n">
        <v>41.2545</v>
      </c>
      <c r="F72" s="75" t="n">
        <v>44.4379</v>
      </c>
      <c r="G72" s="75" t="n">
        <v>45.6432</v>
      </c>
      <c r="H72" s="75" t="n">
        <v>3400.7</v>
      </c>
      <c r="I72" s="75" t="n">
        <v>50.6</v>
      </c>
      <c r="J72" s="57" t="n">
        <v>0.944638888888889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59.3736</v>
      </c>
      <c r="E73" s="75" t="n">
        <v>38.3862</v>
      </c>
      <c r="F73" s="75" t="n">
        <v>42.4688</v>
      </c>
      <c r="G73" s="75" t="n">
        <v>43.6624</v>
      </c>
      <c r="H73" s="75" t="n">
        <v>3142.47</v>
      </c>
      <c r="I73" s="75" t="n">
        <v>46.94</v>
      </c>
      <c r="J73" s="57" t="n">
        <v>0.872908333333333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63" t="n">
        <v>0.818572222222222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113.3976</v>
      </c>
      <c r="E75" s="73" t="n">
        <v>44.0519</v>
      </c>
      <c r="F75" s="73" t="n">
        <v>48.0654</v>
      </c>
      <c r="G75" s="73" t="n">
        <v>48.597</v>
      </c>
      <c r="H75" s="73" t="n">
        <v>3492.65</v>
      </c>
      <c r="I75" s="73" t="n">
        <v>48.32</v>
      </c>
      <c r="J75" s="52" t="n">
        <v>0.970180555555556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179.7776</v>
      </c>
      <c r="E76" s="75" t="n">
        <v>41.8621</v>
      </c>
      <c r="F76" s="75" t="n">
        <v>46.12</v>
      </c>
      <c r="G76" s="75" t="n">
        <v>46.6408</v>
      </c>
      <c r="H76" s="75" t="n">
        <v>3123.95</v>
      </c>
      <c r="I76" s="75" t="n">
        <v>44.29</v>
      </c>
      <c r="J76" s="57" t="n">
        <v>0.867763888888889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399.196</v>
      </c>
      <c r="E77" s="75" t="n">
        <v>39.5149</v>
      </c>
      <c r="F77" s="75" t="n">
        <v>44.2456</v>
      </c>
      <c r="G77" s="75" t="n">
        <v>44.7629</v>
      </c>
      <c r="H77" s="75" t="n">
        <v>2905.27</v>
      </c>
      <c r="I77" s="75" t="n">
        <v>41.13</v>
      </c>
      <c r="J77" s="57" t="n">
        <v>0.807019444444444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63" t="n">
        <v>0.756219444444444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185.8024</v>
      </c>
      <c r="E79" s="73" t="n">
        <v>44.4207</v>
      </c>
      <c r="F79" s="73" t="n">
        <v>47.4878</v>
      </c>
      <c r="G79" s="73" t="n">
        <v>48.2932</v>
      </c>
      <c r="H79" s="73" t="n">
        <v>3559.79</v>
      </c>
      <c r="I79" s="73" t="n">
        <v>49.07</v>
      </c>
      <c r="J79" s="52" t="n">
        <v>0.988830555555556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23.5904</v>
      </c>
      <c r="E80" s="75" t="n">
        <v>42.1063</v>
      </c>
      <c r="F80" s="75" t="n">
        <v>45.3588</v>
      </c>
      <c r="G80" s="75" t="n">
        <v>46.2582</v>
      </c>
      <c r="H80" s="75" t="n">
        <v>3170.39</v>
      </c>
      <c r="I80" s="75" t="n">
        <v>45.79</v>
      </c>
      <c r="J80" s="57" t="n">
        <v>0.8806638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20.344</v>
      </c>
      <c r="E81" s="75" t="n">
        <v>39.4753</v>
      </c>
      <c r="F81" s="75" t="n">
        <v>43.3943</v>
      </c>
      <c r="G81" s="75" t="n">
        <v>44.3459</v>
      </c>
      <c r="H81" s="75" t="n">
        <v>2967.24</v>
      </c>
      <c r="I81" s="75" t="n">
        <v>41.65</v>
      </c>
      <c r="J81" s="57" t="n">
        <v>0.824233333333333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63" t="n">
        <v>0.77874444444444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33.784</v>
      </c>
      <c r="E83" s="73" t="n">
        <v>41.9569</v>
      </c>
      <c r="F83" s="73" t="n">
        <v>43.738</v>
      </c>
      <c r="G83" s="73" t="n">
        <v>44.3095</v>
      </c>
      <c r="H83" s="73" t="n">
        <v>1717.35</v>
      </c>
      <c r="I83" s="73" t="n">
        <v>26.5</v>
      </c>
      <c r="J83" s="52" t="n">
        <v>0.477041666666667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159.9416</v>
      </c>
      <c r="E84" s="75" t="n">
        <v>38.4973</v>
      </c>
      <c r="F84" s="75" t="n">
        <v>40.6611</v>
      </c>
      <c r="G84" s="75" t="n">
        <v>40.9215</v>
      </c>
      <c r="H84" s="75" t="n">
        <v>1480.13</v>
      </c>
      <c r="I84" s="75" t="n">
        <v>22.53</v>
      </c>
      <c r="J84" s="57" t="n">
        <v>0.411147222222222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8.34</v>
      </c>
      <c r="E85" s="75" t="n">
        <v>35.3926</v>
      </c>
      <c r="F85" s="75" t="n">
        <v>38.1493</v>
      </c>
      <c r="G85" s="75" t="n">
        <v>38.2693</v>
      </c>
      <c r="H85" s="75" t="n">
        <v>1291.25</v>
      </c>
      <c r="I85" s="75" t="n">
        <v>19.24</v>
      </c>
      <c r="J85" s="57" t="n">
        <v>0.358680555555556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63" t="n">
        <v>0.324830555555556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548.3414</v>
      </c>
      <c r="E87" s="73" t="n">
        <v>44.8284</v>
      </c>
      <c r="F87" s="73" t="n">
        <v>46.4114</v>
      </c>
      <c r="G87" s="73" t="n">
        <v>46.7092</v>
      </c>
      <c r="H87" s="73" t="n">
        <v>3104.89</v>
      </c>
      <c r="I87" s="73" t="n">
        <v>45.73</v>
      </c>
      <c r="J87" s="52" t="n">
        <v>0.862469444444444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54.6746</v>
      </c>
      <c r="E88" s="75" t="n">
        <v>40.8053</v>
      </c>
      <c r="F88" s="75" t="n">
        <v>43.0087</v>
      </c>
      <c r="G88" s="75" t="n">
        <v>43.2589</v>
      </c>
      <c r="H88" s="75" t="n">
        <v>2782.6</v>
      </c>
      <c r="I88" s="75" t="n">
        <v>40.68</v>
      </c>
      <c r="J88" s="57" t="n">
        <v>0.772944444444444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4.2626</v>
      </c>
      <c r="E89" s="75" t="n">
        <v>36.9374</v>
      </c>
      <c r="F89" s="75" t="n">
        <v>40.593</v>
      </c>
      <c r="G89" s="75" t="n">
        <v>40.4754</v>
      </c>
      <c r="H89" s="75" t="n">
        <v>2530.11</v>
      </c>
      <c r="I89" s="75" t="n">
        <v>36.9</v>
      </c>
      <c r="J89" s="57" t="n">
        <v>0.702808333333333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63" t="n">
        <v>0.639366666666667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7937.3288</v>
      </c>
      <c r="E91" s="73" t="n">
        <v>46.3665</v>
      </c>
      <c r="F91" s="73" t="n">
        <v>44.7111</v>
      </c>
      <c r="G91" s="73" t="n">
        <v>44.8656</v>
      </c>
      <c r="H91" s="73" t="n">
        <v>2305.2</v>
      </c>
      <c r="I91" s="73" t="n">
        <v>34.18</v>
      </c>
      <c r="J91" s="52" t="n">
        <v>0.640333333333333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445.5392</v>
      </c>
      <c r="E92" s="75" t="n">
        <v>41.8268</v>
      </c>
      <c r="F92" s="75" t="n">
        <v>40.8181</v>
      </c>
      <c r="G92" s="75" t="n">
        <v>41.0316</v>
      </c>
      <c r="H92" s="75" t="n">
        <v>2162.62</v>
      </c>
      <c r="I92" s="75" t="n">
        <v>31.52</v>
      </c>
      <c r="J92" s="57" t="n">
        <v>0.600727777777778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6016</v>
      </c>
      <c r="E93" s="75" t="n">
        <v>37.0366</v>
      </c>
      <c r="F93" s="75" t="n">
        <v>38.8209</v>
      </c>
      <c r="G93" s="75" t="n">
        <v>38.8805</v>
      </c>
      <c r="H93" s="75" t="n">
        <v>2021.64</v>
      </c>
      <c r="I93" s="75" t="n">
        <v>29.69</v>
      </c>
      <c r="J93" s="57" t="n">
        <v>0.561566666666667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63" t="n">
        <v>0.525272222222222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362.1885</v>
      </c>
      <c r="E95" s="73" t="n">
        <v>50.6446</v>
      </c>
      <c r="F95" s="73" t="n">
        <v>53.1421</v>
      </c>
      <c r="G95" s="73" t="n">
        <v>54.0465</v>
      </c>
      <c r="H95" s="73" t="n">
        <v>2547.99</v>
      </c>
      <c r="I95" s="73" t="n">
        <v>36.61</v>
      </c>
      <c r="J95" s="52" t="n">
        <v>0.707775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26.297</v>
      </c>
      <c r="E96" s="75" t="n">
        <v>46.9543</v>
      </c>
      <c r="F96" s="75" t="n">
        <v>49.6409</v>
      </c>
      <c r="G96" s="75" t="n">
        <v>50.705</v>
      </c>
      <c r="H96" s="75" t="n">
        <v>2415.2</v>
      </c>
      <c r="I96" s="75" t="n">
        <v>33.81</v>
      </c>
      <c r="J96" s="57" t="n">
        <v>0.670888888888889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52.7488</v>
      </c>
      <c r="E97" s="75" t="n">
        <v>43.2504</v>
      </c>
      <c r="F97" s="75" t="n">
        <v>46.9045</v>
      </c>
      <c r="G97" s="75" t="n">
        <v>48.1663</v>
      </c>
      <c r="H97" s="75" t="n">
        <v>2323.1</v>
      </c>
      <c r="I97" s="75" t="n">
        <v>32.54</v>
      </c>
      <c r="J97" s="57" t="n">
        <v>0.645305555555556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63" t="n">
        <v>0.622308333333333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0.8777324455933</v>
      </c>
      <c r="J106" s="78" t="n">
        <f aca="false">GEOMEAN(J3:J98)</f>
        <v>0.5929685743208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0287222222222</v>
      </c>
      <c r="J108" s="78" t="n">
        <f aca="false">SUM(J3:J98)</f>
        <v>86.0960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1.0097526788447</v>
      </c>
      <c r="J113" s="78" t="n">
        <f aca="false">GEOMEAN(J3:J82)</f>
        <v>0.596356170061204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36.7072</v>
      </c>
      <c r="E3" s="51" t="n">
        <v>41.6427</v>
      </c>
      <c r="F3" s="51" t="n">
        <v>41.5011</v>
      </c>
      <c r="G3" s="51" t="n">
        <v>44.1567</v>
      </c>
      <c r="H3" s="51" t="n">
        <v>13811.23</v>
      </c>
      <c r="I3" s="51" t="n">
        <v>35.96</v>
      </c>
      <c r="J3" s="52" t="n">
        <v>3.83645277777778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v>3.41463888888889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v>3.20693055555556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34.0672</v>
      </c>
      <c r="E6" s="62" t="n">
        <v>33.94</v>
      </c>
      <c r="F6" s="62" t="n">
        <v>37.4043</v>
      </c>
      <c r="G6" s="62" t="n">
        <v>39.726</v>
      </c>
      <c r="H6" s="62" t="n">
        <v>11142.99</v>
      </c>
      <c r="I6" s="62" t="n">
        <v>23.29</v>
      </c>
      <c r="J6" s="63" t="n">
        <v>3.095275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2783.4944</v>
      </c>
      <c r="E7" s="51" t="n">
        <v>40.1549</v>
      </c>
      <c r="F7" s="51" t="n">
        <v>44.8619</v>
      </c>
      <c r="G7" s="51" t="n">
        <v>44.6477</v>
      </c>
      <c r="H7" s="51" t="n">
        <v>19041.38</v>
      </c>
      <c r="I7" s="51" t="n">
        <v>46.42</v>
      </c>
      <c r="J7" s="52" t="n">
        <v>5.28927222222222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v>4.59505277777778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v>4.16995555555556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60.1984</v>
      </c>
      <c r="E10" s="62" t="n">
        <v>31.4435</v>
      </c>
      <c r="F10" s="62" t="n">
        <v>40.0725</v>
      </c>
      <c r="G10" s="62" t="n">
        <v>40.9077</v>
      </c>
      <c r="H10" s="62" t="n">
        <v>14064.03</v>
      </c>
      <c r="I10" s="62" t="n">
        <v>32.87</v>
      </c>
      <c r="J10" s="63" t="n">
        <v>3.906675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8</v>
      </c>
      <c r="C11" s="70" t="n">
        <v>22</v>
      </c>
      <c r="D11" s="50" t="n">
        <v>216384.4944</v>
      </c>
      <c r="E11" s="51" t="n">
        <v>39.1055</v>
      </c>
      <c r="F11" s="51" t="n">
        <v>39.1128</v>
      </c>
      <c r="G11" s="51" t="n">
        <v>37.6887</v>
      </c>
      <c r="H11" s="51" t="n">
        <v>52953.53</v>
      </c>
      <c r="I11" s="51" t="n">
        <v>125.41</v>
      </c>
      <c r="J11" s="52" t="n">
        <v>14.7093138888889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v>12.2483666666667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v>8.91033611111111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17.7392</v>
      </c>
      <c r="E14" s="62" t="n">
        <v>27.9023</v>
      </c>
      <c r="F14" s="62" t="n">
        <v>35.7768</v>
      </c>
      <c r="G14" s="62" t="n">
        <v>34.5184</v>
      </c>
      <c r="H14" s="62" t="n">
        <v>26573.4</v>
      </c>
      <c r="I14" s="62" t="n">
        <v>56.8</v>
      </c>
      <c r="J14" s="63" t="n">
        <v>7.3815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6</v>
      </c>
      <c r="C15" s="70" t="n">
        <v>22</v>
      </c>
      <c r="D15" s="50" t="n">
        <v>23639.7312</v>
      </c>
      <c r="E15" s="51" t="n">
        <v>41.3636</v>
      </c>
      <c r="F15" s="51" t="n">
        <v>46.2025</v>
      </c>
      <c r="G15" s="51" t="n">
        <v>45.8817</v>
      </c>
      <c r="H15" s="51" t="n">
        <v>35258.65</v>
      </c>
      <c r="I15" s="51" t="n">
        <v>70.76</v>
      </c>
      <c r="J15" s="52" t="n">
        <v>9.79406944444444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v>8.20452777777778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v>7.46443888888889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92.9744</v>
      </c>
      <c r="E18" s="62" t="n">
        <v>36.9903</v>
      </c>
      <c r="F18" s="62" t="n">
        <v>44.4146</v>
      </c>
      <c r="G18" s="62" t="n">
        <v>44.5215</v>
      </c>
      <c r="H18" s="62" t="n">
        <v>25456.08</v>
      </c>
      <c r="I18" s="62" t="n">
        <v>50.62</v>
      </c>
      <c r="J18" s="63" t="n">
        <v>7.07113333333333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95.2216</v>
      </c>
      <c r="E19" s="73" t="n">
        <v>41.6008</v>
      </c>
      <c r="F19" s="73" t="n">
        <v>43.4635</v>
      </c>
      <c r="G19" s="73" t="n">
        <v>45.2443</v>
      </c>
      <c r="H19" s="73" t="n">
        <v>12716.83</v>
      </c>
      <c r="I19" s="73" t="n">
        <v>29.8</v>
      </c>
      <c r="J19" s="52" t="n">
        <v>3.532452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190.452</v>
      </c>
      <c r="E20" s="75" t="n">
        <v>39.7495</v>
      </c>
      <c r="F20" s="75" t="n">
        <v>42.0909</v>
      </c>
      <c r="G20" s="75" t="n">
        <v>43.3971</v>
      </c>
      <c r="H20" s="75" t="n">
        <v>11400.86</v>
      </c>
      <c r="I20" s="75" t="n">
        <v>25.21</v>
      </c>
      <c r="J20" s="57" t="n">
        <v>3.16690555555556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3.2456</v>
      </c>
      <c r="E21" s="75" t="n">
        <v>37.4447</v>
      </c>
      <c r="F21" s="75" t="n">
        <v>40.9028</v>
      </c>
      <c r="G21" s="75" t="n">
        <v>42.0828</v>
      </c>
      <c r="H21" s="75" t="n">
        <v>10476.94</v>
      </c>
      <c r="I21" s="75" t="n">
        <v>22.74</v>
      </c>
      <c r="J21" s="57" t="n">
        <v>2.91026111111111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63" t="n">
        <v>2.74861666666667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624.1096</v>
      </c>
      <c r="E23" s="73" t="n">
        <v>40.0522</v>
      </c>
      <c r="F23" s="73" t="n">
        <v>42.363</v>
      </c>
      <c r="G23" s="73" t="n">
        <v>43.7522</v>
      </c>
      <c r="H23" s="73" t="n">
        <v>11755.92</v>
      </c>
      <c r="I23" s="73" t="n">
        <v>30.37</v>
      </c>
      <c r="J23" s="52" t="n">
        <v>3.26553333333333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32.0736</v>
      </c>
      <c r="E24" s="75" t="n">
        <v>37.5426</v>
      </c>
      <c r="F24" s="75" t="n">
        <v>40.4839</v>
      </c>
      <c r="G24" s="75" t="n">
        <v>41.5148</v>
      </c>
      <c r="H24" s="75" t="n">
        <v>10315.68</v>
      </c>
      <c r="I24" s="75" t="n">
        <v>25.01</v>
      </c>
      <c r="J24" s="57" t="n">
        <v>2.86546666666667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45.3344</v>
      </c>
      <c r="E25" s="75" t="n">
        <v>34.9502</v>
      </c>
      <c r="F25" s="75" t="n">
        <v>38.8854</v>
      </c>
      <c r="G25" s="75" t="n">
        <v>39.9742</v>
      </c>
      <c r="H25" s="75" t="n">
        <v>9617.54</v>
      </c>
      <c r="I25" s="75" t="n">
        <v>24.44</v>
      </c>
      <c r="J25" s="57" t="n">
        <v>2.67153888888889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63" t="n">
        <v>2.55401666666667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078.912</v>
      </c>
      <c r="E27" s="73" t="n">
        <v>38.4642</v>
      </c>
      <c r="F27" s="73" t="n">
        <v>40.0743</v>
      </c>
      <c r="G27" s="73" t="n">
        <v>43.5568</v>
      </c>
      <c r="H27" s="73" t="n">
        <v>27324.07</v>
      </c>
      <c r="I27" s="73" t="n">
        <v>61.72</v>
      </c>
      <c r="J27" s="52" t="n">
        <v>7.59001944444445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6.2504</v>
      </c>
      <c r="E28" s="75" t="n">
        <v>36.8494</v>
      </c>
      <c r="F28" s="75" t="n">
        <v>39.0585</v>
      </c>
      <c r="G28" s="75" t="n">
        <v>41.8492</v>
      </c>
      <c r="H28" s="75" t="n">
        <v>22917.92</v>
      </c>
      <c r="I28" s="75" t="n">
        <v>46.07</v>
      </c>
      <c r="J28" s="57" t="n">
        <v>6.36608888888889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87.0992</v>
      </c>
      <c r="E29" s="75" t="n">
        <v>34.9472</v>
      </c>
      <c r="F29" s="75" t="n">
        <v>38.2279</v>
      </c>
      <c r="G29" s="75" t="n">
        <v>40.3172</v>
      </c>
      <c r="H29" s="75" t="n">
        <v>20928.93</v>
      </c>
      <c r="I29" s="75" t="n">
        <v>43.28</v>
      </c>
      <c r="J29" s="57" t="n">
        <v>5.81359166666667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63" t="n">
        <v>5.52938611111111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7307.3992</v>
      </c>
      <c r="E31" s="73" t="n">
        <v>39.1495</v>
      </c>
      <c r="F31" s="73" t="n">
        <v>43.75</v>
      </c>
      <c r="G31" s="73" t="n">
        <v>44.9555</v>
      </c>
      <c r="H31" s="73" t="n">
        <v>30780.31</v>
      </c>
      <c r="I31" s="73" t="n">
        <v>67.57</v>
      </c>
      <c r="J31" s="52" t="n">
        <v>8.55008611111111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37.9616</v>
      </c>
      <c r="E32" s="75" t="n">
        <v>37.4723</v>
      </c>
      <c r="F32" s="75" t="n">
        <v>42.478</v>
      </c>
      <c r="G32" s="75" t="n">
        <v>42.9817</v>
      </c>
      <c r="H32" s="75" t="n">
        <v>26825.39</v>
      </c>
      <c r="I32" s="75" t="n">
        <v>55.28</v>
      </c>
      <c r="J32" s="57" t="n">
        <v>7.45149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31.5104</v>
      </c>
      <c r="E33" s="75" t="n">
        <v>35.6214</v>
      </c>
      <c r="F33" s="75" t="n">
        <v>41.255</v>
      </c>
      <c r="G33" s="75" t="n">
        <v>41.1991</v>
      </c>
      <c r="H33" s="75" t="n">
        <v>24371.74</v>
      </c>
      <c r="I33" s="75" t="n">
        <v>48.76</v>
      </c>
      <c r="J33" s="57" t="n">
        <v>6.76992777777778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63" t="n">
        <v>6.35036666666667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39205.7624</v>
      </c>
      <c r="E35" s="73" t="n">
        <v>37.3982</v>
      </c>
      <c r="F35" s="73" t="n">
        <v>42.0859</v>
      </c>
      <c r="G35" s="73" t="n">
        <v>44.2598</v>
      </c>
      <c r="H35" s="73" t="n">
        <v>35907.31</v>
      </c>
      <c r="I35" s="73" t="n">
        <v>99.31</v>
      </c>
      <c r="J35" s="52" t="n">
        <v>9.97425277777778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41.0096</v>
      </c>
      <c r="E36" s="75" t="n">
        <v>35.2827</v>
      </c>
      <c r="F36" s="75" t="n">
        <v>40.7896</v>
      </c>
      <c r="G36" s="75" t="n">
        <v>43.1108</v>
      </c>
      <c r="H36" s="75" t="n">
        <v>26899.5</v>
      </c>
      <c r="I36" s="75" t="n">
        <v>59.35</v>
      </c>
      <c r="J36" s="57" t="n">
        <v>7.47208333333333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9.944</v>
      </c>
      <c r="E37" s="75" t="n">
        <v>33.8452</v>
      </c>
      <c r="F37" s="75" t="n">
        <v>39.5888</v>
      </c>
      <c r="G37" s="75" t="n">
        <v>42.0707</v>
      </c>
      <c r="H37" s="75" t="n">
        <v>24809.79</v>
      </c>
      <c r="I37" s="75" t="n">
        <v>56.44</v>
      </c>
      <c r="J37" s="57" t="n">
        <v>6.89160833333333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63" t="n">
        <v>6.58945833333333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6.5112</v>
      </c>
      <c r="E39" s="73" t="n">
        <v>40.4244</v>
      </c>
      <c r="F39" s="73" t="n">
        <v>43.0001</v>
      </c>
      <c r="G39" s="73" t="n">
        <v>43.5515</v>
      </c>
      <c r="H39" s="73" t="n">
        <v>5593.2</v>
      </c>
      <c r="I39" s="73" t="n">
        <v>12.13</v>
      </c>
      <c r="J39" s="52" t="n">
        <v>1.55366666666667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667.4528</v>
      </c>
      <c r="E40" s="75" t="n">
        <v>37.3256</v>
      </c>
      <c r="F40" s="75" t="n">
        <v>40.6426</v>
      </c>
      <c r="G40" s="75" t="n">
        <v>40.8171</v>
      </c>
      <c r="H40" s="75" t="n">
        <v>4917.21</v>
      </c>
      <c r="I40" s="75" t="n">
        <v>10.2</v>
      </c>
      <c r="J40" s="57" t="n">
        <v>1.36589166666667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4.5424</v>
      </c>
      <c r="E41" s="75" t="n">
        <v>34.4039</v>
      </c>
      <c r="F41" s="75" t="n">
        <v>38.6241</v>
      </c>
      <c r="G41" s="75" t="n">
        <v>38.5818</v>
      </c>
      <c r="H41" s="75" t="n">
        <v>4437.17</v>
      </c>
      <c r="I41" s="75" t="n">
        <v>8.88</v>
      </c>
      <c r="J41" s="57" t="n">
        <v>1.23254722222222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63" t="n">
        <v>1.14507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635.1728</v>
      </c>
      <c r="E43" s="73" t="n">
        <v>40.1816</v>
      </c>
      <c r="F43" s="73" t="n">
        <v>43.4962</v>
      </c>
      <c r="G43" s="73" t="n">
        <v>44.9955</v>
      </c>
      <c r="H43" s="73" t="n">
        <v>6159.52</v>
      </c>
      <c r="I43" s="73" t="n">
        <v>13.39</v>
      </c>
      <c r="J43" s="52" t="n">
        <v>1.71097777777778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11.7688</v>
      </c>
      <c r="E44" s="75" t="n">
        <v>37.659</v>
      </c>
      <c r="F44" s="75" t="n">
        <v>41.558</v>
      </c>
      <c r="G44" s="75" t="n">
        <v>42.7008</v>
      </c>
      <c r="H44" s="75" t="n">
        <v>5479.83</v>
      </c>
      <c r="I44" s="75" t="n">
        <v>11.49</v>
      </c>
      <c r="J44" s="57" t="n">
        <v>1.522175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9132</v>
      </c>
      <c r="F45" s="75" t="n">
        <v>39.8938</v>
      </c>
      <c r="G45" s="75" t="n">
        <v>40.8244</v>
      </c>
      <c r="H45" s="75" t="n">
        <v>5062.86</v>
      </c>
      <c r="I45" s="75" t="n">
        <v>10.22</v>
      </c>
      <c r="J45" s="57" t="n">
        <v>1.40635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63" t="n">
        <v>1.33278611111111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752.2592</v>
      </c>
      <c r="E47" s="73" t="n">
        <v>38.2192</v>
      </c>
      <c r="F47" s="73" t="n">
        <v>41.289</v>
      </c>
      <c r="G47" s="73" t="n">
        <v>42.33</v>
      </c>
      <c r="H47" s="73" t="n">
        <v>5915.34</v>
      </c>
      <c r="I47" s="73" t="n">
        <v>14.93</v>
      </c>
      <c r="J47" s="52" t="n">
        <v>1.64315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88.9104</v>
      </c>
      <c r="E48" s="75" t="n">
        <v>34.6932</v>
      </c>
      <c r="F48" s="75" t="n">
        <v>38.8003</v>
      </c>
      <c r="G48" s="75" t="n">
        <v>39.7208</v>
      </c>
      <c r="H48" s="75" t="n">
        <v>4974.91</v>
      </c>
      <c r="I48" s="75" t="n">
        <v>11.67</v>
      </c>
      <c r="J48" s="57" t="n">
        <v>1.381919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1.9632</v>
      </c>
      <c r="E49" s="75" t="n">
        <v>31.5376</v>
      </c>
      <c r="F49" s="75" t="n">
        <v>36.9977</v>
      </c>
      <c r="G49" s="75" t="n">
        <v>37.8066</v>
      </c>
      <c r="H49" s="75" t="n">
        <v>4429.32</v>
      </c>
      <c r="I49" s="75" t="n">
        <v>9.96</v>
      </c>
      <c r="J49" s="57" t="n">
        <v>1.23036666666667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63" t="n">
        <v>1.13494444444444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776.4984</v>
      </c>
      <c r="E51" s="73" t="n">
        <v>39.0167</v>
      </c>
      <c r="F51" s="73" t="n">
        <v>41.3438</v>
      </c>
      <c r="G51" s="73" t="n">
        <v>42.8066</v>
      </c>
      <c r="H51" s="73" t="n">
        <v>4275.8</v>
      </c>
      <c r="I51" s="73" t="n">
        <v>9.88</v>
      </c>
      <c r="J51" s="52" t="n">
        <v>1.18772222222222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29.8808</v>
      </c>
      <c r="E52" s="75" t="n">
        <v>35.8197</v>
      </c>
      <c r="F52" s="75" t="n">
        <v>39.0428</v>
      </c>
      <c r="G52" s="75" t="n">
        <v>40.6492</v>
      </c>
      <c r="H52" s="75" t="n">
        <v>3614.04</v>
      </c>
      <c r="I52" s="75" t="n">
        <v>8.1</v>
      </c>
      <c r="J52" s="57" t="n">
        <v>1.0039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5.3064</v>
      </c>
      <c r="E53" s="75" t="n">
        <v>32.9499</v>
      </c>
      <c r="F53" s="75" t="n">
        <v>37.1934</v>
      </c>
      <c r="G53" s="75" t="n">
        <v>38.941</v>
      </c>
      <c r="H53" s="75" t="n">
        <v>3147.1</v>
      </c>
      <c r="I53" s="75" t="n">
        <v>6.53</v>
      </c>
      <c r="J53" s="57" t="n">
        <v>0.874194444444444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63" t="n">
        <v>0.793322222222222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692</v>
      </c>
      <c r="E55" s="73" t="n">
        <v>40.647</v>
      </c>
      <c r="F55" s="73" t="n">
        <v>43.8489</v>
      </c>
      <c r="G55" s="73" t="n">
        <v>43.0006</v>
      </c>
      <c r="H55" s="73" t="n">
        <v>1460.78</v>
      </c>
      <c r="I55" s="73" t="n">
        <v>3.73</v>
      </c>
      <c r="J55" s="52" t="n">
        <v>0.4057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56.44</v>
      </c>
      <c r="E56" s="75" t="n">
        <v>36.8974</v>
      </c>
      <c r="F56" s="75" t="n">
        <v>41.252</v>
      </c>
      <c r="G56" s="75" t="n">
        <v>40.0092</v>
      </c>
      <c r="H56" s="75" t="n">
        <v>1293.55</v>
      </c>
      <c r="I56" s="75" t="n">
        <v>3.24</v>
      </c>
      <c r="J56" s="57" t="n">
        <v>0.359319444444444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8.4216</v>
      </c>
      <c r="E57" s="75" t="n">
        <v>33.551</v>
      </c>
      <c r="F57" s="75" t="n">
        <v>39.2243</v>
      </c>
      <c r="G57" s="75" t="n">
        <v>37.7272</v>
      </c>
      <c r="H57" s="75" t="n">
        <v>1152.96</v>
      </c>
      <c r="I57" s="75" t="n">
        <v>2.81</v>
      </c>
      <c r="J57" s="57" t="n">
        <v>0.320266666666667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63" t="n">
        <v>0.294466666666667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02.7848</v>
      </c>
      <c r="E59" s="73" t="n">
        <v>37.9765</v>
      </c>
      <c r="F59" s="73" t="n">
        <v>43.0436</v>
      </c>
      <c r="G59" s="73" t="n">
        <v>44.0656</v>
      </c>
      <c r="H59" s="73" t="n">
        <v>1595.43</v>
      </c>
      <c r="I59" s="73" t="n">
        <v>4.57</v>
      </c>
      <c r="J59" s="52" t="n">
        <v>0.443175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0952</v>
      </c>
      <c r="E60" s="75" t="n">
        <v>34.6254</v>
      </c>
      <c r="F60" s="75" t="n">
        <v>41.0106</v>
      </c>
      <c r="G60" s="75" t="n">
        <v>42.0038</v>
      </c>
      <c r="H60" s="75" t="n">
        <v>1298.86</v>
      </c>
      <c r="I60" s="75" t="n">
        <v>3.63</v>
      </c>
      <c r="J60" s="57" t="n">
        <v>0.360794444444444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7184</v>
      </c>
      <c r="E61" s="75" t="n">
        <v>31.8018</v>
      </c>
      <c r="F61" s="75" t="n">
        <v>39.5461</v>
      </c>
      <c r="G61" s="75" t="n">
        <v>40.4837</v>
      </c>
      <c r="H61" s="75" t="n">
        <v>1175.06</v>
      </c>
      <c r="I61" s="75" t="n">
        <v>3.16</v>
      </c>
      <c r="J61" s="57" t="n">
        <v>0.326405555555556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63" t="n">
        <v>0.310841666666667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27.3504</v>
      </c>
      <c r="E63" s="73" t="n">
        <v>38.1972</v>
      </c>
      <c r="F63" s="73" t="n">
        <v>41.2003</v>
      </c>
      <c r="G63" s="73" t="n">
        <v>42.1217</v>
      </c>
      <c r="H63" s="73" t="n">
        <v>1320.5</v>
      </c>
      <c r="I63" s="73" t="n">
        <v>3.78</v>
      </c>
      <c r="J63" s="52" t="n">
        <v>0.366805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9.6728</v>
      </c>
      <c r="E64" s="75" t="n">
        <v>34.7944</v>
      </c>
      <c r="F64" s="75" t="n">
        <v>38.6768</v>
      </c>
      <c r="G64" s="75" t="n">
        <v>39.4181</v>
      </c>
      <c r="H64" s="75" t="n">
        <v>1120.81</v>
      </c>
      <c r="I64" s="75" t="n">
        <v>3.09</v>
      </c>
      <c r="J64" s="57" t="n">
        <v>0.311336111111111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9688</v>
      </c>
      <c r="E65" s="75" t="n">
        <v>31.6076</v>
      </c>
      <c r="F65" s="75" t="n">
        <v>36.7338</v>
      </c>
      <c r="G65" s="75" t="n">
        <v>37.3884</v>
      </c>
      <c r="H65" s="75" t="n">
        <v>997.37</v>
      </c>
      <c r="I65" s="75" t="n">
        <v>2.66</v>
      </c>
      <c r="J65" s="57" t="n">
        <v>0.277047222222222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63" t="n">
        <v>0.256883333333333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195.3112</v>
      </c>
      <c r="E67" s="73" t="n">
        <v>39.4454</v>
      </c>
      <c r="F67" s="73" t="n">
        <v>41.4834</v>
      </c>
      <c r="G67" s="73" t="n">
        <v>42.5662</v>
      </c>
      <c r="H67" s="73" t="n">
        <v>979.71</v>
      </c>
      <c r="I67" s="73" t="n">
        <v>2.69</v>
      </c>
      <c r="J67" s="52" t="n">
        <v>0.272141666666667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3272</v>
      </c>
      <c r="E68" s="75" t="n">
        <v>35.7235</v>
      </c>
      <c r="F68" s="75" t="n">
        <v>38.7868</v>
      </c>
      <c r="G68" s="75" t="n">
        <v>40.0095</v>
      </c>
      <c r="H68" s="75" t="n">
        <v>844.09</v>
      </c>
      <c r="I68" s="75" t="n">
        <v>2.25</v>
      </c>
      <c r="J68" s="57" t="n">
        <v>0.234469444444444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0.424</v>
      </c>
      <c r="E69" s="75" t="n">
        <v>32.3177</v>
      </c>
      <c r="F69" s="75" t="n">
        <v>36.8295</v>
      </c>
      <c r="G69" s="75" t="n">
        <v>38.0627</v>
      </c>
      <c r="H69" s="75" t="n">
        <v>731.5</v>
      </c>
      <c r="I69" s="75" t="n">
        <v>1.9</v>
      </c>
      <c r="J69" s="57" t="n">
        <v>0.203194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63" t="n">
        <v>0.183116666666667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6.5936</v>
      </c>
      <c r="E83" s="73" t="n">
        <v>40.5551</v>
      </c>
      <c r="F83" s="73" t="n">
        <v>42.9176</v>
      </c>
      <c r="G83" s="73" t="n">
        <v>43.4426</v>
      </c>
      <c r="H83" s="73" t="n">
        <v>5647.5</v>
      </c>
      <c r="I83" s="73" t="n">
        <v>11.93</v>
      </c>
      <c r="J83" s="52" t="n">
        <v>1.56875</v>
      </c>
      <c r="L83" s="0" t="n">
        <v>3582.2648</v>
      </c>
      <c r="M83" s="0" t="n">
        <v>40.5546</v>
      </c>
      <c r="N83" s="0" t="n">
        <v>42.9235</v>
      </c>
      <c r="O83" s="0" t="n">
        <v>43.4471</v>
      </c>
      <c r="P83" s="0" t="n">
        <v>5552.05</v>
      </c>
      <c r="Q83" s="0" t="n">
        <v>11.99</v>
      </c>
      <c r="R83" s="52" t="n">
        <f aca="false">P83/3600</f>
        <v>1.5422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9.1392</v>
      </c>
      <c r="E84" s="75" t="n">
        <v>37.3578</v>
      </c>
      <c r="F84" s="75" t="n">
        <v>40.3118</v>
      </c>
      <c r="G84" s="75" t="n">
        <v>40.5114</v>
      </c>
      <c r="H84" s="75" t="n">
        <v>4915.71</v>
      </c>
      <c r="I84" s="75" t="n">
        <v>10.98</v>
      </c>
      <c r="J84" s="57" t="n">
        <v>1.365475</v>
      </c>
      <c r="L84" s="0" t="n">
        <v>1774.6128</v>
      </c>
      <c r="M84" s="0" t="n">
        <v>37.3609</v>
      </c>
      <c r="N84" s="0" t="n">
        <v>40.3141</v>
      </c>
      <c r="O84" s="0" t="n">
        <v>40.5109</v>
      </c>
      <c r="P84" s="0" t="n">
        <v>4935.24</v>
      </c>
      <c r="Q84" s="0" t="n">
        <v>10.43</v>
      </c>
      <c r="R84" s="57" t="n">
        <f aca="false">P84/3600</f>
        <v>1.370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2.336</v>
      </c>
      <c r="E85" s="75" t="n">
        <v>34.3212</v>
      </c>
      <c r="F85" s="75" t="n">
        <v>38.0618</v>
      </c>
      <c r="G85" s="75" t="n">
        <v>38.0852</v>
      </c>
      <c r="H85" s="75" t="n">
        <v>4427.21</v>
      </c>
      <c r="I85" s="75" t="n">
        <v>9.16</v>
      </c>
      <c r="J85" s="57" t="n">
        <v>1.22978055555556</v>
      </c>
      <c r="L85" s="0" t="n">
        <v>898.2296</v>
      </c>
      <c r="M85" s="0" t="n">
        <v>34.3243</v>
      </c>
      <c r="N85" s="0" t="n">
        <v>38.0691</v>
      </c>
      <c r="O85" s="0" t="n">
        <v>38.083</v>
      </c>
      <c r="P85" s="0" t="n">
        <v>4396.05</v>
      </c>
      <c r="Q85" s="0" t="n">
        <v>8.73</v>
      </c>
      <c r="R85" s="57" t="n">
        <f aca="false">P85/3600</f>
        <v>1.221125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63" t="n">
        <v>1.15620555555556</v>
      </c>
      <c r="L86" s="0" t="n">
        <v>485.0328</v>
      </c>
      <c r="M86" s="0" t="n">
        <v>31.6642</v>
      </c>
      <c r="N86" s="0" t="n">
        <v>36.3587</v>
      </c>
      <c r="O86" s="0" t="n">
        <v>36.282</v>
      </c>
      <c r="P86" s="0" t="n">
        <v>4081.86</v>
      </c>
      <c r="Q86" s="0" t="n">
        <v>7.87</v>
      </c>
      <c r="R86" s="63" t="n">
        <f aca="false">P86/3600</f>
        <v>1.1338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456.0054</v>
      </c>
      <c r="E87" s="73" t="n">
        <v>42.3588</v>
      </c>
      <c r="F87" s="73" t="n">
        <v>45.6429</v>
      </c>
      <c r="G87" s="73" t="n">
        <v>45.6824</v>
      </c>
      <c r="H87" s="73" t="n">
        <v>12158.1</v>
      </c>
      <c r="I87" s="73" t="n">
        <v>26.36</v>
      </c>
      <c r="J87" s="52" t="n">
        <v>3.37725</v>
      </c>
      <c r="L87" s="0" t="n">
        <v>5456.9338</v>
      </c>
      <c r="M87" s="0" t="n">
        <v>42.3612</v>
      </c>
      <c r="N87" s="0" t="n">
        <v>45.6472</v>
      </c>
      <c r="O87" s="0" t="n">
        <v>45.6913</v>
      </c>
      <c r="P87" s="0" t="n">
        <v>12097.04</v>
      </c>
      <c r="Q87" s="0" t="n">
        <v>27.87</v>
      </c>
      <c r="R87" s="52" t="n">
        <f aca="false">P87/3600</f>
        <v>3.3602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9.3317</v>
      </c>
      <c r="E88" s="75" t="n">
        <v>38.3843</v>
      </c>
      <c r="F88" s="75" t="n">
        <v>42.7853</v>
      </c>
      <c r="G88" s="75" t="n">
        <v>42.7806</v>
      </c>
      <c r="H88" s="75" t="n">
        <v>10465.43</v>
      </c>
      <c r="I88" s="75" t="n">
        <v>22.09</v>
      </c>
      <c r="J88" s="57" t="n">
        <v>2.90706388888889</v>
      </c>
      <c r="L88" s="0" t="n">
        <v>2797.4448</v>
      </c>
      <c r="M88" s="0" t="n">
        <v>38.3847</v>
      </c>
      <c r="N88" s="0" t="n">
        <v>42.7962</v>
      </c>
      <c r="O88" s="0" t="n">
        <v>42.7834</v>
      </c>
      <c r="P88" s="0" t="n">
        <v>10384.77</v>
      </c>
      <c r="Q88" s="0" t="n">
        <v>21.8</v>
      </c>
      <c r="R88" s="57" t="n">
        <f aca="false">P88/3600</f>
        <v>2.884658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0.5674</v>
      </c>
      <c r="E89" s="75" t="n">
        <v>34.6751</v>
      </c>
      <c r="F89" s="75" t="n">
        <v>40.6572</v>
      </c>
      <c r="G89" s="75" t="n">
        <v>40.3972</v>
      </c>
      <c r="H89" s="75" t="n">
        <v>9094.92</v>
      </c>
      <c r="I89" s="75" t="n">
        <v>19.36</v>
      </c>
      <c r="J89" s="57" t="n">
        <v>2.52636666666667</v>
      </c>
      <c r="L89" s="0" t="n">
        <v>1379.5013</v>
      </c>
      <c r="M89" s="0" t="n">
        <v>34.681</v>
      </c>
      <c r="N89" s="0" t="n">
        <v>40.6581</v>
      </c>
      <c r="O89" s="0" t="n">
        <v>40.3957</v>
      </c>
      <c r="P89" s="0" t="n">
        <v>8982.87</v>
      </c>
      <c r="Q89" s="0" t="n">
        <v>18.9</v>
      </c>
      <c r="R89" s="57" t="n">
        <f aca="false">P89/3600</f>
        <v>2.49524166666667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63" t="n">
        <v>2.28517222222222</v>
      </c>
      <c r="L90" s="0" t="n">
        <v>694.608</v>
      </c>
      <c r="M90" s="0" t="n">
        <v>31.6191</v>
      </c>
      <c r="N90" s="0" t="n">
        <v>39.163</v>
      </c>
      <c r="O90" s="0" t="n">
        <v>38.5214</v>
      </c>
      <c r="P90" s="0" t="n">
        <v>8112.63</v>
      </c>
      <c r="Q90" s="0" t="n">
        <v>17.29</v>
      </c>
      <c r="R90" s="63" t="n">
        <f aca="false">P90/3600</f>
        <v>2.25350833333333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504.9912</v>
      </c>
      <c r="E91" s="73" t="n">
        <v>47.4881</v>
      </c>
      <c r="F91" s="73" t="n">
        <v>45.4394</v>
      </c>
      <c r="G91" s="73" t="n">
        <v>45.5337</v>
      </c>
      <c r="H91" s="73" t="n">
        <v>4568.03</v>
      </c>
      <c r="I91" s="73" t="n">
        <v>8.36</v>
      </c>
      <c r="J91" s="52" t="n">
        <v>1.26889722222222</v>
      </c>
      <c r="L91" s="0" t="n">
        <v>1500.0744</v>
      </c>
      <c r="M91" s="0" t="n">
        <v>47.4941</v>
      </c>
      <c r="N91" s="0" t="n">
        <v>45.4424</v>
      </c>
      <c r="O91" s="0" t="n">
        <v>45.5424</v>
      </c>
      <c r="P91" s="0" t="n">
        <v>4561.6</v>
      </c>
      <c r="Q91" s="0" t="n">
        <v>8.31</v>
      </c>
      <c r="R91" s="52" t="n">
        <f aca="false">P91/3600</f>
        <v>1.2671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7.076</v>
      </c>
      <c r="E92" s="75" t="n">
        <v>43.2115</v>
      </c>
      <c r="F92" s="75" t="n">
        <v>41.5144</v>
      </c>
      <c r="G92" s="75" t="n">
        <v>41.6365</v>
      </c>
      <c r="H92" s="75" t="n">
        <v>4546.69</v>
      </c>
      <c r="I92" s="75" t="n">
        <v>8.52</v>
      </c>
      <c r="J92" s="57" t="n">
        <v>1.26296944444444</v>
      </c>
      <c r="L92" s="0" t="n">
        <v>1125.3768</v>
      </c>
      <c r="M92" s="0" t="n">
        <v>43.2204</v>
      </c>
      <c r="N92" s="0" t="n">
        <v>41.5192</v>
      </c>
      <c r="O92" s="0" t="n">
        <v>41.6464</v>
      </c>
      <c r="P92" s="0" t="n">
        <v>4501.02</v>
      </c>
      <c r="Q92" s="0" t="n">
        <v>8.41</v>
      </c>
      <c r="R92" s="57" t="n">
        <f aca="false">P92/3600</f>
        <v>1.25028333333333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844</v>
      </c>
      <c r="E93" s="75" t="n">
        <v>38.4238</v>
      </c>
      <c r="F93" s="75" t="n">
        <v>39.3383</v>
      </c>
      <c r="G93" s="75" t="n">
        <v>39.4693</v>
      </c>
      <c r="H93" s="75" t="n">
        <v>4538.63</v>
      </c>
      <c r="I93" s="75" t="n">
        <v>9.03</v>
      </c>
      <c r="J93" s="57" t="n">
        <v>1.26073055555556</v>
      </c>
      <c r="L93" s="0" t="n">
        <v>842.1888</v>
      </c>
      <c r="M93" s="0" t="n">
        <v>38.4267</v>
      </c>
      <c r="N93" s="0" t="n">
        <v>39.337</v>
      </c>
      <c r="O93" s="0" t="n">
        <v>39.4753</v>
      </c>
      <c r="P93" s="0" t="n">
        <v>4476.56</v>
      </c>
      <c r="Q93" s="0" t="n">
        <v>8.79</v>
      </c>
      <c r="R93" s="57" t="n">
        <f aca="false">P93/3600</f>
        <v>1.24348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63" t="n">
        <v>1.24555833333333</v>
      </c>
      <c r="L94" s="0" t="n">
        <v>605.6056</v>
      </c>
      <c r="M94" s="0" t="n">
        <v>33.5724</v>
      </c>
      <c r="N94" s="0" t="n">
        <v>38.2031</v>
      </c>
      <c r="O94" s="0" t="n">
        <v>37.9481</v>
      </c>
      <c r="P94" s="0" t="n">
        <v>4433.43</v>
      </c>
      <c r="Q94" s="0" t="n">
        <v>8.37</v>
      </c>
      <c r="R94" s="63" t="n">
        <f aca="false">P94/3600</f>
        <v>1.231508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46.3277</v>
      </c>
      <c r="E95" s="73" t="n">
        <v>50.2082</v>
      </c>
      <c r="F95" s="73" t="n">
        <v>53.1151</v>
      </c>
      <c r="G95" s="73" t="n">
        <v>54.1255</v>
      </c>
      <c r="H95" s="73" t="n">
        <v>8023.72</v>
      </c>
      <c r="I95" s="73" t="n">
        <v>16.81</v>
      </c>
      <c r="J95" s="52" t="n">
        <v>2.22881111111111</v>
      </c>
      <c r="L95" s="0" t="n">
        <v>841.8861</v>
      </c>
      <c r="M95" s="0" t="n">
        <v>50.212</v>
      </c>
      <c r="N95" s="0" t="n">
        <v>53.1313</v>
      </c>
      <c r="O95" s="0" t="n">
        <v>54.1459</v>
      </c>
      <c r="P95" s="0" t="n">
        <v>8015.98</v>
      </c>
      <c r="Q95" s="0" t="n">
        <v>16.98</v>
      </c>
      <c r="R95" s="52" t="n">
        <f aca="false">P95/3600</f>
        <v>2.2266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6.2506</v>
      </c>
      <c r="E96" s="75" t="n">
        <v>46.3935</v>
      </c>
      <c r="F96" s="75" t="n">
        <v>49.8237</v>
      </c>
      <c r="G96" s="75" t="n">
        <v>50.9832</v>
      </c>
      <c r="H96" s="75" t="n">
        <v>7801.66</v>
      </c>
      <c r="I96" s="75" t="n">
        <v>16.8</v>
      </c>
      <c r="J96" s="57" t="n">
        <v>2.16712777777778</v>
      </c>
      <c r="L96" s="0" t="n">
        <v>524.6957</v>
      </c>
      <c r="M96" s="0" t="n">
        <v>46.3994</v>
      </c>
      <c r="N96" s="0" t="n">
        <v>49.8211</v>
      </c>
      <c r="O96" s="0" t="n">
        <v>50.9858</v>
      </c>
      <c r="P96" s="0" t="n">
        <v>7712.5</v>
      </c>
      <c r="Q96" s="0" t="n">
        <v>16.16</v>
      </c>
      <c r="R96" s="57" t="n">
        <f aca="false">P96/3600</f>
        <v>2.142361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6.5046</v>
      </c>
      <c r="E97" s="75" t="n">
        <v>42.727</v>
      </c>
      <c r="F97" s="75" t="n">
        <v>47.311</v>
      </c>
      <c r="G97" s="75" t="n">
        <v>48.5748</v>
      </c>
      <c r="H97" s="75" t="n">
        <v>7583.31</v>
      </c>
      <c r="I97" s="75" t="n">
        <v>15.96</v>
      </c>
      <c r="J97" s="57" t="n">
        <v>2.106475</v>
      </c>
      <c r="L97" s="0" t="n">
        <v>334.04</v>
      </c>
      <c r="M97" s="0" t="n">
        <v>42.7302</v>
      </c>
      <c r="N97" s="0" t="n">
        <v>47.3153</v>
      </c>
      <c r="O97" s="0" t="n">
        <v>48.5862</v>
      </c>
      <c r="P97" s="0" t="n">
        <v>7633.02</v>
      </c>
      <c r="Q97" s="0" t="n">
        <v>16.52</v>
      </c>
      <c r="R97" s="57" t="n">
        <f aca="false">P97/3600</f>
        <v>2.12028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63" t="n">
        <v>2.06150277777778</v>
      </c>
      <c r="L98" s="0" t="n">
        <v>218.2202</v>
      </c>
      <c r="M98" s="0" t="n">
        <v>39.0713</v>
      </c>
      <c r="N98" s="0" t="n">
        <v>45.2864</v>
      </c>
      <c r="O98" s="0" t="n">
        <v>46.6899</v>
      </c>
      <c r="P98" s="0" t="n">
        <v>7358.07</v>
      </c>
      <c r="Q98" s="0" t="n">
        <v>15.5</v>
      </c>
      <c r="R98" s="63" t="n">
        <f aca="false">P98/3600</f>
        <v>2.0439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4494028954039</v>
      </c>
      <c r="J106" s="78" t="n">
        <f aca="false">GEOMEAN(J3:J98)</f>
        <v>1.90469211234218</v>
      </c>
      <c r="Q106" s="78" t="n">
        <f aca="false">GEOMEAN(Q3:Q98)</f>
        <v>12.9378147667499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837431378697416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05488888888889</v>
      </c>
      <c r="J108" s="78" t="n">
        <f aca="false">SUM(J3:J98)</f>
        <v>271.824258333333</v>
      </c>
      <c r="Q108" s="78" t="n">
        <f aca="false">SUM(Q3:Q98)/3600</f>
        <v>0.0622</v>
      </c>
      <c r="R108" s="78" t="n">
        <f aca="false">SUM(R3:R98)</f>
        <v>29.78741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0617244914075</v>
      </c>
      <c r="J113" s="78" t="n">
        <f aca="false">GEOMEAN(J3:J70)</f>
        <v>1.93836676110773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6.2656</v>
      </c>
      <c r="E19" s="73" t="n">
        <v>41.6755</v>
      </c>
      <c r="F19" s="73" t="n">
        <v>43.2453</v>
      </c>
      <c r="G19" s="73" t="n">
        <v>44.7167</v>
      </c>
      <c r="H19" s="73" t="n">
        <v>19895.82</v>
      </c>
      <c r="I19" s="73" t="n">
        <v>31.16</v>
      </c>
      <c r="J19" s="52" t="n">
        <v>5.52661666666667</v>
      </c>
      <c r="L19" s="0" t="n">
        <v>5192.0456</v>
      </c>
      <c r="M19" s="0" t="n">
        <v>41.6759</v>
      </c>
      <c r="N19" s="0" t="n">
        <v>43.254</v>
      </c>
      <c r="O19" s="0" t="n">
        <v>44.7231</v>
      </c>
      <c r="P19" s="0" t="n">
        <v>19786.91</v>
      </c>
      <c r="Q19" s="0" t="n">
        <v>31.81</v>
      </c>
      <c r="R19" s="52" t="n">
        <f aca="false">P19/3600</f>
        <v>5.4963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11.4832</v>
      </c>
      <c r="E20" s="75" t="n">
        <v>39.658</v>
      </c>
      <c r="F20" s="75" t="n">
        <v>41.5905</v>
      </c>
      <c r="G20" s="75" t="n">
        <v>42.7568</v>
      </c>
      <c r="H20" s="75" t="n">
        <v>18025.69</v>
      </c>
      <c r="I20" s="75" t="n">
        <v>27.18</v>
      </c>
      <c r="J20" s="57" t="n">
        <v>5.00713611111111</v>
      </c>
      <c r="L20" s="0" t="n">
        <v>2408.4024</v>
      </c>
      <c r="M20" s="0" t="n">
        <v>39.6624</v>
      </c>
      <c r="N20" s="0" t="n">
        <v>41.5977</v>
      </c>
      <c r="O20" s="0" t="n">
        <v>42.7592</v>
      </c>
      <c r="P20" s="0" t="n">
        <v>17930.84</v>
      </c>
      <c r="Q20" s="0" t="n">
        <v>27.12</v>
      </c>
      <c r="R20" s="57" t="n">
        <f aca="false">P20/3600</f>
        <v>4.98078888888889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7.064</v>
      </c>
      <c r="E21" s="75" t="n">
        <v>37.1285</v>
      </c>
      <c r="F21" s="75" t="n">
        <v>40.3028</v>
      </c>
      <c r="G21" s="75" t="n">
        <v>41.4856</v>
      </c>
      <c r="H21" s="75" t="n">
        <v>16555.85</v>
      </c>
      <c r="I21" s="75" t="n">
        <v>22.89</v>
      </c>
      <c r="J21" s="57" t="n">
        <v>4.59884722222222</v>
      </c>
      <c r="L21" s="0" t="n">
        <v>1156.5592</v>
      </c>
      <c r="M21" s="0" t="n">
        <v>37.1312</v>
      </c>
      <c r="N21" s="0" t="n">
        <v>40.2922</v>
      </c>
      <c r="O21" s="0" t="n">
        <v>41.4808</v>
      </c>
      <c r="P21" s="0" t="n">
        <v>16472.59</v>
      </c>
      <c r="Q21" s="0" t="n">
        <v>23.29</v>
      </c>
      <c r="R21" s="57" t="n">
        <f aca="false">P21/3600</f>
        <v>4.57571944444444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63" t="n">
        <v>4.25019444444444</v>
      </c>
      <c r="L22" s="0" t="n">
        <v>564.5424</v>
      </c>
      <c r="M22" s="0" t="n">
        <v>34.539</v>
      </c>
      <c r="N22" s="0" t="n">
        <v>39.4543</v>
      </c>
      <c r="O22" s="0" t="n">
        <v>40.745</v>
      </c>
      <c r="P22" s="0" t="n">
        <v>15365.3</v>
      </c>
      <c r="Q22" s="0" t="n">
        <v>21.22</v>
      </c>
      <c r="R22" s="63" t="n">
        <f aca="false">P22/3600</f>
        <v>4.26813888888889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870.1744</v>
      </c>
      <c r="E23" s="73" t="n">
        <v>39.873</v>
      </c>
      <c r="F23" s="73" t="n">
        <v>41.8819</v>
      </c>
      <c r="G23" s="73" t="n">
        <v>42.9869</v>
      </c>
      <c r="H23" s="73" t="n">
        <v>18019.86</v>
      </c>
      <c r="I23" s="73" t="n">
        <v>34.57</v>
      </c>
      <c r="J23" s="52" t="n">
        <v>5.00551666666667</v>
      </c>
      <c r="L23" s="0" t="n">
        <v>7867.484</v>
      </c>
      <c r="M23" s="0" t="n">
        <v>39.8736</v>
      </c>
      <c r="N23" s="0" t="n">
        <v>41.8831</v>
      </c>
      <c r="O23" s="0" t="n">
        <v>42.9898</v>
      </c>
      <c r="P23" s="0" t="n">
        <v>17990.6</v>
      </c>
      <c r="Q23" s="0" t="n">
        <v>32.76</v>
      </c>
      <c r="R23" s="52" t="n">
        <f aca="false">P23/3600</f>
        <v>4.9973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9.7096</v>
      </c>
      <c r="E24" s="75" t="n">
        <v>36.9719</v>
      </c>
      <c r="F24" s="75" t="n">
        <v>39.7376</v>
      </c>
      <c r="G24" s="75" t="n">
        <v>40.7337</v>
      </c>
      <c r="H24" s="75" t="n">
        <v>15995.47</v>
      </c>
      <c r="I24" s="75" t="n">
        <v>26.83</v>
      </c>
      <c r="J24" s="57" t="n">
        <v>4.44318611111111</v>
      </c>
      <c r="L24" s="0" t="n">
        <v>3156.8328</v>
      </c>
      <c r="M24" s="0" t="n">
        <v>36.9737</v>
      </c>
      <c r="N24" s="0" t="n">
        <v>39.748</v>
      </c>
      <c r="O24" s="0" t="n">
        <v>40.7438</v>
      </c>
      <c r="P24" s="0" t="n">
        <v>15805.34</v>
      </c>
      <c r="Q24" s="0" t="n">
        <v>25.71</v>
      </c>
      <c r="R24" s="57" t="n">
        <f aca="false">P24/3600</f>
        <v>4.39037222222222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5232</v>
      </c>
      <c r="E25" s="75" t="n">
        <v>34.1767</v>
      </c>
      <c r="F25" s="75" t="n">
        <v>38.1024</v>
      </c>
      <c r="G25" s="75" t="n">
        <v>39.3629</v>
      </c>
      <c r="H25" s="75" t="n">
        <v>14661.69</v>
      </c>
      <c r="I25" s="75" t="n">
        <v>21.57</v>
      </c>
      <c r="J25" s="57" t="n">
        <v>4.07269166666667</v>
      </c>
      <c r="L25" s="0" t="n">
        <v>1336.704</v>
      </c>
      <c r="M25" s="0" t="n">
        <v>34.1785</v>
      </c>
      <c r="N25" s="0" t="n">
        <v>38.1193</v>
      </c>
      <c r="O25" s="0" t="n">
        <v>39.3697</v>
      </c>
      <c r="P25" s="0" t="n">
        <v>14573.84</v>
      </c>
      <c r="Q25" s="0" t="n">
        <v>22.21</v>
      </c>
      <c r="R25" s="57" t="n">
        <f aca="false">P25/3600</f>
        <v>4.04828888888889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63" t="n">
        <v>3.85488055555556</v>
      </c>
      <c r="L26" s="0" t="n">
        <v>578.372</v>
      </c>
      <c r="M26" s="0" t="n">
        <v>31.5905</v>
      </c>
      <c r="N26" s="0" t="n">
        <v>36.9877</v>
      </c>
      <c r="O26" s="0" t="n">
        <v>38.6108</v>
      </c>
      <c r="P26" s="0" t="n">
        <v>13768.99</v>
      </c>
      <c r="Q26" s="0" t="n">
        <v>18.79</v>
      </c>
      <c r="R26" s="63" t="n">
        <f aca="false">P26/3600</f>
        <v>3.82471944444444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9542.6616</v>
      </c>
      <c r="E27" s="73" t="n">
        <v>38.6617</v>
      </c>
      <c r="F27" s="73" t="n">
        <v>40.0982</v>
      </c>
      <c r="G27" s="73" t="n">
        <v>43.2762</v>
      </c>
      <c r="H27" s="73" t="n">
        <v>40639.2</v>
      </c>
      <c r="I27" s="73" t="n">
        <v>73.73</v>
      </c>
      <c r="J27" s="52" t="n">
        <v>11.2886666666667</v>
      </c>
      <c r="L27" s="0" t="n">
        <v>19529.9496</v>
      </c>
      <c r="M27" s="0" t="n">
        <v>38.6624</v>
      </c>
      <c r="N27" s="0" t="n">
        <v>40.1017</v>
      </c>
      <c r="O27" s="0" t="n">
        <v>43.2873</v>
      </c>
      <c r="P27" s="0" t="n">
        <v>38486.55</v>
      </c>
      <c r="Q27" s="0" t="n">
        <v>64.37</v>
      </c>
      <c r="R27" s="52" t="n">
        <f aca="false">P27/3600</f>
        <v>10.6907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3.056</v>
      </c>
      <c r="E28" s="75" t="n">
        <v>36.6949</v>
      </c>
      <c r="F28" s="75" t="n">
        <v>38.8581</v>
      </c>
      <c r="G28" s="75" t="n">
        <v>41.3461</v>
      </c>
      <c r="H28" s="75" t="n">
        <v>32827.9</v>
      </c>
      <c r="I28" s="75" t="n">
        <v>48.68</v>
      </c>
      <c r="J28" s="57" t="n">
        <v>9.11886111111111</v>
      </c>
      <c r="L28" s="0" t="n">
        <v>5707.6344</v>
      </c>
      <c r="M28" s="0" t="n">
        <v>36.6945</v>
      </c>
      <c r="N28" s="0" t="n">
        <v>38.862</v>
      </c>
      <c r="O28" s="0" t="n">
        <v>41.3603</v>
      </c>
      <c r="P28" s="0" t="n">
        <v>32615.22</v>
      </c>
      <c r="Q28" s="0" t="n">
        <v>46.98</v>
      </c>
      <c r="R28" s="57" t="n">
        <f aca="false">P28/3600</f>
        <v>9.05978333333333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0.1568</v>
      </c>
      <c r="E29" s="75" t="n">
        <v>34.56</v>
      </c>
      <c r="F29" s="75" t="n">
        <v>37.9037</v>
      </c>
      <c r="G29" s="75" t="n">
        <v>39.7575</v>
      </c>
      <c r="H29" s="75" t="n">
        <v>30131.47</v>
      </c>
      <c r="I29" s="75" t="n">
        <v>38.93</v>
      </c>
      <c r="J29" s="57" t="n">
        <v>8.36985277777778</v>
      </c>
      <c r="L29" s="0" t="n">
        <v>2584.0888</v>
      </c>
      <c r="M29" s="0" t="n">
        <v>34.5654</v>
      </c>
      <c r="N29" s="0" t="n">
        <v>37.9118</v>
      </c>
      <c r="O29" s="0" t="n">
        <v>39.7632</v>
      </c>
      <c r="P29" s="0" t="n">
        <v>29811.61</v>
      </c>
      <c r="Q29" s="0" t="n">
        <v>38.56</v>
      </c>
      <c r="R29" s="57" t="n">
        <f aca="false">P29/3600</f>
        <v>8.28100277777778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63" t="n">
        <v>7.86343055555556</v>
      </c>
      <c r="L30" s="0" t="n">
        <v>1276.9984</v>
      </c>
      <c r="M30" s="0" t="n">
        <v>32.2648</v>
      </c>
      <c r="N30" s="0" t="n">
        <v>37.17</v>
      </c>
      <c r="O30" s="0" t="n">
        <v>38.59</v>
      </c>
      <c r="P30" s="0" t="n">
        <v>28149.55</v>
      </c>
      <c r="Q30" s="0" t="n">
        <v>36.48</v>
      </c>
      <c r="R30" s="63" t="n">
        <f aca="false">P30/3600</f>
        <v>7.81931944444444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9735.8328</v>
      </c>
      <c r="E31" s="73" t="n">
        <v>39.4011</v>
      </c>
      <c r="F31" s="73" t="n">
        <v>43.5872</v>
      </c>
      <c r="G31" s="73" t="n">
        <v>44.7782</v>
      </c>
      <c r="H31" s="73" t="n">
        <v>45467.37</v>
      </c>
      <c r="I31" s="73" t="n">
        <v>73.5</v>
      </c>
      <c r="J31" s="52" t="n">
        <v>12.629825</v>
      </c>
      <c r="L31" s="0" t="n">
        <v>19732.2168</v>
      </c>
      <c r="M31" s="0" t="n">
        <v>39.4015</v>
      </c>
      <c r="N31" s="0" t="n">
        <v>43.5962</v>
      </c>
      <c r="O31" s="0" t="n">
        <v>44.7898</v>
      </c>
      <c r="P31" s="0" t="n">
        <v>45384.94</v>
      </c>
      <c r="Q31" s="0" t="n">
        <v>75.17</v>
      </c>
      <c r="R31" s="52" t="n">
        <f aca="false">P31/3600</f>
        <v>12.6069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53.0048</v>
      </c>
      <c r="E32" s="75" t="n">
        <v>37.4836</v>
      </c>
      <c r="F32" s="75" t="n">
        <v>42.1297</v>
      </c>
      <c r="G32" s="75" t="n">
        <v>42.5948</v>
      </c>
      <c r="H32" s="75" t="n">
        <v>39258.04</v>
      </c>
      <c r="I32" s="75" t="n">
        <v>60.9</v>
      </c>
      <c r="J32" s="57" t="n">
        <v>10.9050111111111</v>
      </c>
      <c r="L32" s="0" t="n">
        <v>6742.9152</v>
      </c>
      <c r="M32" s="0" t="n">
        <v>37.4851</v>
      </c>
      <c r="N32" s="0" t="n">
        <v>42.1415</v>
      </c>
      <c r="O32" s="0" t="n">
        <v>42.6082</v>
      </c>
      <c r="P32" s="0" t="n">
        <v>38907.18</v>
      </c>
      <c r="Q32" s="0" t="n">
        <v>57.53</v>
      </c>
      <c r="R32" s="57" t="n">
        <f aca="false">P32/3600</f>
        <v>10.8075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28.804</v>
      </c>
      <c r="E33" s="75" t="n">
        <v>35.5009</v>
      </c>
      <c r="F33" s="75" t="n">
        <v>40.8052</v>
      </c>
      <c r="G33" s="75" t="n">
        <v>40.7251</v>
      </c>
      <c r="H33" s="75" t="n">
        <v>35381.79</v>
      </c>
      <c r="I33" s="75" t="n">
        <v>52.1</v>
      </c>
      <c r="J33" s="57" t="n">
        <v>9.828275</v>
      </c>
      <c r="L33" s="0" t="n">
        <v>3117.0392</v>
      </c>
      <c r="M33" s="0" t="n">
        <v>35.501</v>
      </c>
      <c r="N33" s="0" t="n">
        <v>40.8214</v>
      </c>
      <c r="O33" s="0" t="n">
        <v>40.732</v>
      </c>
      <c r="P33" s="0" t="n">
        <v>35968.71</v>
      </c>
      <c r="Q33" s="0" t="n">
        <v>50.57</v>
      </c>
      <c r="R33" s="57" t="n">
        <f aca="false">P33/3600</f>
        <v>9.99130833333333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63" t="n">
        <v>9.12313055555556</v>
      </c>
      <c r="L34" s="0" t="n">
        <v>1590.8528</v>
      </c>
      <c r="M34" s="0" t="n">
        <v>33.3748</v>
      </c>
      <c r="N34" s="0" t="n">
        <v>39.8262</v>
      </c>
      <c r="O34" s="0" t="n">
        <v>39.3718</v>
      </c>
      <c r="P34" s="0" t="n">
        <v>32642.09</v>
      </c>
      <c r="Q34" s="0" t="n">
        <v>43.89</v>
      </c>
      <c r="R34" s="63" t="n">
        <f aca="false">P34/3600</f>
        <v>9.06724722222222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1977.7928</v>
      </c>
      <c r="E35" s="73" t="n">
        <v>38.1912</v>
      </c>
      <c r="F35" s="73" t="n">
        <v>41.9102</v>
      </c>
      <c r="G35" s="73" t="n">
        <v>44.0372</v>
      </c>
      <c r="H35" s="73" t="n">
        <v>51658.89</v>
      </c>
      <c r="I35" s="73" t="n">
        <v>113.36</v>
      </c>
      <c r="J35" s="52" t="n">
        <v>14.3496916666667</v>
      </c>
      <c r="L35" s="0" t="n">
        <v>51971.9832</v>
      </c>
      <c r="M35" s="0" t="n">
        <v>38.192</v>
      </c>
      <c r="N35" s="0" t="n">
        <v>41.9141</v>
      </c>
      <c r="O35" s="0" t="n">
        <v>44.0504</v>
      </c>
      <c r="P35" s="0" t="n">
        <v>51259.44</v>
      </c>
      <c r="Q35" s="0" t="n">
        <v>107.05</v>
      </c>
      <c r="R35" s="52" t="n">
        <f aca="false">P35/3600</f>
        <v>14.2387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13.956</v>
      </c>
      <c r="E36" s="75" t="n">
        <v>35.3803</v>
      </c>
      <c r="F36" s="75" t="n">
        <v>40.4062</v>
      </c>
      <c r="G36" s="75" t="n">
        <v>42.768</v>
      </c>
      <c r="H36" s="75" t="n">
        <v>37414.32</v>
      </c>
      <c r="I36" s="75" t="n">
        <v>62.23</v>
      </c>
      <c r="J36" s="57" t="n">
        <v>10.3928666666667</v>
      </c>
      <c r="L36" s="0" t="n">
        <v>7403.2192</v>
      </c>
      <c r="M36" s="0" t="n">
        <v>35.3798</v>
      </c>
      <c r="N36" s="0" t="n">
        <v>40.4184</v>
      </c>
      <c r="O36" s="0" t="n">
        <v>42.7708</v>
      </c>
      <c r="P36" s="0" t="n">
        <v>37664.09</v>
      </c>
      <c r="Q36" s="0" t="n">
        <v>64.73</v>
      </c>
      <c r="R36" s="57" t="n">
        <f aca="false">P36/3600</f>
        <v>10.4622472222222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97.24</v>
      </c>
      <c r="E37" s="75" t="n">
        <v>33.5748</v>
      </c>
      <c r="F37" s="75" t="n">
        <v>39.1301</v>
      </c>
      <c r="G37" s="75" t="n">
        <v>41.6934</v>
      </c>
      <c r="H37" s="75" t="n">
        <v>34084.99</v>
      </c>
      <c r="I37" s="75" t="n">
        <v>54.64</v>
      </c>
      <c r="J37" s="57" t="n">
        <v>9.46805277777778</v>
      </c>
      <c r="L37" s="0" t="n">
        <v>1990.4176</v>
      </c>
      <c r="M37" s="0" t="n">
        <v>33.5729</v>
      </c>
      <c r="N37" s="0" t="n">
        <v>39.1427</v>
      </c>
      <c r="O37" s="0" t="n">
        <v>41.7294</v>
      </c>
      <c r="P37" s="0" t="n">
        <v>33983.64</v>
      </c>
      <c r="Q37" s="0" t="n">
        <v>50.89</v>
      </c>
      <c r="R37" s="57" t="n">
        <f aca="false">P37/3600</f>
        <v>9.4399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63" t="n">
        <v>9.03271111111111</v>
      </c>
      <c r="L38" s="0" t="n">
        <v>772.076</v>
      </c>
      <c r="M38" s="0" t="n">
        <v>31.3878</v>
      </c>
      <c r="N38" s="0" t="n">
        <v>38.2627</v>
      </c>
      <c r="O38" s="0" t="n">
        <v>40.9622</v>
      </c>
      <c r="P38" s="0" t="n">
        <v>32580.75</v>
      </c>
      <c r="Q38" s="0" t="n">
        <v>45.9</v>
      </c>
      <c r="R38" s="63" t="n">
        <f aca="false">P38/3600</f>
        <v>9.05020833333333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2.8192</v>
      </c>
      <c r="E39" s="73" t="n">
        <v>40.2101</v>
      </c>
      <c r="F39" s="73" t="n">
        <v>42.6185</v>
      </c>
      <c r="G39" s="73" t="n">
        <v>43.1493</v>
      </c>
      <c r="H39" s="73" t="n">
        <v>7856.83</v>
      </c>
      <c r="I39" s="73" t="n">
        <v>13.47</v>
      </c>
      <c r="J39" s="52" t="n">
        <v>2.18245277777778</v>
      </c>
      <c r="L39" s="0" t="n">
        <v>3640.0904</v>
      </c>
      <c r="M39" s="0" t="n">
        <v>40.2105</v>
      </c>
      <c r="N39" s="0" t="n">
        <v>42.6383</v>
      </c>
      <c r="O39" s="0" t="n">
        <v>43.1604</v>
      </c>
      <c r="P39" s="0" t="n">
        <v>7805.73</v>
      </c>
      <c r="Q39" s="0" t="n">
        <v>12.82</v>
      </c>
      <c r="R39" s="52" t="n">
        <f aca="false">P39/3600</f>
        <v>2.1682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17.9496</v>
      </c>
      <c r="E40" s="75" t="n">
        <v>36.9827</v>
      </c>
      <c r="F40" s="75" t="n">
        <v>40.0261</v>
      </c>
      <c r="G40" s="75" t="n">
        <v>40.3617</v>
      </c>
      <c r="H40" s="75" t="n">
        <v>6986.18</v>
      </c>
      <c r="I40" s="75" t="n">
        <v>11.49</v>
      </c>
      <c r="J40" s="57" t="n">
        <v>1.94060555555556</v>
      </c>
      <c r="L40" s="0" t="n">
        <v>1714.3824</v>
      </c>
      <c r="M40" s="0" t="n">
        <v>36.985</v>
      </c>
      <c r="N40" s="0" t="n">
        <v>40.0678</v>
      </c>
      <c r="O40" s="0" t="n">
        <v>40.3704</v>
      </c>
      <c r="P40" s="0" t="n">
        <v>7040.45</v>
      </c>
      <c r="Q40" s="0" t="n">
        <v>11.23</v>
      </c>
      <c r="R40" s="57" t="n">
        <f aca="false">P40/3600</f>
        <v>1.95568055555556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5896</v>
      </c>
      <c r="E41" s="75" t="n">
        <v>34.0762</v>
      </c>
      <c r="F41" s="75" t="n">
        <v>38.0567</v>
      </c>
      <c r="G41" s="75" t="n">
        <v>38.3142</v>
      </c>
      <c r="H41" s="75" t="n">
        <v>6271.3</v>
      </c>
      <c r="I41" s="75" t="n">
        <v>8.85</v>
      </c>
      <c r="J41" s="57" t="n">
        <v>1.74202777777778</v>
      </c>
      <c r="L41" s="0" t="n">
        <v>821.1016</v>
      </c>
      <c r="M41" s="0" t="n">
        <v>34.0717</v>
      </c>
      <c r="N41" s="0" t="n">
        <v>38.0721</v>
      </c>
      <c r="O41" s="0" t="n">
        <v>38.2974</v>
      </c>
      <c r="P41" s="0" t="n">
        <v>6313.16</v>
      </c>
      <c r="Q41" s="0" t="n">
        <v>9.25</v>
      </c>
      <c r="R41" s="57" t="n">
        <f aca="false">P41/3600</f>
        <v>1.75365555555556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63" t="n">
        <v>1.63533055555556</v>
      </c>
      <c r="L42" s="0" t="n">
        <v>422.0472</v>
      </c>
      <c r="M42" s="0" t="n">
        <v>31.6361</v>
      </c>
      <c r="N42" s="0" t="n">
        <v>36.6228</v>
      </c>
      <c r="O42" s="0" t="n">
        <v>36.7377</v>
      </c>
      <c r="P42" s="0" t="n">
        <v>5796.68</v>
      </c>
      <c r="Q42" s="0" t="n">
        <v>7.47</v>
      </c>
      <c r="R42" s="63" t="n">
        <f aca="false">P42/3600</f>
        <v>1.61018888888889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152.7784</v>
      </c>
      <c r="E43" s="73" t="n">
        <v>40.0785</v>
      </c>
      <c r="F43" s="73" t="n">
        <v>42.9778</v>
      </c>
      <c r="G43" s="73" t="n">
        <v>44.3122</v>
      </c>
      <c r="H43" s="73" t="n">
        <v>8913.61</v>
      </c>
      <c r="I43" s="73" t="n">
        <v>15.05</v>
      </c>
      <c r="J43" s="52" t="n">
        <v>2.47600277777778</v>
      </c>
      <c r="L43" s="0" t="n">
        <v>4150.5312</v>
      </c>
      <c r="M43" s="0" t="n">
        <v>40.082</v>
      </c>
      <c r="N43" s="0" t="n">
        <v>42.9813</v>
      </c>
      <c r="O43" s="0" t="n">
        <v>44.3253</v>
      </c>
      <c r="P43" s="0" t="n">
        <v>8890.45</v>
      </c>
      <c r="Q43" s="0" t="n">
        <v>15.1</v>
      </c>
      <c r="R43" s="52" t="n">
        <f aca="false">P43/3600</f>
        <v>2.4695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69.4744</v>
      </c>
      <c r="E44" s="75" t="n">
        <v>37.2146</v>
      </c>
      <c r="F44" s="75" t="n">
        <v>40.8412</v>
      </c>
      <c r="G44" s="75" t="n">
        <v>41.9038</v>
      </c>
      <c r="H44" s="75" t="n">
        <v>7914.13</v>
      </c>
      <c r="I44" s="75" t="n">
        <v>12.18</v>
      </c>
      <c r="J44" s="57" t="n">
        <v>2.19836944444444</v>
      </c>
      <c r="L44" s="0" t="n">
        <v>1866.4664</v>
      </c>
      <c r="M44" s="0" t="n">
        <v>37.2197</v>
      </c>
      <c r="N44" s="0" t="n">
        <v>40.8608</v>
      </c>
      <c r="O44" s="0" t="n">
        <v>41.9243</v>
      </c>
      <c r="P44" s="0" t="n">
        <v>7822.69</v>
      </c>
      <c r="Q44" s="0" t="n">
        <v>12.04</v>
      </c>
      <c r="R44" s="57" t="n">
        <f aca="false">P44/3600</f>
        <v>2.17296944444444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9736</v>
      </c>
      <c r="E45" s="75" t="n">
        <v>34.268</v>
      </c>
      <c r="F45" s="75" t="n">
        <v>39.0988</v>
      </c>
      <c r="G45" s="75" t="n">
        <v>39.9799</v>
      </c>
      <c r="H45" s="75" t="n">
        <v>7231.5</v>
      </c>
      <c r="I45" s="75" t="n">
        <v>10.2</v>
      </c>
      <c r="J45" s="57" t="n">
        <v>2.00875</v>
      </c>
      <c r="L45" s="0" t="n">
        <v>907.7416</v>
      </c>
      <c r="M45" s="0" t="n">
        <v>34.2696</v>
      </c>
      <c r="N45" s="0" t="n">
        <v>39.1098</v>
      </c>
      <c r="O45" s="0" t="n">
        <v>40.0055</v>
      </c>
      <c r="P45" s="0" t="n">
        <v>7198.78</v>
      </c>
      <c r="Q45" s="0" t="n">
        <v>10.87</v>
      </c>
      <c r="R45" s="57" t="n">
        <f aca="false">P45/3600</f>
        <v>1.99966111111111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63" t="n">
        <v>1.89744722222222</v>
      </c>
      <c r="L46" s="0" t="n">
        <v>464.552</v>
      </c>
      <c r="M46" s="0" t="n">
        <v>31.383</v>
      </c>
      <c r="N46" s="0" t="n">
        <v>37.8375</v>
      </c>
      <c r="O46" s="0" t="n">
        <v>38.6165</v>
      </c>
      <c r="P46" s="0" t="n">
        <v>6831.6</v>
      </c>
      <c r="Q46" s="0" t="n">
        <v>9.25</v>
      </c>
      <c r="R46" s="63" t="n">
        <f aca="false">P46/3600</f>
        <v>1.89766666666667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7923.6064</v>
      </c>
      <c r="E47" s="73" t="n">
        <v>38.3084</v>
      </c>
      <c r="F47" s="73" t="n">
        <v>40.8617</v>
      </c>
      <c r="G47" s="73" t="n">
        <v>41.7666</v>
      </c>
      <c r="H47" s="73" t="n">
        <v>8493.9</v>
      </c>
      <c r="I47" s="73" t="n">
        <v>17.34</v>
      </c>
      <c r="J47" s="52" t="n">
        <v>2.35941666666667</v>
      </c>
      <c r="L47" s="0" t="n">
        <v>7919.1704</v>
      </c>
      <c r="M47" s="0" t="n">
        <v>38.3067</v>
      </c>
      <c r="N47" s="0" t="n">
        <v>40.8619</v>
      </c>
      <c r="O47" s="0" t="n">
        <v>41.7716</v>
      </c>
      <c r="P47" s="0" t="n">
        <v>8482.26</v>
      </c>
      <c r="Q47" s="0" t="n">
        <v>17.47</v>
      </c>
      <c r="R47" s="52" t="n">
        <f aca="false">P47/3600</f>
        <v>2.3561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12.1856</v>
      </c>
      <c r="E48" s="75" t="n">
        <v>34.4544</v>
      </c>
      <c r="F48" s="75" t="n">
        <v>38.1819</v>
      </c>
      <c r="G48" s="75" t="n">
        <v>38.9889</v>
      </c>
      <c r="H48" s="75" t="n">
        <v>7151.59</v>
      </c>
      <c r="I48" s="75" t="n">
        <v>13.22</v>
      </c>
      <c r="J48" s="57" t="n">
        <v>1.98655277777778</v>
      </c>
      <c r="L48" s="0" t="n">
        <v>3409.2</v>
      </c>
      <c r="M48" s="0" t="n">
        <v>34.4557</v>
      </c>
      <c r="N48" s="0" t="n">
        <v>38.1919</v>
      </c>
      <c r="O48" s="0" t="n">
        <v>38.9956</v>
      </c>
      <c r="P48" s="0" t="n">
        <v>7116.15</v>
      </c>
      <c r="Q48" s="0" t="n">
        <v>13.29</v>
      </c>
      <c r="R48" s="57" t="n">
        <f aca="false">P48/3600</f>
        <v>1.97670833333333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8.2408</v>
      </c>
      <c r="E49" s="75" t="n">
        <v>30.9856</v>
      </c>
      <c r="F49" s="75" t="n">
        <v>36.2774</v>
      </c>
      <c r="G49" s="75" t="n">
        <v>37.0232</v>
      </c>
      <c r="H49" s="75" t="n">
        <v>6365.25</v>
      </c>
      <c r="I49" s="75" t="n">
        <v>10.8</v>
      </c>
      <c r="J49" s="57" t="n">
        <v>1.768125</v>
      </c>
      <c r="L49" s="0" t="n">
        <v>1493.7952</v>
      </c>
      <c r="M49" s="0" t="n">
        <v>30.9848</v>
      </c>
      <c r="N49" s="0" t="n">
        <v>36.2842</v>
      </c>
      <c r="O49" s="0" t="n">
        <v>37.0185</v>
      </c>
      <c r="P49" s="0" t="n">
        <v>6273.23</v>
      </c>
      <c r="Q49" s="0" t="n">
        <v>10.92</v>
      </c>
      <c r="R49" s="57" t="n">
        <f aca="false">P49/3600</f>
        <v>1.74256388888889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63" t="n">
        <v>1.630275</v>
      </c>
      <c r="L50" s="0" t="n">
        <v>644.0176</v>
      </c>
      <c r="M50" s="0" t="n">
        <v>27.7732</v>
      </c>
      <c r="N50" s="0" t="n">
        <v>34.921</v>
      </c>
      <c r="O50" s="0" t="n">
        <v>35.6507</v>
      </c>
      <c r="P50" s="0" t="n">
        <v>5782.2</v>
      </c>
      <c r="Q50" s="0" t="n">
        <v>8.66</v>
      </c>
      <c r="R50" s="63" t="n">
        <f aca="false">P50/3600</f>
        <v>1.60616666666667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656.4528</v>
      </c>
      <c r="E51" s="73" t="n">
        <v>39.8487</v>
      </c>
      <c r="F51" s="73" t="n">
        <v>41.3379</v>
      </c>
      <c r="G51" s="73" t="n">
        <v>42.6927</v>
      </c>
      <c r="H51" s="73" t="n">
        <v>6313.31</v>
      </c>
      <c r="I51" s="73" t="n">
        <v>11.12</v>
      </c>
      <c r="J51" s="52" t="n">
        <v>1.75369722222222</v>
      </c>
      <c r="L51" s="0" t="n">
        <v>5651.6168</v>
      </c>
      <c r="M51" s="0" t="n">
        <v>39.8468</v>
      </c>
      <c r="N51" s="0" t="n">
        <v>41.3456</v>
      </c>
      <c r="O51" s="0" t="n">
        <v>42.7094</v>
      </c>
      <c r="P51" s="0" t="n">
        <v>6237.79</v>
      </c>
      <c r="Q51" s="0" t="n">
        <v>10.94</v>
      </c>
      <c r="R51" s="52" t="n">
        <f aca="false">P51/3600</f>
        <v>1.7327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3656</v>
      </c>
      <c r="E52" s="75" t="n">
        <v>36.1777</v>
      </c>
      <c r="F52" s="75" t="n">
        <v>38.7013</v>
      </c>
      <c r="G52" s="75" t="n">
        <v>40.3315</v>
      </c>
      <c r="H52" s="75" t="n">
        <v>5360.05</v>
      </c>
      <c r="I52" s="75" t="n">
        <v>8.39</v>
      </c>
      <c r="J52" s="57" t="n">
        <v>1.48890277777778</v>
      </c>
      <c r="L52" s="0" t="n">
        <v>2254.5696</v>
      </c>
      <c r="M52" s="0" t="n">
        <v>36.1798</v>
      </c>
      <c r="N52" s="0" t="n">
        <v>38.6996</v>
      </c>
      <c r="O52" s="0" t="n">
        <v>40.3303</v>
      </c>
      <c r="P52" s="0" t="n">
        <v>5383.86</v>
      </c>
      <c r="Q52" s="0" t="n">
        <v>8.42</v>
      </c>
      <c r="R52" s="57" t="n">
        <f aca="false">P52/3600</f>
        <v>1.49551666666667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0</v>
      </c>
      <c r="E53" s="75" t="n">
        <v>32.9979</v>
      </c>
      <c r="F53" s="75" t="n">
        <v>36.796</v>
      </c>
      <c r="G53" s="75" t="n">
        <v>38.5411</v>
      </c>
      <c r="H53" s="75" t="n">
        <v>4845.48</v>
      </c>
      <c r="I53" s="75" t="n">
        <v>6.89</v>
      </c>
      <c r="J53" s="57" t="n">
        <v>1.34596666666667</v>
      </c>
      <c r="L53" s="0" t="n">
        <v>997.896</v>
      </c>
      <c r="M53" s="0" t="n">
        <v>33.0019</v>
      </c>
      <c r="N53" s="0" t="n">
        <v>36.8119</v>
      </c>
      <c r="O53" s="0" t="n">
        <v>38.553</v>
      </c>
      <c r="P53" s="0" t="n">
        <v>4754.63</v>
      </c>
      <c r="Q53" s="0" t="n">
        <v>7.1</v>
      </c>
      <c r="R53" s="57" t="n">
        <f aca="false">P53/3600</f>
        <v>1.32073055555556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63" t="n">
        <v>1.201525</v>
      </c>
      <c r="L54" s="0" t="n">
        <v>459.9608</v>
      </c>
      <c r="M54" s="0" t="n">
        <v>30.132</v>
      </c>
      <c r="N54" s="0" t="n">
        <v>35.5033</v>
      </c>
      <c r="O54" s="0" t="n">
        <v>37.2171</v>
      </c>
      <c r="P54" s="0" t="n">
        <v>4322.05</v>
      </c>
      <c r="Q54" s="0" t="n">
        <v>6.04</v>
      </c>
      <c r="R54" s="63" t="n">
        <f aca="false">P54/3600</f>
        <v>1.20056944444444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9.8096</v>
      </c>
      <c r="E55" s="73" t="n">
        <v>40.8392</v>
      </c>
      <c r="F55" s="73" t="n">
        <v>43.3858</v>
      </c>
      <c r="G55" s="73" t="n">
        <v>42.8354</v>
      </c>
      <c r="H55" s="73" t="n">
        <v>2077.78</v>
      </c>
      <c r="I55" s="73" t="n">
        <v>4.03</v>
      </c>
      <c r="J55" s="52" t="n">
        <v>0.577161111111111</v>
      </c>
      <c r="L55" s="0" t="n">
        <v>1709.5064</v>
      </c>
      <c r="M55" s="0" t="n">
        <v>40.844</v>
      </c>
      <c r="N55" s="0" t="n">
        <v>43.3939</v>
      </c>
      <c r="O55" s="0" t="n">
        <v>42.8506</v>
      </c>
      <c r="P55" s="0" t="n">
        <v>2059.78</v>
      </c>
      <c r="Q55" s="0" t="n">
        <v>3.92</v>
      </c>
      <c r="R55" s="52" t="n">
        <f aca="false">P55/3600</f>
        <v>0.5721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54.792</v>
      </c>
      <c r="E56" s="75" t="n">
        <v>36.9667</v>
      </c>
      <c r="F56" s="75" t="n">
        <v>40.6211</v>
      </c>
      <c r="G56" s="75" t="n">
        <v>39.615</v>
      </c>
      <c r="H56" s="75" t="n">
        <v>1856.16</v>
      </c>
      <c r="I56" s="75" t="n">
        <v>3.36</v>
      </c>
      <c r="J56" s="57" t="n">
        <v>0.5156</v>
      </c>
      <c r="L56" s="0" t="n">
        <v>851.5248</v>
      </c>
      <c r="M56" s="0" t="n">
        <v>36.9608</v>
      </c>
      <c r="N56" s="0" t="n">
        <v>40.6225</v>
      </c>
      <c r="O56" s="0" t="n">
        <v>39.6437</v>
      </c>
      <c r="P56" s="0" t="n">
        <v>1851.25</v>
      </c>
      <c r="Q56" s="0" t="n">
        <v>3.28</v>
      </c>
      <c r="R56" s="57" t="n">
        <f aca="false">P56/3600</f>
        <v>0.514236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0.1968</v>
      </c>
      <c r="E57" s="75" t="n">
        <v>33.4665</v>
      </c>
      <c r="F57" s="75" t="n">
        <v>38.5955</v>
      </c>
      <c r="G57" s="75" t="n">
        <v>37.2709</v>
      </c>
      <c r="H57" s="75" t="n">
        <v>1683.49</v>
      </c>
      <c r="I57" s="75" t="n">
        <v>2.98</v>
      </c>
      <c r="J57" s="57" t="n">
        <v>0.467636111111111</v>
      </c>
      <c r="L57" s="0" t="n">
        <v>417.4832</v>
      </c>
      <c r="M57" s="0" t="n">
        <v>33.4752</v>
      </c>
      <c r="N57" s="0" t="n">
        <v>38.5955</v>
      </c>
      <c r="O57" s="0" t="n">
        <v>37.2793</v>
      </c>
      <c r="P57" s="0" t="n">
        <v>1686.64</v>
      </c>
      <c r="Q57" s="0" t="n">
        <v>2.77</v>
      </c>
      <c r="R57" s="57" t="n">
        <f aca="false">P57/3600</f>
        <v>0.468511111111111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63" t="n">
        <v>0.430975</v>
      </c>
      <c r="L58" s="0" t="n">
        <v>211.8424</v>
      </c>
      <c r="M58" s="0" t="n">
        <v>30.5348</v>
      </c>
      <c r="N58" s="0" t="n">
        <v>37.1901</v>
      </c>
      <c r="O58" s="0" t="n">
        <v>35.661</v>
      </c>
      <c r="P58" s="0" t="n">
        <v>1530.37</v>
      </c>
      <c r="Q58" s="0" t="n">
        <v>2.44</v>
      </c>
      <c r="R58" s="63" t="n">
        <f aca="false">P58/3600</f>
        <v>0.425102777777778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62.8184</v>
      </c>
      <c r="E59" s="73" t="n">
        <v>38.2772</v>
      </c>
      <c r="F59" s="73" t="n">
        <v>42.4935</v>
      </c>
      <c r="G59" s="73" t="n">
        <v>43.4451</v>
      </c>
      <c r="H59" s="73" t="n">
        <v>2274.46</v>
      </c>
      <c r="I59" s="73" t="n">
        <v>5.33</v>
      </c>
      <c r="J59" s="52" t="n">
        <v>0.631794444444444</v>
      </c>
      <c r="L59" s="0" t="n">
        <v>2162.08</v>
      </c>
      <c r="M59" s="0" t="n">
        <v>38.2808</v>
      </c>
      <c r="N59" s="0" t="n">
        <v>42.493</v>
      </c>
      <c r="O59" s="0" t="n">
        <v>43.4499</v>
      </c>
      <c r="P59" s="0" t="n">
        <v>2282.11</v>
      </c>
      <c r="Q59" s="0" t="n">
        <v>5.35</v>
      </c>
      <c r="R59" s="52" t="n">
        <f aca="false">P59/3600</f>
        <v>0.63391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4832</v>
      </c>
      <c r="E60" s="75" t="n">
        <v>34.4276</v>
      </c>
      <c r="F60" s="75" t="n">
        <v>40.5582</v>
      </c>
      <c r="G60" s="75" t="n">
        <v>41.443</v>
      </c>
      <c r="H60" s="75" t="n">
        <v>1862.68</v>
      </c>
      <c r="I60" s="75" t="n">
        <v>4.03</v>
      </c>
      <c r="J60" s="57" t="n">
        <v>0.517411111111111</v>
      </c>
      <c r="L60" s="0" t="n">
        <v>762.7696</v>
      </c>
      <c r="M60" s="0" t="n">
        <v>34.4277</v>
      </c>
      <c r="N60" s="0" t="n">
        <v>40.584</v>
      </c>
      <c r="O60" s="0" t="n">
        <v>41.4695</v>
      </c>
      <c r="P60" s="0" t="n">
        <v>1875.13</v>
      </c>
      <c r="Q60" s="0" t="n">
        <v>4.12</v>
      </c>
      <c r="R60" s="57" t="n">
        <f aca="false">P60/3600</f>
        <v>0.520869444444445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8.4504</v>
      </c>
      <c r="E61" s="75" t="n">
        <v>31.256</v>
      </c>
      <c r="F61" s="75" t="n">
        <v>39.2942</v>
      </c>
      <c r="G61" s="75" t="n">
        <v>40.0762</v>
      </c>
      <c r="H61" s="75" t="n">
        <v>1656.74</v>
      </c>
      <c r="I61" s="75" t="n">
        <v>3.2</v>
      </c>
      <c r="J61" s="57" t="n">
        <v>0.460205555555556</v>
      </c>
      <c r="L61" s="0" t="n">
        <v>305.4832</v>
      </c>
      <c r="M61" s="0" t="n">
        <v>31.2533</v>
      </c>
      <c r="N61" s="0" t="n">
        <v>39.2666</v>
      </c>
      <c r="O61" s="0" t="n">
        <v>40.0834</v>
      </c>
      <c r="P61" s="0" t="n">
        <v>1685.88</v>
      </c>
      <c r="Q61" s="0" t="n">
        <v>3.55</v>
      </c>
      <c r="R61" s="57" t="n">
        <f aca="false">P61/3600</f>
        <v>0.468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63" t="n">
        <v>0.427836111111111</v>
      </c>
      <c r="L62" s="0" t="n">
        <v>127.952</v>
      </c>
      <c r="M62" s="0" t="n">
        <v>28.2161</v>
      </c>
      <c r="N62" s="0" t="n">
        <v>38.2348</v>
      </c>
      <c r="O62" s="0" t="n">
        <v>39.0706</v>
      </c>
      <c r="P62" s="0" t="n">
        <v>1559.05</v>
      </c>
      <c r="Q62" s="0" t="n">
        <v>3.07</v>
      </c>
      <c r="R62" s="63" t="n">
        <f aca="false">P62/3600</f>
        <v>0.433069444444444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10.3056</v>
      </c>
      <c r="E63" s="73" t="n">
        <v>38.0196</v>
      </c>
      <c r="F63" s="73" t="n">
        <v>40.5822</v>
      </c>
      <c r="G63" s="73" t="n">
        <v>41.2649</v>
      </c>
      <c r="H63" s="73" t="n">
        <v>1924.15</v>
      </c>
      <c r="I63" s="73" t="n">
        <v>4.39</v>
      </c>
      <c r="J63" s="52" t="n">
        <v>0.534486111111111</v>
      </c>
      <c r="L63" s="0" t="n">
        <v>1908.8464</v>
      </c>
      <c r="M63" s="0" t="n">
        <v>38.0194</v>
      </c>
      <c r="N63" s="0" t="n">
        <v>40.5896</v>
      </c>
      <c r="O63" s="0" t="n">
        <v>41.2763</v>
      </c>
      <c r="P63" s="0" t="n">
        <v>1913.3</v>
      </c>
      <c r="Q63" s="0" t="n">
        <v>4.23</v>
      </c>
      <c r="R63" s="52" t="n">
        <f aca="false">P63/3600</f>
        <v>0.5314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8.5432</v>
      </c>
      <c r="E64" s="75" t="n">
        <v>34.2491</v>
      </c>
      <c r="F64" s="75" t="n">
        <v>37.9123</v>
      </c>
      <c r="G64" s="75" t="n">
        <v>38.4711</v>
      </c>
      <c r="H64" s="75" t="n">
        <v>1614.77</v>
      </c>
      <c r="I64" s="75" t="n">
        <v>3.3</v>
      </c>
      <c r="J64" s="57" t="n">
        <v>0.448547222222222</v>
      </c>
      <c r="L64" s="0" t="n">
        <v>817.556</v>
      </c>
      <c r="M64" s="0" t="n">
        <v>34.2533</v>
      </c>
      <c r="N64" s="0" t="n">
        <v>37.915</v>
      </c>
      <c r="O64" s="0" t="n">
        <v>38.4568</v>
      </c>
      <c r="P64" s="0" t="n">
        <v>1606.2</v>
      </c>
      <c r="Q64" s="0" t="n">
        <v>3.26</v>
      </c>
      <c r="R64" s="57" t="n">
        <f aca="false">P64/3600</f>
        <v>0.446166666666667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5776</v>
      </c>
      <c r="E65" s="75" t="n">
        <v>30.7972</v>
      </c>
      <c r="F65" s="75" t="n">
        <v>35.9164</v>
      </c>
      <c r="G65" s="75" t="n">
        <v>36.4364</v>
      </c>
      <c r="H65" s="75" t="n">
        <v>1422.13</v>
      </c>
      <c r="I65" s="75" t="n">
        <v>2.67</v>
      </c>
      <c r="J65" s="57" t="n">
        <v>0.395036111111111</v>
      </c>
      <c r="L65" s="0" t="n">
        <v>352.7336</v>
      </c>
      <c r="M65" s="0" t="n">
        <v>30.7992</v>
      </c>
      <c r="N65" s="0" t="n">
        <v>35.9211</v>
      </c>
      <c r="O65" s="0" t="n">
        <v>36.4386</v>
      </c>
      <c r="P65" s="0" t="n">
        <v>1451.29</v>
      </c>
      <c r="Q65" s="0" t="n">
        <v>2.95</v>
      </c>
      <c r="R65" s="57" t="n">
        <f aca="false">P65/3600</f>
        <v>0.403136111111111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63" t="n">
        <v>0.377469444444444</v>
      </c>
      <c r="L66" s="0" t="n">
        <v>150.9376</v>
      </c>
      <c r="M66" s="0" t="n">
        <v>27.7377</v>
      </c>
      <c r="N66" s="0" t="n">
        <v>34.4745</v>
      </c>
      <c r="O66" s="0" t="n">
        <v>35.0177</v>
      </c>
      <c r="P66" s="0" t="n">
        <v>1330.78</v>
      </c>
      <c r="Q66" s="0" t="n">
        <v>2.51</v>
      </c>
      <c r="R66" s="63" t="n">
        <f aca="false">P66/3600</f>
        <v>0.369661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27.4952</v>
      </c>
      <c r="E67" s="73" t="n">
        <v>39.8329</v>
      </c>
      <c r="F67" s="73" t="n">
        <v>41.1097</v>
      </c>
      <c r="G67" s="73" t="n">
        <v>42.1835</v>
      </c>
      <c r="H67" s="73" t="n">
        <v>1447.3</v>
      </c>
      <c r="I67" s="73" t="n">
        <v>2.97</v>
      </c>
      <c r="J67" s="52" t="n">
        <v>0.402027777777778</v>
      </c>
      <c r="L67" s="0" t="n">
        <v>1327.1936</v>
      </c>
      <c r="M67" s="0" t="n">
        <v>39.8329</v>
      </c>
      <c r="N67" s="0" t="n">
        <v>41.1332</v>
      </c>
      <c r="O67" s="0" t="n">
        <v>42.2064</v>
      </c>
      <c r="P67" s="0" t="n">
        <v>1447.73</v>
      </c>
      <c r="Q67" s="0" t="n">
        <v>2.89</v>
      </c>
      <c r="R67" s="52" t="n">
        <f aca="false">P67/3600</f>
        <v>0.4021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4.6608</v>
      </c>
      <c r="E68" s="75" t="n">
        <v>35.782</v>
      </c>
      <c r="F68" s="75" t="n">
        <v>38.2304</v>
      </c>
      <c r="G68" s="75" t="n">
        <v>39.4727</v>
      </c>
      <c r="H68" s="75" t="n">
        <v>1277.13</v>
      </c>
      <c r="I68" s="75" t="n">
        <v>2.42</v>
      </c>
      <c r="J68" s="57" t="n">
        <v>0.354758333333333</v>
      </c>
      <c r="L68" s="0" t="n">
        <v>634.1144</v>
      </c>
      <c r="M68" s="0" t="n">
        <v>35.7864</v>
      </c>
      <c r="N68" s="0" t="n">
        <v>38.2636</v>
      </c>
      <c r="O68" s="0" t="n">
        <v>39.4829</v>
      </c>
      <c r="P68" s="0" t="n">
        <v>1283.22</v>
      </c>
      <c r="Q68" s="0" t="n">
        <v>2.38</v>
      </c>
      <c r="R68" s="57" t="n">
        <f aca="false">P68/3600</f>
        <v>0.35645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9344</v>
      </c>
      <c r="E69" s="75" t="n">
        <v>32.1728</v>
      </c>
      <c r="F69" s="75" t="n">
        <v>36.2803</v>
      </c>
      <c r="G69" s="75" t="n">
        <v>37.4107</v>
      </c>
      <c r="H69" s="75" t="n">
        <v>1116.64</v>
      </c>
      <c r="I69" s="75" t="n">
        <v>1.94</v>
      </c>
      <c r="J69" s="57" t="n">
        <v>0.310177777777778</v>
      </c>
      <c r="L69" s="0" t="n">
        <v>300.9664</v>
      </c>
      <c r="M69" s="0" t="n">
        <v>32.1847</v>
      </c>
      <c r="N69" s="0" t="n">
        <v>36.2619</v>
      </c>
      <c r="O69" s="0" t="n">
        <v>37.422</v>
      </c>
      <c r="P69" s="0" t="n">
        <v>1119.94</v>
      </c>
      <c r="Q69" s="0" t="n">
        <v>2.02</v>
      </c>
      <c r="R69" s="57" t="n">
        <f aca="false">P69/3600</f>
        <v>0.311094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63" t="n">
        <v>0.276788888888889</v>
      </c>
      <c r="L70" s="0" t="n">
        <v>145.3584</v>
      </c>
      <c r="M70" s="0" t="n">
        <v>29.316</v>
      </c>
      <c r="N70" s="0" t="n">
        <v>34.814</v>
      </c>
      <c r="O70" s="0" t="n">
        <v>35.8751</v>
      </c>
      <c r="P70" s="0" t="n">
        <v>987.13</v>
      </c>
      <c r="Q70" s="0" t="n">
        <v>1.57</v>
      </c>
      <c r="R70" s="63" t="n">
        <f aca="false">P70/3600</f>
        <v>0.274202777777778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38.7576</v>
      </c>
      <c r="E71" s="73" t="n">
        <v>42.5227</v>
      </c>
      <c r="F71" s="73" t="n">
        <v>46.3011</v>
      </c>
      <c r="G71" s="73" t="n">
        <v>47.5024</v>
      </c>
      <c r="H71" s="73" t="n">
        <v>15031.95</v>
      </c>
      <c r="I71" s="73" t="n">
        <v>20.43</v>
      </c>
      <c r="J71" s="52" t="n">
        <v>4.17554166666667</v>
      </c>
      <c r="L71" s="0" t="n">
        <v>2233.8296</v>
      </c>
      <c r="M71" s="0" t="n">
        <v>42.5283</v>
      </c>
      <c r="N71" s="0" t="n">
        <v>46.3109</v>
      </c>
      <c r="O71" s="0" t="n">
        <v>47.5277</v>
      </c>
      <c r="P71" s="0" t="n">
        <v>14781.76</v>
      </c>
      <c r="Q71" s="0" t="n">
        <v>21.32</v>
      </c>
      <c r="R71" s="52" t="n">
        <f aca="false">P71/3600</f>
        <v>4.1060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884.1104</v>
      </c>
      <c r="E72" s="75" t="n">
        <v>40.228</v>
      </c>
      <c r="F72" s="75" t="n">
        <v>44.1966</v>
      </c>
      <c r="G72" s="75" t="n">
        <v>45.4409</v>
      </c>
      <c r="H72" s="75" t="n">
        <v>13763.85</v>
      </c>
      <c r="I72" s="75" t="n">
        <v>16.35</v>
      </c>
      <c r="J72" s="57" t="n">
        <v>3.82329166666667</v>
      </c>
      <c r="L72" s="0" t="n">
        <v>877.3648</v>
      </c>
      <c r="M72" s="0" t="n">
        <v>40.2246</v>
      </c>
      <c r="N72" s="0" t="n">
        <v>44.2474</v>
      </c>
      <c r="O72" s="0" t="n">
        <v>45.4556</v>
      </c>
      <c r="P72" s="0" t="n">
        <v>13773.05</v>
      </c>
      <c r="Q72" s="0" t="n">
        <v>16.45</v>
      </c>
      <c r="R72" s="57" t="n">
        <f aca="false">P72/3600</f>
        <v>3.82584722222222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7.3472</v>
      </c>
      <c r="E73" s="75" t="n">
        <v>37.5912</v>
      </c>
      <c r="F73" s="75" t="n">
        <v>42.3908</v>
      </c>
      <c r="G73" s="75" t="n">
        <v>43.5542</v>
      </c>
      <c r="H73" s="75" t="n">
        <v>13368.44</v>
      </c>
      <c r="I73" s="75" t="n">
        <v>15.48</v>
      </c>
      <c r="J73" s="57" t="n">
        <v>3.71345555555556</v>
      </c>
      <c r="L73" s="0" t="n">
        <v>431.4632</v>
      </c>
      <c r="M73" s="0" t="n">
        <v>37.6</v>
      </c>
      <c r="N73" s="0" t="n">
        <v>42.3987</v>
      </c>
      <c r="O73" s="0" t="n">
        <v>43.5633</v>
      </c>
      <c r="P73" s="0" t="n">
        <v>13255.58</v>
      </c>
      <c r="Q73" s="0" t="n">
        <v>15.17</v>
      </c>
      <c r="R73" s="57" t="n">
        <f aca="false">P73/3600</f>
        <v>3.68210555555556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63" t="n">
        <v>3.60668611111111</v>
      </c>
      <c r="L74" s="0" t="n">
        <v>225.5224</v>
      </c>
      <c r="M74" s="0" t="n">
        <v>34.6353</v>
      </c>
      <c r="N74" s="0" t="n">
        <v>41.1932</v>
      </c>
      <c r="O74" s="0" t="n">
        <v>42.2508</v>
      </c>
      <c r="P74" s="0" t="n">
        <v>12895.42</v>
      </c>
      <c r="Q74" s="0" t="n">
        <v>13.66</v>
      </c>
      <c r="R74" s="63" t="n">
        <f aca="false">P74/3600</f>
        <v>3.582061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518.7632</v>
      </c>
      <c r="E75" s="73" t="n">
        <v>42.9509</v>
      </c>
      <c r="F75" s="73" t="n">
        <v>47.8543</v>
      </c>
      <c r="G75" s="73" t="n">
        <v>48.4266</v>
      </c>
      <c r="H75" s="73" t="n">
        <v>14649.04</v>
      </c>
      <c r="I75" s="73" t="n">
        <v>22.24</v>
      </c>
      <c r="J75" s="52" t="n">
        <v>4.06917777777778</v>
      </c>
      <c r="L75" s="0" t="n">
        <v>1509.1064</v>
      </c>
      <c r="M75" s="0" t="n">
        <v>42.9556</v>
      </c>
      <c r="N75" s="0" t="n">
        <v>47.8657</v>
      </c>
      <c r="O75" s="0" t="n">
        <v>48.4484</v>
      </c>
      <c r="P75" s="0" t="n">
        <v>14512.87</v>
      </c>
      <c r="Q75" s="0" t="n">
        <v>20.15</v>
      </c>
      <c r="R75" s="52" t="n">
        <f aca="false">P75/3600</f>
        <v>4.0313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31.2744</v>
      </c>
      <c r="E76" s="75" t="n">
        <v>41.1447</v>
      </c>
      <c r="F76" s="75" t="n">
        <v>46.1704</v>
      </c>
      <c r="G76" s="75" t="n">
        <v>46.7689</v>
      </c>
      <c r="H76" s="75" t="n">
        <v>13634.67</v>
      </c>
      <c r="I76" s="75" t="n">
        <v>16.58</v>
      </c>
      <c r="J76" s="57" t="n">
        <v>3.78740833333333</v>
      </c>
      <c r="L76" s="0" t="n">
        <v>425.5448</v>
      </c>
      <c r="M76" s="0" t="n">
        <v>41.1445</v>
      </c>
      <c r="N76" s="0" t="n">
        <v>46.2056</v>
      </c>
      <c r="O76" s="0" t="n">
        <v>46.7762</v>
      </c>
      <c r="P76" s="0" t="n">
        <v>13455.1</v>
      </c>
      <c r="Q76" s="0" t="n">
        <v>16.54</v>
      </c>
      <c r="R76" s="57" t="n">
        <f aca="false">P76/3600</f>
        <v>3.73752777777778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6.288</v>
      </c>
      <c r="E77" s="75" t="n">
        <v>39.0084</v>
      </c>
      <c r="F77" s="75" t="n">
        <v>44.445</v>
      </c>
      <c r="G77" s="75" t="n">
        <v>44.9743</v>
      </c>
      <c r="H77" s="75" t="n">
        <v>13183.7</v>
      </c>
      <c r="I77" s="75" t="n">
        <v>14.84</v>
      </c>
      <c r="J77" s="57" t="n">
        <v>3.66213888888889</v>
      </c>
      <c r="L77" s="0" t="n">
        <v>190.128</v>
      </c>
      <c r="M77" s="0" t="n">
        <v>39.0192</v>
      </c>
      <c r="N77" s="0" t="n">
        <v>44.4446</v>
      </c>
      <c r="O77" s="0" t="n">
        <v>45.0036</v>
      </c>
      <c r="P77" s="0" t="n">
        <v>13028.01</v>
      </c>
      <c r="Q77" s="0" t="n">
        <v>14.84</v>
      </c>
      <c r="R77" s="57" t="n">
        <f aca="false">P77/3600</f>
        <v>3.61889166666667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63" t="n">
        <v>3.57480833333333</v>
      </c>
      <c r="L78" s="0" t="n">
        <v>99.9648</v>
      </c>
      <c r="M78" s="0" t="n">
        <v>36.5027</v>
      </c>
      <c r="N78" s="0" t="n">
        <v>43.0481</v>
      </c>
      <c r="O78" s="0" t="n">
        <v>43.5585</v>
      </c>
      <c r="P78" s="0" t="n">
        <v>12801.25</v>
      </c>
      <c r="Q78" s="0" t="n">
        <v>15.54</v>
      </c>
      <c r="R78" s="63" t="n">
        <f aca="false">P78/3600</f>
        <v>3.55590277777778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1990.0616</v>
      </c>
      <c r="E79" s="73" t="n">
        <v>43.2059</v>
      </c>
      <c r="F79" s="73" t="n">
        <v>47.0659</v>
      </c>
      <c r="G79" s="73" t="n">
        <v>47.9204</v>
      </c>
      <c r="H79" s="73" t="n">
        <v>15557.79</v>
      </c>
      <c r="I79" s="73" t="n">
        <v>22.01</v>
      </c>
      <c r="J79" s="52" t="n">
        <v>4.32160833333333</v>
      </c>
      <c r="L79" s="0" t="n">
        <v>1981.6352</v>
      </c>
      <c r="M79" s="0" t="n">
        <v>43.2062</v>
      </c>
      <c r="N79" s="0" t="n">
        <v>47.0855</v>
      </c>
      <c r="O79" s="0" t="n">
        <v>47.9131</v>
      </c>
      <c r="P79" s="0" t="n">
        <v>15571.65</v>
      </c>
      <c r="Q79" s="0" t="n">
        <v>22.26</v>
      </c>
      <c r="R79" s="52" t="n">
        <f aca="false">P79/3600</f>
        <v>4.3254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710.8448</v>
      </c>
      <c r="E80" s="75" t="n">
        <v>41.0696</v>
      </c>
      <c r="F80" s="75" t="n">
        <v>45.1635</v>
      </c>
      <c r="G80" s="75" t="n">
        <v>46.0332</v>
      </c>
      <c r="H80" s="75" t="n">
        <v>14470.15</v>
      </c>
      <c r="I80" s="75" t="n">
        <v>18.64</v>
      </c>
      <c r="J80" s="57" t="n">
        <v>4.01948611111111</v>
      </c>
      <c r="L80" s="0" t="n">
        <v>703.7904</v>
      </c>
      <c r="M80" s="0" t="n">
        <v>41.0668</v>
      </c>
      <c r="N80" s="0" t="n">
        <v>45.2009</v>
      </c>
      <c r="O80" s="0" t="n">
        <v>46.0537</v>
      </c>
      <c r="P80" s="0" t="n">
        <v>14455.32</v>
      </c>
      <c r="Q80" s="0" t="n">
        <v>18.61</v>
      </c>
      <c r="R80" s="57" t="n">
        <f aca="false">P80/3600</f>
        <v>4.01536666666667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6.3856</v>
      </c>
      <c r="E81" s="75" t="n">
        <v>38.6497</v>
      </c>
      <c r="F81" s="75" t="n">
        <v>43.3497</v>
      </c>
      <c r="G81" s="75" t="n">
        <v>44.3149</v>
      </c>
      <c r="H81" s="75" t="n">
        <v>13890.01</v>
      </c>
      <c r="I81" s="75" t="n">
        <v>16.64</v>
      </c>
      <c r="J81" s="57" t="n">
        <v>3.85833611111111</v>
      </c>
      <c r="L81" s="0" t="n">
        <v>320.5992</v>
      </c>
      <c r="M81" s="0" t="n">
        <v>38.6616</v>
      </c>
      <c r="N81" s="0" t="n">
        <v>43.3623</v>
      </c>
      <c r="O81" s="0" t="n">
        <v>44.2838</v>
      </c>
      <c r="P81" s="0" t="n">
        <v>13789.72</v>
      </c>
      <c r="Q81" s="0" t="n">
        <v>16.9</v>
      </c>
      <c r="R81" s="57" t="n">
        <f aca="false">P81/3600</f>
        <v>3.83047777777778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63" t="n">
        <v>3.75984444444444</v>
      </c>
      <c r="L82" s="0" t="n">
        <v>165.5696</v>
      </c>
      <c r="M82" s="0" t="n">
        <v>35.956</v>
      </c>
      <c r="N82" s="0" t="n">
        <v>42.0202</v>
      </c>
      <c r="O82" s="0" t="n">
        <v>42.9321</v>
      </c>
      <c r="P82" s="0" t="n">
        <v>13380.53</v>
      </c>
      <c r="Q82" s="0" t="n">
        <v>16.59</v>
      </c>
      <c r="R82" s="63" t="n">
        <f aca="false">P82/3600</f>
        <v>3.7168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51.6768</v>
      </c>
      <c r="E83" s="73" t="n">
        <v>40.3223</v>
      </c>
      <c r="F83" s="73" t="n">
        <v>42.4272</v>
      </c>
      <c r="G83" s="73" t="n">
        <v>42.9479</v>
      </c>
      <c r="H83" s="73" t="n">
        <v>7755.3</v>
      </c>
      <c r="I83" s="73" t="n">
        <v>12.85</v>
      </c>
      <c r="J83" s="52" t="n">
        <v>2.15425</v>
      </c>
      <c r="L83" s="0" t="n">
        <v>3848.2456</v>
      </c>
      <c r="M83" s="0" t="n">
        <v>40.324</v>
      </c>
      <c r="N83" s="0" t="n">
        <v>42.4328</v>
      </c>
      <c r="O83" s="0" t="n">
        <v>42.9484</v>
      </c>
      <c r="P83" s="0" t="n">
        <v>7760.66</v>
      </c>
      <c r="Q83" s="0" t="n">
        <v>12.8</v>
      </c>
      <c r="R83" s="52" t="n">
        <f aca="false">P83/3600</f>
        <v>2.1557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9.8776</v>
      </c>
      <c r="E84" s="75" t="n">
        <v>36.9932</v>
      </c>
      <c r="F84" s="75" t="n">
        <v>39.5526</v>
      </c>
      <c r="G84" s="75" t="n">
        <v>39.8979</v>
      </c>
      <c r="H84" s="75" t="n">
        <v>6955.29</v>
      </c>
      <c r="I84" s="75" t="n">
        <v>10.74</v>
      </c>
      <c r="J84" s="57" t="n">
        <v>1.932025</v>
      </c>
      <c r="L84" s="0" t="n">
        <v>1815.4552</v>
      </c>
      <c r="M84" s="0" t="n">
        <v>36.9921</v>
      </c>
      <c r="N84" s="0" t="n">
        <v>39.5792</v>
      </c>
      <c r="O84" s="0" t="n">
        <v>39.9186</v>
      </c>
      <c r="P84" s="0" t="n">
        <v>6880.71</v>
      </c>
      <c r="Q84" s="0" t="n">
        <v>10.61</v>
      </c>
      <c r="R84" s="57" t="n">
        <f aca="false">P84/3600</f>
        <v>1.91130833333333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7.324</v>
      </c>
      <c r="E85" s="75" t="n">
        <v>33.9534</v>
      </c>
      <c r="F85" s="75" t="n">
        <v>37.3377</v>
      </c>
      <c r="G85" s="75" t="n">
        <v>37.6197</v>
      </c>
      <c r="H85" s="75" t="n">
        <v>6252.76</v>
      </c>
      <c r="I85" s="75" t="n">
        <v>8.82</v>
      </c>
      <c r="J85" s="57" t="n">
        <v>1.73687777777778</v>
      </c>
      <c r="L85" s="0" t="n">
        <v>882.5368</v>
      </c>
      <c r="M85" s="0" t="n">
        <v>33.9626</v>
      </c>
      <c r="N85" s="0" t="n">
        <v>37.3356</v>
      </c>
      <c r="O85" s="0" t="n">
        <v>37.6202</v>
      </c>
      <c r="P85" s="0" t="n">
        <v>6191.83</v>
      </c>
      <c r="Q85" s="0" t="n">
        <v>8.74</v>
      </c>
      <c r="R85" s="57" t="n">
        <f aca="false">P85/3600</f>
        <v>1.71995277777778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63" t="n">
        <v>1.59475</v>
      </c>
      <c r="L86" s="0" t="n">
        <v>461.2256</v>
      </c>
      <c r="M86" s="0" t="n">
        <v>31.3025</v>
      </c>
      <c r="N86" s="0" t="n">
        <v>35.7234</v>
      </c>
      <c r="O86" s="0" t="n">
        <v>35.8904</v>
      </c>
      <c r="P86" s="0" t="n">
        <v>5718.53</v>
      </c>
      <c r="Q86" s="0" t="n">
        <v>7.34</v>
      </c>
      <c r="R86" s="63" t="n">
        <f aca="false">P86/3600</f>
        <v>1.58848055555556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680.5302</v>
      </c>
      <c r="E87" s="73" t="n">
        <v>42.7709</v>
      </c>
      <c r="F87" s="73" t="n">
        <v>45.3544</v>
      </c>
      <c r="G87" s="73" t="n">
        <v>45.5908</v>
      </c>
      <c r="H87" s="73" t="n">
        <v>17145.21</v>
      </c>
      <c r="I87" s="73" t="n">
        <v>25.94</v>
      </c>
      <c r="J87" s="52" t="n">
        <v>4.76255833333333</v>
      </c>
      <c r="L87" s="0" t="n">
        <v>5678.2421</v>
      </c>
      <c r="M87" s="0" t="n">
        <v>42.7717</v>
      </c>
      <c r="N87" s="0" t="n">
        <v>45.3396</v>
      </c>
      <c r="O87" s="0" t="n">
        <v>45.5955</v>
      </c>
      <c r="P87" s="0" t="n">
        <v>17046.27</v>
      </c>
      <c r="Q87" s="0" t="n">
        <v>25.76</v>
      </c>
      <c r="R87" s="52" t="n">
        <f aca="false">P87/3600</f>
        <v>4.7350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20.7421</v>
      </c>
      <c r="E88" s="75" t="n">
        <v>38.7696</v>
      </c>
      <c r="F88" s="75" t="n">
        <v>42.3623</v>
      </c>
      <c r="G88" s="75" t="n">
        <v>42.5644</v>
      </c>
      <c r="H88" s="75" t="n">
        <v>15300.07</v>
      </c>
      <c r="I88" s="75" t="n">
        <v>22.02</v>
      </c>
      <c r="J88" s="57" t="n">
        <v>4.25001944444445</v>
      </c>
      <c r="L88" s="0" t="n">
        <v>2818.8216</v>
      </c>
      <c r="M88" s="0" t="n">
        <v>38.7729</v>
      </c>
      <c r="N88" s="0" t="n">
        <v>42.3758</v>
      </c>
      <c r="O88" s="0" t="n">
        <v>42.5631</v>
      </c>
      <c r="P88" s="0" t="n">
        <v>15036.07</v>
      </c>
      <c r="Q88" s="0" t="n">
        <v>22.02</v>
      </c>
      <c r="R88" s="57" t="n">
        <f aca="false">P88/3600</f>
        <v>4.176686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1.0077</v>
      </c>
      <c r="E89" s="75" t="n">
        <v>35.0175</v>
      </c>
      <c r="F89" s="75" t="n">
        <v>40.1149</v>
      </c>
      <c r="G89" s="75" t="n">
        <v>40.0333</v>
      </c>
      <c r="H89" s="75" t="n">
        <v>13277.7</v>
      </c>
      <c r="I89" s="75" t="n">
        <v>18.56</v>
      </c>
      <c r="J89" s="57" t="n">
        <v>3.68825</v>
      </c>
      <c r="L89" s="0" t="n">
        <v>1337.9688</v>
      </c>
      <c r="M89" s="0" t="n">
        <v>35.0164</v>
      </c>
      <c r="N89" s="0" t="n">
        <v>40.122</v>
      </c>
      <c r="O89" s="0" t="n">
        <v>40.048</v>
      </c>
      <c r="P89" s="0" t="n">
        <v>13278.26</v>
      </c>
      <c r="Q89" s="0" t="n">
        <v>19.47</v>
      </c>
      <c r="R89" s="57" t="n">
        <f aca="false">P89/3600</f>
        <v>3.68840555555556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63" t="n">
        <v>3.35024166666667</v>
      </c>
      <c r="L90" s="0" t="n">
        <v>608.1082</v>
      </c>
      <c r="M90" s="0" t="n">
        <v>31.7192</v>
      </c>
      <c r="N90" s="0" t="n">
        <v>38.6187</v>
      </c>
      <c r="O90" s="0" t="n">
        <v>37.9949</v>
      </c>
      <c r="P90" s="0" t="n">
        <v>11943.04</v>
      </c>
      <c r="Q90" s="0" t="n">
        <v>16.08</v>
      </c>
      <c r="R90" s="63" t="n">
        <f aca="false">P90/3600</f>
        <v>3.31751111111111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57.2248</v>
      </c>
      <c r="E91" s="73" t="n">
        <v>46.377</v>
      </c>
      <c r="F91" s="73" t="n">
        <v>44.498</v>
      </c>
      <c r="G91" s="73" t="n">
        <v>44.5408</v>
      </c>
      <c r="H91" s="73" t="n">
        <v>6482.09</v>
      </c>
      <c r="I91" s="73" t="n">
        <v>6.29</v>
      </c>
      <c r="J91" s="52" t="n">
        <v>1.80058055555556</v>
      </c>
      <c r="L91" s="0" t="n">
        <v>356.1808</v>
      </c>
      <c r="M91" s="0" t="n">
        <v>46.3911</v>
      </c>
      <c r="N91" s="0" t="n">
        <v>44.5101</v>
      </c>
      <c r="O91" s="0" t="n">
        <v>44.5406</v>
      </c>
      <c r="P91" s="0" t="n">
        <v>6406.86</v>
      </c>
      <c r="Q91" s="0" t="n">
        <v>6.2</v>
      </c>
      <c r="R91" s="52" t="n">
        <f aca="false">P91/3600</f>
        <v>1.7796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63.7832</v>
      </c>
      <c r="E92" s="75" t="n">
        <v>42.0945</v>
      </c>
      <c r="F92" s="75" t="n">
        <v>40.8111</v>
      </c>
      <c r="G92" s="75" t="n">
        <v>40.8279</v>
      </c>
      <c r="H92" s="75" t="n">
        <v>6387.61</v>
      </c>
      <c r="I92" s="75" t="n">
        <v>6.12</v>
      </c>
      <c r="J92" s="57" t="n">
        <v>1.77433611111111</v>
      </c>
      <c r="L92" s="0" t="n">
        <v>261.7048</v>
      </c>
      <c r="M92" s="0" t="n">
        <v>42.0884</v>
      </c>
      <c r="N92" s="0" t="n">
        <v>40.8266</v>
      </c>
      <c r="O92" s="0" t="n">
        <v>40.8265</v>
      </c>
      <c r="P92" s="0" t="n">
        <v>6360.53</v>
      </c>
      <c r="Q92" s="0" t="n">
        <v>6.02</v>
      </c>
      <c r="R92" s="57" t="n">
        <f aca="false">P92/3600</f>
        <v>1.766813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6.4248</v>
      </c>
      <c r="E93" s="75" t="n">
        <v>37.4059</v>
      </c>
      <c r="F93" s="75" t="n">
        <v>38.7723</v>
      </c>
      <c r="G93" s="75" t="n">
        <v>38.753</v>
      </c>
      <c r="H93" s="75" t="n">
        <v>6310.07</v>
      </c>
      <c r="I93" s="75" t="n">
        <v>6.9</v>
      </c>
      <c r="J93" s="57" t="n">
        <v>1.75279722222222</v>
      </c>
      <c r="L93" s="0" t="n">
        <v>192.3504</v>
      </c>
      <c r="M93" s="0" t="n">
        <v>37.4436</v>
      </c>
      <c r="N93" s="0" t="n">
        <v>38.7786</v>
      </c>
      <c r="O93" s="0" t="n">
        <v>38.7671</v>
      </c>
      <c r="P93" s="0" t="n">
        <v>6269.25</v>
      </c>
      <c r="Q93" s="0" t="n">
        <v>6</v>
      </c>
      <c r="R93" s="57" t="n">
        <f aca="false">P93/3600</f>
        <v>1.741458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63" t="n">
        <v>1.73438611111111</v>
      </c>
      <c r="L94" s="0" t="n">
        <v>135.9112</v>
      </c>
      <c r="M94" s="0" t="n">
        <v>32.612</v>
      </c>
      <c r="N94" s="0" t="n">
        <v>37.7262</v>
      </c>
      <c r="O94" s="0" t="n">
        <v>37.2811</v>
      </c>
      <c r="P94" s="0" t="n">
        <v>6221.87</v>
      </c>
      <c r="Q94" s="0" t="n">
        <v>5.99</v>
      </c>
      <c r="R94" s="63" t="n">
        <f aca="false">P94/3600</f>
        <v>1.728297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700.1258</v>
      </c>
      <c r="E95" s="73" t="n">
        <v>48.7712</v>
      </c>
      <c r="F95" s="73" t="n">
        <v>51.6907</v>
      </c>
      <c r="G95" s="73" t="n">
        <v>52.7437</v>
      </c>
      <c r="H95" s="73" t="n">
        <v>12417.16</v>
      </c>
      <c r="I95" s="73" t="n">
        <v>13.55</v>
      </c>
      <c r="J95" s="52" t="n">
        <v>3.44921111111111</v>
      </c>
      <c r="L95" s="0" t="n">
        <v>695.5958</v>
      </c>
      <c r="M95" s="0" t="n">
        <v>48.7656</v>
      </c>
      <c r="N95" s="0" t="n">
        <v>51.7296</v>
      </c>
      <c r="O95" s="0" t="n">
        <v>52.7628</v>
      </c>
      <c r="P95" s="0" t="n">
        <v>13017.29</v>
      </c>
      <c r="Q95" s="0" t="n">
        <v>17.65</v>
      </c>
      <c r="R95" s="52" t="n">
        <f aca="false">P95/3600</f>
        <v>3.6159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3.6525</v>
      </c>
      <c r="E96" s="75" t="n">
        <v>44.9212</v>
      </c>
      <c r="F96" s="75" t="n">
        <v>48.3214</v>
      </c>
      <c r="G96" s="75" t="n">
        <v>49.4803</v>
      </c>
      <c r="H96" s="75" t="n">
        <v>12025.3</v>
      </c>
      <c r="I96" s="75" t="n">
        <v>12.96</v>
      </c>
      <c r="J96" s="57" t="n">
        <v>3.34036111111111</v>
      </c>
      <c r="L96" s="0" t="n">
        <v>411.0381</v>
      </c>
      <c r="M96" s="0" t="n">
        <v>44.918</v>
      </c>
      <c r="N96" s="0" t="n">
        <v>48.3285</v>
      </c>
      <c r="O96" s="0" t="n">
        <v>49.538</v>
      </c>
      <c r="P96" s="0" t="n">
        <v>12012.85</v>
      </c>
      <c r="Q96" s="0" t="n">
        <v>13.41</v>
      </c>
      <c r="R96" s="57" t="n">
        <f aca="false">P96/3600</f>
        <v>3.33690277777778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6.6515</v>
      </c>
      <c r="E97" s="75" t="n">
        <v>41.1066</v>
      </c>
      <c r="F97" s="75" t="n">
        <v>45.3318</v>
      </c>
      <c r="G97" s="75" t="n">
        <v>46.9131</v>
      </c>
      <c r="H97" s="75" t="n">
        <v>11712.79</v>
      </c>
      <c r="I97" s="75" t="n">
        <v>12.38</v>
      </c>
      <c r="J97" s="57" t="n">
        <v>3.25355277777778</v>
      </c>
      <c r="L97" s="0" t="n">
        <v>244.3056</v>
      </c>
      <c r="M97" s="0" t="n">
        <v>41.102</v>
      </c>
      <c r="N97" s="0" t="n">
        <v>45.222</v>
      </c>
      <c r="O97" s="0" t="n">
        <v>46.9159</v>
      </c>
      <c r="P97" s="0" t="n">
        <v>11897.14</v>
      </c>
      <c r="Q97" s="0" t="n">
        <v>13.57</v>
      </c>
      <c r="R97" s="57" t="n">
        <f aca="false">P97/3600</f>
        <v>3.30476111111111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63" t="n">
        <v>3.19306944444444</v>
      </c>
      <c r="L98" s="0" t="n">
        <v>151.6646</v>
      </c>
      <c r="M98" s="0" t="n">
        <v>37.2959</v>
      </c>
      <c r="N98" s="0" t="n">
        <v>43.3149</v>
      </c>
      <c r="O98" s="0" t="n">
        <v>44.9554</v>
      </c>
      <c r="P98" s="0" t="n">
        <v>11448.09</v>
      </c>
      <c r="Q98" s="0" t="n">
        <v>12.6</v>
      </c>
      <c r="R98" s="63" t="n">
        <f aca="false">P98/3600</f>
        <v>3.1800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4277983733389</v>
      </c>
      <c r="J106" s="78" t="n">
        <f aca="false">GEOMEAN(J3:J98)</f>
        <v>2.32063176650079</v>
      </c>
      <c r="Q106" s="78" t="n">
        <f aca="false">GEOMEAN(Q3:Q98)</f>
        <v>12.4442345717529</v>
      </c>
      <c r="R106" s="78" t="n">
        <f aca="false">GEOMEAN(R3:R98)</f>
        <v>2.311368034994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132253500743</v>
      </c>
      <c r="R107" s="79" t="n">
        <f aca="false">R106/J106</f>
        <v>0.99600809932875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6644444444444</v>
      </c>
      <c r="J108" s="78" t="n">
        <f aca="false">SUM(J3:J98)</f>
        <v>286.011852777778</v>
      </c>
      <c r="Q108" s="78" t="n">
        <f aca="false">SUM(Q3:Q98)/3600</f>
        <v>0.421805555555556</v>
      </c>
      <c r="R108" s="78" t="n">
        <f aca="false">SUM(R3:R98)</f>
        <v>284.4608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7366880603231</v>
      </c>
      <c r="J113" s="78" t="n">
        <f aca="false">GEOMEAN(J19:J82)</f>
        <v>2.26490463223543</v>
      </c>
      <c r="Q113" s="78" t="n">
        <f aca="false">GEOMEAN(Q19:Q82)</f>
        <v>12.7136138074118</v>
      </c>
      <c r="R113" s="78" t="n">
        <f aca="false">GEOMEAN(R19:R82)</f>
        <v>2.254490307936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8188363191275</v>
      </c>
      <c r="R114" s="79" t="n">
        <f aca="false">R113/J113</f>
        <v>0.9954018707230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5.9288</v>
      </c>
      <c r="E19" s="73" t="n">
        <v>41.5431</v>
      </c>
      <c r="F19" s="73" t="n">
        <v>43.2225</v>
      </c>
      <c r="G19" s="73" t="n">
        <v>44.7048</v>
      </c>
      <c r="H19" s="73" t="n">
        <v>13912.96</v>
      </c>
      <c r="I19" s="73" t="n">
        <v>27.22</v>
      </c>
      <c r="J19" s="52" t="n">
        <v>3.86471111111111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486.2496</v>
      </c>
      <c r="E20" s="75" t="n">
        <v>39.5338</v>
      </c>
      <c r="F20" s="75" t="n">
        <v>41.5504</v>
      </c>
      <c r="G20" s="75" t="n">
        <v>42.7258</v>
      </c>
      <c r="H20" s="75" t="n">
        <v>11827.63</v>
      </c>
      <c r="I20" s="75" t="n">
        <v>25.15</v>
      </c>
      <c r="J20" s="57" t="n">
        <v>3.28545277777778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05.0616</v>
      </c>
      <c r="E21" s="75" t="n">
        <v>36.996</v>
      </c>
      <c r="F21" s="75" t="n">
        <v>40.2381</v>
      </c>
      <c r="G21" s="75" t="n">
        <v>41.4472</v>
      </c>
      <c r="H21" s="75" t="n">
        <v>10441.19</v>
      </c>
      <c r="I21" s="75" t="n">
        <v>19.66</v>
      </c>
      <c r="J21" s="57" t="n">
        <v>2.900330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63" t="n">
        <v>2.61415833333333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358.3032</v>
      </c>
      <c r="E23" s="73" t="n">
        <v>39.7859</v>
      </c>
      <c r="F23" s="73" t="n">
        <v>41.8384</v>
      </c>
      <c r="G23" s="73" t="n">
        <v>42.9498</v>
      </c>
      <c r="H23" s="73" t="n">
        <v>12378.56</v>
      </c>
      <c r="I23" s="73" t="n">
        <v>30.61</v>
      </c>
      <c r="J23" s="52" t="n">
        <v>3.43848888888889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60.8216</v>
      </c>
      <c r="E24" s="75" t="n">
        <v>36.9265</v>
      </c>
      <c r="F24" s="75" t="n">
        <v>39.7188</v>
      </c>
      <c r="G24" s="75" t="n">
        <v>40.7191</v>
      </c>
      <c r="H24" s="75" t="n">
        <v>9974.86</v>
      </c>
      <c r="I24" s="75" t="n">
        <v>24.35</v>
      </c>
      <c r="J24" s="57" t="n">
        <v>2.77079444444445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5.02</v>
      </c>
      <c r="E25" s="75" t="n">
        <v>34.1679</v>
      </c>
      <c r="F25" s="75" t="n">
        <v>38.0926</v>
      </c>
      <c r="G25" s="75" t="n">
        <v>39.3301</v>
      </c>
      <c r="H25" s="75" t="n">
        <v>8777.83</v>
      </c>
      <c r="I25" s="75" t="n">
        <v>18.73</v>
      </c>
      <c r="J25" s="57" t="n">
        <v>2.43828611111111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63" t="n">
        <v>2.23177222222222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2343.3112</v>
      </c>
      <c r="E27" s="73" t="n">
        <v>38.5553</v>
      </c>
      <c r="F27" s="73" t="n">
        <v>40.0524</v>
      </c>
      <c r="G27" s="73" t="n">
        <v>43.2484</v>
      </c>
      <c r="H27" s="73" t="n">
        <v>27472.74</v>
      </c>
      <c r="I27" s="73" t="n">
        <v>62.57</v>
      </c>
      <c r="J27" s="52" t="n">
        <v>7.63131666666667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14.1344</v>
      </c>
      <c r="E28" s="75" t="n">
        <v>36.6144</v>
      </c>
      <c r="F28" s="75" t="n">
        <v>38.8407</v>
      </c>
      <c r="G28" s="75" t="n">
        <v>41.3508</v>
      </c>
      <c r="H28" s="75" t="n">
        <v>21488.08</v>
      </c>
      <c r="I28" s="75" t="n">
        <v>45.13</v>
      </c>
      <c r="J28" s="57" t="n">
        <v>5.96891111111111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6208</v>
      </c>
      <c r="E29" s="75" t="n">
        <v>34.501</v>
      </c>
      <c r="F29" s="75" t="n">
        <v>37.8889</v>
      </c>
      <c r="G29" s="75" t="n">
        <v>39.7302</v>
      </c>
      <c r="H29" s="75" t="n">
        <v>18608.71</v>
      </c>
      <c r="I29" s="75" t="n">
        <v>36.73</v>
      </c>
      <c r="J29" s="57" t="n">
        <v>5.16908611111111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63" t="n">
        <v>4.72338055555556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1431.4776</v>
      </c>
      <c r="E31" s="73" t="n">
        <v>39.3248</v>
      </c>
      <c r="F31" s="73" t="n">
        <v>43.53</v>
      </c>
      <c r="G31" s="73" t="n">
        <v>44.7035</v>
      </c>
      <c r="H31" s="73" t="n">
        <v>33390.93</v>
      </c>
      <c r="I31" s="73" t="n">
        <v>66.15</v>
      </c>
      <c r="J31" s="52" t="n">
        <v>9.27525833333333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158.9968</v>
      </c>
      <c r="E32" s="75" t="n">
        <v>37.3764</v>
      </c>
      <c r="F32" s="75" t="n">
        <v>42.0631</v>
      </c>
      <c r="G32" s="75" t="n">
        <v>42.511</v>
      </c>
      <c r="H32" s="75" t="n">
        <v>27003.64</v>
      </c>
      <c r="I32" s="75" t="n">
        <v>53.34</v>
      </c>
      <c r="J32" s="57" t="n">
        <v>7.50101111111111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84.1488</v>
      </c>
      <c r="E33" s="75" t="n">
        <v>35.3716</v>
      </c>
      <c r="F33" s="75" t="n">
        <v>40.7115</v>
      </c>
      <c r="G33" s="75" t="n">
        <v>40.6229</v>
      </c>
      <c r="H33" s="75" t="n">
        <v>25334.9</v>
      </c>
      <c r="I33" s="75" t="n">
        <v>54.49</v>
      </c>
      <c r="J33" s="57" t="n">
        <v>7.03747222222222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63" t="n">
        <v>5.74198888888889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3592.956</v>
      </c>
      <c r="E35" s="73" t="n">
        <v>38.2304</v>
      </c>
      <c r="F35" s="73" t="n">
        <v>41.7835</v>
      </c>
      <c r="G35" s="73" t="n">
        <v>43.934</v>
      </c>
      <c r="H35" s="73" t="n">
        <v>37812.68</v>
      </c>
      <c r="I35" s="73" t="n">
        <v>107.13</v>
      </c>
      <c r="J35" s="52" t="n">
        <v>10.5035222222222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79.26</v>
      </c>
      <c r="E36" s="75" t="n">
        <v>35.0985</v>
      </c>
      <c r="F36" s="75" t="n">
        <v>40.3523</v>
      </c>
      <c r="G36" s="75" t="n">
        <v>42.7207</v>
      </c>
      <c r="H36" s="75" t="n">
        <v>23528.38</v>
      </c>
      <c r="I36" s="75" t="n">
        <v>61.09</v>
      </c>
      <c r="J36" s="57" t="n">
        <v>6.53566111111111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61.7272</v>
      </c>
      <c r="E37" s="75" t="n">
        <v>33.3945</v>
      </c>
      <c r="F37" s="75" t="n">
        <v>39.0972</v>
      </c>
      <c r="G37" s="75" t="n">
        <v>41.6908</v>
      </c>
      <c r="H37" s="75" t="n">
        <v>19570.66</v>
      </c>
      <c r="I37" s="75" t="n">
        <v>46.62</v>
      </c>
      <c r="J37" s="57" t="n">
        <v>5.43629444444444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63" t="n">
        <v>5.04639722222222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8.9608</v>
      </c>
      <c r="E39" s="73" t="n">
        <v>40.1083</v>
      </c>
      <c r="F39" s="73" t="n">
        <v>42.6346</v>
      </c>
      <c r="G39" s="73" t="n">
        <v>43.1329</v>
      </c>
      <c r="H39" s="73" t="n">
        <v>5697.72</v>
      </c>
      <c r="I39" s="73" t="n">
        <v>12.02</v>
      </c>
      <c r="J39" s="52" t="n">
        <v>1.5827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00.664</v>
      </c>
      <c r="E40" s="75" t="n">
        <v>36.9166</v>
      </c>
      <c r="F40" s="75" t="n">
        <v>40.0187</v>
      </c>
      <c r="G40" s="75" t="n">
        <v>40.2712</v>
      </c>
      <c r="H40" s="75" t="n">
        <v>4820.04</v>
      </c>
      <c r="I40" s="75" t="n">
        <v>10.07</v>
      </c>
      <c r="J40" s="57" t="n">
        <v>1.3389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0.0136</v>
      </c>
      <c r="E41" s="75" t="n">
        <v>34.0282</v>
      </c>
      <c r="F41" s="75" t="n">
        <v>38.0231</v>
      </c>
      <c r="G41" s="75" t="n">
        <v>38.1713</v>
      </c>
      <c r="H41" s="75" t="n">
        <v>4124.43</v>
      </c>
      <c r="I41" s="75" t="n">
        <v>8.79</v>
      </c>
      <c r="J41" s="57" t="n">
        <v>1.145675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63" t="n">
        <v>1.02065833333333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568.6072</v>
      </c>
      <c r="E43" s="73" t="n">
        <v>39.9603</v>
      </c>
      <c r="F43" s="73" t="n">
        <v>42.9425</v>
      </c>
      <c r="G43" s="73" t="n">
        <v>44.2971</v>
      </c>
      <c r="H43" s="73" t="n">
        <v>6326.84</v>
      </c>
      <c r="I43" s="73" t="n">
        <v>13.89</v>
      </c>
      <c r="J43" s="52" t="n">
        <v>1.75745555555556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77.404</v>
      </c>
      <c r="E44" s="75" t="n">
        <v>37.0959</v>
      </c>
      <c r="F44" s="75" t="n">
        <v>40.8362</v>
      </c>
      <c r="G44" s="75" t="n">
        <v>41.8782</v>
      </c>
      <c r="H44" s="75" t="n">
        <v>5205.33</v>
      </c>
      <c r="I44" s="75" t="n">
        <v>10.91</v>
      </c>
      <c r="J44" s="57" t="n">
        <v>1.445925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6.0064</v>
      </c>
      <c r="E45" s="75" t="n">
        <v>34.1672</v>
      </c>
      <c r="F45" s="75" t="n">
        <v>39.0678</v>
      </c>
      <c r="G45" s="75" t="n">
        <v>39.9582</v>
      </c>
      <c r="H45" s="75" t="n">
        <v>4542.01</v>
      </c>
      <c r="I45" s="75" t="n">
        <v>9.28</v>
      </c>
      <c r="J45" s="57" t="n">
        <v>1.26166944444444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63" t="n">
        <v>1.15013888888889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207.932</v>
      </c>
      <c r="E47" s="73" t="n">
        <v>38.1491</v>
      </c>
      <c r="F47" s="73" t="n">
        <v>40.8206</v>
      </c>
      <c r="G47" s="73" t="n">
        <v>41.7395</v>
      </c>
      <c r="H47" s="73" t="n">
        <v>6432.08</v>
      </c>
      <c r="I47" s="73" t="n">
        <v>16.49</v>
      </c>
      <c r="J47" s="52" t="n">
        <v>1.78668888888889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672.0616</v>
      </c>
      <c r="E48" s="75" t="n">
        <v>34.2931</v>
      </c>
      <c r="F48" s="75" t="n">
        <v>38.1718</v>
      </c>
      <c r="G48" s="75" t="n">
        <v>38.9836</v>
      </c>
      <c r="H48" s="75" t="n">
        <v>4911.1</v>
      </c>
      <c r="I48" s="75" t="n">
        <v>12.19</v>
      </c>
      <c r="J48" s="57" t="n">
        <v>1.364194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57.2488</v>
      </c>
      <c r="E49" s="75" t="n">
        <v>30.9345</v>
      </c>
      <c r="F49" s="75" t="n">
        <v>36.2632</v>
      </c>
      <c r="G49" s="75" t="n">
        <v>37.0105</v>
      </c>
      <c r="H49" s="75" t="n">
        <v>4007.62</v>
      </c>
      <c r="I49" s="75" t="n">
        <v>9.45</v>
      </c>
      <c r="J49" s="57" t="n">
        <v>1.11322777777778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63" t="n">
        <v>0.975597222222222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028.9912</v>
      </c>
      <c r="E51" s="73" t="n">
        <v>39.8002</v>
      </c>
      <c r="F51" s="73" t="n">
        <v>41.2529</v>
      </c>
      <c r="G51" s="73" t="n">
        <v>42.6415</v>
      </c>
      <c r="H51" s="73" t="n">
        <v>4970.54</v>
      </c>
      <c r="I51" s="73" t="n">
        <v>10.34</v>
      </c>
      <c r="J51" s="52" t="n">
        <v>1.38070555555556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59.7512</v>
      </c>
      <c r="E52" s="75" t="n">
        <v>36.0362</v>
      </c>
      <c r="F52" s="75" t="n">
        <v>38.6266</v>
      </c>
      <c r="G52" s="75" t="n">
        <v>40.2697</v>
      </c>
      <c r="H52" s="75" t="n">
        <v>4041.66</v>
      </c>
      <c r="I52" s="75" t="n">
        <v>7.84</v>
      </c>
      <c r="J52" s="57" t="n">
        <v>1.12268333333333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24.8376</v>
      </c>
      <c r="E53" s="75" t="n">
        <v>32.8801</v>
      </c>
      <c r="F53" s="75" t="n">
        <v>36.7394</v>
      </c>
      <c r="G53" s="75" t="n">
        <v>38.463</v>
      </c>
      <c r="H53" s="75" t="n">
        <v>3386.65</v>
      </c>
      <c r="I53" s="75" t="n">
        <v>6.33</v>
      </c>
      <c r="J53" s="57" t="n">
        <v>0.9407361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63" t="n">
        <v>0.802777777777778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4.0696</v>
      </c>
      <c r="E55" s="73" t="n">
        <v>40.7504</v>
      </c>
      <c r="F55" s="73" t="n">
        <v>43.3677</v>
      </c>
      <c r="G55" s="73" t="n">
        <v>42.7992</v>
      </c>
      <c r="H55" s="73" t="n">
        <v>1551.68</v>
      </c>
      <c r="I55" s="73" t="n">
        <v>3.7</v>
      </c>
      <c r="J55" s="52" t="n">
        <v>0.43102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874.872</v>
      </c>
      <c r="E56" s="75" t="n">
        <v>36.8858</v>
      </c>
      <c r="F56" s="75" t="n">
        <v>40.5805</v>
      </c>
      <c r="G56" s="75" t="n">
        <v>39.5894</v>
      </c>
      <c r="H56" s="75" t="n">
        <v>1322.8</v>
      </c>
      <c r="I56" s="75" t="n">
        <v>3.12</v>
      </c>
      <c r="J56" s="57" t="n">
        <v>0.367444444444444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9296</v>
      </c>
      <c r="E57" s="75" t="n">
        <v>33.4051</v>
      </c>
      <c r="F57" s="75" t="n">
        <v>38.5296</v>
      </c>
      <c r="G57" s="75" t="n">
        <v>37.2494</v>
      </c>
      <c r="H57" s="75" t="n">
        <v>1141.72</v>
      </c>
      <c r="I57" s="75" t="n">
        <v>2.65</v>
      </c>
      <c r="J57" s="57" t="n">
        <v>0.317144444444444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63" t="n">
        <v>0.278175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713.0688</v>
      </c>
      <c r="E59" s="73" t="n">
        <v>38.1668</v>
      </c>
      <c r="F59" s="73" t="n">
        <v>42.4388</v>
      </c>
      <c r="G59" s="73" t="n">
        <v>43.4238</v>
      </c>
      <c r="H59" s="73" t="n">
        <v>1700.83</v>
      </c>
      <c r="I59" s="73" t="n">
        <v>5.08</v>
      </c>
      <c r="J59" s="52" t="n">
        <v>0.472452777777778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02.2592</v>
      </c>
      <c r="E60" s="75" t="n">
        <v>34.1568</v>
      </c>
      <c r="F60" s="75" t="n">
        <v>40.5765</v>
      </c>
      <c r="G60" s="75" t="n">
        <v>41.4091</v>
      </c>
      <c r="H60" s="75" t="n">
        <v>1252.63</v>
      </c>
      <c r="I60" s="75" t="n">
        <v>3.67</v>
      </c>
      <c r="J60" s="57" t="n">
        <v>0.347952777777778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0624</v>
      </c>
      <c r="E61" s="75" t="n">
        <v>31.1087</v>
      </c>
      <c r="F61" s="75" t="n">
        <v>39.2873</v>
      </c>
      <c r="G61" s="75" t="n">
        <v>40.0396</v>
      </c>
      <c r="H61" s="75" t="n">
        <v>973.02</v>
      </c>
      <c r="I61" s="75" t="n">
        <v>2.86</v>
      </c>
      <c r="J61" s="57" t="n">
        <v>0.270283333333333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63" t="n">
        <v>0.241127777777778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26.7584</v>
      </c>
      <c r="E63" s="73" t="n">
        <v>37.8913</v>
      </c>
      <c r="F63" s="73" t="n">
        <v>40.5647</v>
      </c>
      <c r="G63" s="73" t="n">
        <v>41.25</v>
      </c>
      <c r="H63" s="73" t="n">
        <v>1420.6</v>
      </c>
      <c r="I63" s="73" t="n">
        <v>4.13</v>
      </c>
      <c r="J63" s="52" t="n">
        <v>0.394611111111111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57.764</v>
      </c>
      <c r="E64" s="75" t="n">
        <v>34.1579</v>
      </c>
      <c r="F64" s="75" t="n">
        <v>37.9055</v>
      </c>
      <c r="G64" s="75" t="n">
        <v>38.4531</v>
      </c>
      <c r="H64" s="75" t="n">
        <v>1097.13</v>
      </c>
      <c r="I64" s="75" t="n">
        <v>3.16</v>
      </c>
      <c r="J64" s="57" t="n">
        <v>0.304758333333333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488</v>
      </c>
      <c r="E65" s="75" t="n">
        <v>30.7801</v>
      </c>
      <c r="F65" s="75" t="n">
        <v>35.8882</v>
      </c>
      <c r="G65" s="75" t="n">
        <v>36.4159</v>
      </c>
      <c r="H65" s="75" t="n">
        <v>887.41</v>
      </c>
      <c r="I65" s="75" t="n">
        <v>2.45</v>
      </c>
      <c r="J65" s="57" t="n">
        <v>0.246502777777778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63" t="n">
        <v>0.214561111111111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369.9384</v>
      </c>
      <c r="E67" s="73" t="n">
        <v>39.6979</v>
      </c>
      <c r="F67" s="73" t="n">
        <v>41.0688</v>
      </c>
      <c r="G67" s="73" t="n">
        <v>42.135</v>
      </c>
      <c r="H67" s="73" t="n">
        <v>1123.02</v>
      </c>
      <c r="I67" s="73" t="n">
        <v>2.71</v>
      </c>
      <c r="J67" s="52" t="n">
        <v>0.31195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44.0432</v>
      </c>
      <c r="E68" s="75" t="n">
        <v>35.7057</v>
      </c>
      <c r="F68" s="75" t="n">
        <v>38.203</v>
      </c>
      <c r="G68" s="75" t="n">
        <v>39.4089</v>
      </c>
      <c r="H68" s="75" t="n">
        <v>950.43</v>
      </c>
      <c r="I68" s="75" t="n">
        <v>2.23</v>
      </c>
      <c r="J68" s="57" t="n">
        <v>0.264008333333333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5.2288</v>
      </c>
      <c r="E69" s="75" t="n">
        <v>32.1573</v>
      </c>
      <c r="F69" s="75" t="n">
        <v>36.2318</v>
      </c>
      <c r="G69" s="75" t="n">
        <v>37.3845</v>
      </c>
      <c r="H69" s="75" t="n">
        <v>781.71</v>
      </c>
      <c r="I69" s="75" t="n">
        <v>1.78</v>
      </c>
      <c r="J69" s="57" t="n">
        <v>0.217141666666667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63" t="n">
        <v>0.185422222222222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43.8448</v>
      </c>
      <c r="E71" s="73" t="n">
        <v>42.368</v>
      </c>
      <c r="F71" s="73" t="n">
        <v>46.2673</v>
      </c>
      <c r="G71" s="73" t="n">
        <v>47.4883</v>
      </c>
      <c r="H71" s="73" t="n">
        <v>9070.91</v>
      </c>
      <c r="I71" s="73" t="n">
        <v>18.85</v>
      </c>
      <c r="J71" s="52" t="n">
        <v>2.51969722222222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913.9944</v>
      </c>
      <c r="E72" s="75" t="n">
        <v>40.118</v>
      </c>
      <c r="F72" s="75" t="n">
        <v>44.1892</v>
      </c>
      <c r="G72" s="75" t="n">
        <v>45.4084</v>
      </c>
      <c r="H72" s="75" t="n">
        <v>7976.2</v>
      </c>
      <c r="I72" s="75" t="n">
        <v>15.65</v>
      </c>
      <c r="J72" s="57" t="n">
        <v>2.215611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7.4896</v>
      </c>
      <c r="E73" s="75" t="n">
        <v>37.5321</v>
      </c>
      <c r="F73" s="75" t="n">
        <v>42.3426</v>
      </c>
      <c r="G73" s="75" t="n">
        <v>43.5182</v>
      </c>
      <c r="H73" s="75" t="n">
        <v>7570.53</v>
      </c>
      <c r="I73" s="75" t="n">
        <v>14.48</v>
      </c>
      <c r="J73" s="57" t="n">
        <v>2.102925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63" t="n">
        <v>2.01434444444444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1867.6016</v>
      </c>
      <c r="E75" s="73" t="n">
        <v>42.7662</v>
      </c>
      <c r="F75" s="73" t="n">
        <v>47.8149</v>
      </c>
      <c r="G75" s="73" t="n">
        <v>48.4267</v>
      </c>
      <c r="H75" s="73" t="n">
        <v>8734.99</v>
      </c>
      <c r="I75" s="73" t="n">
        <v>18.63</v>
      </c>
      <c r="J75" s="52" t="n">
        <v>2.42638611111111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1.676</v>
      </c>
      <c r="E76" s="75" t="n">
        <v>40.9903</v>
      </c>
      <c r="F76" s="75" t="n">
        <v>46.1313</v>
      </c>
      <c r="G76" s="75" t="n">
        <v>46.7295</v>
      </c>
      <c r="H76" s="75" t="n">
        <v>7639.21</v>
      </c>
      <c r="I76" s="75" t="n">
        <v>15.18</v>
      </c>
      <c r="J76" s="57" t="n">
        <v>2.12200277777778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00.7968</v>
      </c>
      <c r="E77" s="75" t="n">
        <v>38.8711</v>
      </c>
      <c r="F77" s="75" t="n">
        <v>44.3427</v>
      </c>
      <c r="G77" s="75" t="n">
        <v>44.9012</v>
      </c>
      <c r="H77" s="75" t="n">
        <v>7204.13</v>
      </c>
      <c r="I77" s="75" t="n">
        <v>13.77</v>
      </c>
      <c r="J77" s="57" t="n">
        <v>2.00114722222222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63" t="n">
        <v>1.94039444444444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179.2776</v>
      </c>
      <c r="E79" s="73" t="n">
        <v>43.0918</v>
      </c>
      <c r="F79" s="73" t="n">
        <v>47.0164</v>
      </c>
      <c r="G79" s="73" t="n">
        <v>47.8615</v>
      </c>
      <c r="H79" s="73" t="n">
        <v>9475.75</v>
      </c>
      <c r="I79" s="73" t="n">
        <v>20.98</v>
      </c>
      <c r="J79" s="52" t="n">
        <v>2.63215277777778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40.2024</v>
      </c>
      <c r="E80" s="75" t="n">
        <v>40.9873</v>
      </c>
      <c r="F80" s="75" t="n">
        <v>45.105</v>
      </c>
      <c r="G80" s="75" t="n">
        <v>45.9626</v>
      </c>
      <c r="H80" s="75" t="n">
        <v>8395.17</v>
      </c>
      <c r="I80" s="75" t="n">
        <v>17.21</v>
      </c>
      <c r="J80" s="57" t="n">
        <v>2.33199166666667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5.4456</v>
      </c>
      <c r="E81" s="75" t="n">
        <v>38.604</v>
      </c>
      <c r="F81" s="75" t="n">
        <v>43.2557</v>
      </c>
      <c r="G81" s="75" t="n">
        <v>44.2271</v>
      </c>
      <c r="H81" s="75" t="n">
        <v>7768.65</v>
      </c>
      <c r="I81" s="75" t="n">
        <v>14.92</v>
      </c>
      <c r="J81" s="57" t="n">
        <v>2.15795833333333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63" t="n">
        <v>2.09265555555556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6.5464</v>
      </c>
      <c r="E83" s="73" t="n">
        <v>40.2163</v>
      </c>
      <c r="F83" s="73" t="n">
        <v>42.4355</v>
      </c>
      <c r="G83" s="73" t="n">
        <v>42.9455</v>
      </c>
      <c r="H83" s="73" t="n">
        <v>5697.09</v>
      </c>
      <c r="I83" s="73" t="n">
        <v>11.98</v>
      </c>
      <c r="J83" s="52" t="n">
        <v>1.582525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62.9456</v>
      </c>
      <c r="E84" s="75" t="n">
        <v>36.8796</v>
      </c>
      <c r="F84" s="75" t="n">
        <v>39.5733</v>
      </c>
      <c r="G84" s="75" t="n">
        <v>39.8592</v>
      </c>
      <c r="H84" s="75" t="n">
        <v>4755.47</v>
      </c>
      <c r="I84" s="75" t="n">
        <v>10</v>
      </c>
      <c r="J84" s="57" t="n">
        <v>1.32096388888889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2576</v>
      </c>
      <c r="E85" s="75" t="n">
        <v>33.8924</v>
      </c>
      <c r="F85" s="75" t="n">
        <v>37.3536</v>
      </c>
      <c r="G85" s="75" t="n">
        <v>37.493</v>
      </c>
      <c r="H85" s="75" t="n">
        <v>4051.85</v>
      </c>
      <c r="I85" s="75" t="n">
        <v>8.08</v>
      </c>
      <c r="J85" s="57" t="n">
        <v>1.12551388888889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63" t="n">
        <v>0.990558333333333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5803.1986</v>
      </c>
      <c r="E87" s="73" t="n">
        <v>42.7139</v>
      </c>
      <c r="F87" s="73" t="n">
        <v>45.2339</v>
      </c>
      <c r="G87" s="73" t="n">
        <v>45.5257</v>
      </c>
      <c r="H87" s="73" t="n">
        <v>12870.9</v>
      </c>
      <c r="I87" s="73" t="n">
        <v>24.77</v>
      </c>
      <c r="J87" s="52" t="n">
        <v>3.57525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78.4189</v>
      </c>
      <c r="E88" s="75" t="n">
        <v>38.728</v>
      </c>
      <c r="F88" s="75" t="n">
        <v>42.2631</v>
      </c>
      <c r="G88" s="75" t="n">
        <v>42.4807</v>
      </c>
      <c r="H88" s="75" t="n">
        <v>10819.73</v>
      </c>
      <c r="I88" s="75" t="n">
        <v>20.93</v>
      </c>
      <c r="J88" s="57" t="n">
        <v>3.00548055555556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70.4346</v>
      </c>
      <c r="E89" s="75" t="n">
        <v>34.974</v>
      </c>
      <c r="F89" s="75" t="n">
        <v>40.026</v>
      </c>
      <c r="G89" s="75" t="n">
        <v>39.9383</v>
      </c>
      <c r="H89" s="75" t="n">
        <v>8966.73</v>
      </c>
      <c r="I89" s="75" t="n">
        <v>17.91</v>
      </c>
      <c r="J89" s="57" t="n">
        <v>2.49075833333333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63" t="n">
        <v>2.12313888888889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58.5672</v>
      </c>
      <c r="E91" s="73" t="n">
        <v>46.3561</v>
      </c>
      <c r="F91" s="73" t="n">
        <v>44.4877</v>
      </c>
      <c r="G91" s="73" t="n">
        <v>44.5379</v>
      </c>
      <c r="H91" s="73" t="n">
        <v>3646.72</v>
      </c>
      <c r="I91" s="73" t="n">
        <v>6.1</v>
      </c>
      <c r="J91" s="52" t="n">
        <v>1.01297777777778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4.0664</v>
      </c>
      <c r="E92" s="75" t="n">
        <v>42.0537</v>
      </c>
      <c r="F92" s="75" t="n">
        <v>40.8108</v>
      </c>
      <c r="G92" s="75" t="n">
        <v>40.7996</v>
      </c>
      <c r="H92" s="75" t="n">
        <v>3597.43</v>
      </c>
      <c r="I92" s="75" t="n">
        <v>6.05</v>
      </c>
      <c r="J92" s="57" t="n">
        <v>0.999286111111111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6.9672</v>
      </c>
      <c r="E93" s="75" t="n">
        <v>37.3643</v>
      </c>
      <c r="F93" s="75" t="n">
        <v>38.7629</v>
      </c>
      <c r="G93" s="75" t="n">
        <v>38.7388</v>
      </c>
      <c r="H93" s="75" t="n">
        <v>3548.75</v>
      </c>
      <c r="I93" s="75" t="n">
        <v>6.03</v>
      </c>
      <c r="J93" s="57" t="n">
        <v>0.985763888888889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63" t="n">
        <v>0.973130555555556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25.5498</v>
      </c>
      <c r="E95" s="73" t="n">
        <v>48.7326</v>
      </c>
      <c r="F95" s="73" t="n">
        <v>51.6608</v>
      </c>
      <c r="G95" s="73" t="n">
        <v>52.7284</v>
      </c>
      <c r="H95" s="73" t="n">
        <v>7596.64</v>
      </c>
      <c r="I95" s="73" t="n">
        <v>13.22</v>
      </c>
      <c r="J95" s="52" t="n">
        <v>2.11017777777778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8.4614</v>
      </c>
      <c r="E96" s="75" t="n">
        <v>44.8508</v>
      </c>
      <c r="F96" s="75" t="n">
        <v>48.2542</v>
      </c>
      <c r="G96" s="75" t="n">
        <v>49.4182</v>
      </c>
      <c r="H96" s="75" t="n">
        <v>7271.15</v>
      </c>
      <c r="I96" s="75" t="n">
        <v>13.64</v>
      </c>
      <c r="J96" s="57" t="n">
        <v>2.01976388888889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51.5971</v>
      </c>
      <c r="E97" s="75" t="n">
        <v>41.0172</v>
      </c>
      <c r="F97" s="75" t="n">
        <v>45.4924</v>
      </c>
      <c r="G97" s="75" t="n">
        <v>46.9045</v>
      </c>
      <c r="H97" s="75" t="n">
        <v>6939.47</v>
      </c>
      <c r="I97" s="75" t="n">
        <v>12.27</v>
      </c>
      <c r="J97" s="57" t="n">
        <v>1.92763055555556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63" t="n">
        <v>1.863575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4690992704651</v>
      </c>
      <c r="J106" s="78" t="n">
        <f aca="false">GEOMEAN(J3:J98)</f>
        <v>1.4889841598899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92902777777778</v>
      </c>
      <c r="J108" s="78" t="n">
        <f aca="false">SUM(J3:J98)</f>
        <v>183.832347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6534989372251</v>
      </c>
      <c r="J113" s="78" t="n">
        <f aca="false">GEOMEAN(J19:J82)</f>
        <v>1.460966649203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5315.29</v>
      </c>
      <c r="I3" s="51" t="n">
        <v>78.6</v>
      </c>
      <c r="J3" s="52" t="n">
        <v>1.47646944444444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v>1.29193333333333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v>1.16473055555556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568.856</v>
      </c>
      <c r="E6" s="62" t="n">
        <v>34.2742</v>
      </c>
      <c r="F6" s="62" t="n">
        <v>37.3707</v>
      </c>
      <c r="G6" s="62" t="n">
        <v>39.3481</v>
      </c>
      <c r="H6" s="62" t="n">
        <v>3904.52</v>
      </c>
      <c r="I6" s="62" t="n">
        <v>57.2</v>
      </c>
      <c r="J6" s="63" t="n">
        <v>1.08458888888889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5319.86</v>
      </c>
      <c r="I7" s="51" t="n">
        <v>79.98</v>
      </c>
      <c r="J7" s="52" t="n">
        <v>1.47773888888889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v>1.30851666666667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v>1.18946666666667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665.0256</v>
      </c>
      <c r="E10" s="62" t="n">
        <v>34.0755</v>
      </c>
      <c r="F10" s="62" t="n">
        <v>39.8483</v>
      </c>
      <c r="G10" s="62" t="n">
        <v>40.6352</v>
      </c>
      <c r="H10" s="62" t="n">
        <v>3946.55</v>
      </c>
      <c r="I10" s="62" t="n">
        <v>59.88</v>
      </c>
      <c r="J10" s="63" t="n">
        <v>1.09626388888889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12659.2</v>
      </c>
      <c r="I11" s="51" t="n">
        <v>162.73</v>
      </c>
      <c r="J11" s="52" t="n">
        <v>3.51644444444444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v>3.10220555555556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v>2.76604166666667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451.6448</v>
      </c>
      <c r="E14" s="62" t="n">
        <v>30.9401</v>
      </c>
      <c r="F14" s="62" t="n">
        <v>37.1952</v>
      </c>
      <c r="G14" s="62" t="n">
        <v>35.1029</v>
      </c>
      <c r="H14" s="62" t="n">
        <v>8814.99</v>
      </c>
      <c r="I14" s="62" t="n">
        <v>122.01</v>
      </c>
      <c r="J14" s="63" t="n">
        <v>2.44860833333333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8926.06</v>
      </c>
      <c r="I15" s="51" t="n">
        <v>117.23</v>
      </c>
      <c r="J15" s="52" t="n">
        <v>2.47946111111111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v>2.1616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v>1.99819166666667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733.8688</v>
      </c>
      <c r="E18" s="62" t="n">
        <v>38.2297</v>
      </c>
      <c r="F18" s="62" t="n">
        <v>44.8007</v>
      </c>
      <c r="G18" s="62" t="n">
        <v>44.6732</v>
      </c>
      <c r="H18" s="62" t="n">
        <v>6896.56</v>
      </c>
      <c r="I18" s="62" t="n">
        <v>90.08</v>
      </c>
      <c r="J18" s="63" t="n">
        <v>1.91571111111111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22.4256</v>
      </c>
      <c r="E19" s="73" t="n">
        <v>42.8979</v>
      </c>
      <c r="F19" s="73" t="n">
        <v>44.6788</v>
      </c>
      <c r="G19" s="73" t="n">
        <v>46.2069</v>
      </c>
      <c r="H19" s="73" t="n">
        <v>3836.7</v>
      </c>
      <c r="I19" s="73" t="n">
        <v>51.39</v>
      </c>
      <c r="J19" s="52" t="n">
        <v>1.06575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131.2288</v>
      </c>
      <c r="E20" s="75" t="n">
        <v>41.2153</v>
      </c>
      <c r="F20" s="75" t="n">
        <v>42.8627</v>
      </c>
      <c r="G20" s="75" t="n">
        <v>43.7623</v>
      </c>
      <c r="H20" s="75" t="n">
        <v>3331.74</v>
      </c>
      <c r="I20" s="75" t="n">
        <v>47.58</v>
      </c>
      <c r="J20" s="57" t="n">
        <v>0.925483333333333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45.3888</v>
      </c>
      <c r="E21" s="75" t="n">
        <v>39.1314</v>
      </c>
      <c r="F21" s="75" t="n">
        <v>41.4723</v>
      </c>
      <c r="G21" s="75" t="n">
        <v>42.1702</v>
      </c>
      <c r="H21" s="75" t="n">
        <v>3065.52</v>
      </c>
      <c r="I21" s="75" t="n">
        <v>41.86</v>
      </c>
      <c r="J21" s="57" t="n">
        <v>0.851533333333333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63" t="n">
        <v>0.808458333333333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2535.8016</v>
      </c>
      <c r="E23" s="73" t="n">
        <v>41.8969</v>
      </c>
      <c r="F23" s="73" t="n">
        <v>43.6104</v>
      </c>
      <c r="G23" s="73" t="n">
        <v>44.2987</v>
      </c>
      <c r="H23" s="73" t="n">
        <v>4525.6</v>
      </c>
      <c r="I23" s="73" t="n">
        <v>71.49</v>
      </c>
      <c r="J23" s="52" t="n">
        <v>1.25711111111111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49.1768</v>
      </c>
      <c r="E24" s="75" t="n">
        <v>38.8103</v>
      </c>
      <c r="F24" s="75" t="n">
        <v>41.0497</v>
      </c>
      <c r="G24" s="75" t="n">
        <v>41.3328</v>
      </c>
      <c r="H24" s="75" t="n">
        <v>3841.73</v>
      </c>
      <c r="I24" s="75" t="n">
        <v>60.98</v>
      </c>
      <c r="J24" s="57" t="n">
        <v>1.06714722222222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45.6568</v>
      </c>
      <c r="E25" s="75" t="n">
        <v>35.7547</v>
      </c>
      <c r="F25" s="75" t="n">
        <v>39.1768</v>
      </c>
      <c r="G25" s="75" t="n">
        <v>39.6957</v>
      </c>
      <c r="H25" s="75" t="n">
        <v>3403.57</v>
      </c>
      <c r="I25" s="75" t="n">
        <v>54.09</v>
      </c>
      <c r="J25" s="57" t="n">
        <v>0.945436111111111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63" t="n">
        <v>0.856472222222222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6043.988</v>
      </c>
      <c r="E27" s="73" t="n">
        <v>40.741</v>
      </c>
      <c r="F27" s="73" t="n">
        <v>41.8405</v>
      </c>
      <c r="G27" s="73" t="n">
        <v>44.3998</v>
      </c>
      <c r="H27" s="73" t="n">
        <v>9725.68</v>
      </c>
      <c r="I27" s="73" t="n">
        <v>141.75</v>
      </c>
      <c r="J27" s="52" t="n">
        <v>2.70157777777778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971.4632</v>
      </c>
      <c r="E28" s="75" t="n">
        <v>38.0839</v>
      </c>
      <c r="F28" s="75" t="n">
        <v>39.5475</v>
      </c>
      <c r="G28" s="75" t="n">
        <v>42.218</v>
      </c>
      <c r="H28" s="75" t="n">
        <v>8025.27</v>
      </c>
      <c r="I28" s="75" t="n">
        <v>120.64</v>
      </c>
      <c r="J28" s="57" t="n">
        <v>2.22924166666667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26.4512</v>
      </c>
      <c r="E29" s="75" t="n">
        <v>35.8562</v>
      </c>
      <c r="F29" s="75" t="n">
        <v>38.4803</v>
      </c>
      <c r="G29" s="75" t="n">
        <v>40.51</v>
      </c>
      <c r="H29" s="75" t="n">
        <v>7037.1</v>
      </c>
      <c r="I29" s="75" t="n">
        <v>108.04</v>
      </c>
      <c r="J29" s="57" t="n">
        <v>1.95475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63" t="n">
        <v>1.79285833333333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1605.1824</v>
      </c>
      <c r="E31" s="73" t="n">
        <v>41.4214</v>
      </c>
      <c r="F31" s="73" t="n">
        <v>44.5138</v>
      </c>
      <c r="G31" s="73" t="n">
        <v>46.2163</v>
      </c>
      <c r="H31" s="73" t="n">
        <v>8903.13</v>
      </c>
      <c r="I31" s="73" t="n">
        <v>124.48</v>
      </c>
      <c r="J31" s="52" t="n">
        <v>2.47309166666667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50.5088</v>
      </c>
      <c r="E32" s="75" t="n">
        <v>38.8363</v>
      </c>
      <c r="F32" s="75" t="n">
        <v>42.9728</v>
      </c>
      <c r="G32" s="75" t="n">
        <v>43.9608</v>
      </c>
      <c r="H32" s="75" t="n">
        <v>7431.11</v>
      </c>
      <c r="I32" s="75" t="n">
        <v>106.22</v>
      </c>
      <c r="J32" s="57" t="n">
        <v>2.06419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45.9976</v>
      </c>
      <c r="E33" s="75" t="n">
        <v>37.0661</v>
      </c>
      <c r="F33" s="75" t="n">
        <v>41.6026</v>
      </c>
      <c r="G33" s="75" t="n">
        <v>42.0588</v>
      </c>
      <c r="H33" s="75" t="n">
        <v>6609.76</v>
      </c>
      <c r="I33" s="75" t="n">
        <v>92.32</v>
      </c>
      <c r="J33" s="57" t="n">
        <v>1.83604444444444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63" t="n">
        <v>1.7145694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82881.368</v>
      </c>
      <c r="E35" s="73" t="n">
        <v>42.6561</v>
      </c>
      <c r="F35" s="73" t="n">
        <v>42.8013</v>
      </c>
      <c r="G35" s="73" t="n">
        <v>44.5408</v>
      </c>
      <c r="H35" s="73" t="n">
        <v>12258.49</v>
      </c>
      <c r="I35" s="73" t="n">
        <v>180.1</v>
      </c>
      <c r="J35" s="52" t="n">
        <v>3.40513611111111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040.8016</v>
      </c>
      <c r="E36" s="75" t="n">
        <v>37.2013</v>
      </c>
      <c r="F36" s="75" t="n">
        <v>40.8091</v>
      </c>
      <c r="G36" s="75" t="n">
        <v>42.9838</v>
      </c>
      <c r="H36" s="75" t="n">
        <v>10071.85</v>
      </c>
      <c r="I36" s="75" t="n">
        <v>150.26</v>
      </c>
      <c r="J36" s="57" t="n">
        <v>2.79773611111111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02.932</v>
      </c>
      <c r="E37" s="75" t="n">
        <v>34.6446</v>
      </c>
      <c r="F37" s="75" t="n">
        <v>39.3142</v>
      </c>
      <c r="G37" s="75" t="n">
        <v>41.7253</v>
      </c>
      <c r="H37" s="75" t="n">
        <v>8722.28</v>
      </c>
      <c r="I37" s="75" t="n">
        <v>135.05</v>
      </c>
      <c r="J37" s="57" t="n">
        <v>2.422855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63" t="n">
        <v>2.21786388888889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66.4904</v>
      </c>
      <c r="E39" s="73" t="n">
        <v>41.9842</v>
      </c>
      <c r="F39" s="73" t="n">
        <v>44.1256</v>
      </c>
      <c r="G39" s="73" t="n">
        <v>44.8851</v>
      </c>
      <c r="H39" s="73" t="n">
        <v>1875.17</v>
      </c>
      <c r="I39" s="73" t="n">
        <v>30.75</v>
      </c>
      <c r="J39" s="52" t="n">
        <v>0.520880555555556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208.5528</v>
      </c>
      <c r="E40" s="75" t="n">
        <v>38.5604</v>
      </c>
      <c r="F40" s="75" t="n">
        <v>41.3837</v>
      </c>
      <c r="G40" s="75" t="n">
        <v>41.8171</v>
      </c>
      <c r="H40" s="75" t="n">
        <v>1608.12</v>
      </c>
      <c r="I40" s="75" t="n">
        <v>26.93</v>
      </c>
      <c r="J40" s="57" t="n">
        <v>0.4467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04.2808</v>
      </c>
      <c r="E41" s="75" t="n">
        <v>35.5955</v>
      </c>
      <c r="F41" s="75" t="n">
        <v>39.3984</v>
      </c>
      <c r="G41" s="75" t="n">
        <v>39.5823</v>
      </c>
      <c r="H41" s="75" t="n">
        <v>1422.72</v>
      </c>
      <c r="I41" s="75" t="n">
        <v>22.68</v>
      </c>
      <c r="J41" s="57" t="n">
        <v>0.3952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63" t="n">
        <v>0.358577777777778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316.356</v>
      </c>
      <c r="E43" s="73" t="n">
        <v>42.0998</v>
      </c>
      <c r="F43" s="73" t="n">
        <v>44.1907</v>
      </c>
      <c r="G43" s="73" t="n">
        <v>45.6736</v>
      </c>
      <c r="H43" s="73" t="n">
        <v>2178.97</v>
      </c>
      <c r="I43" s="73" t="n">
        <v>32.34</v>
      </c>
      <c r="J43" s="52" t="n">
        <v>0.605269444444444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07.2712</v>
      </c>
      <c r="E44" s="75" t="n">
        <v>39.2036</v>
      </c>
      <c r="F44" s="75" t="n">
        <v>41.7855</v>
      </c>
      <c r="G44" s="75" t="n">
        <v>43.0039</v>
      </c>
      <c r="H44" s="75" t="n">
        <v>1907.03</v>
      </c>
      <c r="I44" s="75" t="n">
        <v>29.41</v>
      </c>
      <c r="J44" s="57" t="n">
        <v>0.529730555555556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79.0984</v>
      </c>
      <c r="E45" s="75" t="n">
        <v>36.1372</v>
      </c>
      <c r="F45" s="75" t="n">
        <v>39.8845</v>
      </c>
      <c r="G45" s="75" t="n">
        <v>40.9205</v>
      </c>
      <c r="H45" s="75" t="n">
        <v>1714.44</v>
      </c>
      <c r="I45" s="75" t="n">
        <v>26.56</v>
      </c>
      <c r="J45" s="57" t="n">
        <v>0.476233333333333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63" t="n">
        <v>0.4400277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738.9944</v>
      </c>
      <c r="E47" s="73" t="n">
        <v>41.2109</v>
      </c>
      <c r="F47" s="73" t="n">
        <v>42.6522</v>
      </c>
      <c r="G47" s="73" t="n">
        <v>43.5533</v>
      </c>
      <c r="H47" s="73" t="n">
        <v>2245.85</v>
      </c>
      <c r="I47" s="73" t="n">
        <v>35.52</v>
      </c>
      <c r="J47" s="52" t="n">
        <v>0.623847222222222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28.2496</v>
      </c>
      <c r="E48" s="75" t="n">
        <v>36.9677</v>
      </c>
      <c r="F48" s="75" t="n">
        <v>39.4251</v>
      </c>
      <c r="G48" s="75" t="n">
        <v>40.2413</v>
      </c>
      <c r="H48" s="75" t="n">
        <v>1967.79</v>
      </c>
      <c r="I48" s="75" t="n">
        <v>30.95</v>
      </c>
      <c r="J48" s="57" t="n">
        <v>0.546608333333333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66.8968</v>
      </c>
      <c r="E49" s="75" t="n">
        <v>33.1668</v>
      </c>
      <c r="F49" s="75" t="n">
        <v>37.2855</v>
      </c>
      <c r="G49" s="75" t="n">
        <v>37.9909</v>
      </c>
      <c r="H49" s="75" t="n">
        <v>1718.37</v>
      </c>
      <c r="I49" s="75" t="n">
        <v>27.59</v>
      </c>
      <c r="J49" s="57" t="n">
        <v>0.477325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63" t="n">
        <v>0.420794444444444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5042.8808</v>
      </c>
      <c r="E51" s="73" t="n">
        <v>42.5267</v>
      </c>
      <c r="F51" s="73" t="n">
        <v>43.9128</v>
      </c>
      <c r="G51" s="73" t="n">
        <v>44.6817</v>
      </c>
      <c r="H51" s="73" t="n">
        <v>1124.67</v>
      </c>
      <c r="I51" s="73" t="n">
        <v>17.41</v>
      </c>
      <c r="J51" s="52" t="n">
        <v>0.312408333333333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1.3872</v>
      </c>
      <c r="E52" s="75" t="n">
        <v>39.1445</v>
      </c>
      <c r="F52" s="75" t="n">
        <v>40.4633</v>
      </c>
      <c r="G52" s="75" t="n">
        <v>41.8249</v>
      </c>
      <c r="H52" s="75" t="n">
        <v>999.8</v>
      </c>
      <c r="I52" s="75" t="n">
        <v>15.39</v>
      </c>
      <c r="J52" s="57" t="n">
        <v>0.277722222222222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72.2512</v>
      </c>
      <c r="E53" s="75" t="n">
        <v>35.7251</v>
      </c>
      <c r="F53" s="75" t="n">
        <v>38.0745</v>
      </c>
      <c r="G53" s="75" t="n">
        <v>39.8812</v>
      </c>
      <c r="H53" s="75" t="n">
        <v>883.24</v>
      </c>
      <c r="I53" s="75" t="n">
        <v>13.68</v>
      </c>
      <c r="J53" s="57" t="n">
        <v>0.245344444444444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63" t="n">
        <v>0.224419444444444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2.612</v>
      </c>
      <c r="E55" s="73" t="n">
        <v>43.2207</v>
      </c>
      <c r="F55" s="73" t="n">
        <v>45.3497</v>
      </c>
      <c r="G55" s="73" t="n">
        <v>45.1694</v>
      </c>
      <c r="H55" s="73" t="n">
        <v>441.17</v>
      </c>
      <c r="I55" s="73" t="n">
        <v>6.93</v>
      </c>
      <c r="J55" s="52" t="n">
        <v>0.122547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68.9</v>
      </c>
      <c r="E56" s="75" t="n">
        <v>39.5718</v>
      </c>
      <c r="F56" s="75" t="n">
        <v>42.2822</v>
      </c>
      <c r="G56" s="75" t="n">
        <v>41.8293</v>
      </c>
      <c r="H56" s="75" t="n">
        <v>393.44</v>
      </c>
      <c r="I56" s="75" t="n">
        <v>6</v>
      </c>
      <c r="J56" s="57" t="n">
        <v>0.109288888888889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9.3504</v>
      </c>
      <c r="E57" s="75" t="n">
        <v>36.1112</v>
      </c>
      <c r="F57" s="75" t="n">
        <v>39.9633</v>
      </c>
      <c r="G57" s="75" t="n">
        <v>39.3255</v>
      </c>
      <c r="H57" s="75" t="n">
        <v>351.24</v>
      </c>
      <c r="I57" s="75" t="n">
        <v>5.41</v>
      </c>
      <c r="J57" s="57" t="n">
        <v>0.0975666666666667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63" t="n">
        <v>0.0894166666666667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3042.8552</v>
      </c>
      <c r="E59" s="73" t="n">
        <v>41.3281</v>
      </c>
      <c r="F59" s="73" t="n">
        <v>43.3799</v>
      </c>
      <c r="G59" s="73" t="n">
        <v>44.3671</v>
      </c>
      <c r="H59" s="73" t="n">
        <v>638.41</v>
      </c>
      <c r="I59" s="73" t="n">
        <v>10.14</v>
      </c>
      <c r="J59" s="52" t="n">
        <v>0.177336111111111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2.1904</v>
      </c>
      <c r="E60" s="75" t="n">
        <v>36.9006</v>
      </c>
      <c r="F60" s="75" t="n">
        <v>40.6655</v>
      </c>
      <c r="G60" s="75" t="n">
        <v>41.7473</v>
      </c>
      <c r="H60" s="75" t="n">
        <v>563.57</v>
      </c>
      <c r="I60" s="75" t="n">
        <v>8.76</v>
      </c>
      <c r="J60" s="57" t="n">
        <v>0.156547222222222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8.608</v>
      </c>
      <c r="E61" s="75" t="n">
        <v>33.0778</v>
      </c>
      <c r="F61" s="75" t="n">
        <v>39.0285</v>
      </c>
      <c r="G61" s="75" t="n">
        <v>39.938</v>
      </c>
      <c r="H61" s="75" t="n">
        <v>492.58</v>
      </c>
      <c r="I61" s="75" t="n">
        <v>7.72</v>
      </c>
      <c r="J61" s="57" t="n">
        <v>0.136827777777778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63" t="n">
        <v>0.121813888888889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59.8528</v>
      </c>
      <c r="E63" s="73" t="n">
        <v>41.1785</v>
      </c>
      <c r="F63" s="73" t="n">
        <v>42.3141</v>
      </c>
      <c r="G63" s="73" t="n">
        <v>43.0349</v>
      </c>
      <c r="H63" s="73" t="n">
        <v>555.03</v>
      </c>
      <c r="I63" s="73" t="n">
        <v>9</v>
      </c>
      <c r="J63" s="52" t="n">
        <v>0.154175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9.1136</v>
      </c>
      <c r="E64" s="75" t="n">
        <v>36.8359</v>
      </c>
      <c r="F64" s="75" t="n">
        <v>39.1324</v>
      </c>
      <c r="G64" s="75" t="n">
        <v>39.6289</v>
      </c>
      <c r="H64" s="75" t="n">
        <v>485.52</v>
      </c>
      <c r="I64" s="75" t="n">
        <v>7.87</v>
      </c>
      <c r="J64" s="57" t="n">
        <v>0.134866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52.3704</v>
      </c>
      <c r="E65" s="75" t="n">
        <v>32.8498</v>
      </c>
      <c r="F65" s="75" t="n">
        <v>36.8547</v>
      </c>
      <c r="G65" s="75" t="n">
        <v>37.2806</v>
      </c>
      <c r="H65" s="75" t="n">
        <v>421.58</v>
      </c>
      <c r="I65" s="75" t="n">
        <v>6.89</v>
      </c>
      <c r="J65" s="57" t="n">
        <v>0.117105555555556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63" t="n">
        <v>0.101530555555556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490.8976</v>
      </c>
      <c r="E67" s="73" t="n">
        <v>42.7383</v>
      </c>
      <c r="F67" s="73" t="n">
        <v>43.379</v>
      </c>
      <c r="G67" s="73" t="n">
        <v>44.2036</v>
      </c>
      <c r="H67" s="73" t="n">
        <v>289.7</v>
      </c>
      <c r="I67" s="73" t="n">
        <v>4.72</v>
      </c>
      <c r="J67" s="52" t="n">
        <v>0.0804722222222222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7.7448</v>
      </c>
      <c r="E68" s="75" t="n">
        <v>38.6794</v>
      </c>
      <c r="F68" s="75" t="n">
        <v>39.8794</v>
      </c>
      <c r="G68" s="75" t="n">
        <v>41.1539</v>
      </c>
      <c r="H68" s="75" t="n">
        <v>257.55</v>
      </c>
      <c r="I68" s="75" t="n">
        <v>4.22</v>
      </c>
      <c r="J68" s="57" t="n">
        <v>0.0715416666666667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4.544</v>
      </c>
      <c r="E69" s="75" t="n">
        <v>34.7903</v>
      </c>
      <c r="F69" s="75" t="n">
        <v>37.6895</v>
      </c>
      <c r="G69" s="75" t="n">
        <v>38.87</v>
      </c>
      <c r="H69" s="75" t="n">
        <v>226.16</v>
      </c>
      <c r="I69" s="75" t="n">
        <v>3.77</v>
      </c>
      <c r="J69" s="57" t="n">
        <v>0.0628222222222222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63" t="n">
        <v>0.0553277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98.0544</v>
      </c>
      <c r="E71" s="73" t="n">
        <v>44.1309</v>
      </c>
      <c r="F71" s="73" t="n">
        <v>47.1732</v>
      </c>
      <c r="G71" s="73" t="n">
        <v>48.2426</v>
      </c>
      <c r="H71" s="73" t="n">
        <v>4293.91</v>
      </c>
      <c r="I71" s="73" t="n">
        <v>67.11</v>
      </c>
      <c r="J71" s="52" t="n">
        <v>1.19275277777778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627.8528</v>
      </c>
      <c r="E72" s="75" t="n">
        <v>41.582</v>
      </c>
      <c r="F72" s="75" t="n">
        <v>44.62</v>
      </c>
      <c r="G72" s="75" t="n">
        <v>45.8335</v>
      </c>
      <c r="H72" s="75" t="n">
        <v>3914.53</v>
      </c>
      <c r="I72" s="75" t="n">
        <v>59.61</v>
      </c>
      <c r="J72" s="57" t="n">
        <v>1.08736944444444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73.6064</v>
      </c>
      <c r="E73" s="75" t="n">
        <v>38.6738</v>
      </c>
      <c r="F73" s="75" t="n">
        <v>42.6348</v>
      </c>
      <c r="G73" s="75" t="n">
        <v>43.8207</v>
      </c>
      <c r="H73" s="75" t="n">
        <v>3617.64</v>
      </c>
      <c r="I73" s="75" t="n">
        <v>56.96</v>
      </c>
      <c r="J73" s="57" t="n">
        <v>1.0049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63" t="n">
        <v>0.946452777777778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210.4264</v>
      </c>
      <c r="E75" s="73" t="n">
        <v>44.3123</v>
      </c>
      <c r="F75" s="73" t="n">
        <v>48.5265</v>
      </c>
      <c r="G75" s="73" t="n">
        <v>49.0702</v>
      </c>
      <c r="H75" s="73" t="n">
        <v>3957.5</v>
      </c>
      <c r="I75" s="73" t="n">
        <v>56.43</v>
      </c>
      <c r="J75" s="52" t="n">
        <v>1.09930555555556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344.2424</v>
      </c>
      <c r="E76" s="75" t="n">
        <v>42.1438</v>
      </c>
      <c r="F76" s="75" t="n">
        <v>46.3227</v>
      </c>
      <c r="G76" s="75" t="n">
        <v>46.7786</v>
      </c>
      <c r="H76" s="75" t="n">
        <v>3575.24</v>
      </c>
      <c r="I76" s="75" t="n">
        <v>52.14</v>
      </c>
      <c r="J76" s="57" t="n">
        <v>0.993122222222222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511.3312</v>
      </c>
      <c r="E77" s="75" t="n">
        <v>39.7784</v>
      </c>
      <c r="F77" s="75" t="n">
        <v>44.4102</v>
      </c>
      <c r="G77" s="75" t="n">
        <v>44.8693</v>
      </c>
      <c r="H77" s="75" t="n">
        <v>3375.66</v>
      </c>
      <c r="I77" s="75" t="n">
        <v>49.94</v>
      </c>
      <c r="J77" s="57" t="n">
        <v>0.937683333333333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63" t="n">
        <v>0.884497222222222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200.7296</v>
      </c>
      <c r="E79" s="73" t="n">
        <v>44.6871</v>
      </c>
      <c r="F79" s="73" t="n">
        <v>47.9276</v>
      </c>
      <c r="G79" s="73" t="n">
        <v>48.7508</v>
      </c>
      <c r="H79" s="73" t="n">
        <v>4043.72</v>
      </c>
      <c r="I79" s="73" t="n">
        <v>60.09</v>
      </c>
      <c r="J79" s="52" t="n">
        <v>1.12325555555556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342.1176</v>
      </c>
      <c r="E80" s="75" t="n">
        <v>42.3796</v>
      </c>
      <c r="F80" s="75" t="n">
        <v>45.5848</v>
      </c>
      <c r="G80" s="75" t="n">
        <v>46.4523</v>
      </c>
      <c r="H80" s="75" t="n">
        <v>3641.63</v>
      </c>
      <c r="I80" s="75" t="n">
        <v>52.77</v>
      </c>
      <c r="J80" s="57" t="n">
        <v>1.011563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126.8264</v>
      </c>
      <c r="E81" s="75" t="n">
        <v>39.7373</v>
      </c>
      <c r="F81" s="75" t="n">
        <v>43.652</v>
      </c>
      <c r="G81" s="75" t="n">
        <v>44.5421</v>
      </c>
      <c r="H81" s="75" t="n">
        <v>3420.78</v>
      </c>
      <c r="I81" s="75" t="n">
        <v>49.92</v>
      </c>
      <c r="J81" s="57" t="n">
        <v>0.950216666666667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63" t="n">
        <v>0.906583333333333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643.8368</v>
      </c>
      <c r="E83" s="73" t="n">
        <v>42.1648</v>
      </c>
      <c r="F83" s="73" t="n">
        <v>44.0341</v>
      </c>
      <c r="G83" s="73" t="n">
        <v>44.6867</v>
      </c>
      <c r="H83" s="73" t="n">
        <v>1916.02</v>
      </c>
      <c r="I83" s="73" t="n">
        <v>31.13</v>
      </c>
      <c r="J83" s="52" t="n">
        <v>0.532227777777778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935.9264</v>
      </c>
      <c r="E84" s="75" t="n">
        <v>38.6695</v>
      </c>
      <c r="F84" s="75" t="n">
        <v>40.9846</v>
      </c>
      <c r="G84" s="75" t="n">
        <v>41.3854</v>
      </c>
      <c r="H84" s="75" t="n">
        <v>1660.74</v>
      </c>
      <c r="I84" s="75" t="n">
        <v>27.36</v>
      </c>
      <c r="J84" s="57" t="n">
        <v>0.461316666666667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90.808</v>
      </c>
      <c r="E85" s="75" t="n">
        <v>35.5613</v>
      </c>
      <c r="F85" s="75" t="n">
        <v>38.7078</v>
      </c>
      <c r="G85" s="75" t="n">
        <v>38.9237</v>
      </c>
      <c r="H85" s="75" t="n">
        <v>1473.29</v>
      </c>
      <c r="I85" s="75" t="n">
        <v>22.94</v>
      </c>
      <c r="J85" s="57" t="n">
        <v>0.409247222222222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63" t="n">
        <v>0.373969444444444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199.2523</v>
      </c>
      <c r="E87" s="73" t="n">
        <v>45.1114</v>
      </c>
      <c r="F87" s="73" t="n">
        <v>46.7624</v>
      </c>
      <c r="G87" s="73" t="n">
        <v>47.055</v>
      </c>
      <c r="H87" s="73" t="n">
        <v>3426.44</v>
      </c>
      <c r="I87" s="73" t="n">
        <v>51.24</v>
      </c>
      <c r="J87" s="52" t="n">
        <v>0.951788888888889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94.1266</v>
      </c>
      <c r="E88" s="75" t="n">
        <v>40.9825</v>
      </c>
      <c r="F88" s="75" t="n">
        <v>43.4642</v>
      </c>
      <c r="G88" s="75" t="n">
        <v>43.5938</v>
      </c>
      <c r="H88" s="75" t="n">
        <v>3135.67</v>
      </c>
      <c r="I88" s="75" t="n">
        <v>46.5</v>
      </c>
      <c r="J88" s="57" t="n">
        <v>0.871019444444445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3.0554</v>
      </c>
      <c r="E89" s="75" t="n">
        <v>37.0634</v>
      </c>
      <c r="F89" s="75" t="n">
        <v>41.0004</v>
      </c>
      <c r="G89" s="75" t="n">
        <v>40.8206</v>
      </c>
      <c r="H89" s="75" t="n">
        <v>2868.65</v>
      </c>
      <c r="I89" s="75" t="n">
        <v>42.65</v>
      </c>
      <c r="J89" s="57" t="n">
        <v>0.796847222222222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63" t="n">
        <v>0.733022222222222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7832.2064</v>
      </c>
      <c r="E91" s="73" t="n">
        <v>46.6075</v>
      </c>
      <c r="F91" s="73" t="n">
        <v>44.9895</v>
      </c>
      <c r="G91" s="73" t="n">
        <v>45.1385</v>
      </c>
      <c r="H91" s="73" t="n">
        <v>2575.98</v>
      </c>
      <c r="I91" s="73" t="n">
        <v>38.95</v>
      </c>
      <c r="J91" s="52" t="n">
        <v>0.71555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42.6072</v>
      </c>
      <c r="E92" s="75" t="n">
        <v>42.0241</v>
      </c>
      <c r="F92" s="75" t="n">
        <v>40.8878</v>
      </c>
      <c r="G92" s="75" t="n">
        <v>41.3475</v>
      </c>
      <c r="H92" s="75" t="n">
        <v>2404.42</v>
      </c>
      <c r="I92" s="75" t="n">
        <v>36.17</v>
      </c>
      <c r="J92" s="57" t="n">
        <v>0.667894444444445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5384</v>
      </c>
      <c r="E93" s="75" t="n">
        <v>37.1956</v>
      </c>
      <c r="F93" s="75" t="n">
        <v>38.8303</v>
      </c>
      <c r="G93" s="75" t="n">
        <v>39.3454</v>
      </c>
      <c r="H93" s="75" t="n">
        <v>2264.72</v>
      </c>
      <c r="I93" s="75" t="n">
        <v>34.3</v>
      </c>
      <c r="J93" s="57" t="n">
        <v>0.629088888888889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63" t="n">
        <v>0.594338888888889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327.1213</v>
      </c>
      <c r="E95" s="73" t="n">
        <v>50.8149</v>
      </c>
      <c r="F95" s="73" t="n">
        <v>53.4386</v>
      </c>
      <c r="G95" s="73" t="n">
        <v>54.2712</v>
      </c>
      <c r="H95" s="73" t="n">
        <v>2907.61</v>
      </c>
      <c r="I95" s="73" t="n">
        <v>40.5</v>
      </c>
      <c r="J95" s="52" t="n">
        <v>0.807669444444444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8.5648</v>
      </c>
      <c r="E96" s="75" t="n">
        <v>47.0118</v>
      </c>
      <c r="F96" s="75" t="n">
        <v>50.009</v>
      </c>
      <c r="G96" s="75" t="n">
        <v>50.9392</v>
      </c>
      <c r="H96" s="75" t="n">
        <v>2798.39</v>
      </c>
      <c r="I96" s="75" t="n">
        <v>41.18</v>
      </c>
      <c r="J96" s="57" t="n">
        <v>0.777330555555556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28.8358</v>
      </c>
      <c r="E97" s="75" t="n">
        <v>43.3899</v>
      </c>
      <c r="F97" s="75" t="n">
        <v>47.4171</v>
      </c>
      <c r="G97" s="75" t="n">
        <v>48.5327</v>
      </c>
      <c r="H97" s="75" t="n">
        <v>2685.85</v>
      </c>
      <c r="I97" s="75" t="n">
        <v>39.15</v>
      </c>
      <c r="J97" s="57" t="n">
        <v>0.746069444444445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63" t="n">
        <v>0.729855555555556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6.4087784081116</v>
      </c>
      <c r="J106" s="78" t="n">
        <f aca="false">GEOMEAN(J3:J98)</f>
        <v>0.672265383228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2335833333333</v>
      </c>
      <c r="J108" s="78" t="n">
        <f aca="false">SUM(J3:J98)</f>
        <v>97.490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6.5900881197595</v>
      </c>
      <c r="J113" s="78" t="n">
        <f aca="false">GEOMEAN(J3:J82)</f>
        <v>0.67604372952902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01.0656</v>
      </c>
      <c r="E3" s="51" t="n">
        <v>41.8989</v>
      </c>
      <c r="F3" s="51" t="n">
        <v>41.6634</v>
      </c>
      <c r="G3" s="51" t="n">
        <v>44.4092</v>
      </c>
      <c r="H3" s="51" t="n">
        <v>17051.31</v>
      </c>
      <c r="I3" s="51" t="n">
        <v>41.69</v>
      </c>
      <c r="J3" s="52" t="n">
        <v>4.736475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v>4.13677777777778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v>3.75098888888889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3.3216</v>
      </c>
      <c r="E6" s="62" t="n">
        <v>34.0814</v>
      </c>
      <c r="F6" s="62" t="n">
        <v>37.7256</v>
      </c>
      <c r="G6" s="62" t="n">
        <v>39.8456</v>
      </c>
      <c r="H6" s="62" t="n">
        <v>12872.71</v>
      </c>
      <c r="I6" s="62" t="n">
        <v>26.51</v>
      </c>
      <c r="J6" s="63" t="n">
        <v>3.57575277777778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2770.9712</v>
      </c>
      <c r="E7" s="51" t="n">
        <v>40.4941</v>
      </c>
      <c r="F7" s="51" t="n">
        <v>45.2498</v>
      </c>
      <c r="G7" s="51" t="n">
        <v>44.8618</v>
      </c>
      <c r="H7" s="51" t="n">
        <v>25223.26</v>
      </c>
      <c r="I7" s="51" t="n">
        <v>60.05</v>
      </c>
      <c r="J7" s="52" t="n">
        <v>7.00646111111111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v>6.03868888888889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v>5.33504722222222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31.8464</v>
      </c>
      <c r="E10" s="62" t="n">
        <v>31.6922</v>
      </c>
      <c r="F10" s="62" t="n">
        <v>40.3976</v>
      </c>
      <c r="G10" s="62" t="n">
        <v>41.1564</v>
      </c>
      <c r="H10" s="62" t="n">
        <v>17691.27</v>
      </c>
      <c r="I10" s="62" t="n">
        <v>38.28</v>
      </c>
      <c r="J10" s="63" t="n">
        <v>4.91424166666667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218003.1824</v>
      </c>
      <c r="E11" s="51" t="n">
        <v>39.8091</v>
      </c>
      <c r="F11" s="51" t="n">
        <v>39.8142</v>
      </c>
      <c r="G11" s="51" t="n">
        <v>38.1424</v>
      </c>
      <c r="H11" s="51" t="n">
        <v>70886.04</v>
      </c>
      <c r="I11" s="51" t="n">
        <v>151.55</v>
      </c>
      <c r="J11" s="52" t="n">
        <v>19.6905666666667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v>16.4792361111111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v>11.4852555555556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12.6448</v>
      </c>
      <c r="E14" s="62" t="n">
        <v>28.0459</v>
      </c>
      <c r="F14" s="62" t="n">
        <v>36.5676</v>
      </c>
      <c r="G14" s="62" t="n">
        <v>34.8249</v>
      </c>
      <c r="H14" s="62" t="n">
        <v>31572.42</v>
      </c>
      <c r="I14" s="62" t="n">
        <v>64.59</v>
      </c>
      <c r="J14" s="63" t="n">
        <v>8.77011666666667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23482.08</v>
      </c>
      <c r="E15" s="51" t="n">
        <v>41.6688</v>
      </c>
      <c r="F15" s="51" t="n">
        <v>46.9089</v>
      </c>
      <c r="G15" s="51" t="n">
        <v>46.5308</v>
      </c>
      <c r="H15" s="51" t="n">
        <v>43699.39</v>
      </c>
      <c r="I15" s="51" t="n">
        <v>95.72</v>
      </c>
      <c r="J15" s="52" t="n">
        <v>12.1387194444444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v>9.75388611111111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v>8.69604444444444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202.3728</v>
      </c>
      <c r="E18" s="62" t="n">
        <v>37.1585</v>
      </c>
      <c r="F18" s="62" t="n">
        <v>44.7689</v>
      </c>
      <c r="G18" s="62" t="n">
        <v>44.8821</v>
      </c>
      <c r="H18" s="62" t="n">
        <v>29262.9</v>
      </c>
      <c r="I18" s="62" t="n">
        <v>54.34</v>
      </c>
      <c r="J18" s="63" t="n">
        <v>8.12858333333333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6.208</v>
      </c>
      <c r="E19" s="73" t="n">
        <v>41.8679</v>
      </c>
      <c r="F19" s="73" t="n">
        <v>43.7245</v>
      </c>
      <c r="G19" s="73" t="n">
        <v>45.6017</v>
      </c>
      <c r="H19" s="73" t="n">
        <v>15884.48</v>
      </c>
      <c r="I19" s="73" t="n">
        <v>37.55</v>
      </c>
      <c r="J19" s="52" t="n">
        <v>4.41235555555556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187.7304</v>
      </c>
      <c r="E20" s="75" t="n">
        <v>39.9807</v>
      </c>
      <c r="F20" s="75" t="n">
        <v>42.3799</v>
      </c>
      <c r="G20" s="75" t="n">
        <v>43.6281</v>
      </c>
      <c r="H20" s="75" t="n">
        <v>13779.51</v>
      </c>
      <c r="I20" s="75" t="n">
        <v>31.65</v>
      </c>
      <c r="J20" s="57" t="n">
        <v>3.82764166666667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4.4016</v>
      </c>
      <c r="E21" s="75" t="n">
        <v>37.612</v>
      </c>
      <c r="F21" s="75" t="n">
        <v>41.2407</v>
      </c>
      <c r="G21" s="75" t="n">
        <v>42.2605</v>
      </c>
      <c r="H21" s="75" t="n">
        <v>12390.02</v>
      </c>
      <c r="I21" s="75" t="n">
        <v>29.5</v>
      </c>
      <c r="J21" s="57" t="n">
        <v>3.44167222222222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63" t="n">
        <v>3.19342222222222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573.9896</v>
      </c>
      <c r="E23" s="73" t="n">
        <v>40.2355</v>
      </c>
      <c r="F23" s="73" t="n">
        <v>42.6366</v>
      </c>
      <c r="G23" s="73" t="n">
        <v>44.0951</v>
      </c>
      <c r="H23" s="73" t="n">
        <v>14754.71</v>
      </c>
      <c r="I23" s="73" t="n">
        <v>40.14</v>
      </c>
      <c r="J23" s="52" t="n">
        <v>4.09853055555556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15.9632</v>
      </c>
      <c r="E24" s="75" t="n">
        <v>37.6944</v>
      </c>
      <c r="F24" s="75" t="n">
        <v>40.8406</v>
      </c>
      <c r="G24" s="75" t="n">
        <v>41.6813</v>
      </c>
      <c r="H24" s="75" t="n">
        <v>12638.76</v>
      </c>
      <c r="I24" s="75" t="n">
        <v>33.77</v>
      </c>
      <c r="J24" s="57" t="n">
        <v>3.51076666666667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7.444</v>
      </c>
      <c r="E25" s="75" t="n">
        <v>35.0569</v>
      </c>
      <c r="F25" s="75" t="n">
        <v>39.3354</v>
      </c>
      <c r="G25" s="75" t="n">
        <v>40.0765</v>
      </c>
      <c r="H25" s="75" t="n">
        <v>11366.63</v>
      </c>
      <c r="I25" s="75" t="n">
        <v>27.24</v>
      </c>
      <c r="J25" s="57" t="n">
        <v>3.15739722222222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63" t="n">
        <v>2.97464166666667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032.628</v>
      </c>
      <c r="E27" s="73" t="n">
        <v>38.6305</v>
      </c>
      <c r="F27" s="73" t="n">
        <v>40.1848</v>
      </c>
      <c r="G27" s="73" t="n">
        <v>43.8217</v>
      </c>
      <c r="H27" s="73" t="n">
        <v>34077.07</v>
      </c>
      <c r="I27" s="73" t="n">
        <v>82.58</v>
      </c>
      <c r="J27" s="52" t="n">
        <v>9.46585277777778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9.7616</v>
      </c>
      <c r="E28" s="75" t="n">
        <v>37.0073</v>
      </c>
      <c r="F28" s="75" t="n">
        <v>39.2284</v>
      </c>
      <c r="G28" s="75" t="n">
        <v>42.1112</v>
      </c>
      <c r="H28" s="75" t="n">
        <v>27847.45</v>
      </c>
      <c r="I28" s="75" t="n">
        <v>59.29</v>
      </c>
      <c r="J28" s="57" t="n">
        <v>7.73540277777778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.1712</v>
      </c>
      <c r="E29" s="75" t="n">
        <v>35.0959</v>
      </c>
      <c r="F29" s="75" t="n">
        <v>38.4257</v>
      </c>
      <c r="G29" s="75" t="n">
        <v>40.5575</v>
      </c>
      <c r="H29" s="75" t="n">
        <v>25090.47</v>
      </c>
      <c r="I29" s="75" t="n">
        <v>50.34</v>
      </c>
      <c r="J29" s="57" t="n">
        <v>6.969575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63" t="n">
        <v>6.49883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7192.5208</v>
      </c>
      <c r="E31" s="73" t="n">
        <v>39.339</v>
      </c>
      <c r="F31" s="73" t="n">
        <v>44.0621</v>
      </c>
      <c r="G31" s="73" t="n">
        <v>45.434</v>
      </c>
      <c r="H31" s="73" t="n">
        <v>39468.71</v>
      </c>
      <c r="I31" s="73" t="n">
        <v>92.47</v>
      </c>
      <c r="J31" s="52" t="n">
        <v>10.9635305555556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78.4016</v>
      </c>
      <c r="E32" s="75" t="n">
        <v>37.6732</v>
      </c>
      <c r="F32" s="75" t="n">
        <v>42.8106</v>
      </c>
      <c r="G32" s="75" t="n">
        <v>43.4341</v>
      </c>
      <c r="H32" s="75" t="n">
        <v>32591.66</v>
      </c>
      <c r="I32" s="75" t="n">
        <v>67.64</v>
      </c>
      <c r="J32" s="57" t="n">
        <v>9.05323888888889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65.3072</v>
      </c>
      <c r="E33" s="75" t="n">
        <v>35.8215</v>
      </c>
      <c r="F33" s="75" t="n">
        <v>41.5831</v>
      </c>
      <c r="G33" s="75" t="n">
        <v>41.5773</v>
      </c>
      <c r="H33" s="75" t="n">
        <v>29292.47</v>
      </c>
      <c r="I33" s="75" t="n">
        <v>61.19</v>
      </c>
      <c r="J33" s="57" t="n">
        <v>8.13679722222222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63" t="n">
        <v>7.51948611111111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39865.5888</v>
      </c>
      <c r="E35" s="73" t="n">
        <v>37.5941</v>
      </c>
      <c r="F35" s="73" t="n">
        <v>42.3461</v>
      </c>
      <c r="G35" s="73" t="n">
        <v>44.486</v>
      </c>
      <c r="H35" s="73" t="n">
        <v>46099.59</v>
      </c>
      <c r="I35" s="73" t="n">
        <v>119.88</v>
      </c>
      <c r="J35" s="52" t="n">
        <v>12.8054416666667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199.7632</v>
      </c>
      <c r="E36" s="75" t="n">
        <v>35.4211</v>
      </c>
      <c r="F36" s="75" t="n">
        <v>41.0252</v>
      </c>
      <c r="G36" s="75" t="n">
        <v>43.2771</v>
      </c>
      <c r="H36" s="75" t="n">
        <v>32517.1</v>
      </c>
      <c r="I36" s="75" t="n">
        <v>78.21</v>
      </c>
      <c r="J36" s="57" t="n">
        <v>9.03252777777778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0.6816</v>
      </c>
      <c r="E37" s="75" t="n">
        <v>33.9681</v>
      </c>
      <c r="F37" s="75" t="n">
        <v>39.7597</v>
      </c>
      <c r="G37" s="75" t="n">
        <v>42.2476</v>
      </c>
      <c r="H37" s="75" t="n">
        <v>28772.37</v>
      </c>
      <c r="I37" s="75" t="n">
        <v>67.35</v>
      </c>
      <c r="J37" s="57" t="n">
        <v>7.992325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63" t="n">
        <v>7.555152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4.0624</v>
      </c>
      <c r="E39" s="73" t="n">
        <v>40.6979</v>
      </c>
      <c r="F39" s="73" t="n">
        <v>43.3719</v>
      </c>
      <c r="G39" s="73" t="n">
        <v>44.0469</v>
      </c>
      <c r="H39" s="73" t="n">
        <v>7212.06</v>
      </c>
      <c r="I39" s="73" t="n">
        <v>15.88</v>
      </c>
      <c r="J39" s="52" t="n">
        <v>2.00335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667.0736</v>
      </c>
      <c r="E40" s="75" t="n">
        <v>37.5243</v>
      </c>
      <c r="F40" s="75" t="n">
        <v>41.0316</v>
      </c>
      <c r="G40" s="75" t="n">
        <v>41.3356</v>
      </c>
      <c r="H40" s="75" t="n">
        <v>6304.5</v>
      </c>
      <c r="I40" s="75" t="n">
        <v>13.07</v>
      </c>
      <c r="J40" s="57" t="n">
        <v>1.75125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1944</v>
      </c>
      <c r="E41" s="75" t="n">
        <v>34.5846</v>
      </c>
      <c r="F41" s="75" t="n">
        <v>39.0862</v>
      </c>
      <c r="G41" s="75" t="n">
        <v>39.1808</v>
      </c>
      <c r="H41" s="75" t="n">
        <v>5504.65</v>
      </c>
      <c r="I41" s="75" t="n">
        <v>11.25</v>
      </c>
      <c r="J41" s="57" t="n">
        <v>1.52906944444444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63" t="n">
        <v>1.45916111111111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602.5672</v>
      </c>
      <c r="E43" s="73" t="n">
        <v>40.4202</v>
      </c>
      <c r="F43" s="73" t="n">
        <v>43.7806</v>
      </c>
      <c r="G43" s="73" t="n">
        <v>45.3778</v>
      </c>
      <c r="H43" s="73" t="n">
        <v>7902.99</v>
      </c>
      <c r="I43" s="73" t="n">
        <v>18.12</v>
      </c>
      <c r="J43" s="52" t="n">
        <v>2.195275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07.924</v>
      </c>
      <c r="E44" s="75" t="n">
        <v>37.8846</v>
      </c>
      <c r="F44" s="75" t="n">
        <v>41.8446</v>
      </c>
      <c r="G44" s="75" t="n">
        <v>43.0697</v>
      </c>
      <c r="H44" s="75" t="n">
        <v>6905.83</v>
      </c>
      <c r="I44" s="75" t="n">
        <v>14.9</v>
      </c>
      <c r="J44" s="57" t="n">
        <v>1.918286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6.1992</v>
      </c>
      <c r="E45" s="75" t="n">
        <v>35.0951</v>
      </c>
      <c r="F45" s="75" t="n">
        <v>40.1977</v>
      </c>
      <c r="G45" s="75" t="n">
        <v>41.163</v>
      </c>
      <c r="H45" s="75" t="n">
        <v>6260.01</v>
      </c>
      <c r="I45" s="75" t="n">
        <v>13.31</v>
      </c>
      <c r="J45" s="57" t="n">
        <v>1.738891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63" t="n">
        <v>1.61004444444444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797.5528</v>
      </c>
      <c r="E47" s="73" t="n">
        <v>38.558</v>
      </c>
      <c r="F47" s="73" t="n">
        <v>41.6286</v>
      </c>
      <c r="G47" s="73" t="n">
        <v>42.6807</v>
      </c>
      <c r="H47" s="73" t="n">
        <v>7683.53</v>
      </c>
      <c r="I47" s="73" t="n">
        <v>18.95</v>
      </c>
      <c r="J47" s="52" t="n">
        <v>2.13431388888889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10.8784</v>
      </c>
      <c r="E48" s="75" t="n">
        <v>35.0193</v>
      </c>
      <c r="F48" s="75" t="n">
        <v>39.0362</v>
      </c>
      <c r="G48" s="75" t="n">
        <v>39.9793</v>
      </c>
      <c r="H48" s="75" t="n">
        <v>6362.9</v>
      </c>
      <c r="I48" s="75" t="n">
        <v>15.68</v>
      </c>
      <c r="J48" s="57" t="n">
        <v>1.76747222222222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72.796</v>
      </c>
      <c r="E49" s="75" t="n">
        <v>31.7618</v>
      </c>
      <c r="F49" s="75" t="n">
        <v>37.177</v>
      </c>
      <c r="G49" s="75" t="n">
        <v>38.0193</v>
      </c>
      <c r="H49" s="75" t="n">
        <v>5537.5</v>
      </c>
      <c r="I49" s="75" t="n">
        <v>13.35</v>
      </c>
      <c r="J49" s="57" t="n">
        <v>1.53819444444444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63" t="n">
        <v>1.38763055555556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813.056</v>
      </c>
      <c r="E51" s="73" t="n">
        <v>39.2478</v>
      </c>
      <c r="F51" s="73" t="n">
        <v>41.6172</v>
      </c>
      <c r="G51" s="73" t="n">
        <v>43.0928</v>
      </c>
      <c r="H51" s="73" t="n">
        <v>5684.65</v>
      </c>
      <c r="I51" s="73" t="n">
        <v>12.91</v>
      </c>
      <c r="J51" s="52" t="n">
        <v>1.57906944444444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41.5248</v>
      </c>
      <c r="E52" s="75" t="n">
        <v>35.9997</v>
      </c>
      <c r="F52" s="75" t="n">
        <v>39.3074</v>
      </c>
      <c r="G52" s="75" t="n">
        <v>40.9032</v>
      </c>
      <c r="H52" s="75" t="n">
        <v>4740.69</v>
      </c>
      <c r="I52" s="75" t="n">
        <v>10.15</v>
      </c>
      <c r="J52" s="57" t="n">
        <v>1.31685833333333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6.488</v>
      </c>
      <c r="E53" s="75" t="n">
        <v>33.1067</v>
      </c>
      <c r="F53" s="75" t="n">
        <v>37.444</v>
      </c>
      <c r="G53" s="75" t="n">
        <v>39.1726</v>
      </c>
      <c r="H53" s="75" t="n">
        <v>4105.87</v>
      </c>
      <c r="I53" s="75" t="n">
        <v>8.41</v>
      </c>
      <c r="J53" s="57" t="n">
        <v>1.14051944444444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63" t="n">
        <v>1.00638055555556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8.792</v>
      </c>
      <c r="E55" s="73" t="n">
        <v>40.9498</v>
      </c>
      <c r="F55" s="73" t="n">
        <v>44.2376</v>
      </c>
      <c r="G55" s="73" t="n">
        <v>43.3845</v>
      </c>
      <c r="H55" s="73" t="n">
        <v>1924.52</v>
      </c>
      <c r="I55" s="73" t="n">
        <v>4.58</v>
      </c>
      <c r="J55" s="52" t="n">
        <v>0.534588888888889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60.6544</v>
      </c>
      <c r="E56" s="75" t="n">
        <v>37.118</v>
      </c>
      <c r="F56" s="75" t="n">
        <v>41.6086</v>
      </c>
      <c r="G56" s="75" t="n">
        <v>40.3403</v>
      </c>
      <c r="H56" s="75" t="n">
        <v>1682.69</v>
      </c>
      <c r="I56" s="75" t="n">
        <v>3.88</v>
      </c>
      <c r="J56" s="57" t="n">
        <v>0.467413888888889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0.4872</v>
      </c>
      <c r="E57" s="75" t="n">
        <v>33.7086</v>
      </c>
      <c r="F57" s="75" t="n">
        <v>39.5801</v>
      </c>
      <c r="G57" s="75" t="n">
        <v>38.0268</v>
      </c>
      <c r="H57" s="75" t="n">
        <v>1482.83</v>
      </c>
      <c r="I57" s="75" t="n">
        <v>3.25</v>
      </c>
      <c r="J57" s="57" t="n">
        <v>0.411897222222222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63" t="n">
        <v>0.369408333333333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12.8304</v>
      </c>
      <c r="E59" s="73" t="n">
        <v>38.337</v>
      </c>
      <c r="F59" s="73" t="n">
        <v>43.3327</v>
      </c>
      <c r="G59" s="73" t="n">
        <v>44.4643</v>
      </c>
      <c r="H59" s="73" t="n">
        <v>2041.43</v>
      </c>
      <c r="I59" s="73" t="n">
        <v>5.68</v>
      </c>
      <c r="J59" s="52" t="n">
        <v>0.567063888888889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5.7616</v>
      </c>
      <c r="E60" s="75" t="n">
        <v>35.0354</v>
      </c>
      <c r="F60" s="75" t="n">
        <v>41.1416</v>
      </c>
      <c r="G60" s="75" t="n">
        <v>42.1603</v>
      </c>
      <c r="H60" s="75" t="n">
        <v>1618.07</v>
      </c>
      <c r="I60" s="75" t="n">
        <v>4.6</v>
      </c>
      <c r="J60" s="57" t="n">
        <v>0.449463888888889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5648</v>
      </c>
      <c r="E61" s="75" t="n">
        <v>32.143</v>
      </c>
      <c r="F61" s="75" t="n">
        <v>39.6151</v>
      </c>
      <c r="G61" s="75" t="n">
        <v>40.6058</v>
      </c>
      <c r="H61" s="75" t="n">
        <v>1413.95</v>
      </c>
      <c r="I61" s="75" t="n">
        <v>4.19</v>
      </c>
      <c r="J61" s="57" t="n">
        <v>0.392763888888889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63" t="n">
        <v>0.363705555555556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41.5112</v>
      </c>
      <c r="E63" s="73" t="n">
        <v>38.4627</v>
      </c>
      <c r="F63" s="73" t="n">
        <v>41.45</v>
      </c>
      <c r="G63" s="73" t="n">
        <v>42.4276</v>
      </c>
      <c r="H63" s="73" t="n">
        <v>1718.39</v>
      </c>
      <c r="I63" s="73" t="n">
        <v>4.64</v>
      </c>
      <c r="J63" s="52" t="n">
        <v>0.477330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7.8408</v>
      </c>
      <c r="E64" s="75" t="n">
        <v>35.0396</v>
      </c>
      <c r="F64" s="75" t="n">
        <v>38.8481</v>
      </c>
      <c r="G64" s="75" t="n">
        <v>39.605</v>
      </c>
      <c r="H64" s="75" t="n">
        <v>1433.68</v>
      </c>
      <c r="I64" s="75" t="n">
        <v>3.78</v>
      </c>
      <c r="J64" s="57" t="n">
        <v>0.398244444444444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7.236</v>
      </c>
      <c r="E65" s="75" t="n">
        <v>31.7587</v>
      </c>
      <c r="F65" s="75" t="n">
        <v>36.8532</v>
      </c>
      <c r="G65" s="75" t="n">
        <v>37.5299</v>
      </c>
      <c r="H65" s="75" t="n">
        <v>1245.41</v>
      </c>
      <c r="I65" s="75" t="n">
        <v>3.27</v>
      </c>
      <c r="J65" s="57" t="n">
        <v>0.345947222222222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63" t="n">
        <v>0.311622222222222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204.2544</v>
      </c>
      <c r="E67" s="73" t="n">
        <v>39.6987</v>
      </c>
      <c r="F67" s="73" t="n">
        <v>41.7566</v>
      </c>
      <c r="G67" s="73" t="n">
        <v>42.8193</v>
      </c>
      <c r="H67" s="73" t="n">
        <v>1312.89</v>
      </c>
      <c r="I67" s="73" t="n">
        <v>3.22</v>
      </c>
      <c r="J67" s="52" t="n">
        <v>0.364691666666667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3.9176</v>
      </c>
      <c r="E68" s="75" t="n">
        <v>35.9051</v>
      </c>
      <c r="F68" s="75" t="n">
        <v>39.0357</v>
      </c>
      <c r="G68" s="75" t="n">
        <v>40.2673</v>
      </c>
      <c r="H68" s="75" t="n">
        <v>1128.64</v>
      </c>
      <c r="I68" s="75" t="n">
        <v>2.65</v>
      </c>
      <c r="J68" s="57" t="n">
        <v>0.313511111111111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1.2224</v>
      </c>
      <c r="E69" s="75" t="n">
        <v>32.4658</v>
      </c>
      <c r="F69" s="75" t="n">
        <v>37.095</v>
      </c>
      <c r="G69" s="75" t="n">
        <v>38.2929</v>
      </c>
      <c r="H69" s="75" t="n">
        <v>971.79</v>
      </c>
      <c r="I69" s="75" t="n">
        <v>2.25</v>
      </c>
      <c r="J69" s="57" t="n">
        <v>0.269941666666667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63" t="n">
        <v>0.236027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8.816</v>
      </c>
      <c r="E83" s="73" t="n">
        <v>40.8213</v>
      </c>
      <c r="F83" s="73" t="n">
        <v>43.2933</v>
      </c>
      <c r="G83" s="73" t="n">
        <v>43.9004</v>
      </c>
      <c r="H83" s="73" t="n">
        <v>7167.05</v>
      </c>
      <c r="I83" s="73" t="n">
        <v>14.95</v>
      </c>
      <c r="J83" s="52" t="n">
        <v>1.99084722222222</v>
      </c>
      <c r="L83" s="0" t="n">
        <v>3575.4328</v>
      </c>
      <c r="M83" s="0" t="n">
        <v>40.8255</v>
      </c>
      <c r="N83" s="0" t="n">
        <v>43.2961</v>
      </c>
      <c r="O83" s="0" t="n">
        <v>43.8989</v>
      </c>
      <c r="P83" s="0" t="n">
        <v>7126.59</v>
      </c>
      <c r="Q83" s="0" t="n">
        <v>14.83</v>
      </c>
      <c r="R83" s="52" t="n">
        <f aca="false">P83/3600</f>
        <v>1.9796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6.304</v>
      </c>
      <c r="E84" s="75" t="n">
        <v>37.5612</v>
      </c>
      <c r="F84" s="75" t="n">
        <v>40.6799</v>
      </c>
      <c r="G84" s="75" t="n">
        <v>40.9497</v>
      </c>
      <c r="H84" s="75" t="n">
        <v>6232.12</v>
      </c>
      <c r="I84" s="75" t="n">
        <v>13.76</v>
      </c>
      <c r="J84" s="57" t="n">
        <v>1.73114444444444</v>
      </c>
      <c r="L84" s="0" t="n">
        <v>1772.8792</v>
      </c>
      <c r="M84" s="0" t="n">
        <v>37.5639</v>
      </c>
      <c r="N84" s="0" t="n">
        <v>40.6845</v>
      </c>
      <c r="O84" s="0" t="n">
        <v>40.9585</v>
      </c>
      <c r="P84" s="0" t="n">
        <v>6210.23</v>
      </c>
      <c r="Q84" s="0" t="n">
        <v>12.88</v>
      </c>
      <c r="R84" s="57" t="n">
        <f aca="false">P84/3600</f>
        <v>1.72506388888889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0.2216</v>
      </c>
      <c r="E85" s="75" t="n">
        <v>34.5027</v>
      </c>
      <c r="F85" s="75" t="n">
        <v>38.489</v>
      </c>
      <c r="G85" s="75" t="n">
        <v>38.5873</v>
      </c>
      <c r="H85" s="75" t="n">
        <v>5482.33</v>
      </c>
      <c r="I85" s="75" t="n">
        <v>10.74</v>
      </c>
      <c r="J85" s="57" t="n">
        <v>1.52286944444444</v>
      </c>
      <c r="L85" s="0" t="n">
        <v>894.8384</v>
      </c>
      <c r="M85" s="0" t="n">
        <v>34.5078</v>
      </c>
      <c r="N85" s="0" t="n">
        <v>38.4827</v>
      </c>
      <c r="O85" s="0" t="n">
        <v>38.5896</v>
      </c>
      <c r="P85" s="0" t="n">
        <v>5532.51</v>
      </c>
      <c r="Q85" s="0" t="n">
        <v>11.58</v>
      </c>
      <c r="R85" s="57" t="n">
        <f aca="false">P85/3600</f>
        <v>1.53680833333333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63" t="n">
        <v>1.3916</v>
      </c>
      <c r="L86" s="0" t="n">
        <v>482.0336</v>
      </c>
      <c r="M86" s="0" t="n">
        <v>31.8222</v>
      </c>
      <c r="N86" s="0" t="n">
        <v>36.9144</v>
      </c>
      <c r="O86" s="0" t="n">
        <v>36.8497</v>
      </c>
      <c r="P86" s="0" t="n">
        <v>5002.88</v>
      </c>
      <c r="Q86" s="0" t="n">
        <v>10</v>
      </c>
      <c r="R86" s="63" t="n">
        <f aca="false">P86/3600</f>
        <v>1.38968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445.4195</v>
      </c>
      <c r="E87" s="73" t="n">
        <v>42.6166</v>
      </c>
      <c r="F87" s="73" t="n">
        <v>46.0065</v>
      </c>
      <c r="G87" s="73" t="n">
        <v>46.0262</v>
      </c>
      <c r="H87" s="73" t="n">
        <v>15578.1</v>
      </c>
      <c r="I87" s="73" t="n">
        <v>29.33</v>
      </c>
      <c r="J87" s="52" t="n">
        <v>4.32725</v>
      </c>
      <c r="L87" s="0" t="n">
        <v>5446.0632</v>
      </c>
      <c r="M87" s="0" t="n">
        <v>42.6193</v>
      </c>
      <c r="N87" s="0" t="n">
        <v>46.0086</v>
      </c>
      <c r="O87" s="0" t="n">
        <v>46.0305</v>
      </c>
      <c r="P87" s="0" t="n">
        <v>15483.9</v>
      </c>
      <c r="Q87" s="0" t="n">
        <v>29.24</v>
      </c>
      <c r="R87" s="52" t="n">
        <f aca="false">P87/3600</f>
        <v>4.3010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5.1013</v>
      </c>
      <c r="E88" s="75" t="n">
        <v>38.5538</v>
      </c>
      <c r="F88" s="75" t="n">
        <v>43.2276</v>
      </c>
      <c r="G88" s="75" t="n">
        <v>43.1237</v>
      </c>
      <c r="H88" s="75" t="n">
        <v>13120.28</v>
      </c>
      <c r="I88" s="75" t="n">
        <v>24.64</v>
      </c>
      <c r="J88" s="57" t="n">
        <v>3.64452222222222</v>
      </c>
      <c r="L88" s="0" t="n">
        <v>2802.1013</v>
      </c>
      <c r="M88" s="0" t="n">
        <v>38.5553</v>
      </c>
      <c r="N88" s="0" t="n">
        <v>43.2266</v>
      </c>
      <c r="O88" s="0" t="n">
        <v>43.1284</v>
      </c>
      <c r="P88" s="0" t="n">
        <v>13168.44</v>
      </c>
      <c r="Q88" s="0" t="n">
        <v>25.26</v>
      </c>
      <c r="R88" s="57" t="n">
        <f aca="false">P88/3600</f>
        <v>3.6579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5.3899</v>
      </c>
      <c r="E89" s="75" t="n">
        <v>34.7968</v>
      </c>
      <c r="F89" s="75" t="n">
        <v>41.0879</v>
      </c>
      <c r="G89" s="75" t="n">
        <v>40.7299</v>
      </c>
      <c r="H89" s="75" t="n">
        <v>11281.76</v>
      </c>
      <c r="I89" s="75" t="n">
        <v>23.51</v>
      </c>
      <c r="J89" s="57" t="n">
        <v>3.13382222222222</v>
      </c>
      <c r="L89" s="0" t="n">
        <v>1383.721</v>
      </c>
      <c r="M89" s="0" t="n">
        <v>34.8014</v>
      </c>
      <c r="N89" s="0" t="n">
        <v>41.0879</v>
      </c>
      <c r="O89" s="0" t="n">
        <v>40.7345</v>
      </c>
      <c r="P89" s="0" t="n">
        <v>11341.65</v>
      </c>
      <c r="Q89" s="0" t="n">
        <v>22.46</v>
      </c>
      <c r="R89" s="57" t="n">
        <f aca="false">P89/3600</f>
        <v>3.150458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63" t="n">
        <v>2.75017222222222</v>
      </c>
      <c r="L90" s="0" t="n">
        <v>694.8144</v>
      </c>
      <c r="M90" s="0" t="n">
        <v>31.7054</v>
      </c>
      <c r="N90" s="0" t="n">
        <v>39.6019</v>
      </c>
      <c r="O90" s="0" t="n">
        <v>38.8331</v>
      </c>
      <c r="P90" s="0" t="n">
        <v>9885.31</v>
      </c>
      <c r="Q90" s="0" t="n">
        <v>20.03</v>
      </c>
      <c r="R90" s="63" t="n">
        <f aca="false">P90/3600</f>
        <v>2.74591944444444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496.9936</v>
      </c>
      <c r="E91" s="73" t="n">
        <v>47.921</v>
      </c>
      <c r="F91" s="73" t="n">
        <v>45.8363</v>
      </c>
      <c r="G91" s="73" t="n">
        <v>45.9485</v>
      </c>
      <c r="H91" s="73" t="n">
        <v>5255.77</v>
      </c>
      <c r="I91" s="73" t="n">
        <v>11.52</v>
      </c>
      <c r="J91" s="52" t="n">
        <v>1.45993611111111</v>
      </c>
      <c r="L91" s="0" t="n">
        <v>1496.404</v>
      </c>
      <c r="M91" s="0" t="n">
        <v>47.9231</v>
      </c>
      <c r="N91" s="0" t="n">
        <v>45.8436</v>
      </c>
      <c r="O91" s="0" t="n">
        <v>45.9588</v>
      </c>
      <c r="P91" s="0" t="n">
        <v>5278.92</v>
      </c>
      <c r="Q91" s="0" t="n">
        <v>10.9</v>
      </c>
      <c r="R91" s="52" t="n">
        <f aca="false">P91/3600</f>
        <v>1.4663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5.38</v>
      </c>
      <c r="E92" s="75" t="n">
        <v>43.4402</v>
      </c>
      <c r="F92" s="75" t="n">
        <v>41.7681</v>
      </c>
      <c r="G92" s="75" t="n">
        <v>42.0319</v>
      </c>
      <c r="H92" s="75" t="n">
        <v>5146.25</v>
      </c>
      <c r="I92" s="75" t="n">
        <v>11.46</v>
      </c>
      <c r="J92" s="57" t="n">
        <v>1.42951388888889</v>
      </c>
      <c r="L92" s="0" t="n">
        <v>1125.0496</v>
      </c>
      <c r="M92" s="0" t="n">
        <v>43.445</v>
      </c>
      <c r="N92" s="0" t="n">
        <v>41.7694</v>
      </c>
      <c r="O92" s="0" t="n">
        <v>42.0339</v>
      </c>
      <c r="P92" s="0" t="n">
        <v>5121.15</v>
      </c>
      <c r="Q92" s="0" t="n">
        <v>11.31</v>
      </c>
      <c r="R92" s="57" t="n">
        <f aca="false">P92/3600</f>
        <v>1.42254166666667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328</v>
      </c>
      <c r="E93" s="75" t="n">
        <v>38.6257</v>
      </c>
      <c r="F93" s="75" t="n">
        <v>39.5703</v>
      </c>
      <c r="G93" s="75" t="n">
        <v>40.0068</v>
      </c>
      <c r="H93" s="75" t="n">
        <v>5099.92</v>
      </c>
      <c r="I93" s="75" t="n">
        <v>11.29</v>
      </c>
      <c r="J93" s="57" t="n">
        <v>1.41664444444444</v>
      </c>
      <c r="L93" s="0" t="n">
        <v>841.5744</v>
      </c>
      <c r="M93" s="0" t="n">
        <v>38.6334</v>
      </c>
      <c r="N93" s="0" t="n">
        <v>39.572</v>
      </c>
      <c r="O93" s="0" t="n">
        <v>40.0015</v>
      </c>
      <c r="P93" s="0" t="n">
        <v>5054.9</v>
      </c>
      <c r="Q93" s="0" t="n">
        <v>10.57</v>
      </c>
      <c r="R93" s="57" t="n">
        <f aca="false">P93/3600</f>
        <v>1.40413888888889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63" t="n">
        <v>1.44225833333333</v>
      </c>
      <c r="L94" s="0" t="n">
        <v>609.5408</v>
      </c>
      <c r="M94" s="0" t="n">
        <v>33.7204</v>
      </c>
      <c r="N94" s="0" t="n">
        <v>38.3152</v>
      </c>
      <c r="O94" s="0" t="n">
        <v>38.6126</v>
      </c>
      <c r="P94" s="0" t="n">
        <v>5025.3</v>
      </c>
      <c r="Q94" s="0" t="n">
        <v>10.4</v>
      </c>
      <c r="R94" s="63" t="n">
        <f aca="false">P94/3600</f>
        <v>1.39591666666667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39.9027</v>
      </c>
      <c r="E95" s="73" t="n">
        <v>50.4683</v>
      </c>
      <c r="F95" s="73" t="n">
        <v>53.5898</v>
      </c>
      <c r="G95" s="73" t="n">
        <v>54.606</v>
      </c>
      <c r="H95" s="73" t="n">
        <v>9498.3</v>
      </c>
      <c r="I95" s="73" t="n">
        <v>20.44</v>
      </c>
      <c r="J95" s="52" t="n">
        <v>2.63841666666667</v>
      </c>
      <c r="L95" s="0" t="n">
        <v>838.0003</v>
      </c>
      <c r="M95" s="0" t="n">
        <v>50.4724</v>
      </c>
      <c r="N95" s="0" t="n">
        <v>53.5876</v>
      </c>
      <c r="O95" s="0" t="n">
        <v>54.6133</v>
      </c>
      <c r="P95" s="0" t="n">
        <v>9396.24</v>
      </c>
      <c r="Q95" s="0" t="n">
        <v>21.15</v>
      </c>
      <c r="R95" s="52" t="n">
        <f aca="false">P95/3600</f>
        <v>2.6100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4.3779</v>
      </c>
      <c r="E96" s="75" t="n">
        <v>46.6197</v>
      </c>
      <c r="F96" s="75" t="n">
        <v>50.4629</v>
      </c>
      <c r="G96" s="75" t="n">
        <v>51.628</v>
      </c>
      <c r="H96" s="75" t="n">
        <v>9063.4</v>
      </c>
      <c r="I96" s="75" t="n">
        <v>20.56</v>
      </c>
      <c r="J96" s="57" t="n">
        <v>2.51761111111111</v>
      </c>
      <c r="L96" s="0" t="n">
        <v>522.471</v>
      </c>
      <c r="M96" s="0" t="n">
        <v>46.6145</v>
      </c>
      <c r="N96" s="0" t="n">
        <v>50.4641</v>
      </c>
      <c r="O96" s="0" t="n">
        <v>51.6314</v>
      </c>
      <c r="P96" s="0" t="n">
        <v>9066.83</v>
      </c>
      <c r="Q96" s="0" t="n">
        <v>20.41</v>
      </c>
      <c r="R96" s="57" t="n">
        <f aca="false">P96/3600</f>
        <v>2.518563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4.5619</v>
      </c>
      <c r="E97" s="75" t="n">
        <v>42.9464</v>
      </c>
      <c r="F97" s="75" t="n">
        <v>48.1291</v>
      </c>
      <c r="G97" s="75" t="n">
        <v>49.2176</v>
      </c>
      <c r="H97" s="75" t="n">
        <v>8895.46</v>
      </c>
      <c r="I97" s="75" t="n">
        <v>20.53</v>
      </c>
      <c r="J97" s="57" t="n">
        <v>2.47096111111111</v>
      </c>
      <c r="L97" s="0" t="n">
        <v>332.1472</v>
      </c>
      <c r="M97" s="0" t="n">
        <v>42.9491</v>
      </c>
      <c r="N97" s="0" t="n">
        <v>48.1288</v>
      </c>
      <c r="O97" s="0" t="n">
        <v>49.2106</v>
      </c>
      <c r="P97" s="0" t="n">
        <v>8784.54</v>
      </c>
      <c r="Q97" s="0" t="n">
        <v>20.58</v>
      </c>
      <c r="R97" s="57" t="n">
        <f aca="false">P97/3600</f>
        <v>2.4401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63" t="n">
        <v>2.40140277777778</v>
      </c>
      <c r="L98" s="0" t="n">
        <v>217.4989</v>
      </c>
      <c r="M98" s="0" t="n">
        <v>39.2685</v>
      </c>
      <c r="N98" s="0" t="n">
        <v>46.2049</v>
      </c>
      <c r="O98" s="0" t="n">
        <v>47.5227</v>
      </c>
      <c r="P98" s="0" t="n">
        <v>8599.62</v>
      </c>
      <c r="Q98" s="0" t="n">
        <v>19.55</v>
      </c>
      <c r="R98" s="63" t="n">
        <f aca="false">P98/3600</f>
        <v>2.3887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1284189984951</v>
      </c>
      <c r="J106" s="78" t="n">
        <f aca="false">GEOMEAN(J3:J98)</f>
        <v>2.35425770814754</v>
      </c>
      <c r="Q106" s="78" t="n">
        <f aca="false">GEOMEAN(Q3:Q98)</f>
        <v>15.9358642097482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833098867763295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9466666666667</v>
      </c>
      <c r="J108" s="78" t="n">
        <f aca="false">SUM(J3:J98)</f>
        <v>335.5998</v>
      </c>
      <c r="Q108" s="78" t="n">
        <f aca="false">SUM(Q3:Q98)/3600</f>
        <v>0.0753194444444444</v>
      </c>
      <c r="R108" s="78" t="n">
        <f aca="false">SUM(R3:R98)</f>
        <v>36.13305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9110535458841</v>
      </c>
      <c r="J113" s="78" t="n">
        <f aca="false">GEOMEAN(J3:J70)</f>
        <v>2.41296028459818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ghye Min (Samsung)</cp:lastModifiedBy>
  <dcterms:modified xsi:type="dcterms:W3CDTF">2012-04-24T08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322877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Request for crosschecking JCTVC-I0199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