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1"/>
      <charset val="136"/>
    </font>
    <font>
      <sz val="12"/>
      <color rgb="FFF20884"/>
      <name val="Calibri"/>
      <family val="1"/>
      <charset val="136"/>
    </font>
    <font>
      <b val="true"/>
      <sz val="12"/>
      <color rgb="FFFF9900"/>
      <name val="Calibri"/>
      <family val="1"/>
      <charset val="136"/>
    </font>
    <font>
      <b val="true"/>
      <sz val="12"/>
      <color rgb="FFFFFFFF"/>
      <name val="Calibri"/>
      <family val="1"/>
      <charset val="136"/>
    </font>
    <font>
      <i val="true"/>
      <sz val="12"/>
      <color rgb="FF808080"/>
      <name val="Calibri"/>
      <family val="1"/>
      <charset val="136"/>
    </font>
    <font>
      <sz val="12"/>
      <color rgb="FF006411"/>
      <name val="Calibri"/>
      <family val="1"/>
      <charset val="136"/>
    </font>
    <font>
      <b val="true"/>
      <sz val="15"/>
      <color rgb="FF333399"/>
      <name val="Calibri"/>
      <family val="1"/>
      <charset val="136"/>
    </font>
    <font>
      <b val="true"/>
      <sz val="13"/>
      <color rgb="FF333399"/>
      <name val="Calibri"/>
      <family val="1"/>
      <charset val="136"/>
    </font>
    <font>
      <b val="true"/>
      <sz val="11"/>
      <color rgb="FF333399"/>
      <name val="Calibri"/>
      <family val="1"/>
      <charset val="136"/>
    </font>
    <font>
      <sz val="12"/>
      <color rgb="FF333399"/>
      <name val="Calibri"/>
      <family val="1"/>
      <charset val="136"/>
    </font>
    <font>
      <sz val="12"/>
      <color rgb="FFFF9900"/>
      <name val="Calibri"/>
      <family val="1"/>
      <charset val="136"/>
    </font>
    <font>
      <sz val="12"/>
      <color rgb="FF993300"/>
      <name val="Calibri"/>
      <family val="1"/>
      <charset val="136"/>
    </font>
    <font>
      <b val="true"/>
      <sz val="12"/>
      <color rgb="FF333333"/>
      <name val="Calibri"/>
      <family val="1"/>
      <charset val="136"/>
    </font>
    <font>
      <b val="true"/>
      <sz val="18"/>
      <color rgb="FF333399"/>
      <name val="Cambria"/>
      <family val="1"/>
      <charset val="136"/>
    </font>
    <font>
      <b val="true"/>
      <sz val="12"/>
      <color rgb="FF000000"/>
      <name val="Calibri"/>
      <family val="1"/>
      <charset val="136"/>
    </font>
    <font>
      <sz val="12"/>
      <color rgb="FFDD0806"/>
      <name val="Calibri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84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424203"/>
        <c:axId val="45461381"/>
      </c:scatterChart>
      <c:valAx>
        <c:axId val="69424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381"/>
        <c:crossesAt val="0"/>
        <c:crossBetween val="midCat"/>
      </c:valAx>
      <c:valAx>
        <c:axId val="454613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2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6905905623057"/>
          <c:w val="0.262420791624575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6274150331406"/>
          <c:w val="0.927944084241505"/>
          <c:h val="0.7961500493583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25474"/>
        <c:axId val="68008960"/>
      </c:scatterChart>
      <c:valAx>
        <c:axId val="4725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960"/>
        <c:crossesAt val="0"/>
        <c:crossBetween val="midCat"/>
      </c:valAx>
      <c:valAx>
        <c:axId val="6800896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797066704273"/>
          <c:w val="0.2676691037844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6265952196291"/>
          <c:w val="0.919391180392698"/>
          <c:h val="0.796869491644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522324"/>
        <c:axId val="93369375"/>
      </c:scatterChart>
      <c:valAx>
        <c:axId val="79522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375"/>
        <c:crossesAt val="0"/>
        <c:crossBetween val="midCat"/>
      </c:valAx>
      <c:valAx>
        <c:axId val="933693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3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933723471762"/>
          <c:w val="0.2676691037844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1029401396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132294"/>
        <c:axId val="67396017"/>
      </c:scatterChart>
      <c:valAx>
        <c:axId val="6513229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017"/>
        <c:crossesAt val="0"/>
        <c:crossBetween val="midCat"/>
      </c:valAx>
      <c:valAx>
        <c:axId val="673960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22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207501938941"/>
          <c:w val="0.266969363419556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77366487708392</cdr:y>
    </cdr:from>
    <cdr:to>
      <cdr:x>0.777481862429975</cdr:x>
      <cdr:y>0.137750777055665</cdr:y>
    </cdr:to>
    <cdr:sp>
      <cdr:nvSpPr>
        <cdr:cNvPr id="1" name="Text Box 4"/>
        <cdr:cNvSpPr/>
      </cdr:nvSpPr>
      <cdr:spPr>
        <a:xfrm>
          <a:off x="2005200" y="447120"/>
          <a:ext cx="409032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844732759836412</cdr:y>
    </cdr:from>
    <cdr:to>
      <cdr:x>0.768519795833908</cdr:x>
      <cdr:y>0.13700465378649</cdr:y>
    </cdr:to>
    <cdr:sp>
      <cdr:nvSpPr>
        <cdr:cNvPr id="3" name="Text Box 1"/>
        <cdr:cNvSpPr/>
      </cdr:nvSpPr>
      <cdr:spPr>
        <a:xfrm>
          <a:off x="1974960" y="431280"/>
          <a:ext cx="404172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867235422689135</cdr:y>
    </cdr:from>
    <cdr:to>
      <cdr:x>0.776750816204534</cdr:x>
      <cdr:y>0.140238313473877</cdr:y>
    </cdr:to>
    <cdr:sp>
      <cdr:nvSpPr>
        <cdr:cNvPr id="5" name="Text Box 1"/>
        <cdr:cNvSpPr/>
      </cdr:nvSpPr>
      <cdr:spPr>
        <a:xfrm>
          <a:off x="2019960" y="442800"/>
          <a:ext cx="406116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917295353592329</cdr:y>
    </cdr:from>
    <cdr:to>
      <cdr:x>0.76252063841497</cdr:x>
      <cdr:y>0.141507438482691</cdr:y>
    </cdr:to>
    <cdr:sp>
      <cdr:nvSpPr>
        <cdr:cNvPr id="7" name="Text Box 1"/>
        <cdr:cNvSpPr/>
      </cdr:nvSpPr>
      <cdr:spPr>
        <a:xfrm>
          <a:off x="1985760" y="468360"/>
          <a:ext cx="39996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2" activeCellId="0" sqref="J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e">
        <f aca="false">'AI-Main'!R114</f>
        <v>#DIV/0!</v>
      </c>
      <c r="D12" s="25"/>
      <c r="E12" s="25"/>
      <c r="F12" s="25" t="e">
        <f aca="false">'AI-HE10'!R114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1.25887711858857</v>
      </c>
      <c r="D25" s="25"/>
      <c r="E25" s="25"/>
      <c r="F25" s="25" t="n">
        <f aca="false">'RA-HE10'!R114</f>
        <v>1.25753564746647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1.38404018034917</v>
      </c>
      <c r="D26" s="26"/>
      <c r="E26" s="26"/>
      <c r="F26" s="26" t="n">
        <f aca="false">'RA-HE10'!Q114</f>
        <v>1.38406602153953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e">
        <f aca="false">'LB-Main'!R114</f>
        <v>#DIV/0!</v>
      </c>
      <c r="D38" s="25"/>
      <c r="E38" s="25"/>
      <c r="F38" s="25" t="e">
        <f aca="false">'LB-HE10'!R114</f>
        <v>#DIV/0!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14</f>
        <v>#NUM!</v>
      </c>
      <c r="D39" s="26"/>
      <c r="E39" s="26"/>
      <c r="F39" s="26" t="e">
        <f aca="false">'LB-HE10'!Q114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14</f>
        <v>#DIV/0!</v>
      </c>
      <c r="D51" s="25"/>
      <c r="E51" s="25"/>
      <c r="F51" s="25" t="e">
        <f aca="false">'LP-HE10'!R114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100"/>
      <c r="E3" s="101"/>
      <c r="F3" s="101"/>
      <c r="G3" s="101"/>
      <c r="H3" s="101"/>
      <c r="I3" s="101"/>
      <c r="J3" s="98"/>
      <c r="K3" s="99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109"/>
      <c r="E4" s="110"/>
      <c r="F4" s="110"/>
      <c r="G4" s="110"/>
      <c r="H4" s="110"/>
      <c r="I4" s="110"/>
      <c r="J4" s="108"/>
      <c r="K4" s="99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87"/>
      <c r="B5" s="87"/>
      <c r="C5" s="87" t="n">
        <v>32</v>
      </c>
      <c r="D5" s="109"/>
      <c r="E5" s="110"/>
      <c r="F5" s="110"/>
      <c r="G5" s="110"/>
      <c r="H5" s="110"/>
      <c r="I5" s="110"/>
      <c r="J5" s="108"/>
      <c r="K5" s="99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87"/>
      <c r="B6" s="88"/>
      <c r="C6" s="88" t="n">
        <v>37</v>
      </c>
      <c r="D6" s="117"/>
      <c r="E6" s="118"/>
      <c r="F6" s="118"/>
      <c r="G6" s="118"/>
      <c r="H6" s="118"/>
      <c r="I6" s="118"/>
      <c r="J6" s="116"/>
      <c r="K6" s="99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87"/>
      <c r="B7" s="95" t="s">
        <v>61</v>
      </c>
      <c r="C7" s="95" t="n">
        <v>22</v>
      </c>
      <c r="D7" s="100"/>
      <c r="E7" s="101"/>
      <c r="F7" s="101"/>
      <c r="G7" s="101"/>
      <c r="H7" s="101"/>
      <c r="I7" s="101"/>
      <c r="J7" s="98"/>
      <c r="K7" s="99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</row>
    <row r="8" customFormat="false" ht="12" hidden="false" customHeight="false" outlineLevel="0" collapsed="false">
      <c r="A8" s="87"/>
      <c r="B8" s="87"/>
      <c r="C8" s="87" t="n">
        <v>27</v>
      </c>
      <c r="D8" s="109"/>
      <c r="E8" s="110"/>
      <c r="F8" s="110"/>
      <c r="G8" s="110"/>
      <c r="H8" s="110"/>
      <c r="I8" s="110"/>
      <c r="J8" s="108"/>
      <c r="K8" s="99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87"/>
      <c r="B9" s="87"/>
      <c r="C9" s="87" t="n">
        <v>32</v>
      </c>
      <c r="D9" s="109"/>
      <c r="E9" s="110"/>
      <c r="F9" s="110"/>
      <c r="G9" s="110"/>
      <c r="H9" s="110"/>
      <c r="I9" s="110"/>
      <c r="J9" s="108"/>
      <c r="K9" s="99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</row>
    <row r="10" customFormat="false" ht="12.75" hidden="false" customHeight="false" outlineLevel="0" collapsed="false">
      <c r="A10" s="87"/>
      <c r="B10" s="88"/>
      <c r="C10" s="88" t="n">
        <v>37</v>
      </c>
      <c r="D10" s="117"/>
      <c r="E10" s="118"/>
      <c r="F10" s="118"/>
      <c r="G10" s="118"/>
      <c r="H10" s="118"/>
      <c r="I10" s="118"/>
      <c r="J10" s="116"/>
      <c r="K10" s="99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87"/>
      <c r="B11" s="95" t="s">
        <v>58</v>
      </c>
      <c r="C11" s="95" t="n">
        <v>22</v>
      </c>
      <c r="D11" s="100"/>
      <c r="E11" s="101"/>
      <c r="F11" s="101"/>
      <c r="G11" s="101"/>
      <c r="H11" s="101"/>
      <c r="I11" s="101"/>
      <c r="J11" s="98"/>
      <c r="K11" s="99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</row>
    <row r="12" customFormat="false" ht="12" hidden="false" customHeight="false" outlineLevel="0" collapsed="false">
      <c r="A12" s="87"/>
      <c r="B12" s="87"/>
      <c r="C12" s="87" t="n">
        <v>27</v>
      </c>
      <c r="D12" s="109"/>
      <c r="E12" s="110"/>
      <c r="F12" s="110"/>
      <c r="G12" s="110"/>
      <c r="H12" s="110"/>
      <c r="I12" s="110"/>
      <c r="J12" s="108"/>
      <c r="K12" s="99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87"/>
      <c r="B13" s="87"/>
      <c r="C13" s="87" t="n">
        <v>32</v>
      </c>
      <c r="D13" s="109"/>
      <c r="E13" s="110"/>
      <c r="F13" s="110"/>
      <c r="G13" s="110"/>
      <c r="H13" s="110"/>
      <c r="I13" s="110"/>
      <c r="J13" s="108"/>
      <c r="K13" s="99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87"/>
      <c r="B14" s="88"/>
      <c r="C14" s="88" t="n">
        <v>37</v>
      </c>
      <c r="D14" s="117"/>
      <c r="E14" s="118"/>
      <c r="F14" s="118"/>
      <c r="G14" s="118"/>
      <c r="H14" s="118"/>
      <c r="I14" s="118"/>
      <c r="J14" s="116"/>
      <c r="K14" s="99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87"/>
      <c r="B15" s="95" t="s">
        <v>66</v>
      </c>
      <c r="C15" s="95" t="n">
        <v>22</v>
      </c>
      <c r="D15" s="100"/>
      <c r="E15" s="101"/>
      <c r="F15" s="101"/>
      <c r="G15" s="101"/>
      <c r="H15" s="101"/>
      <c r="I15" s="101"/>
      <c r="J15" s="98"/>
      <c r="K15" s="99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</row>
    <row r="16" customFormat="false" ht="12" hidden="false" customHeight="false" outlineLevel="0" collapsed="false">
      <c r="A16" s="87"/>
      <c r="B16" s="87"/>
      <c r="C16" s="87" t="n">
        <v>27</v>
      </c>
      <c r="D16" s="109"/>
      <c r="E16" s="110"/>
      <c r="F16" s="110"/>
      <c r="G16" s="110"/>
      <c r="H16" s="110"/>
      <c r="I16" s="110"/>
      <c r="J16" s="108"/>
      <c r="K16" s="99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87"/>
      <c r="B17" s="87"/>
      <c r="C17" s="87" t="n">
        <v>32</v>
      </c>
      <c r="D17" s="109"/>
      <c r="E17" s="110"/>
      <c r="F17" s="110"/>
      <c r="G17" s="110"/>
      <c r="H17" s="110"/>
      <c r="I17" s="110"/>
      <c r="J17" s="108"/>
      <c r="K17" s="99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88"/>
      <c r="B18" s="88"/>
      <c r="C18" s="88" t="n">
        <v>37</v>
      </c>
      <c r="D18" s="117"/>
      <c r="E18" s="118"/>
      <c r="F18" s="118"/>
      <c r="G18" s="118"/>
      <c r="H18" s="118"/>
      <c r="I18" s="118"/>
      <c r="J18" s="116"/>
      <c r="K18" s="99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100"/>
      <c r="E3" s="101"/>
      <c r="F3" s="101"/>
      <c r="G3" s="101"/>
      <c r="H3" s="101"/>
      <c r="I3" s="101"/>
      <c r="J3" s="98"/>
      <c r="K3" s="99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109"/>
      <c r="E4" s="110"/>
      <c r="F4" s="110"/>
      <c r="G4" s="110"/>
      <c r="H4" s="110"/>
      <c r="I4" s="110"/>
      <c r="J4" s="108"/>
      <c r="K4" s="99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87"/>
      <c r="B5" s="87"/>
      <c r="C5" s="87" t="n">
        <v>32</v>
      </c>
      <c r="D5" s="109"/>
      <c r="E5" s="110"/>
      <c r="F5" s="110"/>
      <c r="G5" s="110"/>
      <c r="H5" s="110"/>
      <c r="I5" s="110"/>
      <c r="J5" s="108"/>
      <c r="K5" s="99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87"/>
      <c r="B6" s="88"/>
      <c r="C6" s="88" t="n">
        <v>37</v>
      </c>
      <c r="D6" s="117"/>
      <c r="E6" s="118"/>
      <c r="F6" s="118"/>
      <c r="G6" s="118"/>
      <c r="H6" s="118"/>
      <c r="I6" s="118"/>
      <c r="J6" s="116"/>
      <c r="K6" s="99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87"/>
      <c r="B7" s="95" t="s">
        <v>61</v>
      </c>
      <c r="C7" s="95" t="n">
        <v>22</v>
      </c>
      <c r="D7" s="100"/>
      <c r="E7" s="101"/>
      <c r="F7" s="101"/>
      <c r="G7" s="101"/>
      <c r="H7" s="101"/>
      <c r="I7" s="101"/>
      <c r="J7" s="98"/>
      <c r="K7" s="99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</row>
    <row r="8" customFormat="false" ht="12" hidden="false" customHeight="false" outlineLevel="0" collapsed="false">
      <c r="A8" s="87"/>
      <c r="B8" s="87"/>
      <c r="C8" s="87" t="n">
        <v>27</v>
      </c>
      <c r="D8" s="109"/>
      <c r="E8" s="110"/>
      <c r="F8" s="110"/>
      <c r="G8" s="110"/>
      <c r="H8" s="110"/>
      <c r="I8" s="110"/>
      <c r="J8" s="108"/>
      <c r="K8" s="99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87"/>
      <c r="B9" s="87"/>
      <c r="C9" s="87" t="n">
        <v>32</v>
      </c>
      <c r="D9" s="109"/>
      <c r="E9" s="110"/>
      <c r="F9" s="110"/>
      <c r="G9" s="110"/>
      <c r="H9" s="110"/>
      <c r="I9" s="110"/>
      <c r="J9" s="108"/>
      <c r="K9" s="99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</row>
    <row r="10" customFormat="false" ht="12.75" hidden="false" customHeight="false" outlineLevel="0" collapsed="false">
      <c r="A10" s="87"/>
      <c r="B10" s="88"/>
      <c r="C10" s="88" t="n">
        <v>37</v>
      </c>
      <c r="D10" s="117"/>
      <c r="E10" s="118"/>
      <c r="F10" s="118"/>
      <c r="G10" s="118"/>
      <c r="H10" s="118"/>
      <c r="I10" s="118"/>
      <c r="J10" s="116"/>
      <c r="K10" s="99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87"/>
      <c r="B11" s="95" t="s">
        <v>58</v>
      </c>
      <c r="C11" s="95" t="n">
        <v>22</v>
      </c>
      <c r="D11" s="100"/>
      <c r="E11" s="101"/>
      <c r="F11" s="101"/>
      <c r="G11" s="101"/>
      <c r="H11" s="101"/>
      <c r="I11" s="101"/>
      <c r="J11" s="98"/>
      <c r="K11" s="99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</row>
    <row r="12" customFormat="false" ht="12" hidden="false" customHeight="false" outlineLevel="0" collapsed="false">
      <c r="A12" s="87"/>
      <c r="B12" s="87"/>
      <c r="C12" s="87" t="n">
        <v>27</v>
      </c>
      <c r="D12" s="109"/>
      <c r="E12" s="110"/>
      <c r="F12" s="110"/>
      <c r="G12" s="110"/>
      <c r="H12" s="110"/>
      <c r="I12" s="110"/>
      <c r="J12" s="108"/>
      <c r="K12" s="99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87"/>
      <c r="B13" s="87"/>
      <c r="C13" s="87" t="n">
        <v>32</v>
      </c>
      <c r="D13" s="109"/>
      <c r="E13" s="110"/>
      <c r="F13" s="110"/>
      <c r="G13" s="110"/>
      <c r="H13" s="110"/>
      <c r="I13" s="110"/>
      <c r="J13" s="108"/>
      <c r="K13" s="99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87"/>
      <c r="B14" s="88"/>
      <c r="C14" s="88" t="n">
        <v>37</v>
      </c>
      <c r="D14" s="117"/>
      <c r="E14" s="118"/>
      <c r="F14" s="118"/>
      <c r="G14" s="118"/>
      <c r="H14" s="118"/>
      <c r="I14" s="118"/>
      <c r="J14" s="116"/>
      <c r="K14" s="99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87"/>
      <c r="B15" s="95" t="s">
        <v>66</v>
      </c>
      <c r="C15" s="95" t="n">
        <v>22</v>
      </c>
      <c r="D15" s="100"/>
      <c r="E15" s="101"/>
      <c r="F15" s="101"/>
      <c r="G15" s="101"/>
      <c r="H15" s="101"/>
      <c r="I15" s="101"/>
      <c r="J15" s="98"/>
      <c r="K15" s="99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</row>
    <row r="16" customFormat="false" ht="12" hidden="false" customHeight="false" outlineLevel="0" collapsed="false">
      <c r="A16" s="87"/>
      <c r="B16" s="87"/>
      <c r="C16" s="87" t="n">
        <v>27</v>
      </c>
      <c r="D16" s="109"/>
      <c r="E16" s="110"/>
      <c r="F16" s="110"/>
      <c r="G16" s="110"/>
      <c r="H16" s="110"/>
      <c r="I16" s="110"/>
      <c r="J16" s="108"/>
      <c r="K16" s="99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87"/>
      <c r="B17" s="87"/>
      <c r="C17" s="87" t="n">
        <v>32</v>
      </c>
      <c r="D17" s="109"/>
      <c r="E17" s="110"/>
      <c r="F17" s="110"/>
      <c r="G17" s="110"/>
      <c r="H17" s="110"/>
      <c r="I17" s="110"/>
      <c r="J17" s="108"/>
      <c r="K17" s="99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88"/>
      <c r="B18" s="88"/>
      <c r="C18" s="88" t="n">
        <v>37</v>
      </c>
      <c r="D18" s="117"/>
      <c r="E18" s="118"/>
      <c r="F18" s="118"/>
      <c r="G18" s="118"/>
      <c r="H18" s="118"/>
      <c r="I18" s="118"/>
      <c r="J18" s="116"/>
      <c r="K18" s="99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</row>
    <row r="19" customFormat="false" ht="12" hidden="false" customHeight="false" outlineLevel="0" collapsed="false">
      <c r="A19" s="95" t="s">
        <v>10</v>
      </c>
      <c r="B19" s="95" t="s">
        <v>57</v>
      </c>
      <c r="C19" s="95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7" t="s">
        <v>79</v>
      </c>
      <c r="B20" s="87"/>
      <c r="C20" s="87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7"/>
      <c r="B21" s="87"/>
      <c r="C21" s="87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7"/>
      <c r="B22" s="88"/>
      <c r="C22" s="8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7"/>
      <c r="B23" s="95" t="s">
        <v>59</v>
      </c>
      <c r="C23" s="95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7"/>
      <c r="B24" s="87"/>
      <c r="C24" s="87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7"/>
      <c r="B25" s="87"/>
      <c r="C25" s="87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7"/>
      <c r="B26" s="88"/>
      <c r="C26" s="8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7"/>
      <c r="B27" s="95" t="s">
        <v>51</v>
      </c>
      <c r="C27" s="95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7"/>
      <c r="B28" s="87"/>
      <c r="C28" s="87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7"/>
      <c r="B29" s="87"/>
      <c r="C29" s="87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7"/>
      <c r="B30" s="88"/>
      <c r="C30" s="8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7"/>
      <c r="B31" s="95" t="s">
        <v>40</v>
      </c>
      <c r="C31" s="95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7"/>
      <c r="B32" s="87"/>
      <c r="C32" s="87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7"/>
      <c r="B33" s="87"/>
      <c r="C33" s="87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7"/>
      <c r="B34" s="88"/>
      <c r="C34" s="8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7"/>
      <c r="B35" s="95" t="s">
        <v>50</v>
      </c>
      <c r="C35" s="95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7"/>
      <c r="B36" s="87"/>
      <c r="C36" s="87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7"/>
      <c r="B37" s="87"/>
      <c r="C37" s="87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8"/>
      <c r="B38" s="88"/>
      <c r="C38" s="8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95" t="s">
        <v>11</v>
      </c>
      <c r="B39" s="95" t="s">
        <v>36</v>
      </c>
      <c r="C39" s="95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80</v>
      </c>
      <c r="B40" s="87"/>
      <c r="C40" s="87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7"/>
      <c r="B41" s="87"/>
      <c r="C41" s="87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7"/>
      <c r="B42" s="88"/>
      <c r="C42" s="8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7"/>
      <c r="B43" s="95" t="s">
        <v>46</v>
      </c>
      <c r="C43" s="95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7"/>
      <c r="B45" s="87"/>
      <c r="C45" s="87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7"/>
      <c r="B46" s="88"/>
      <c r="C46" s="8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7"/>
      <c r="B47" s="95" t="s">
        <v>60</v>
      </c>
      <c r="C47" s="95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7"/>
      <c r="B49" s="87"/>
      <c r="C49" s="87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7"/>
      <c r="B50" s="88"/>
      <c r="C50" s="8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7"/>
      <c r="B51" s="95" t="s">
        <v>63</v>
      </c>
      <c r="C51" s="95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7"/>
      <c r="B53" s="87"/>
      <c r="C53" s="87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8"/>
      <c r="B54" s="88"/>
      <c r="C54" s="8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95" t="s">
        <v>12</v>
      </c>
      <c r="B55" s="95" t="s">
        <v>42</v>
      </c>
      <c r="C55" s="95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81</v>
      </c>
      <c r="B56" s="87"/>
      <c r="C56" s="87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7"/>
      <c r="B57" s="87"/>
      <c r="C57" s="87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7"/>
      <c r="B58" s="88"/>
      <c r="C58" s="8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7"/>
      <c r="B59" s="95" t="s">
        <v>48</v>
      </c>
      <c r="C59" s="95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7"/>
      <c r="B61" s="87"/>
      <c r="C61" s="87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7"/>
      <c r="B62" s="88"/>
      <c r="C62" s="8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7"/>
      <c r="B63" s="95" t="s">
        <v>44</v>
      </c>
      <c r="C63" s="95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7"/>
      <c r="B65" s="87"/>
      <c r="C65" s="87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7"/>
      <c r="B66" s="88"/>
      <c r="C66" s="8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7"/>
      <c r="B67" s="95" t="s">
        <v>63</v>
      </c>
      <c r="C67" s="95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7"/>
      <c r="B69" s="87"/>
      <c r="C69" s="87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8"/>
      <c r="B70" s="88"/>
      <c r="C70" s="8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7"/>
      <c r="B73" s="87"/>
      <c r="C73" s="87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7"/>
      <c r="B74" s="88"/>
      <c r="C74" s="8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7"/>
      <c r="B75" s="95" t="s">
        <v>68</v>
      </c>
      <c r="C75" s="95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7"/>
      <c r="B76" s="87"/>
      <c r="C76" s="87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7"/>
      <c r="B77" s="87"/>
      <c r="C77" s="87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7"/>
      <c r="B78" s="88"/>
      <c r="C78" s="8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7"/>
      <c r="B79" s="95" t="s">
        <v>69</v>
      </c>
      <c r="C79" s="95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7"/>
      <c r="B80" s="87"/>
      <c r="C80" s="87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7"/>
      <c r="B81" s="87"/>
      <c r="C81" s="87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8"/>
      <c r="B82" s="88"/>
      <c r="C82" s="8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95" t="s">
        <v>84</v>
      </c>
      <c r="B83" s="95" t="s">
        <v>38</v>
      </c>
      <c r="C83" s="95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7"/>
      <c r="B85" s="87"/>
      <c r="C85" s="87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7"/>
      <c r="B86" s="88"/>
      <c r="C86" s="88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7"/>
      <c r="B87" s="95" t="s">
        <v>56</v>
      </c>
      <c r="C87" s="95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7"/>
      <c r="B89" s="87"/>
      <c r="C89" s="87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7"/>
      <c r="B90" s="88"/>
      <c r="C90" s="88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7"/>
      <c r="B91" s="95" t="s">
        <v>64</v>
      </c>
      <c r="C91" s="95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7"/>
      <c r="B93" s="87"/>
      <c r="C93" s="87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7"/>
      <c r="B94" s="88"/>
      <c r="C94" s="88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7"/>
      <c r="B95" s="95" t="s">
        <v>65</v>
      </c>
      <c r="C95" s="95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7"/>
      <c r="B97" s="87"/>
      <c r="C97" s="87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8"/>
      <c r="B98" s="88"/>
      <c r="C98" s="88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9" activeCellId="0" sqref="F49:F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e">
        <f aca="false">'AI-Main'!R107</f>
        <v>#DIV/0!</v>
      </c>
      <c r="D12" s="25"/>
      <c r="E12" s="25"/>
      <c r="F12" s="25" t="e">
        <f aca="false">'AI-HE10'!R107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1.26187535008315</v>
      </c>
      <c r="D25" s="25"/>
      <c r="E25" s="25"/>
      <c r="F25" s="25" t="n">
        <f aca="false">'RA-HE10'!R107</f>
        <v>1.26519199120481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1.40103177614633</v>
      </c>
      <c r="D26" s="26"/>
      <c r="E26" s="26"/>
      <c r="F26" s="26" t="n">
        <f aca="false">'RA-HE10'!Q107</f>
        <v>1.3978618292319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e">
        <f aca="false">'LB-Main'!R107</f>
        <v>#DIV/0!</v>
      </c>
      <c r="D38" s="25"/>
      <c r="E38" s="25"/>
      <c r="F38" s="25" t="e">
        <f aca="false">'LB-HE10'!R107</f>
        <v>#DIV/0!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07</f>
        <v>#NUM!</v>
      </c>
      <c r="D39" s="26"/>
      <c r="E39" s="26"/>
      <c r="F39" s="26" t="e">
        <f aca="false">'LB-HE10'!Q107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07</f>
        <v>#DIV/0!</v>
      </c>
      <c r="D51" s="25"/>
      <c r="E51" s="25"/>
      <c r="F51" s="25" t="e">
        <f aca="false">'LP-HE10'!R107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5.7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5.7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1</v>
      </c>
      <c r="AB17" s="0" t="n">
        <v>7</v>
      </c>
    </row>
    <row r="18" customFormat="false" ht="15.75" hidden="false" customHeight="false" outlineLevel="0" collapsed="false">
      <c r="AA18" s="41" t="s">
        <v>62</v>
      </c>
      <c r="AB18" s="0" t="n">
        <v>51</v>
      </c>
    </row>
    <row r="19" customFormat="false" ht="15.75" hidden="false" customHeight="false" outlineLevel="0" collapsed="false">
      <c r="AA19" s="41" t="s">
        <v>63</v>
      </c>
      <c r="AB19" s="0" t="n">
        <v>67</v>
      </c>
    </row>
    <row r="20" customFormat="false" ht="15.75" hidden="false" customHeight="false" outlineLevel="0" collapsed="false">
      <c r="AA20" s="41" t="s">
        <v>64</v>
      </c>
      <c r="AB20" s="0" t="n">
        <v>91</v>
      </c>
    </row>
    <row r="21" customFormat="false" ht="15.75" hidden="false" customHeight="false" outlineLevel="0" collapsed="false">
      <c r="AA21" s="41" t="s">
        <v>65</v>
      </c>
      <c r="AB21" s="0" t="n">
        <v>95</v>
      </c>
    </row>
    <row r="22" customFormat="false" ht="15.75" hidden="false" customHeight="false" outlineLevel="0" collapsed="false">
      <c r="AA22" s="41" t="s">
        <v>66</v>
      </c>
      <c r="AB22" s="0" t="n">
        <v>15</v>
      </c>
    </row>
    <row r="23" customFormat="false" ht="15.75" hidden="false" customHeight="false" outlineLevel="0" collapsed="false">
      <c r="AA23" s="41" t="s">
        <v>31</v>
      </c>
      <c r="AB23" s="0" t="n">
        <v>3</v>
      </c>
    </row>
    <row r="24" customFormat="false" ht="15.75" hidden="false" customHeight="false" outlineLevel="0" collapsed="false">
      <c r="AA24" s="41" t="s">
        <v>67</v>
      </c>
      <c r="AB24" s="0" t="n">
        <v>71</v>
      </c>
    </row>
    <row r="25" customFormat="false" ht="15.75" hidden="false" customHeight="false" outlineLevel="0" collapsed="false">
      <c r="AA25" s="41" t="s">
        <v>68</v>
      </c>
      <c r="AB25" s="0" t="n">
        <v>75</v>
      </c>
    </row>
    <row r="26" customFormat="false" ht="15.75" hidden="false" customHeight="false" outlineLevel="0" collapsed="false">
      <c r="AA26" s="41" t="s">
        <v>69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81" t="n">
        <v>12982.9152</v>
      </c>
      <c r="E3" s="82" t="n">
        <v>41.6189</v>
      </c>
      <c r="F3" s="82" t="n">
        <v>41.4721</v>
      </c>
      <c r="G3" s="82" t="n">
        <v>44.1267</v>
      </c>
      <c r="H3" s="82" t="n">
        <v>16757.02</v>
      </c>
      <c r="I3" s="82" t="n">
        <v>40.37</v>
      </c>
      <c r="J3" s="53" t="n">
        <f aca="false">H3/3600</f>
        <v>4.65472777777778</v>
      </c>
      <c r="L3" s="51" t="n">
        <v>12982.9152</v>
      </c>
      <c r="M3" s="52" t="n">
        <v>41.6189</v>
      </c>
      <c r="N3" s="52" t="n">
        <v>41.4721</v>
      </c>
      <c r="O3" s="52" t="n">
        <v>44.1267</v>
      </c>
      <c r="P3" s="52" t="n">
        <v>19865.03</v>
      </c>
      <c r="Q3" s="52" t="n">
        <v>49.59</v>
      </c>
      <c r="R3" s="54" t="n">
        <f aca="false">P3/3600</f>
        <v>5.51806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83" t="n">
        <v>5279.0624</v>
      </c>
      <c r="E4" s="84" t="n">
        <v>39.1286</v>
      </c>
      <c r="F4" s="84" t="n">
        <v>39.7694</v>
      </c>
      <c r="G4" s="84" t="n">
        <v>42.2501</v>
      </c>
      <c r="H4" s="84" t="n">
        <v>15828.4</v>
      </c>
      <c r="I4" s="84" t="n">
        <v>34.33</v>
      </c>
      <c r="J4" s="58" t="n">
        <f aca="false">H4/3600</f>
        <v>4.39677777777778</v>
      </c>
      <c r="L4" s="56" t="n">
        <v>5279.0624</v>
      </c>
      <c r="M4" s="57" t="n">
        <v>39.1286</v>
      </c>
      <c r="N4" s="57" t="n">
        <v>39.7694</v>
      </c>
      <c r="O4" s="57" t="n">
        <v>42.2501</v>
      </c>
      <c r="P4" s="57" t="n">
        <v>17868.08</v>
      </c>
      <c r="Q4" s="57" t="n">
        <v>41.98</v>
      </c>
      <c r="R4" s="59" t="n">
        <f aca="false">P4/3600</f>
        <v>4.963355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83" t="n">
        <v>2541.8288</v>
      </c>
      <c r="E5" s="84" t="n">
        <v>36.5871</v>
      </c>
      <c r="F5" s="84" t="n">
        <v>38.4413</v>
      </c>
      <c r="G5" s="84" t="n">
        <v>40.7763</v>
      </c>
      <c r="H5" s="84" t="n">
        <v>14681.33</v>
      </c>
      <c r="I5" s="84" t="n">
        <v>31.05</v>
      </c>
      <c r="J5" s="58" t="n">
        <f aca="false">H5/3600</f>
        <v>4.07814722222222</v>
      </c>
      <c r="L5" s="56" t="n">
        <v>2541.8288</v>
      </c>
      <c r="M5" s="57" t="n">
        <v>36.5871</v>
      </c>
      <c r="N5" s="57" t="n">
        <v>38.4413</v>
      </c>
      <c r="O5" s="57" t="n">
        <v>40.7763</v>
      </c>
      <c r="P5" s="57" t="n">
        <v>16839.53</v>
      </c>
      <c r="Q5" s="57" t="n">
        <v>38.65</v>
      </c>
      <c r="R5" s="59" t="n">
        <f aca="false">P5/3600</f>
        <v>4.677647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85" t="n">
        <v>1320.5072</v>
      </c>
      <c r="E6" s="86" t="n">
        <v>33.9412</v>
      </c>
      <c r="F6" s="86" t="n">
        <v>37.4114</v>
      </c>
      <c r="G6" s="86" t="n">
        <v>39.7263</v>
      </c>
      <c r="H6" s="86" t="n">
        <v>12712.42</v>
      </c>
      <c r="I6" s="86" t="n">
        <v>25.83</v>
      </c>
      <c r="J6" s="64" t="n">
        <f aca="false">H6/3600</f>
        <v>3.53122777777778</v>
      </c>
      <c r="L6" s="62" t="n">
        <v>1320.5072</v>
      </c>
      <c r="M6" s="63" t="n">
        <v>33.9412</v>
      </c>
      <c r="N6" s="63" t="n">
        <v>37.4114</v>
      </c>
      <c r="O6" s="63" t="n">
        <v>39.7263</v>
      </c>
      <c r="P6" s="63" t="n">
        <v>15902.96</v>
      </c>
      <c r="Q6" s="63" t="n">
        <v>34.77</v>
      </c>
      <c r="R6" s="65" t="n">
        <f aca="false">P6/3600</f>
        <v>4.417488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81" t="n">
        <v>32678.5456</v>
      </c>
      <c r="E7" s="82" t="n">
        <v>40.128</v>
      </c>
      <c r="F7" s="82" t="n">
        <v>44.8338</v>
      </c>
      <c r="G7" s="82" t="n">
        <v>44.6361</v>
      </c>
      <c r="H7" s="82" t="n">
        <v>23789.34</v>
      </c>
      <c r="I7" s="82" t="n">
        <v>59.07</v>
      </c>
      <c r="J7" s="53" t="n">
        <f aca="false">H7/3600</f>
        <v>6.60815</v>
      </c>
      <c r="L7" s="51" t="n">
        <v>32678.5456</v>
      </c>
      <c r="M7" s="52" t="n">
        <v>40.128</v>
      </c>
      <c r="N7" s="52" t="n">
        <v>44.8338</v>
      </c>
      <c r="O7" s="52" t="n">
        <v>44.6361</v>
      </c>
      <c r="P7" s="52" t="n">
        <v>26363.86</v>
      </c>
      <c r="Q7" s="52" t="n">
        <v>69.8</v>
      </c>
      <c r="R7" s="54" t="n">
        <f aca="false">P7/3600</f>
        <v>7.323294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3" t="n">
        <v>15727.5568</v>
      </c>
      <c r="E8" s="84" t="n">
        <v>37.1555</v>
      </c>
      <c r="F8" s="84" t="n">
        <v>42.8997</v>
      </c>
      <c r="G8" s="84" t="n">
        <v>43.2527</v>
      </c>
      <c r="H8" s="84" t="n">
        <v>18553.83</v>
      </c>
      <c r="I8" s="84" t="n">
        <v>45.86</v>
      </c>
      <c r="J8" s="58" t="n">
        <f aca="false">H8/3600</f>
        <v>5.15384166666667</v>
      </c>
      <c r="L8" s="56" t="n">
        <v>15727.5568</v>
      </c>
      <c r="M8" s="57" t="n">
        <v>37.1555</v>
      </c>
      <c r="N8" s="57" t="n">
        <v>42.8997</v>
      </c>
      <c r="O8" s="57" t="n">
        <v>43.2527</v>
      </c>
      <c r="P8" s="57" t="n">
        <v>22991.79</v>
      </c>
      <c r="Q8" s="57" t="n">
        <v>59.73</v>
      </c>
      <c r="R8" s="59" t="n">
        <f aca="false">P8/3600</f>
        <v>6.38660833333333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83" t="n">
        <v>8281.9856</v>
      </c>
      <c r="E9" s="84" t="n">
        <v>34.2173</v>
      </c>
      <c r="F9" s="84" t="n">
        <v>41.3318</v>
      </c>
      <c r="G9" s="84" t="n">
        <v>41.9692</v>
      </c>
      <c r="H9" s="84" t="n">
        <v>18948.29</v>
      </c>
      <c r="I9" s="84" t="n">
        <v>44.88</v>
      </c>
      <c r="J9" s="58" t="n">
        <f aca="false">H9/3600</f>
        <v>5.26341388888889</v>
      </c>
      <c r="L9" s="56" t="n">
        <v>8281.9856</v>
      </c>
      <c r="M9" s="57" t="n">
        <v>34.2173</v>
      </c>
      <c r="N9" s="57" t="n">
        <v>41.3318</v>
      </c>
      <c r="O9" s="57" t="n">
        <v>41.9692</v>
      </c>
      <c r="P9" s="57" t="n">
        <v>20814.72</v>
      </c>
      <c r="Q9" s="57" t="n">
        <v>59.82</v>
      </c>
      <c r="R9" s="59" t="n">
        <f aca="false">P9/3600</f>
        <v>5.781866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85" t="n">
        <v>4639.4016</v>
      </c>
      <c r="E10" s="86" t="n">
        <v>31.4751</v>
      </c>
      <c r="F10" s="86" t="n">
        <v>40.1376</v>
      </c>
      <c r="G10" s="86" t="n">
        <v>40.9606</v>
      </c>
      <c r="H10" s="86" t="n">
        <v>17684.07</v>
      </c>
      <c r="I10" s="86" t="n">
        <v>39.62</v>
      </c>
      <c r="J10" s="64" t="n">
        <f aca="false">H10/3600</f>
        <v>4.91224166666667</v>
      </c>
      <c r="L10" s="62" t="n">
        <v>4639.4016</v>
      </c>
      <c r="M10" s="63" t="n">
        <v>31.4751</v>
      </c>
      <c r="N10" s="63" t="n">
        <v>40.1376</v>
      </c>
      <c r="O10" s="63" t="n">
        <v>40.9606</v>
      </c>
      <c r="P10" s="63" t="n">
        <v>19532.82</v>
      </c>
      <c r="Q10" s="63" t="n">
        <v>46.58</v>
      </c>
      <c r="R10" s="65" t="n">
        <f aca="false">P10/3600</f>
        <v>5.425783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7"/>
      <c r="B11" s="71" t="s">
        <v>58</v>
      </c>
      <c r="C11" s="71" t="n">
        <v>22</v>
      </c>
      <c r="D11" s="81" t="n">
        <v>216289.256</v>
      </c>
      <c r="E11" s="82" t="n">
        <v>39.1</v>
      </c>
      <c r="F11" s="82" t="n">
        <v>39.0872</v>
      </c>
      <c r="G11" s="82" t="n">
        <v>37.6683</v>
      </c>
      <c r="H11" s="82" t="n">
        <v>58513.02</v>
      </c>
      <c r="I11" s="82" t="n">
        <v>135.7</v>
      </c>
      <c r="J11" s="53" t="n">
        <f aca="false">H11/3600</f>
        <v>16.2536166666667</v>
      </c>
      <c r="L11" s="51" t="n">
        <v>216289.256</v>
      </c>
      <c r="M11" s="52" t="n">
        <v>39.1</v>
      </c>
      <c r="N11" s="52" t="n">
        <v>39.0872</v>
      </c>
      <c r="O11" s="52" t="n">
        <v>37.6683</v>
      </c>
      <c r="P11" s="52" t="n">
        <v>76054.19</v>
      </c>
      <c r="Q11" s="52" t="n">
        <v>179.5</v>
      </c>
      <c r="R11" s="54" t="n">
        <f aca="false">P11/3600</f>
        <v>21.126163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70"/>
      <c r="C12" s="70" t="n">
        <v>27</v>
      </c>
      <c r="D12" s="83" t="n">
        <v>102416.5712</v>
      </c>
      <c r="E12" s="84" t="n">
        <v>33.7769</v>
      </c>
      <c r="F12" s="84" t="n">
        <v>37.804</v>
      </c>
      <c r="G12" s="84" t="n">
        <v>36.3999</v>
      </c>
      <c r="H12" s="84" t="n">
        <v>55581.13</v>
      </c>
      <c r="I12" s="84" t="n">
        <v>136.33</v>
      </c>
      <c r="J12" s="58" t="n">
        <f aca="false">H12/3600</f>
        <v>15.4392027777778</v>
      </c>
      <c r="L12" s="56" t="n">
        <v>102416.5712</v>
      </c>
      <c r="M12" s="57" t="n">
        <v>33.7769</v>
      </c>
      <c r="N12" s="57" t="n">
        <v>37.804</v>
      </c>
      <c r="O12" s="57" t="n">
        <v>36.3999</v>
      </c>
      <c r="P12" s="57" t="n">
        <v>63075.84</v>
      </c>
      <c r="Q12" s="57" t="n">
        <v>151.24</v>
      </c>
      <c r="R12" s="59" t="n">
        <f aca="false">P12/3600</f>
        <v>17.521066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7"/>
      <c r="B13" s="70"/>
      <c r="C13" s="70" t="n">
        <v>32</v>
      </c>
      <c r="D13" s="83" t="n">
        <v>29040.8112</v>
      </c>
      <c r="E13" s="84" t="n">
        <v>29.5363</v>
      </c>
      <c r="F13" s="84" t="n">
        <v>36.6712</v>
      </c>
      <c r="G13" s="84" t="n">
        <v>35.3553</v>
      </c>
      <c r="H13" s="84" t="n">
        <v>37087.53</v>
      </c>
      <c r="I13" s="84" t="n">
        <v>106.95</v>
      </c>
      <c r="J13" s="58" t="n">
        <f aca="false">H13/3600</f>
        <v>10.3020916666667</v>
      </c>
      <c r="L13" s="56" t="n">
        <v>29040.8112</v>
      </c>
      <c r="M13" s="57" t="n">
        <v>29.5363</v>
      </c>
      <c r="N13" s="57" t="n">
        <v>36.6712</v>
      </c>
      <c r="O13" s="57" t="n">
        <v>35.3553</v>
      </c>
      <c r="P13" s="57" t="n">
        <v>46306.97</v>
      </c>
      <c r="Q13" s="57" t="n">
        <v>114.78</v>
      </c>
      <c r="R13" s="59" t="n">
        <f aca="false">P13/3600</f>
        <v>12.8630472222222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7"/>
      <c r="B14" s="72"/>
      <c r="C14" s="72" t="n">
        <v>37</v>
      </c>
      <c r="D14" s="85" t="n">
        <v>7050.3424</v>
      </c>
      <c r="E14" s="86" t="n">
        <v>27.93</v>
      </c>
      <c r="F14" s="86" t="n">
        <v>35.762</v>
      </c>
      <c r="G14" s="86" t="n">
        <v>34.509</v>
      </c>
      <c r="H14" s="86" t="n">
        <v>33061.61</v>
      </c>
      <c r="I14" s="86" t="n">
        <v>66.68</v>
      </c>
      <c r="J14" s="64" t="n">
        <f aca="false">H14/3600</f>
        <v>9.18378055555556</v>
      </c>
      <c r="L14" s="62" t="n">
        <v>7050.3424</v>
      </c>
      <c r="M14" s="63" t="n">
        <v>27.93</v>
      </c>
      <c r="N14" s="63" t="n">
        <v>35.762</v>
      </c>
      <c r="O14" s="63" t="n">
        <v>34.509</v>
      </c>
      <c r="P14" s="63" t="n">
        <v>38121.02</v>
      </c>
      <c r="Q14" s="63" t="n">
        <v>86</v>
      </c>
      <c r="R14" s="65" t="n">
        <f aca="false">P14/3600</f>
        <v>10.589172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7"/>
      <c r="B15" s="71" t="s">
        <v>66</v>
      </c>
      <c r="C15" s="71" t="n">
        <v>22</v>
      </c>
      <c r="D15" s="81" t="n">
        <v>23492.696</v>
      </c>
      <c r="E15" s="82" t="n">
        <v>41.3588</v>
      </c>
      <c r="F15" s="82" t="n">
        <v>46.2042</v>
      </c>
      <c r="G15" s="82" t="n">
        <v>45.8837</v>
      </c>
      <c r="H15" s="82" t="n">
        <v>39409.36</v>
      </c>
      <c r="I15" s="82" t="n">
        <v>82.34</v>
      </c>
      <c r="J15" s="53" t="n">
        <f aca="false">H15/3600</f>
        <v>10.9470444444444</v>
      </c>
      <c r="L15" s="51" t="n">
        <v>23492.696</v>
      </c>
      <c r="M15" s="52" t="n">
        <v>41.3588</v>
      </c>
      <c r="N15" s="52" t="n">
        <v>46.2042</v>
      </c>
      <c r="O15" s="52" t="n">
        <v>45.8837</v>
      </c>
      <c r="P15" s="52" t="n">
        <v>47965.79</v>
      </c>
      <c r="Q15" s="52" t="n">
        <v>105.69</v>
      </c>
      <c r="R15" s="54" t="n">
        <f aca="false">P15/3600</f>
        <v>13.323830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70"/>
      <c r="C16" s="70" t="n">
        <v>27</v>
      </c>
      <c r="D16" s="83" t="n">
        <v>5904.9552</v>
      </c>
      <c r="E16" s="84" t="n">
        <v>40.0024</v>
      </c>
      <c r="F16" s="84" t="n">
        <v>45.4834</v>
      </c>
      <c r="G16" s="84" t="n">
        <v>45.2854</v>
      </c>
      <c r="H16" s="84" t="n">
        <v>33911.39</v>
      </c>
      <c r="I16" s="84" t="n">
        <v>69.32</v>
      </c>
      <c r="J16" s="58" t="n">
        <f aca="false">H16/3600</f>
        <v>9.41983055555556</v>
      </c>
      <c r="L16" s="56" t="n">
        <v>5904.9552</v>
      </c>
      <c r="M16" s="57" t="n">
        <v>40.0024</v>
      </c>
      <c r="N16" s="57" t="n">
        <v>45.4834</v>
      </c>
      <c r="O16" s="57" t="n">
        <v>45.2854</v>
      </c>
      <c r="P16" s="57" t="n">
        <v>40697.2</v>
      </c>
      <c r="Q16" s="57" t="n">
        <v>88.25</v>
      </c>
      <c r="R16" s="59" t="n">
        <f aca="false">P16/3600</f>
        <v>11.3047777777778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7"/>
      <c r="B17" s="70"/>
      <c r="C17" s="70" t="n">
        <v>32</v>
      </c>
      <c r="D17" s="83" t="n">
        <v>2433.0592</v>
      </c>
      <c r="E17" s="84" t="n">
        <v>38.7284</v>
      </c>
      <c r="F17" s="84" t="n">
        <v>44.9197</v>
      </c>
      <c r="G17" s="84" t="n">
        <v>44.8797</v>
      </c>
      <c r="H17" s="84" t="n">
        <v>33834.18</v>
      </c>
      <c r="I17" s="84" t="n">
        <v>65.35</v>
      </c>
      <c r="J17" s="58" t="n">
        <f aca="false">H17/3600</f>
        <v>9.39838333333333</v>
      </c>
      <c r="L17" s="56" t="n">
        <v>2433.0592</v>
      </c>
      <c r="M17" s="57" t="n">
        <v>38.7284</v>
      </c>
      <c r="N17" s="57" t="n">
        <v>44.9197</v>
      </c>
      <c r="O17" s="57" t="n">
        <v>44.8797</v>
      </c>
      <c r="P17" s="57" t="n">
        <v>38008.25</v>
      </c>
      <c r="Q17" s="57" t="n">
        <v>78.34</v>
      </c>
      <c r="R17" s="59" t="n">
        <f aca="false">P17/3600</f>
        <v>10.5578472222222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8"/>
      <c r="B18" s="72"/>
      <c r="C18" s="72" t="n">
        <v>37</v>
      </c>
      <c r="D18" s="85" t="n">
        <v>1180.5536</v>
      </c>
      <c r="E18" s="86" t="n">
        <v>37.0276</v>
      </c>
      <c r="F18" s="86" t="n">
        <v>44.5403</v>
      </c>
      <c r="G18" s="86" t="n">
        <v>44.6165</v>
      </c>
      <c r="H18" s="86" t="n">
        <v>28738.17</v>
      </c>
      <c r="I18" s="86" t="n">
        <v>55.66</v>
      </c>
      <c r="J18" s="64" t="n">
        <f aca="false">H18/3600</f>
        <v>7.982825</v>
      </c>
      <c r="L18" s="62" t="n">
        <v>1180.5536</v>
      </c>
      <c r="M18" s="63" t="n">
        <v>37.0276</v>
      </c>
      <c r="N18" s="63" t="n">
        <v>44.5403</v>
      </c>
      <c r="O18" s="63" t="n">
        <v>44.6165</v>
      </c>
      <c r="P18" s="63" t="n">
        <v>36501.67</v>
      </c>
      <c r="Q18" s="63" t="n">
        <v>73.81</v>
      </c>
      <c r="R18" s="65" t="n">
        <f aca="false">P18/3600</f>
        <v>10.1393527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9" t="n">
        <v>4778.404</v>
      </c>
      <c r="E19" s="90" t="n">
        <v>41.6</v>
      </c>
      <c r="F19" s="90" t="n">
        <v>43.4778</v>
      </c>
      <c r="G19" s="90" t="n">
        <v>45.2488</v>
      </c>
      <c r="H19" s="90" t="n">
        <v>14533.49</v>
      </c>
      <c r="I19" s="90" t="n">
        <v>34.3</v>
      </c>
      <c r="J19" s="53" t="n">
        <f aca="false">H19/3600</f>
        <v>4.03708055555556</v>
      </c>
      <c r="L19" s="73" t="n">
        <v>4778.404</v>
      </c>
      <c r="M19" s="74" t="n">
        <v>41.6</v>
      </c>
      <c r="N19" s="74" t="n">
        <v>43.4778</v>
      </c>
      <c r="O19" s="74" t="n">
        <v>45.2488</v>
      </c>
      <c r="P19" s="74" t="n">
        <v>18166.34</v>
      </c>
      <c r="Q19" s="74" t="n">
        <v>44.79</v>
      </c>
      <c r="R19" s="53" t="n">
        <f aca="false">P19/3600</f>
        <v>5.04620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1" t="n">
        <v>2183.46</v>
      </c>
      <c r="E20" s="92" t="n">
        <v>39.7552</v>
      </c>
      <c r="F20" s="92" t="n">
        <v>42.114</v>
      </c>
      <c r="G20" s="92" t="n">
        <v>43.4079</v>
      </c>
      <c r="H20" s="92" t="n">
        <v>13358.7</v>
      </c>
      <c r="I20" s="92" t="n">
        <v>29.8</v>
      </c>
      <c r="J20" s="58" t="n">
        <f aca="false">H20/3600</f>
        <v>3.71075</v>
      </c>
      <c r="L20" s="75" t="n">
        <v>2183.46</v>
      </c>
      <c r="M20" s="76" t="n">
        <v>39.7552</v>
      </c>
      <c r="N20" s="76" t="n">
        <v>42.114</v>
      </c>
      <c r="O20" s="76" t="n">
        <v>43.4079</v>
      </c>
      <c r="P20" s="76" t="n">
        <v>16101.68</v>
      </c>
      <c r="Q20" s="76" t="n">
        <v>38.89</v>
      </c>
      <c r="R20" s="58" t="n">
        <f aca="false">P20/3600</f>
        <v>4.47268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91" t="n">
        <v>1068.3856</v>
      </c>
      <c r="E21" s="92" t="n">
        <v>37.4539</v>
      </c>
      <c r="F21" s="92" t="n">
        <v>40.9383</v>
      </c>
      <c r="G21" s="92" t="n">
        <v>42.0933</v>
      </c>
      <c r="H21" s="92" t="n">
        <v>11684.98</v>
      </c>
      <c r="I21" s="92" t="n">
        <v>26.4</v>
      </c>
      <c r="J21" s="58" t="n">
        <f aca="false">H21/3600</f>
        <v>3.24582777777778</v>
      </c>
      <c r="L21" s="75" t="n">
        <v>1068.3856</v>
      </c>
      <c r="M21" s="76" t="n">
        <v>37.4539</v>
      </c>
      <c r="N21" s="76" t="n">
        <v>40.9383</v>
      </c>
      <c r="O21" s="76" t="n">
        <v>42.0933</v>
      </c>
      <c r="P21" s="76" t="n">
        <v>15180.23</v>
      </c>
      <c r="Q21" s="76" t="n">
        <v>38.3</v>
      </c>
      <c r="R21" s="58" t="n">
        <f aca="false">P21/3600</f>
        <v>4.21673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93" t="n">
        <v>541.8896</v>
      </c>
      <c r="E22" s="94" t="n">
        <v>35.0793</v>
      </c>
      <c r="F22" s="94" t="n">
        <v>40.0728</v>
      </c>
      <c r="G22" s="94" t="n">
        <v>41.2731</v>
      </c>
      <c r="H22" s="94" t="n">
        <v>11114.43</v>
      </c>
      <c r="I22" s="94" t="n">
        <v>22.49</v>
      </c>
      <c r="J22" s="64" t="n">
        <f aca="false">H22/3600</f>
        <v>3.08734166666667</v>
      </c>
      <c r="L22" s="77" t="n">
        <v>541.8896</v>
      </c>
      <c r="M22" s="78" t="n">
        <v>35.0793</v>
      </c>
      <c r="N22" s="78" t="n">
        <v>40.0728</v>
      </c>
      <c r="O22" s="78" t="n">
        <v>41.2731</v>
      </c>
      <c r="P22" s="78" t="n">
        <v>14173.67</v>
      </c>
      <c r="Q22" s="78" t="n">
        <v>33.26</v>
      </c>
      <c r="R22" s="64" t="n">
        <f aca="false">P22/3600</f>
        <v>3.93713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9" t="n">
        <v>7626.1744</v>
      </c>
      <c r="E23" s="90" t="n">
        <v>40.0507</v>
      </c>
      <c r="F23" s="90" t="n">
        <v>42.3614</v>
      </c>
      <c r="G23" s="90" t="n">
        <v>43.7519</v>
      </c>
      <c r="H23" s="90" t="n">
        <v>13241.6</v>
      </c>
      <c r="I23" s="90" t="n">
        <v>44.47</v>
      </c>
      <c r="J23" s="53" t="n">
        <f aca="false">H23/3600</f>
        <v>3.67822222222222</v>
      </c>
      <c r="L23" s="73" t="n">
        <v>7626.1744</v>
      </c>
      <c r="M23" s="74" t="n">
        <v>40.0507</v>
      </c>
      <c r="N23" s="74" t="n">
        <v>42.3614</v>
      </c>
      <c r="O23" s="74" t="n">
        <v>43.7519</v>
      </c>
      <c r="P23" s="74" t="n">
        <v>16987.12</v>
      </c>
      <c r="Q23" s="74" t="n">
        <v>45.86</v>
      </c>
      <c r="R23" s="53" t="n">
        <f aca="false">P23/3600</f>
        <v>4.71864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1" t="n">
        <v>3331.0624</v>
      </c>
      <c r="E24" s="92" t="n">
        <v>37.5452</v>
      </c>
      <c r="F24" s="92" t="n">
        <v>40.4797</v>
      </c>
      <c r="G24" s="92" t="n">
        <v>41.5084</v>
      </c>
      <c r="H24" s="92" t="n">
        <v>11777.96</v>
      </c>
      <c r="I24" s="92" t="n">
        <v>28.24</v>
      </c>
      <c r="J24" s="58" t="n">
        <f aca="false">H24/3600</f>
        <v>3.27165555555556</v>
      </c>
      <c r="L24" s="75" t="n">
        <v>3331.0624</v>
      </c>
      <c r="M24" s="76" t="n">
        <v>37.5452</v>
      </c>
      <c r="N24" s="76" t="n">
        <v>40.4797</v>
      </c>
      <c r="O24" s="76" t="n">
        <v>41.5084</v>
      </c>
      <c r="P24" s="76" t="n">
        <v>15096.86</v>
      </c>
      <c r="Q24" s="76" t="n">
        <v>39.01</v>
      </c>
      <c r="R24" s="58" t="n">
        <f aca="false">P24/3600</f>
        <v>4.19357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91" t="n">
        <v>1541.7664</v>
      </c>
      <c r="E25" s="92" t="n">
        <v>34.9537</v>
      </c>
      <c r="F25" s="92" t="n">
        <v>38.8808</v>
      </c>
      <c r="G25" s="92" t="n">
        <v>39.9704</v>
      </c>
      <c r="H25" s="92" t="n">
        <v>11243.21</v>
      </c>
      <c r="I25" s="92" t="n">
        <v>24.81</v>
      </c>
      <c r="J25" s="58" t="n">
        <f aca="false">H25/3600</f>
        <v>3.12311388888889</v>
      </c>
      <c r="L25" s="75" t="n">
        <v>1541.7664</v>
      </c>
      <c r="M25" s="76" t="n">
        <v>34.9537</v>
      </c>
      <c r="N25" s="76" t="n">
        <v>38.8808</v>
      </c>
      <c r="O25" s="76" t="n">
        <v>39.9704</v>
      </c>
      <c r="P25" s="76" t="n">
        <v>14708.62</v>
      </c>
      <c r="Q25" s="76" t="n">
        <v>36.29</v>
      </c>
      <c r="R25" s="58" t="n">
        <f aca="false">P25/3600</f>
        <v>4.08572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93" t="n">
        <v>719.1832</v>
      </c>
      <c r="E26" s="94" t="n">
        <v>32.4472</v>
      </c>
      <c r="F26" s="94" t="n">
        <v>37.6984</v>
      </c>
      <c r="G26" s="94" t="n">
        <v>39.0835</v>
      </c>
      <c r="H26" s="94" t="n">
        <v>10647.37</v>
      </c>
      <c r="I26" s="94" t="n">
        <v>22.79</v>
      </c>
      <c r="J26" s="64" t="n">
        <f aca="false">H26/3600</f>
        <v>2.95760277777778</v>
      </c>
      <c r="L26" s="77" t="n">
        <v>719.1832</v>
      </c>
      <c r="M26" s="78" t="n">
        <v>32.4472</v>
      </c>
      <c r="N26" s="78" t="n">
        <v>37.6984</v>
      </c>
      <c r="O26" s="78" t="n">
        <v>39.0835</v>
      </c>
      <c r="P26" s="78" t="n">
        <v>13308.09</v>
      </c>
      <c r="Q26" s="78" t="n">
        <v>31.98</v>
      </c>
      <c r="R26" s="64" t="n">
        <f aca="false">P26/3600</f>
        <v>3.69669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9" t="n">
        <v>18078.8592</v>
      </c>
      <c r="E27" s="90" t="n">
        <v>38.4581</v>
      </c>
      <c r="F27" s="90" t="n">
        <v>40.075</v>
      </c>
      <c r="G27" s="90" t="n">
        <v>43.553</v>
      </c>
      <c r="H27" s="90" t="n">
        <v>30474.03</v>
      </c>
      <c r="I27" s="90" t="n">
        <v>63.43</v>
      </c>
      <c r="J27" s="53" t="n">
        <f aca="false">H27/3600</f>
        <v>8.46500833333333</v>
      </c>
      <c r="L27" s="73" t="n">
        <v>18078.8592</v>
      </c>
      <c r="M27" s="74" t="n">
        <v>38.4581</v>
      </c>
      <c r="N27" s="74" t="n">
        <v>40.075</v>
      </c>
      <c r="O27" s="74" t="n">
        <v>43.553</v>
      </c>
      <c r="P27" s="74" t="n">
        <v>39466</v>
      </c>
      <c r="Q27" s="74" t="n">
        <v>91.02</v>
      </c>
      <c r="R27" s="53" t="n">
        <f aca="false">P27/3600</f>
        <v>10.9627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1" t="n">
        <v>5730.612</v>
      </c>
      <c r="E28" s="92" t="n">
        <v>36.8508</v>
      </c>
      <c r="F28" s="92" t="n">
        <v>39.0809</v>
      </c>
      <c r="G28" s="92" t="n">
        <v>41.8581</v>
      </c>
      <c r="H28" s="92" t="n">
        <v>26579.2</v>
      </c>
      <c r="I28" s="92" t="n">
        <v>53.02</v>
      </c>
      <c r="J28" s="58" t="n">
        <f aca="false">H28/3600</f>
        <v>7.38311111111111</v>
      </c>
      <c r="L28" s="75" t="n">
        <v>5730.612</v>
      </c>
      <c r="M28" s="76" t="n">
        <v>36.8508</v>
      </c>
      <c r="N28" s="76" t="n">
        <v>39.0809</v>
      </c>
      <c r="O28" s="76" t="n">
        <v>41.8581</v>
      </c>
      <c r="P28" s="76" t="n">
        <v>32709.42</v>
      </c>
      <c r="Q28" s="76" t="n">
        <v>69.54</v>
      </c>
      <c r="R28" s="58" t="n">
        <f aca="false">P28/3600</f>
        <v>9.0859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91" t="n">
        <v>2685.8032</v>
      </c>
      <c r="E29" s="92" t="n">
        <v>34.9531</v>
      </c>
      <c r="F29" s="92" t="n">
        <v>38.2535</v>
      </c>
      <c r="G29" s="92" t="n">
        <v>40.3558</v>
      </c>
      <c r="H29" s="92" t="n">
        <v>24157.75</v>
      </c>
      <c r="I29" s="92" t="n">
        <v>45.47</v>
      </c>
      <c r="J29" s="58" t="n">
        <f aca="false">H29/3600</f>
        <v>6.71048611111111</v>
      </c>
      <c r="L29" s="75" t="n">
        <v>2685.8032</v>
      </c>
      <c r="M29" s="76" t="n">
        <v>34.9531</v>
      </c>
      <c r="N29" s="76" t="n">
        <v>38.2535</v>
      </c>
      <c r="O29" s="76" t="n">
        <v>40.3558</v>
      </c>
      <c r="P29" s="76" t="n">
        <v>29566.29</v>
      </c>
      <c r="Q29" s="76" t="n">
        <v>61.24</v>
      </c>
      <c r="R29" s="58" t="n">
        <f aca="false">P29/3600</f>
        <v>8.212858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93" t="n">
        <v>1377.2328</v>
      </c>
      <c r="E30" s="94" t="n">
        <v>32.7857</v>
      </c>
      <c r="F30" s="94" t="n">
        <v>37.5684</v>
      </c>
      <c r="G30" s="94" t="n">
        <v>39.222</v>
      </c>
      <c r="H30" s="94" t="n">
        <v>23167.74</v>
      </c>
      <c r="I30" s="94" t="n">
        <v>42.12</v>
      </c>
      <c r="J30" s="64" t="n">
        <f aca="false">H30/3600</f>
        <v>6.43548333333333</v>
      </c>
      <c r="L30" s="77" t="n">
        <v>1377.2328</v>
      </c>
      <c r="M30" s="78" t="n">
        <v>32.7857</v>
      </c>
      <c r="N30" s="78" t="n">
        <v>37.5684</v>
      </c>
      <c r="O30" s="78" t="n">
        <v>39.222</v>
      </c>
      <c r="P30" s="78" t="n">
        <v>28880.81</v>
      </c>
      <c r="Q30" s="78" t="n">
        <v>58.5</v>
      </c>
      <c r="R30" s="64" t="n">
        <f aca="false">P30/3600</f>
        <v>8.02244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9" t="n">
        <v>17296.6112</v>
      </c>
      <c r="E31" s="90" t="n">
        <v>39.1455</v>
      </c>
      <c r="F31" s="90" t="n">
        <v>43.7548</v>
      </c>
      <c r="G31" s="90" t="n">
        <v>44.9632</v>
      </c>
      <c r="H31" s="90" t="n">
        <v>34711.42</v>
      </c>
      <c r="I31" s="90" t="n">
        <v>72.78</v>
      </c>
      <c r="J31" s="53" t="n">
        <f aca="false">H31/3600</f>
        <v>9.64206111111111</v>
      </c>
      <c r="L31" s="73" t="n">
        <v>17296.6112</v>
      </c>
      <c r="M31" s="74" t="n">
        <v>39.1455</v>
      </c>
      <c r="N31" s="74" t="n">
        <v>43.7548</v>
      </c>
      <c r="O31" s="74" t="n">
        <v>44.9632</v>
      </c>
      <c r="P31" s="74" t="n">
        <v>42885.88</v>
      </c>
      <c r="Q31" s="74" t="n">
        <v>120.62</v>
      </c>
      <c r="R31" s="53" t="n">
        <f aca="false">P31/3600</f>
        <v>11.9127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1" t="n">
        <v>6025.744</v>
      </c>
      <c r="E32" s="92" t="n">
        <v>37.4777</v>
      </c>
      <c r="F32" s="92" t="n">
        <v>42.4907</v>
      </c>
      <c r="G32" s="92" t="n">
        <v>43.0018</v>
      </c>
      <c r="H32" s="92" t="n">
        <v>30418.3</v>
      </c>
      <c r="I32" s="92" t="n">
        <v>65.88</v>
      </c>
      <c r="J32" s="58" t="n">
        <f aca="false">H32/3600</f>
        <v>8.44952777777778</v>
      </c>
      <c r="L32" s="75" t="n">
        <v>6025.744</v>
      </c>
      <c r="M32" s="76" t="n">
        <v>37.4777</v>
      </c>
      <c r="N32" s="76" t="n">
        <v>42.4907</v>
      </c>
      <c r="O32" s="76" t="n">
        <v>43.0018</v>
      </c>
      <c r="P32" s="76" t="n">
        <v>38219.6</v>
      </c>
      <c r="Q32" s="76" t="n">
        <v>85.93</v>
      </c>
      <c r="R32" s="58" t="n">
        <f aca="false">P32/3600</f>
        <v>10.61655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91" t="n">
        <v>2825.3552</v>
      </c>
      <c r="E33" s="92" t="n">
        <v>35.6308</v>
      </c>
      <c r="F33" s="92" t="n">
        <v>41.2785</v>
      </c>
      <c r="G33" s="92" t="n">
        <v>41.2345</v>
      </c>
      <c r="H33" s="92" t="n">
        <v>26723.34</v>
      </c>
      <c r="I33" s="92" t="n">
        <v>53.55</v>
      </c>
      <c r="J33" s="58" t="n">
        <f aca="false">H33/3600</f>
        <v>7.42315</v>
      </c>
      <c r="L33" s="75" t="n">
        <v>2825.3552</v>
      </c>
      <c r="M33" s="76" t="n">
        <v>35.6308</v>
      </c>
      <c r="N33" s="76" t="n">
        <v>41.2785</v>
      </c>
      <c r="O33" s="76" t="n">
        <v>41.2345</v>
      </c>
      <c r="P33" s="76" t="n">
        <v>34483.19</v>
      </c>
      <c r="Q33" s="76" t="n">
        <v>75.93</v>
      </c>
      <c r="R33" s="58" t="n">
        <f aca="false">P33/3600</f>
        <v>9.57866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93" t="n">
        <v>1481.476</v>
      </c>
      <c r="E34" s="94" t="n">
        <v>33.6487</v>
      </c>
      <c r="F34" s="94" t="n">
        <v>40.3348</v>
      </c>
      <c r="G34" s="94" t="n">
        <v>39.9628</v>
      </c>
      <c r="H34" s="94" t="n">
        <v>26500.34</v>
      </c>
      <c r="I34" s="94" t="n">
        <v>50.81</v>
      </c>
      <c r="J34" s="64" t="n">
        <f aca="false">H34/3600</f>
        <v>7.36120555555556</v>
      </c>
      <c r="L34" s="77" t="n">
        <v>1481.476</v>
      </c>
      <c r="M34" s="78" t="n">
        <v>33.6487</v>
      </c>
      <c r="N34" s="78" t="n">
        <v>40.3348</v>
      </c>
      <c r="O34" s="78" t="n">
        <v>39.9628</v>
      </c>
      <c r="P34" s="78" t="n">
        <v>32348.62</v>
      </c>
      <c r="Q34" s="78" t="n">
        <v>71.74</v>
      </c>
      <c r="R34" s="64" t="n">
        <f aca="false">P34/3600</f>
        <v>8.985727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9" t="n">
        <v>39195.5888</v>
      </c>
      <c r="E35" s="90" t="n">
        <v>37.3934</v>
      </c>
      <c r="F35" s="90" t="n">
        <v>42.087</v>
      </c>
      <c r="G35" s="90" t="n">
        <v>44.2615</v>
      </c>
      <c r="H35" s="90" t="n">
        <v>39345.67</v>
      </c>
      <c r="I35" s="90" t="n">
        <v>101.41</v>
      </c>
      <c r="J35" s="53" t="n">
        <f aca="false">H35/3600</f>
        <v>10.9293527777778</v>
      </c>
      <c r="L35" s="73" t="n">
        <v>39195.5888</v>
      </c>
      <c r="M35" s="74" t="n">
        <v>37.3934</v>
      </c>
      <c r="N35" s="74" t="n">
        <v>42.087</v>
      </c>
      <c r="O35" s="74" t="n">
        <v>44.2615</v>
      </c>
      <c r="P35" s="74" t="n">
        <v>52138.14</v>
      </c>
      <c r="Q35" s="74" t="n">
        <v>141.6</v>
      </c>
      <c r="R35" s="53" t="n">
        <f aca="false">P35/3600</f>
        <v>14.48281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1" t="n">
        <v>7233.76</v>
      </c>
      <c r="E36" s="92" t="n">
        <v>35.286</v>
      </c>
      <c r="F36" s="92" t="n">
        <v>40.792</v>
      </c>
      <c r="G36" s="92" t="n">
        <v>43.1157</v>
      </c>
      <c r="H36" s="92" t="n">
        <v>29947.59</v>
      </c>
      <c r="I36" s="92" t="n">
        <v>62.95</v>
      </c>
      <c r="J36" s="58" t="n">
        <f aca="false">H36/3600</f>
        <v>8.318775</v>
      </c>
      <c r="L36" s="75" t="n">
        <v>7233.76</v>
      </c>
      <c r="M36" s="76" t="n">
        <v>35.286</v>
      </c>
      <c r="N36" s="76" t="n">
        <v>40.792</v>
      </c>
      <c r="O36" s="76" t="n">
        <v>43.1157</v>
      </c>
      <c r="P36" s="76" t="n">
        <v>39497.6</v>
      </c>
      <c r="Q36" s="76" t="n">
        <v>99.5</v>
      </c>
      <c r="R36" s="58" t="n">
        <f aca="false">P36/3600</f>
        <v>10.97155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91" t="n">
        <v>2255.0248</v>
      </c>
      <c r="E37" s="92" t="n">
        <v>33.8567</v>
      </c>
      <c r="F37" s="92" t="n">
        <v>39.6067</v>
      </c>
      <c r="G37" s="92" t="n">
        <v>42.1038</v>
      </c>
      <c r="H37" s="92" t="n">
        <v>27996.48</v>
      </c>
      <c r="I37" s="92" t="n">
        <v>56.86</v>
      </c>
      <c r="J37" s="58" t="n">
        <f aca="false">H37/3600</f>
        <v>7.7768</v>
      </c>
      <c r="L37" s="75" t="n">
        <v>2255.0248</v>
      </c>
      <c r="M37" s="76" t="n">
        <v>33.8567</v>
      </c>
      <c r="N37" s="76" t="n">
        <v>39.6067</v>
      </c>
      <c r="O37" s="76" t="n">
        <v>42.1038</v>
      </c>
      <c r="P37" s="76" t="n">
        <v>35382.13</v>
      </c>
      <c r="Q37" s="76" t="n">
        <v>79.1</v>
      </c>
      <c r="R37" s="58" t="n">
        <f aca="false">P37/3600</f>
        <v>9.8283694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93" t="n">
        <v>976.328</v>
      </c>
      <c r="E38" s="94" t="n">
        <v>32.0126</v>
      </c>
      <c r="F38" s="94" t="n">
        <v>38.7208</v>
      </c>
      <c r="G38" s="94" t="n">
        <v>41.3422</v>
      </c>
      <c r="H38" s="94" t="n">
        <v>27011.84</v>
      </c>
      <c r="I38" s="94" t="n">
        <v>53.99</v>
      </c>
      <c r="J38" s="64" t="n">
        <f aca="false">H38/3600</f>
        <v>7.50328888888889</v>
      </c>
      <c r="L38" s="77" t="n">
        <v>976.328</v>
      </c>
      <c r="M38" s="78" t="n">
        <v>32.0126</v>
      </c>
      <c r="N38" s="78" t="n">
        <v>38.7208</v>
      </c>
      <c r="O38" s="78" t="n">
        <v>41.3422</v>
      </c>
      <c r="P38" s="78" t="n">
        <v>34686.81</v>
      </c>
      <c r="Q38" s="78" t="n">
        <v>74.32</v>
      </c>
      <c r="R38" s="64" t="n">
        <f aca="false">P38/3600</f>
        <v>9.63522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9" t="n">
        <v>3447.944</v>
      </c>
      <c r="E39" s="90" t="n">
        <v>40.4144</v>
      </c>
      <c r="F39" s="90" t="n">
        <v>42.999</v>
      </c>
      <c r="G39" s="90" t="n">
        <v>43.5617</v>
      </c>
      <c r="H39" s="90" t="n">
        <v>5956.34</v>
      </c>
      <c r="I39" s="90" t="n">
        <v>12.58</v>
      </c>
      <c r="J39" s="53" t="n">
        <f aca="false">H39/3600</f>
        <v>1.65453888888889</v>
      </c>
      <c r="L39" s="73" t="n">
        <v>3447.944</v>
      </c>
      <c r="M39" s="74" t="n">
        <v>40.4144</v>
      </c>
      <c r="N39" s="74" t="n">
        <v>42.999</v>
      </c>
      <c r="O39" s="74" t="n">
        <v>43.5617</v>
      </c>
      <c r="P39" s="74" t="n">
        <v>8021.87</v>
      </c>
      <c r="Q39" s="74" t="n">
        <v>18.8</v>
      </c>
      <c r="R39" s="53" t="n">
        <f aca="false">P39/3600</f>
        <v>2.22829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1" t="n">
        <v>1666.1688</v>
      </c>
      <c r="E40" s="92" t="n">
        <v>37.319</v>
      </c>
      <c r="F40" s="92" t="n">
        <v>40.6565</v>
      </c>
      <c r="G40" s="92" t="n">
        <v>40.8517</v>
      </c>
      <c r="H40" s="92" t="n">
        <v>5436.35</v>
      </c>
      <c r="I40" s="92" t="n">
        <v>11.18</v>
      </c>
      <c r="J40" s="58" t="n">
        <f aca="false">H40/3600</f>
        <v>1.51009722222222</v>
      </c>
      <c r="L40" s="75" t="n">
        <v>1666.1688</v>
      </c>
      <c r="M40" s="76" t="n">
        <v>37.319</v>
      </c>
      <c r="N40" s="76" t="n">
        <v>40.6565</v>
      </c>
      <c r="O40" s="76" t="n">
        <v>40.8517</v>
      </c>
      <c r="P40" s="76" t="n">
        <v>7387</v>
      </c>
      <c r="Q40" s="76" t="n">
        <v>16.39</v>
      </c>
      <c r="R40" s="58" t="n">
        <f aca="false">P40/3600</f>
        <v>2.05194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91" t="n">
        <v>822.2296</v>
      </c>
      <c r="E41" s="92" t="n">
        <v>34.4099</v>
      </c>
      <c r="F41" s="92" t="n">
        <v>38.657</v>
      </c>
      <c r="G41" s="92" t="n">
        <v>38.6227</v>
      </c>
      <c r="H41" s="92" t="n">
        <v>4939.08</v>
      </c>
      <c r="I41" s="92" t="n">
        <v>9.72</v>
      </c>
      <c r="J41" s="58" t="n">
        <f aca="false">H41/3600</f>
        <v>1.37196666666667</v>
      </c>
      <c r="L41" s="75" t="n">
        <v>822.2296</v>
      </c>
      <c r="M41" s="76" t="n">
        <v>34.4099</v>
      </c>
      <c r="N41" s="76" t="n">
        <v>38.657</v>
      </c>
      <c r="O41" s="76" t="n">
        <v>38.6227</v>
      </c>
      <c r="P41" s="76" t="n">
        <v>6427.87</v>
      </c>
      <c r="Q41" s="76" t="n">
        <v>15.21</v>
      </c>
      <c r="R41" s="58" t="n">
        <f aca="false">P41/3600</f>
        <v>1.785519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93" t="n">
        <v>436.6864</v>
      </c>
      <c r="E42" s="94" t="n">
        <v>31.9208</v>
      </c>
      <c r="F42" s="94" t="n">
        <v>37.1605</v>
      </c>
      <c r="G42" s="94" t="n">
        <v>36.9978</v>
      </c>
      <c r="H42" s="94" t="n">
        <v>4564.88</v>
      </c>
      <c r="I42" s="94" t="n">
        <v>8.53</v>
      </c>
      <c r="J42" s="64" t="n">
        <f aca="false">H42/3600</f>
        <v>1.26802222222222</v>
      </c>
      <c r="L42" s="77" t="n">
        <v>436.6864</v>
      </c>
      <c r="M42" s="78" t="n">
        <v>31.9208</v>
      </c>
      <c r="N42" s="78" t="n">
        <v>37.1605</v>
      </c>
      <c r="O42" s="78" t="n">
        <v>36.9978</v>
      </c>
      <c r="P42" s="78" t="n">
        <v>5856.93</v>
      </c>
      <c r="Q42" s="78" t="n">
        <v>12.42</v>
      </c>
      <c r="R42" s="64" t="n">
        <f aca="false">P42/3600</f>
        <v>1.62692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9" t="n">
        <v>3635.2168</v>
      </c>
      <c r="E43" s="90" t="n">
        <v>40.1778</v>
      </c>
      <c r="F43" s="90" t="n">
        <v>43.4889</v>
      </c>
      <c r="G43" s="90" t="n">
        <v>44.9852</v>
      </c>
      <c r="H43" s="90" t="n">
        <v>7012.33</v>
      </c>
      <c r="I43" s="90" t="n">
        <v>14.91</v>
      </c>
      <c r="J43" s="53" t="n">
        <f aca="false">H43/3600</f>
        <v>1.94786944444444</v>
      </c>
      <c r="L43" s="73" t="n">
        <v>3635.2168</v>
      </c>
      <c r="M43" s="74" t="n">
        <v>40.1778</v>
      </c>
      <c r="N43" s="74" t="n">
        <v>43.4889</v>
      </c>
      <c r="O43" s="74" t="n">
        <v>44.9852</v>
      </c>
      <c r="P43" s="74" t="n">
        <v>8795.92</v>
      </c>
      <c r="Q43" s="74" t="n">
        <v>20.62</v>
      </c>
      <c r="R43" s="53" t="n">
        <f aca="false">P43/3600</f>
        <v>2.44331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1" t="n">
        <v>1709.312</v>
      </c>
      <c r="E44" s="92" t="n">
        <v>37.6594</v>
      </c>
      <c r="F44" s="92" t="n">
        <v>41.5641</v>
      </c>
      <c r="G44" s="92" t="n">
        <v>42.7064</v>
      </c>
      <c r="H44" s="92" t="n">
        <v>6199.16</v>
      </c>
      <c r="I44" s="92" t="n">
        <v>12.23</v>
      </c>
      <c r="J44" s="58" t="n">
        <f aca="false">H44/3600</f>
        <v>1.72198888888889</v>
      </c>
      <c r="L44" s="75" t="n">
        <v>1709.312</v>
      </c>
      <c r="M44" s="76" t="n">
        <v>37.6594</v>
      </c>
      <c r="N44" s="76" t="n">
        <v>41.5641</v>
      </c>
      <c r="O44" s="76" t="n">
        <v>42.7064</v>
      </c>
      <c r="P44" s="76" t="n">
        <v>7834.86</v>
      </c>
      <c r="Q44" s="76" t="n">
        <v>17.81</v>
      </c>
      <c r="R44" s="58" t="n">
        <f aca="false">P44/3600</f>
        <v>2.1763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91" t="n">
        <v>860.5096</v>
      </c>
      <c r="E45" s="92" t="n">
        <v>34.9111</v>
      </c>
      <c r="F45" s="92" t="n">
        <v>39.9044</v>
      </c>
      <c r="G45" s="92" t="n">
        <v>40.8338</v>
      </c>
      <c r="H45" s="92" t="n">
        <v>5616.8</v>
      </c>
      <c r="I45" s="92" t="n">
        <v>11.44</v>
      </c>
      <c r="J45" s="58" t="n">
        <f aca="false">H45/3600</f>
        <v>1.56022222222222</v>
      </c>
      <c r="L45" s="75" t="n">
        <v>860.5096</v>
      </c>
      <c r="M45" s="76" t="n">
        <v>34.9111</v>
      </c>
      <c r="N45" s="76" t="n">
        <v>39.9044</v>
      </c>
      <c r="O45" s="76" t="n">
        <v>40.8338</v>
      </c>
      <c r="P45" s="76" t="n">
        <v>7425.26</v>
      </c>
      <c r="Q45" s="76" t="n">
        <v>16.74</v>
      </c>
      <c r="R45" s="58" t="n">
        <f aca="false">P45/3600</f>
        <v>2.06257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93" t="n">
        <v>455.0888</v>
      </c>
      <c r="E46" s="94" t="n">
        <v>32.1729</v>
      </c>
      <c r="F46" s="94" t="n">
        <v>38.63</v>
      </c>
      <c r="G46" s="94" t="n">
        <v>39.5251</v>
      </c>
      <c r="H46" s="94" t="n">
        <v>5406.03</v>
      </c>
      <c r="I46" s="94" t="n">
        <v>10.48</v>
      </c>
      <c r="J46" s="64" t="n">
        <f aca="false">H46/3600</f>
        <v>1.501675</v>
      </c>
      <c r="L46" s="77" t="n">
        <v>455.0888</v>
      </c>
      <c r="M46" s="78" t="n">
        <v>32.1729</v>
      </c>
      <c r="N46" s="78" t="n">
        <v>38.63</v>
      </c>
      <c r="O46" s="78" t="n">
        <v>39.5251</v>
      </c>
      <c r="P46" s="78" t="n">
        <v>6909.44</v>
      </c>
      <c r="Q46" s="78" t="n">
        <v>15.06</v>
      </c>
      <c r="R46" s="64" t="n">
        <f aca="false">P46/3600</f>
        <v>1.91928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9" t="n">
        <v>6754.1448</v>
      </c>
      <c r="E47" s="90" t="n">
        <v>38.2211</v>
      </c>
      <c r="F47" s="90" t="n">
        <v>41.2852</v>
      </c>
      <c r="G47" s="90" t="n">
        <v>42.32</v>
      </c>
      <c r="H47" s="90" t="n">
        <v>6626.75</v>
      </c>
      <c r="I47" s="90" t="n">
        <v>16.09</v>
      </c>
      <c r="J47" s="53" t="n">
        <f aca="false">H47/3600</f>
        <v>1.84076388888889</v>
      </c>
      <c r="L47" s="73" t="n">
        <v>6754.1448</v>
      </c>
      <c r="M47" s="74" t="n">
        <v>38.2211</v>
      </c>
      <c r="N47" s="74" t="n">
        <v>41.2852</v>
      </c>
      <c r="O47" s="74" t="n">
        <v>42.32</v>
      </c>
      <c r="P47" s="74" t="n">
        <v>8566.17</v>
      </c>
      <c r="Q47" s="74" t="n">
        <v>22.57</v>
      </c>
      <c r="R47" s="53" t="n">
        <f aca="false">P47/3600</f>
        <v>2.37949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1" t="n">
        <v>3090.6368</v>
      </c>
      <c r="E48" s="92" t="n">
        <v>34.6931</v>
      </c>
      <c r="F48" s="92" t="n">
        <v>38.7926</v>
      </c>
      <c r="G48" s="92" t="n">
        <v>39.7032</v>
      </c>
      <c r="H48" s="92" t="n">
        <v>5529.25</v>
      </c>
      <c r="I48" s="92" t="n">
        <v>12.6</v>
      </c>
      <c r="J48" s="58" t="n">
        <f aca="false">H48/3600</f>
        <v>1.53590277777778</v>
      </c>
      <c r="L48" s="75" t="n">
        <v>3090.6368</v>
      </c>
      <c r="M48" s="76" t="n">
        <v>34.6931</v>
      </c>
      <c r="N48" s="76" t="n">
        <v>38.7926</v>
      </c>
      <c r="O48" s="76" t="n">
        <v>39.7032</v>
      </c>
      <c r="P48" s="76" t="n">
        <v>7154.2</v>
      </c>
      <c r="Q48" s="76" t="n">
        <v>18.09</v>
      </c>
      <c r="R48" s="58" t="n">
        <f aca="false">P48/3600</f>
        <v>1.98727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91" t="n">
        <v>1459.0576</v>
      </c>
      <c r="E49" s="92" t="n">
        <v>31.5376</v>
      </c>
      <c r="F49" s="92" t="n">
        <v>36.9913</v>
      </c>
      <c r="G49" s="92" t="n">
        <v>37.7893</v>
      </c>
      <c r="H49" s="92" t="n">
        <v>4993.67</v>
      </c>
      <c r="I49" s="92" t="n">
        <v>11.08</v>
      </c>
      <c r="J49" s="58" t="n">
        <f aca="false">H49/3600</f>
        <v>1.38713055555556</v>
      </c>
      <c r="L49" s="75" t="n">
        <v>1459.0576</v>
      </c>
      <c r="M49" s="76" t="n">
        <v>31.5376</v>
      </c>
      <c r="N49" s="76" t="n">
        <v>36.9913</v>
      </c>
      <c r="O49" s="76" t="n">
        <v>37.7893</v>
      </c>
      <c r="P49" s="76" t="n">
        <v>6422.43</v>
      </c>
      <c r="Q49" s="76" t="n">
        <v>15.76</v>
      </c>
      <c r="R49" s="58" t="n">
        <f aca="false">P49/3600</f>
        <v>1.784008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93" t="n">
        <v>687.9024</v>
      </c>
      <c r="E50" s="94" t="n">
        <v>28.6076</v>
      </c>
      <c r="F50" s="94" t="n">
        <v>35.7115</v>
      </c>
      <c r="G50" s="94" t="n">
        <v>36.4223</v>
      </c>
      <c r="H50" s="94" t="n">
        <v>4771.85</v>
      </c>
      <c r="I50" s="94" t="n">
        <v>10.19</v>
      </c>
      <c r="J50" s="64" t="n">
        <f aca="false">H50/3600</f>
        <v>1.32551388888889</v>
      </c>
      <c r="L50" s="77" t="n">
        <v>687.9024</v>
      </c>
      <c r="M50" s="78" t="n">
        <v>28.6076</v>
      </c>
      <c r="N50" s="78" t="n">
        <v>35.7115</v>
      </c>
      <c r="O50" s="78" t="n">
        <v>36.4223</v>
      </c>
      <c r="P50" s="78" t="n">
        <v>6011.69</v>
      </c>
      <c r="Q50" s="78" t="n">
        <v>14.09</v>
      </c>
      <c r="R50" s="64" t="n">
        <f aca="false">P50/3600</f>
        <v>1.669913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9" t="n">
        <v>4780.8792</v>
      </c>
      <c r="E51" s="90" t="n">
        <v>39.0107</v>
      </c>
      <c r="F51" s="90" t="n">
        <v>41.3433</v>
      </c>
      <c r="G51" s="90" t="n">
        <v>42.8057</v>
      </c>
      <c r="H51" s="90" t="n">
        <v>4596.51</v>
      </c>
      <c r="I51" s="90" t="n">
        <v>11.2</v>
      </c>
      <c r="J51" s="53" t="n">
        <f aca="false">H51/3600</f>
        <v>1.27680833333333</v>
      </c>
      <c r="L51" s="73" t="n">
        <v>4780.8792</v>
      </c>
      <c r="M51" s="74" t="n">
        <v>39.0107</v>
      </c>
      <c r="N51" s="74" t="n">
        <v>41.3433</v>
      </c>
      <c r="O51" s="74" t="n">
        <v>42.8057</v>
      </c>
      <c r="P51" s="74" t="n">
        <v>5994.68</v>
      </c>
      <c r="Q51" s="74" t="n">
        <v>15.25</v>
      </c>
      <c r="R51" s="53" t="n">
        <f aca="false">P51/3600</f>
        <v>1.6651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1" t="n">
        <v>2026.0152</v>
      </c>
      <c r="E52" s="92" t="n">
        <v>35.8179</v>
      </c>
      <c r="F52" s="92" t="n">
        <v>39.0382</v>
      </c>
      <c r="G52" s="92" t="n">
        <v>40.6458</v>
      </c>
      <c r="H52" s="92" t="n">
        <v>4101.29</v>
      </c>
      <c r="I52" s="92" t="n">
        <v>9.3</v>
      </c>
      <c r="J52" s="58" t="n">
        <f aca="false">H52/3600</f>
        <v>1.13924722222222</v>
      </c>
      <c r="L52" s="75" t="n">
        <v>2026.0152</v>
      </c>
      <c r="M52" s="76" t="n">
        <v>35.8179</v>
      </c>
      <c r="N52" s="76" t="n">
        <v>39.0382</v>
      </c>
      <c r="O52" s="76" t="n">
        <v>40.6458</v>
      </c>
      <c r="P52" s="76" t="n">
        <v>5085.15</v>
      </c>
      <c r="Q52" s="76" t="n">
        <v>12.4</v>
      </c>
      <c r="R52" s="58" t="n">
        <f aca="false">P52/3600</f>
        <v>1.412541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91" t="n">
        <v>951.228</v>
      </c>
      <c r="E53" s="92" t="n">
        <v>32.9595</v>
      </c>
      <c r="F53" s="92" t="n">
        <v>37.199</v>
      </c>
      <c r="G53" s="92" t="n">
        <v>38.9763</v>
      </c>
      <c r="H53" s="92" t="n">
        <v>3434.79</v>
      </c>
      <c r="I53" s="92" t="n">
        <v>7.53</v>
      </c>
      <c r="J53" s="58" t="n">
        <f aca="false">H53/3600</f>
        <v>0.954108333333333</v>
      </c>
      <c r="L53" s="75" t="n">
        <v>951.228</v>
      </c>
      <c r="M53" s="76" t="n">
        <v>32.9595</v>
      </c>
      <c r="N53" s="76" t="n">
        <v>37.199</v>
      </c>
      <c r="O53" s="76" t="n">
        <v>38.9763</v>
      </c>
      <c r="P53" s="76" t="n">
        <v>4461.08</v>
      </c>
      <c r="Q53" s="76" t="n">
        <v>10.79</v>
      </c>
      <c r="R53" s="58" t="n">
        <f aca="false">P53/3600</f>
        <v>1.23918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93" t="n">
        <v>464.64</v>
      </c>
      <c r="E54" s="94" t="n">
        <v>30.323</v>
      </c>
      <c r="F54" s="94" t="n">
        <v>35.918</v>
      </c>
      <c r="G54" s="94" t="n">
        <v>37.6756</v>
      </c>
      <c r="H54" s="94" t="n">
        <v>3138.69</v>
      </c>
      <c r="I54" s="94" t="n">
        <v>6.92</v>
      </c>
      <c r="J54" s="64" t="n">
        <f aca="false">H54/3600</f>
        <v>0.871858333333333</v>
      </c>
      <c r="L54" s="77" t="n">
        <v>464.64</v>
      </c>
      <c r="M54" s="78" t="n">
        <v>30.323</v>
      </c>
      <c r="N54" s="78" t="n">
        <v>35.918</v>
      </c>
      <c r="O54" s="78" t="n">
        <v>37.6756</v>
      </c>
      <c r="P54" s="78" t="n">
        <v>4042.03</v>
      </c>
      <c r="Q54" s="78" t="n">
        <v>9.48</v>
      </c>
      <c r="R54" s="64" t="n">
        <f aca="false">P54/3600</f>
        <v>1.122786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9" t="n">
        <v>1502.3104</v>
      </c>
      <c r="E55" s="90" t="n">
        <v>40.636</v>
      </c>
      <c r="F55" s="90" t="n">
        <v>43.8473</v>
      </c>
      <c r="G55" s="90" t="n">
        <v>43.0035</v>
      </c>
      <c r="H55" s="90" t="n">
        <v>1552.77</v>
      </c>
      <c r="I55" s="90" t="n">
        <v>3.72</v>
      </c>
      <c r="J55" s="53" t="n">
        <f aca="false">H55/3600</f>
        <v>0.431325</v>
      </c>
      <c r="L55" s="73" t="n">
        <v>1502.3104</v>
      </c>
      <c r="M55" s="74" t="n">
        <v>40.636</v>
      </c>
      <c r="N55" s="74" t="n">
        <v>43.8473</v>
      </c>
      <c r="O55" s="74" t="n">
        <v>43.0035</v>
      </c>
      <c r="P55" s="74" t="n">
        <v>2038.78</v>
      </c>
      <c r="Q55" s="74" t="n">
        <v>5.6</v>
      </c>
      <c r="R55" s="53" t="n">
        <f aca="false">P55/3600</f>
        <v>0.56632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1" t="n">
        <v>754.9024</v>
      </c>
      <c r="E56" s="92" t="n">
        <v>36.8976</v>
      </c>
      <c r="F56" s="92" t="n">
        <v>41.2526</v>
      </c>
      <c r="G56" s="92" t="n">
        <v>40.04</v>
      </c>
      <c r="H56" s="92" t="n">
        <v>1379.39</v>
      </c>
      <c r="I56" s="92" t="n">
        <v>3.4</v>
      </c>
      <c r="J56" s="58" t="n">
        <f aca="false">H56/3600</f>
        <v>0.383163888888889</v>
      </c>
      <c r="L56" s="75" t="n">
        <v>754.9024</v>
      </c>
      <c r="M56" s="76" t="n">
        <v>36.8976</v>
      </c>
      <c r="N56" s="76" t="n">
        <v>41.2526</v>
      </c>
      <c r="O56" s="76" t="n">
        <v>40.04</v>
      </c>
      <c r="P56" s="76" t="n">
        <v>1802.31</v>
      </c>
      <c r="Q56" s="76" t="n">
        <v>4.87</v>
      </c>
      <c r="R56" s="58" t="n">
        <f aca="false">P56/3600</f>
        <v>0.500641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91" t="n">
        <v>374.5992</v>
      </c>
      <c r="E57" s="92" t="n">
        <v>33.5506</v>
      </c>
      <c r="F57" s="92" t="n">
        <v>39.2099</v>
      </c>
      <c r="G57" s="92" t="n">
        <v>37.7314</v>
      </c>
      <c r="H57" s="92" t="n">
        <v>1311.83</v>
      </c>
      <c r="I57" s="92" t="n">
        <v>3.22</v>
      </c>
      <c r="J57" s="58" t="n">
        <f aca="false">H57/3600</f>
        <v>0.364397222222222</v>
      </c>
      <c r="L57" s="75" t="n">
        <v>374.5992</v>
      </c>
      <c r="M57" s="76" t="n">
        <v>33.5506</v>
      </c>
      <c r="N57" s="76" t="n">
        <v>39.2099</v>
      </c>
      <c r="O57" s="76" t="n">
        <v>37.7314</v>
      </c>
      <c r="P57" s="76" t="n">
        <v>1669.6</v>
      </c>
      <c r="Q57" s="76" t="n">
        <v>4.59</v>
      </c>
      <c r="R57" s="58" t="n">
        <f aca="false">P57/3600</f>
        <v>0.46377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93" t="n">
        <v>195.3648</v>
      </c>
      <c r="E58" s="94" t="n">
        <v>30.7663</v>
      </c>
      <c r="F58" s="94" t="n">
        <v>37.7666</v>
      </c>
      <c r="G58" s="94" t="n">
        <v>36.1514</v>
      </c>
      <c r="H58" s="94" t="n">
        <v>1220.21</v>
      </c>
      <c r="I58" s="94" t="n">
        <v>2.95</v>
      </c>
      <c r="J58" s="64" t="n">
        <f aca="false">H58/3600</f>
        <v>0.338947222222222</v>
      </c>
      <c r="L58" s="77" t="n">
        <v>195.3648</v>
      </c>
      <c r="M58" s="78" t="n">
        <v>30.7663</v>
      </c>
      <c r="N58" s="78" t="n">
        <v>37.7666</v>
      </c>
      <c r="O58" s="78" t="n">
        <v>36.1514</v>
      </c>
      <c r="P58" s="78" t="n">
        <v>1520.98</v>
      </c>
      <c r="Q58" s="78" t="n">
        <v>4.09</v>
      </c>
      <c r="R58" s="64" t="n">
        <f aca="false">P58/3600</f>
        <v>0.422494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9" t="n">
        <v>1597.8224</v>
      </c>
      <c r="E59" s="90" t="n">
        <v>37.9778</v>
      </c>
      <c r="F59" s="90" t="n">
        <v>43.0444</v>
      </c>
      <c r="G59" s="90" t="n">
        <v>44.0624</v>
      </c>
      <c r="H59" s="90" t="n">
        <v>1727.02</v>
      </c>
      <c r="I59" s="90" t="n">
        <v>4.56</v>
      </c>
      <c r="J59" s="53" t="n">
        <f aca="false">H59/3600</f>
        <v>0.479727777777778</v>
      </c>
      <c r="L59" s="73" t="n">
        <v>1597.8224</v>
      </c>
      <c r="M59" s="74" t="n">
        <v>37.9778</v>
      </c>
      <c r="N59" s="74" t="n">
        <v>43.0444</v>
      </c>
      <c r="O59" s="74" t="n">
        <v>44.0624</v>
      </c>
      <c r="P59" s="74" t="n">
        <v>2321.68</v>
      </c>
      <c r="Q59" s="74" t="n">
        <v>7.03</v>
      </c>
      <c r="R59" s="53" t="n">
        <f aca="false">P59/3600</f>
        <v>0.64491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1" t="n">
        <v>626.1096</v>
      </c>
      <c r="E60" s="92" t="n">
        <v>34.6521</v>
      </c>
      <c r="F60" s="92" t="n">
        <v>41.0051</v>
      </c>
      <c r="G60" s="92" t="n">
        <v>41.9811</v>
      </c>
      <c r="H60" s="92" t="n">
        <v>1444.47</v>
      </c>
      <c r="I60" s="92" t="n">
        <v>3.73</v>
      </c>
      <c r="J60" s="58" t="n">
        <f aca="false">H60/3600</f>
        <v>0.401241666666667</v>
      </c>
      <c r="L60" s="75" t="n">
        <v>626.1096</v>
      </c>
      <c r="M60" s="76" t="n">
        <v>34.6521</v>
      </c>
      <c r="N60" s="76" t="n">
        <v>41.0051</v>
      </c>
      <c r="O60" s="76" t="n">
        <v>41.9811</v>
      </c>
      <c r="P60" s="76" t="n">
        <v>1908.79</v>
      </c>
      <c r="Q60" s="76" t="n">
        <v>5.86</v>
      </c>
      <c r="R60" s="58" t="n">
        <f aca="false">P60/3600</f>
        <v>0.53021944444444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91" t="n">
        <v>282.1384</v>
      </c>
      <c r="E61" s="92" t="n">
        <v>31.8383</v>
      </c>
      <c r="F61" s="92" t="n">
        <v>39.5344</v>
      </c>
      <c r="G61" s="92" t="n">
        <v>40.4775</v>
      </c>
      <c r="H61" s="92" t="n">
        <v>1347.15</v>
      </c>
      <c r="I61" s="92" t="n">
        <v>3.37</v>
      </c>
      <c r="J61" s="58" t="n">
        <f aca="false">H61/3600</f>
        <v>0.374208333333333</v>
      </c>
      <c r="L61" s="75" t="n">
        <v>282.1384</v>
      </c>
      <c r="M61" s="76" t="n">
        <v>31.8383</v>
      </c>
      <c r="N61" s="76" t="n">
        <v>39.5344</v>
      </c>
      <c r="O61" s="76" t="n">
        <v>40.4775</v>
      </c>
      <c r="P61" s="76" t="n">
        <v>1704.3</v>
      </c>
      <c r="Q61" s="76" t="n">
        <v>5.02</v>
      </c>
      <c r="R61" s="58" t="n">
        <f aca="false">P61/3600</f>
        <v>0.47341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93" t="n">
        <v>139.8216</v>
      </c>
      <c r="E62" s="94" t="n">
        <v>29.1161</v>
      </c>
      <c r="F62" s="94" t="n">
        <v>38.4552</v>
      </c>
      <c r="G62" s="94" t="n">
        <v>39.3778</v>
      </c>
      <c r="H62" s="94" t="n">
        <v>1297.37</v>
      </c>
      <c r="I62" s="94" t="n">
        <v>3.16</v>
      </c>
      <c r="J62" s="64" t="n">
        <f aca="false">H62/3600</f>
        <v>0.360380555555556</v>
      </c>
      <c r="L62" s="77" t="n">
        <v>139.8216</v>
      </c>
      <c r="M62" s="78" t="n">
        <v>29.1161</v>
      </c>
      <c r="N62" s="78" t="n">
        <v>38.4552</v>
      </c>
      <c r="O62" s="78" t="n">
        <v>39.3778</v>
      </c>
      <c r="P62" s="78" t="n">
        <v>1623.23</v>
      </c>
      <c r="Q62" s="78" t="n">
        <v>4.49</v>
      </c>
      <c r="R62" s="64" t="n">
        <f aca="false">P62/3600</f>
        <v>0.45089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9" t="n">
        <v>1625.6816</v>
      </c>
      <c r="E63" s="90" t="n">
        <v>38.1911</v>
      </c>
      <c r="F63" s="90" t="n">
        <v>41.1834</v>
      </c>
      <c r="G63" s="90" t="n">
        <v>42.108</v>
      </c>
      <c r="H63" s="90" t="n">
        <v>1423.61</v>
      </c>
      <c r="I63" s="90" t="n">
        <v>4</v>
      </c>
      <c r="J63" s="53" t="n">
        <f aca="false">H63/3600</f>
        <v>0.395447222222222</v>
      </c>
      <c r="L63" s="73" t="n">
        <v>1625.6816</v>
      </c>
      <c r="M63" s="74" t="n">
        <v>38.1911</v>
      </c>
      <c r="N63" s="74" t="n">
        <v>41.1834</v>
      </c>
      <c r="O63" s="74" t="n">
        <v>42.108</v>
      </c>
      <c r="P63" s="74" t="n">
        <v>1904.37</v>
      </c>
      <c r="Q63" s="74" t="n">
        <v>5.56</v>
      </c>
      <c r="R63" s="53" t="n">
        <f aca="false">P63/3600</f>
        <v>0.52899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1" t="n">
        <v>747.7176</v>
      </c>
      <c r="E64" s="92" t="n">
        <v>34.7915</v>
      </c>
      <c r="F64" s="92" t="n">
        <v>38.6529</v>
      </c>
      <c r="G64" s="92" t="n">
        <v>39.4033</v>
      </c>
      <c r="H64" s="92" t="n">
        <v>1288.7</v>
      </c>
      <c r="I64" s="92" t="n">
        <v>3.28</v>
      </c>
      <c r="J64" s="58" t="n">
        <f aca="false">H64/3600</f>
        <v>0.357972222222222</v>
      </c>
      <c r="L64" s="75" t="n">
        <v>747.7176</v>
      </c>
      <c r="M64" s="76" t="n">
        <v>34.7915</v>
      </c>
      <c r="N64" s="76" t="n">
        <v>38.6529</v>
      </c>
      <c r="O64" s="76" t="n">
        <v>39.4033</v>
      </c>
      <c r="P64" s="76" t="n">
        <v>1640.03</v>
      </c>
      <c r="Q64" s="76" t="n">
        <v>4.82</v>
      </c>
      <c r="R64" s="58" t="n">
        <f aca="false">P64/3600</f>
        <v>0.45556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91" t="n">
        <v>351.1856</v>
      </c>
      <c r="E65" s="92" t="n">
        <v>31.6053</v>
      </c>
      <c r="F65" s="92" t="n">
        <v>36.7163</v>
      </c>
      <c r="G65" s="92" t="n">
        <v>37.359</v>
      </c>
      <c r="H65" s="92" t="n">
        <v>1094.41</v>
      </c>
      <c r="I65" s="92" t="n">
        <v>2.72</v>
      </c>
      <c r="J65" s="58" t="n">
        <f aca="false">H65/3600</f>
        <v>0.304002777777778</v>
      </c>
      <c r="L65" s="75" t="n">
        <v>351.1856</v>
      </c>
      <c r="M65" s="76" t="n">
        <v>31.6053</v>
      </c>
      <c r="N65" s="76" t="n">
        <v>36.7163</v>
      </c>
      <c r="O65" s="76" t="n">
        <v>37.359</v>
      </c>
      <c r="P65" s="76" t="n">
        <v>1460.36</v>
      </c>
      <c r="Q65" s="76" t="n">
        <v>4.19</v>
      </c>
      <c r="R65" s="58" t="n">
        <f aca="false">P65/3600</f>
        <v>0.40565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93" t="n">
        <v>163.7152</v>
      </c>
      <c r="E66" s="94" t="n">
        <v>28.7021</v>
      </c>
      <c r="F66" s="94" t="n">
        <v>35.3171</v>
      </c>
      <c r="G66" s="94" t="n">
        <v>35.8801</v>
      </c>
      <c r="H66" s="94" t="n">
        <v>1024.7</v>
      </c>
      <c r="I66" s="94" t="n">
        <v>2.46</v>
      </c>
      <c r="J66" s="64" t="n">
        <f aca="false">H66/3600</f>
        <v>0.284638888888889</v>
      </c>
      <c r="L66" s="77" t="n">
        <v>163.7152</v>
      </c>
      <c r="M66" s="78" t="n">
        <v>28.7021</v>
      </c>
      <c r="N66" s="78" t="n">
        <v>35.3171</v>
      </c>
      <c r="O66" s="78" t="n">
        <v>35.8801</v>
      </c>
      <c r="P66" s="78" t="n">
        <v>1349.74</v>
      </c>
      <c r="Q66" s="78" t="n">
        <v>3.75</v>
      </c>
      <c r="R66" s="64" t="n">
        <f aca="false">P66/3600</f>
        <v>0.37492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9" t="n">
        <v>1194.8016</v>
      </c>
      <c r="E67" s="90" t="n">
        <v>39.4353</v>
      </c>
      <c r="F67" s="90" t="n">
        <v>41.464</v>
      </c>
      <c r="G67" s="90" t="n">
        <v>42.5408</v>
      </c>
      <c r="H67" s="90" t="n">
        <v>1078.01</v>
      </c>
      <c r="I67" s="90" t="n">
        <v>2.94</v>
      </c>
      <c r="J67" s="53" t="n">
        <f aca="false">H67/3600</f>
        <v>0.299447222222222</v>
      </c>
      <c r="L67" s="73" t="n">
        <v>1194.8016</v>
      </c>
      <c r="M67" s="74" t="n">
        <v>39.4353</v>
      </c>
      <c r="N67" s="74" t="n">
        <v>41.464</v>
      </c>
      <c r="O67" s="74" t="n">
        <v>42.5408</v>
      </c>
      <c r="P67" s="74" t="n">
        <v>1391.33</v>
      </c>
      <c r="Q67" s="74" t="n">
        <v>4.26</v>
      </c>
      <c r="R67" s="53" t="n">
        <f aca="false">P67/3600</f>
        <v>0.38648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1" t="n">
        <v>589.5936</v>
      </c>
      <c r="E68" s="92" t="n">
        <v>35.7155</v>
      </c>
      <c r="F68" s="92" t="n">
        <v>38.7583</v>
      </c>
      <c r="G68" s="92" t="n">
        <v>40.0052</v>
      </c>
      <c r="H68" s="92" t="n">
        <v>946.76</v>
      </c>
      <c r="I68" s="92" t="n">
        <v>2.31</v>
      </c>
      <c r="J68" s="58" t="n">
        <f aca="false">H68/3600</f>
        <v>0.262988888888889</v>
      </c>
      <c r="L68" s="75" t="n">
        <v>589.5936</v>
      </c>
      <c r="M68" s="76" t="n">
        <v>35.7155</v>
      </c>
      <c r="N68" s="76" t="n">
        <v>38.7583</v>
      </c>
      <c r="O68" s="76" t="n">
        <v>40.0052</v>
      </c>
      <c r="P68" s="76" t="n">
        <v>1169.49</v>
      </c>
      <c r="Q68" s="76" t="n">
        <v>3.38</v>
      </c>
      <c r="R68" s="58" t="n">
        <f aca="false">P68/3600</f>
        <v>0.32485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91" t="n">
        <v>288.5176</v>
      </c>
      <c r="E69" s="92" t="n">
        <v>32.3237</v>
      </c>
      <c r="F69" s="92" t="n">
        <v>36.8142</v>
      </c>
      <c r="G69" s="92" t="n">
        <v>38.0508</v>
      </c>
      <c r="H69" s="92" t="n">
        <v>783.9</v>
      </c>
      <c r="I69" s="92" t="n">
        <v>1.88</v>
      </c>
      <c r="J69" s="58" t="n">
        <f aca="false">H69/3600</f>
        <v>0.21775</v>
      </c>
      <c r="L69" s="75" t="n">
        <v>288.5176</v>
      </c>
      <c r="M69" s="76" t="n">
        <v>32.3237</v>
      </c>
      <c r="N69" s="76" t="n">
        <v>36.8142</v>
      </c>
      <c r="O69" s="76" t="n">
        <v>38.0508</v>
      </c>
      <c r="P69" s="76" t="n">
        <v>1049.6</v>
      </c>
      <c r="Q69" s="76" t="n">
        <v>3.07</v>
      </c>
      <c r="R69" s="58" t="n">
        <f aca="false">P69/3600</f>
        <v>0.29155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93" t="n">
        <v>142.4368</v>
      </c>
      <c r="E70" s="94" t="n">
        <v>29.5334</v>
      </c>
      <c r="F70" s="94" t="n">
        <v>35.4134</v>
      </c>
      <c r="G70" s="94" t="n">
        <v>36.5655</v>
      </c>
      <c r="H70" s="94" t="n">
        <v>706.72</v>
      </c>
      <c r="I70" s="94" t="n">
        <v>1.65</v>
      </c>
      <c r="J70" s="64" t="n">
        <f aca="false">H70/3600</f>
        <v>0.196311111111111</v>
      </c>
      <c r="L70" s="77" t="n">
        <v>142.4368</v>
      </c>
      <c r="M70" s="78" t="n">
        <v>29.5334</v>
      </c>
      <c r="N70" s="78" t="n">
        <v>35.4134</v>
      </c>
      <c r="O70" s="78" t="n">
        <v>36.5655</v>
      </c>
      <c r="P70" s="78" t="n">
        <v>946.25</v>
      </c>
      <c r="Q70" s="78" t="n">
        <v>2.74</v>
      </c>
      <c r="R70" s="64" t="n">
        <f aca="false">P70/3600</f>
        <v>0.262847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96"/>
      <c r="E71" s="97"/>
      <c r="F71" s="97"/>
      <c r="G71" s="97"/>
      <c r="H71" s="97"/>
      <c r="I71" s="97"/>
      <c r="J71" s="98"/>
      <c r="K71" s="99"/>
      <c r="L71" s="100"/>
      <c r="M71" s="101"/>
      <c r="N71" s="101"/>
      <c r="O71" s="101"/>
      <c r="P71" s="101"/>
      <c r="Q71" s="101"/>
      <c r="R71" s="98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106"/>
      <c r="E72" s="107"/>
      <c r="F72" s="107"/>
      <c r="G72" s="107"/>
      <c r="H72" s="107"/>
      <c r="I72" s="107"/>
      <c r="J72" s="108"/>
      <c r="K72" s="99"/>
      <c r="L72" s="109"/>
      <c r="M72" s="110"/>
      <c r="N72" s="110"/>
      <c r="O72" s="110"/>
      <c r="P72" s="110"/>
      <c r="Q72" s="110"/>
      <c r="R72" s="108"/>
      <c r="S72" s="102"/>
      <c r="T72" s="111"/>
      <c r="U72" s="112"/>
      <c r="V72" s="113"/>
      <c r="W72" s="111"/>
      <c r="X72" s="112"/>
      <c r="Y72" s="113"/>
    </row>
    <row r="73" customFormat="false" ht="12" hidden="false" customHeight="false" outlineLevel="0" collapsed="false">
      <c r="A73" s="87"/>
      <c r="B73" s="87"/>
      <c r="C73" s="87" t="n">
        <v>32</v>
      </c>
      <c r="D73" s="106"/>
      <c r="E73" s="107"/>
      <c r="F73" s="107"/>
      <c r="G73" s="107"/>
      <c r="H73" s="107"/>
      <c r="I73" s="107"/>
      <c r="J73" s="108"/>
      <c r="K73" s="99"/>
      <c r="L73" s="109"/>
      <c r="M73" s="110"/>
      <c r="N73" s="110"/>
      <c r="O73" s="110"/>
      <c r="P73" s="110"/>
      <c r="Q73" s="110"/>
      <c r="R73" s="108"/>
      <c r="S73" s="102"/>
      <c r="T73" s="111"/>
      <c r="U73" s="112"/>
      <c r="V73" s="113"/>
      <c r="W73" s="111"/>
      <c r="X73" s="112"/>
      <c r="Y73" s="113"/>
    </row>
    <row r="74" customFormat="false" ht="12.75" hidden="false" customHeight="false" outlineLevel="0" collapsed="false">
      <c r="A74" s="87"/>
      <c r="B74" s="88"/>
      <c r="C74" s="88" t="n">
        <v>37</v>
      </c>
      <c r="D74" s="114"/>
      <c r="E74" s="115"/>
      <c r="F74" s="115"/>
      <c r="G74" s="115"/>
      <c r="H74" s="115"/>
      <c r="I74" s="115"/>
      <c r="J74" s="116"/>
      <c r="K74" s="99"/>
      <c r="L74" s="117"/>
      <c r="M74" s="118"/>
      <c r="N74" s="118"/>
      <c r="O74" s="118"/>
      <c r="P74" s="118"/>
      <c r="Q74" s="118"/>
      <c r="R74" s="116"/>
      <c r="S74" s="102"/>
      <c r="T74" s="119"/>
      <c r="U74" s="120"/>
      <c r="V74" s="121"/>
      <c r="W74" s="119"/>
      <c r="X74" s="120"/>
      <c r="Y74" s="121"/>
    </row>
    <row r="75" customFormat="false" ht="12" hidden="false" customHeight="false" outlineLevel="0" collapsed="false">
      <c r="A75" s="87"/>
      <c r="B75" s="95" t="s">
        <v>68</v>
      </c>
      <c r="C75" s="95" t="n">
        <v>22</v>
      </c>
      <c r="D75" s="96"/>
      <c r="E75" s="97"/>
      <c r="F75" s="97"/>
      <c r="G75" s="97"/>
      <c r="H75" s="97"/>
      <c r="I75" s="97"/>
      <c r="J75" s="98"/>
      <c r="K75" s="99"/>
      <c r="L75" s="100"/>
      <c r="M75" s="101"/>
      <c r="N75" s="101"/>
      <c r="O75" s="101"/>
      <c r="P75" s="101"/>
      <c r="Q75" s="101"/>
      <c r="R75" s="98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7"/>
      <c r="B76" s="87"/>
      <c r="C76" s="87" t="n">
        <v>27</v>
      </c>
      <c r="D76" s="106"/>
      <c r="E76" s="107"/>
      <c r="F76" s="107"/>
      <c r="G76" s="107"/>
      <c r="H76" s="107"/>
      <c r="I76" s="107"/>
      <c r="J76" s="108"/>
      <c r="K76" s="99"/>
      <c r="L76" s="109"/>
      <c r="M76" s="110"/>
      <c r="N76" s="110"/>
      <c r="O76" s="110"/>
      <c r="P76" s="110"/>
      <c r="Q76" s="110"/>
      <c r="R76" s="108"/>
      <c r="S76" s="102"/>
      <c r="T76" s="111"/>
      <c r="U76" s="112"/>
      <c r="V76" s="113"/>
      <c r="W76" s="111"/>
      <c r="X76" s="112"/>
      <c r="Y76" s="113"/>
    </row>
    <row r="77" customFormat="false" ht="12" hidden="false" customHeight="false" outlineLevel="0" collapsed="false">
      <c r="A77" s="87"/>
      <c r="B77" s="87"/>
      <c r="C77" s="87" t="n">
        <v>32</v>
      </c>
      <c r="D77" s="106"/>
      <c r="E77" s="107"/>
      <c r="F77" s="107"/>
      <c r="G77" s="107"/>
      <c r="H77" s="107"/>
      <c r="I77" s="107"/>
      <c r="J77" s="108"/>
      <c r="K77" s="99"/>
      <c r="L77" s="109"/>
      <c r="M77" s="110"/>
      <c r="N77" s="110"/>
      <c r="O77" s="110"/>
      <c r="P77" s="110"/>
      <c r="Q77" s="110"/>
      <c r="R77" s="108"/>
      <c r="S77" s="102"/>
      <c r="T77" s="111"/>
      <c r="U77" s="112"/>
      <c r="V77" s="113"/>
      <c r="W77" s="111"/>
      <c r="X77" s="112"/>
      <c r="Y77" s="113"/>
    </row>
    <row r="78" customFormat="false" ht="12.75" hidden="false" customHeight="false" outlineLevel="0" collapsed="false">
      <c r="A78" s="87"/>
      <c r="B78" s="88"/>
      <c r="C78" s="88" t="n">
        <v>37</v>
      </c>
      <c r="D78" s="114"/>
      <c r="E78" s="115"/>
      <c r="F78" s="115"/>
      <c r="G78" s="115"/>
      <c r="H78" s="115"/>
      <c r="I78" s="115"/>
      <c r="J78" s="116"/>
      <c r="K78" s="99"/>
      <c r="L78" s="117"/>
      <c r="M78" s="118"/>
      <c r="N78" s="118"/>
      <c r="O78" s="118"/>
      <c r="P78" s="118"/>
      <c r="Q78" s="118"/>
      <c r="R78" s="116"/>
      <c r="S78" s="102"/>
      <c r="T78" s="119"/>
      <c r="U78" s="120"/>
      <c r="V78" s="121"/>
      <c r="W78" s="119"/>
      <c r="X78" s="120"/>
      <c r="Y78" s="121"/>
    </row>
    <row r="79" customFormat="false" ht="12" hidden="false" customHeight="false" outlineLevel="0" collapsed="false">
      <c r="A79" s="87"/>
      <c r="B79" s="95" t="s">
        <v>69</v>
      </c>
      <c r="C79" s="95" t="n">
        <v>22</v>
      </c>
      <c r="D79" s="96"/>
      <c r="E79" s="97"/>
      <c r="F79" s="97"/>
      <c r="G79" s="97"/>
      <c r="H79" s="97"/>
      <c r="I79" s="97"/>
      <c r="J79" s="98"/>
      <c r="K79" s="99"/>
      <c r="L79" s="100"/>
      <c r="M79" s="101"/>
      <c r="N79" s="101"/>
      <c r="O79" s="101"/>
      <c r="P79" s="101"/>
      <c r="Q79" s="101"/>
      <c r="R79" s="98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7"/>
      <c r="B80" s="87"/>
      <c r="C80" s="87" t="n">
        <v>27</v>
      </c>
      <c r="D80" s="106"/>
      <c r="E80" s="107"/>
      <c r="F80" s="107"/>
      <c r="G80" s="107"/>
      <c r="H80" s="107"/>
      <c r="I80" s="107"/>
      <c r="J80" s="108"/>
      <c r="K80" s="99"/>
      <c r="L80" s="109"/>
      <c r="M80" s="110"/>
      <c r="N80" s="110"/>
      <c r="O80" s="110"/>
      <c r="P80" s="110"/>
      <c r="Q80" s="110"/>
      <c r="R80" s="108"/>
      <c r="S80" s="102"/>
      <c r="T80" s="111"/>
      <c r="U80" s="112"/>
      <c r="V80" s="113"/>
      <c r="W80" s="111"/>
      <c r="X80" s="112"/>
      <c r="Y80" s="113"/>
    </row>
    <row r="81" customFormat="false" ht="12" hidden="false" customHeight="false" outlineLevel="0" collapsed="false">
      <c r="A81" s="87"/>
      <c r="B81" s="87"/>
      <c r="C81" s="87" t="n">
        <v>32</v>
      </c>
      <c r="D81" s="106"/>
      <c r="E81" s="107"/>
      <c r="F81" s="107"/>
      <c r="G81" s="107"/>
      <c r="H81" s="107"/>
      <c r="I81" s="107"/>
      <c r="J81" s="108"/>
      <c r="K81" s="99"/>
      <c r="L81" s="109"/>
      <c r="M81" s="110"/>
      <c r="N81" s="110"/>
      <c r="O81" s="110"/>
      <c r="P81" s="110"/>
      <c r="Q81" s="110"/>
      <c r="R81" s="108"/>
      <c r="S81" s="102"/>
      <c r="T81" s="111"/>
      <c r="U81" s="112"/>
      <c r="V81" s="113"/>
      <c r="W81" s="111"/>
      <c r="X81" s="112"/>
      <c r="Y81" s="113"/>
    </row>
    <row r="82" customFormat="false" ht="12.75" hidden="false" customHeight="false" outlineLevel="0" collapsed="false">
      <c r="A82" s="88"/>
      <c r="B82" s="88"/>
      <c r="C82" s="88" t="n">
        <v>37</v>
      </c>
      <c r="D82" s="114"/>
      <c r="E82" s="115"/>
      <c r="F82" s="115"/>
      <c r="G82" s="115"/>
      <c r="H82" s="115"/>
      <c r="I82" s="115"/>
      <c r="J82" s="116"/>
      <c r="K82" s="99"/>
      <c r="L82" s="117"/>
      <c r="M82" s="118"/>
      <c r="N82" s="118"/>
      <c r="O82" s="118"/>
      <c r="P82" s="118"/>
      <c r="Q82" s="118"/>
      <c r="R82" s="116"/>
      <c r="S82" s="102"/>
      <c r="T82" s="119"/>
      <c r="U82" s="120"/>
      <c r="V82" s="121"/>
      <c r="W82" s="119"/>
      <c r="X82" s="120"/>
      <c r="Y82" s="121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89" t="n">
        <v>3588.5232</v>
      </c>
      <c r="E83" s="90" t="n">
        <v>40.547</v>
      </c>
      <c r="F83" s="90" t="n">
        <v>42.9261</v>
      </c>
      <c r="G83" s="90" t="n">
        <v>43.4497</v>
      </c>
      <c r="H83" s="90" t="n">
        <v>6299.59</v>
      </c>
      <c r="I83" s="90" t="n">
        <v>13.8</v>
      </c>
      <c r="J83" s="53" t="n">
        <f aca="false">H83/3600</f>
        <v>1.74988611111111</v>
      </c>
      <c r="L83" s="73" t="n">
        <v>3588.5232</v>
      </c>
      <c r="M83" s="74" t="n">
        <v>40.547</v>
      </c>
      <c r="N83" s="74" t="n">
        <v>42.9261</v>
      </c>
      <c r="O83" s="74" t="n">
        <v>43.4497</v>
      </c>
      <c r="P83" s="74" t="n">
        <v>7976.26</v>
      </c>
      <c r="Q83" s="74" t="n">
        <v>18.62</v>
      </c>
      <c r="R83" s="53" t="n">
        <f aca="false">P83/3600</f>
        <v>2.21562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91" t="n">
        <v>1776.9712</v>
      </c>
      <c r="E84" s="92" t="n">
        <v>37.3621</v>
      </c>
      <c r="F84" s="92" t="n">
        <v>40.3478</v>
      </c>
      <c r="G84" s="92" t="n">
        <v>40.5341</v>
      </c>
      <c r="H84" s="92" t="n">
        <v>5405.67</v>
      </c>
      <c r="I84" s="92" t="n">
        <v>11.19</v>
      </c>
      <c r="J84" s="58" t="n">
        <f aca="false">H84/3600</f>
        <v>1.501575</v>
      </c>
      <c r="L84" s="75" t="n">
        <v>1776.9712</v>
      </c>
      <c r="M84" s="76" t="n">
        <v>37.3621</v>
      </c>
      <c r="N84" s="76" t="n">
        <v>40.3478</v>
      </c>
      <c r="O84" s="76" t="n">
        <v>40.5341</v>
      </c>
      <c r="P84" s="76" t="n">
        <v>7044.45</v>
      </c>
      <c r="Q84" s="76" t="n">
        <v>16.52</v>
      </c>
      <c r="R84" s="58" t="n">
        <f aca="false">P84/3600</f>
        <v>1.956791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91" t="n">
        <v>899.0712</v>
      </c>
      <c r="E85" s="92" t="n">
        <v>34.3415</v>
      </c>
      <c r="F85" s="92" t="n">
        <v>38.1099</v>
      </c>
      <c r="G85" s="92" t="n">
        <v>38.1046</v>
      </c>
      <c r="H85" s="92" t="n">
        <v>4922.28</v>
      </c>
      <c r="I85" s="92" t="n">
        <v>9.4</v>
      </c>
      <c r="J85" s="58" t="n">
        <f aca="false">H85/3600</f>
        <v>1.3673</v>
      </c>
      <c r="L85" s="75" t="n">
        <v>899.0712</v>
      </c>
      <c r="M85" s="76" t="n">
        <v>34.3415</v>
      </c>
      <c r="N85" s="76" t="n">
        <v>38.1099</v>
      </c>
      <c r="O85" s="76" t="n">
        <v>38.1046</v>
      </c>
      <c r="P85" s="76" t="n">
        <v>6365.92</v>
      </c>
      <c r="Q85" s="76" t="n">
        <v>14.24</v>
      </c>
      <c r="R85" s="58" t="n">
        <f aca="false">P85/3600</f>
        <v>1.76831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93" t="n">
        <v>484.8944</v>
      </c>
      <c r="E86" s="94" t="n">
        <v>31.6845</v>
      </c>
      <c r="F86" s="94" t="n">
        <v>36.402</v>
      </c>
      <c r="G86" s="94" t="n">
        <v>36.314</v>
      </c>
      <c r="H86" s="94" t="n">
        <v>4564.3</v>
      </c>
      <c r="I86" s="94" t="n">
        <v>8.36</v>
      </c>
      <c r="J86" s="64" t="n">
        <f aca="false">H86/3600</f>
        <v>1.26786111111111</v>
      </c>
      <c r="L86" s="77" t="n">
        <v>484.8944</v>
      </c>
      <c r="M86" s="78" t="n">
        <v>31.6845</v>
      </c>
      <c r="N86" s="78" t="n">
        <v>36.402</v>
      </c>
      <c r="O86" s="78" t="n">
        <v>36.314</v>
      </c>
      <c r="P86" s="78" t="n">
        <v>5824.99</v>
      </c>
      <c r="Q86" s="78" t="n">
        <v>12.66</v>
      </c>
      <c r="R86" s="64" t="n">
        <f aca="false">P86/3600</f>
        <v>1.618052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89" t="n">
        <v>5455.5619</v>
      </c>
      <c r="E87" s="90" t="n">
        <v>42.3385</v>
      </c>
      <c r="F87" s="90" t="n">
        <v>45.6347</v>
      </c>
      <c r="G87" s="90" t="n">
        <v>45.6913</v>
      </c>
      <c r="H87" s="90" t="n">
        <v>13594.25</v>
      </c>
      <c r="I87" s="90" t="n">
        <v>28.1</v>
      </c>
      <c r="J87" s="53" t="n">
        <f aca="false">H87/3600</f>
        <v>3.77618055555556</v>
      </c>
      <c r="L87" s="73" t="n">
        <v>5455.5619</v>
      </c>
      <c r="M87" s="74" t="n">
        <v>42.3385</v>
      </c>
      <c r="N87" s="74" t="n">
        <v>45.6347</v>
      </c>
      <c r="O87" s="74" t="n">
        <v>45.6913</v>
      </c>
      <c r="P87" s="74" t="n">
        <v>16664.38</v>
      </c>
      <c r="Q87" s="74" t="n">
        <v>38.62</v>
      </c>
      <c r="R87" s="53" t="n">
        <f aca="false">P87/3600</f>
        <v>4.62899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91" t="n">
        <v>2797.2782</v>
      </c>
      <c r="E88" s="92" t="n">
        <v>38.3721</v>
      </c>
      <c r="F88" s="92" t="n">
        <v>42.8038</v>
      </c>
      <c r="G88" s="92" t="n">
        <v>42.8467</v>
      </c>
      <c r="H88" s="92" t="n">
        <v>12014.26</v>
      </c>
      <c r="I88" s="92" t="n">
        <v>23.96</v>
      </c>
      <c r="J88" s="58" t="n">
        <f aca="false">H88/3600</f>
        <v>3.33729444444444</v>
      </c>
      <c r="L88" s="75" t="n">
        <v>2797.2782</v>
      </c>
      <c r="M88" s="76" t="n">
        <v>38.3721</v>
      </c>
      <c r="N88" s="76" t="n">
        <v>42.8038</v>
      </c>
      <c r="O88" s="76" t="n">
        <v>42.8467</v>
      </c>
      <c r="P88" s="76" t="n">
        <v>14701.68</v>
      </c>
      <c r="Q88" s="76" t="n">
        <v>33.32</v>
      </c>
      <c r="R88" s="58" t="n">
        <f aca="false">P88/3600</f>
        <v>4.083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91" t="n">
        <v>1376.2238</v>
      </c>
      <c r="E89" s="92" t="n">
        <v>34.6758</v>
      </c>
      <c r="F89" s="92" t="n">
        <v>40.6883</v>
      </c>
      <c r="G89" s="92" t="n">
        <v>40.4823</v>
      </c>
      <c r="H89" s="92" t="n">
        <v>9989.03</v>
      </c>
      <c r="I89" s="92" t="n">
        <v>19.41</v>
      </c>
      <c r="J89" s="58" t="n">
        <f aca="false">H89/3600</f>
        <v>2.77473055555556</v>
      </c>
      <c r="L89" s="75" t="n">
        <v>1376.2238</v>
      </c>
      <c r="M89" s="76" t="n">
        <v>34.6758</v>
      </c>
      <c r="N89" s="76" t="n">
        <v>40.6883</v>
      </c>
      <c r="O89" s="76" t="n">
        <v>40.4823</v>
      </c>
      <c r="P89" s="76" t="n">
        <v>12619.3</v>
      </c>
      <c r="Q89" s="76" t="n">
        <v>28.58</v>
      </c>
      <c r="R89" s="58" t="n">
        <f aca="false">P89/3600</f>
        <v>3.50536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93" t="n">
        <v>694.7006</v>
      </c>
      <c r="E90" s="94" t="n">
        <v>31.6432</v>
      </c>
      <c r="F90" s="94" t="n">
        <v>39.2187</v>
      </c>
      <c r="G90" s="94" t="n">
        <v>38.6152</v>
      </c>
      <c r="H90" s="94" t="n">
        <v>9382.95</v>
      </c>
      <c r="I90" s="94" t="n">
        <v>18.41</v>
      </c>
      <c r="J90" s="64" t="n">
        <f aca="false">H90/3600</f>
        <v>2.606375</v>
      </c>
      <c r="L90" s="77" t="n">
        <v>694.7006</v>
      </c>
      <c r="M90" s="78" t="n">
        <v>31.6432</v>
      </c>
      <c r="N90" s="78" t="n">
        <v>39.2187</v>
      </c>
      <c r="O90" s="78" t="n">
        <v>38.6152</v>
      </c>
      <c r="P90" s="78" t="n">
        <v>11717.81</v>
      </c>
      <c r="Q90" s="78" t="n">
        <v>25.45</v>
      </c>
      <c r="R90" s="64" t="n">
        <f aca="false">P90/3600</f>
        <v>3.254947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89" t="n">
        <v>1499.2928</v>
      </c>
      <c r="E91" s="90" t="n">
        <v>47.4742</v>
      </c>
      <c r="F91" s="90" t="n">
        <v>45.4127</v>
      </c>
      <c r="G91" s="90" t="n">
        <v>45.4919</v>
      </c>
      <c r="H91" s="90" t="n">
        <v>5069.89</v>
      </c>
      <c r="I91" s="90" t="n">
        <v>7.42</v>
      </c>
      <c r="J91" s="53" t="n">
        <f aca="false">H91/3600</f>
        <v>1.40830277777778</v>
      </c>
      <c r="L91" s="73" t="n">
        <v>1499.2928</v>
      </c>
      <c r="M91" s="74" t="n">
        <v>47.4742</v>
      </c>
      <c r="N91" s="74" t="n">
        <v>45.4127</v>
      </c>
      <c r="O91" s="74" t="n">
        <v>45.4919</v>
      </c>
      <c r="P91" s="74" t="n">
        <v>6731.33</v>
      </c>
      <c r="Q91" s="74" t="n">
        <v>12.1</v>
      </c>
      <c r="R91" s="53" t="n">
        <f aca="false">P91/3600</f>
        <v>1.86981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91" t="n">
        <v>1125.3552</v>
      </c>
      <c r="E92" s="92" t="n">
        <v>43.276</v>
      </c>
      <c r="F92" s="92" t="n">
        <v>41.5121</v>
      </c>
      <c r="G92" s="92" t="n">
        <v>41.6282</v>
      </c>
      <c r="H92" s="92" t="n">
        <v>5067</v>
      </c>
      <c r="I92" s="92" t="n">
        <v>7.8</v>
      </c>
      <c r="J92" s="58" t="n">
        <f aca="false">H92/3600</f>
        <v>1.4075</v>
      </c>
      <c r="L92" s="75" t="n">
        <v>1125.3552</v>
      </c>
      <c r="M92" s="76" t="n">
        <v>43.276</v>
      </c>
      <c r="N92" s="76" t="n">
        <v>41.5121</v>
      </c>
      <c r="O92" s="76" t="n">
        <v>41.6282</v>
      </c>
      <c r="P92" s="76" t="n">
        <v>6651.24</v>
      </c>
      <c r="Q92" s="76" t="n">
        <v>13.71</v>
      </c>
      <c r="R92" s="58" t="n">
        <f aca="false">P92/3600</f>
        <v>1.84756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91" t="n">
        <v>840.0304</v>
      </c>
      <c r="E93" s="92" t="n">
        <v>38.5286</v>
      </c>
      <c r="F93" s="92" t="n">
        <v>39.3521</v>
      </c>
      <c r="G93" s="92" t="n">
        <v>39.498</v>
      </c>
      <c r="H93" s="92" t="n">
        <v>5021.95</v>
      </c>
      <c r="I93" s="92" t="n">
        <v>7.88</v>
      </c>
      <c r="J93" s="58" t="n">
        <f aca="false">H93/3600</f>
        <v>1.39498611111111</v>
      </c>
      <c r="L93" s="75" t="n">
        <v>840.0304</v>
      </c>
      <c r="M93" s="76" t="n">
        <v>38.5286</v>
      </c>
      <c r="N93" s="76" t="n">
        <v>39.3521</v>
      </c>
      <c r="O93" s="76" t="n">
        <v>39.498</v>
      </c>
      <c r="P93" s="76" t="n">
        <v>6636.37</v>
      </c>
      <c r="Q93" s="76" t="n">
        <v>12.47</v>
      </c>
      <c r="R93" s="58" t="n">
        <f aca="false">P93/3600</f>
        <v>1.843436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93" t="n">
        <v>608.4696</v>
      </c>
      <c r="E94" s="94" t="n">
        <v>33.6774</v>
      </c>
      <c r="F94" s="94" t="n">
        <v>38.2511</v>
      </c>
      <c r="G94" s="94" t="n">
        <v>38.0089</v>
      </c>
      <c r="H94" s="94" t="n">
        <v>5027.9</v>
      </c>
      <c r="I94" s="94" t="n">
        <v>8.24</v>
      </c>
      <c r="J94" s="64" t="n">
        <f aca="false">H94/3600</f>
        <v>1.39663888888889</v>
      </c>
      <c r="L94" s="77" t="n">
        <v>608.4696</v>
      </c>
      <c r="M94" s="78" t="n">
        <v>33.6774</v>
      </c>
      <c r="N94" s="78" t="n">
        <v>38.2511</v>
      </c>
      <c r="O94" s="78" t="n">
        <v>38.0089</v>
      </c>
      <c r="P94" s="78" t="n">
        <v>6460.8</v>
      </c>
      <c r="Q94" s="78" t="n">
        <v>12.17</v>
      </c>
      <c r="R94" s="64" t="n">
        <f aca="false">P94/3600</f>
        <v>1.79466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89" t="n">
        <v>843.369</v>
      </c>
      <c r="E95" s="90" t="n">
        <v>50.2097</v>
      </c>
      <c r="F95" s="90" t="n">
        <v>53.1744</v>
      </c>
      <c r="G95" s="90" t="n">
        <v>54.205</v>
      </c>
      <c r="H95" s="90" t="n">
        <v>9215.71</v>
      </c>
      <c r="I95" s="90" t="n">
        <v>15.98</v>
      </c>
      <c r="J95" s="53" t="n">
        <f aca="false">H95/3600</f>
        <v>2.55991944444444</v>
      </c>
      <c r="L95" s="73" t="n">
        <v>843.369</v>
      </c>
      <c r="M95" s="74" t="n">
        <v>50.2097</v>
      </c>
      <c r="N95" s="74" t="n">
        <v>53.1744</v>
      </c>
      <c r="O95" s="74" t="n">
        <v>54.205</v>
      </c>
      <c r="P95" s="74" t="n">
        <v>11759.4</v>
      </c>
      <c r="Q95" s="74" t="n">
        <v>24.6</v>
      </c>
      <c r="R95" s="53" t="n">
        <f aca="false">P95/3600</f>
        <v>3.266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91" t="n">
        <v>523.065</v>
      </c>
      <c r="E96" s="92" t="n">
        <v>46.4349</v>
      </c>
      <c r="F96" s="92" t="n">
        <v>49.9125</v>
      </c>
      <c r="G96" s="92" t="n">
        <v>51.092</v>
      </c>
      <c r="H96" s="92" t="n">
        <v>8782.29</v>
      </c>
      <c r="I96" s="92" t="n">
        <v>16.74</v>
      </c>
      <c r="J96" s="58" t="n">
        <f aca="false">H96/3600</f>
        <v>2.439525</v>
      </c>
      <c r="L96" s="75" t="n">
        <v>523.065</v>
      </c>
      <c r="M96" s="76" t="n">
        <v>46.4349</v>
      </c>
      <c r="N96" s="76" t="n">
        <v>49.9125</v>
      </c>
      <c r="O96" s="76" t="n">
        <v>51.092</v>
      </c>
      <c r="P96" s="76" t="n">
        <v>11192.3</v>
      </c>
      <c r="Q96" s="76" t="n">
        <v>23.92</v>
      </c>
      <c r="R96" s="58" t="n">
        <f aca="false">P96/3600</f>
        <v>3.10897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91" t="n">
        <v>333.5203</v>
      </c>
      <c r="E97" s="92" t="n">
        <v>42.8114</v>
      </c>
      <c r="F97" s="92" t="n">
        <v>47.4003</v>
      </c>
      <c r="G97" s="92" t="n">
        <v>48.7319</v>
      </c>
      <c r="H97" s="92" t="n">
        <v>8530.44</v>
      </c>
      <c r="I97" s="92" t="n">
        <v>15.7</v>
      </c>
      <c r="J97" s="58" t="n">
        <f aca="false">H97/3600</f>
        <v>2.36956666666667</v>
      </c>
      <c r="L97" s="75" t="n">
        <v>333.5203</v>
      </c>
      <c r="M97" s="76" t="n">
        <v>42.8114</v>
      </c>
      <c r="N97" s="76" t="n">
        <v>47.4003</v>
      </c>
      <c r="O97" s="76" t="n">
        <v>48.7319</v>
      </c>
      <c r="P97" s="76" t="n">
        <v>10809.95</v>
      </c>
      <c r="Q97" s="76" t="n">
        <v>23.13</v>
      </c>
      <c r="R97" s="58" t="n">
        <f aca="false">P97/3600</f>
        <v>3.00276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93" t="n">
        <v>218.3331</v>
      </c>
      <c r="E98" s="94" t="n">
        <v>39.1961</v>
      </c>
      <c r="F98" s="94" t="n">
        <v>45.5306</v>
      </c>
      <c r="G98" s="94" t="n">
        <v>46.9897</v>
      </c>
      <c r="H98" s="94" t="n">
        <v>8599.31</v>
      </c>
      <c r="I98" s="94" t="n">
        <v>17.73</v>
      </c>
      <c r="J98" s="64" t="n">
        <f aca="false">H98/3600</f>
        <v>2.38869722222222</v>
      </c>
      <c r="L98" s="77" t="n">
        <v>218.3331</v>
      </c>
      <c r="M98" s="78" t="n">
        <v>39.1961</v>
      </c>
      <c r="N98" s="78" t="n">
        <v>45.5306</v>
      </c>
      <c r="O98" s="78" t="n">
        <v>46.9897</v>
      </c>
      <c r="P98" s="78" t="n">
        <v>10629.76</v>
      </c>
      <c r="Q98" s="78" t="n">
        <v>23.21</v>
      </c>
      <c r="R98" s="64" t="n">
        <f aca="false">P98/3600</f>
        <v>2.95271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6.8502473761328</v>
      </c>
      <c r="J106" s="79" t="n">
        <f aca="false">GEOMEAN(J3:J98)</f>
        <v>2.1621271265799</v>
      </c>
      <c r="Q106" s="79" t="n">
        <f aca="false">GEOMEAN(Q3:Q98)</f>
        <v>23.6077320098884</v>
      </c>
      <c r="R106" s="79" t="n">
        <f aca="false">GEOMEAN(R3:R98)</f>
        <v>2.72833492477728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40103177614633</v>
      </c>
      <c r="R107" s="80" t="n">
        <f aca="false">R106/J106</f>
        <v>1.26187535008315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80655555555556</v>
      </c>
      <c r="J108" s="79" t="n">
        <f aca="false">SUM(J3:J98)</f>
        <v>313.10115</v>
      </c>
      <c r="Q108" s="79" t="n">
        <f aca="false">SUM(Q3:Q98)/3600</f>
        <v>0.909463888888889</v>
      </c>
      <c r="R108" s="79" t="n">
        <f aca="false">SUM(R3:R98)</f>
        <v>387.938938888889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17.8568436270429</v>
      </c>
      <c r="J113" s="79" t="n">
        <f aca="false">GEOMEAN(J3:J70)</f>
        <v>2.20685853067737</v>
      </c>
      <c r="Q113" s="79" t="n">
        <f aca="false">GEOMEAN(Q3:Q70)</f>
        <v>24.7145890740393</v>
      </c>
      <c r="R113" s="79" t="n">
        <f aca="false">GEOMEAN(R3:R70)</f>
        <v>2.77816370823172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38404018034917</v>
      </c>
      <c r="R114" s="80" t="n">
        <f aca="false">R113/J113</f>
        <v>1.2588771185885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100"/>
      <c r="E3" s="101"/>
      <c r="F3" s="101"/>
      <c r="G3" s="101"/>
      <c r="H3" s="101"/>
      <c r="I3" s="101"/>
      <c r="J3" s="98"/>
      <c r="K3" s="99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109"/>
      <c r="E4" s="110"/>
      <c r="F4" s="110"/>
      <c r="G4" s="110"/>
      <c r="H4" s="110"/>
      <c r="I4" s="110"/>
      <c r="J4" s="108"/>
      <c r="K4" s="99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87"/>
      <c r="B5" s="87"/>
      <c r="C5" s="87" t="n">
        <v>32</v>
      </c>
      <c r="D5" s="109"/>
      <c r="E5" s="110"/>
      <c r="F5" s="110"/>
      <c r="G5" s="110"/>
      <c r="H5" s="110"/>
      <c r="I5" s="110"/>
      <c r="J5" s="108"/>
      <c r="K5" s="99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87"/>
      <c r="B6" s="88"/>
      <c r="C6" s="88" t="n">
        <v>37</v>
      </c>
      <c r="D6" s="117"/>
      <c r="E6" s="118"/>
      <c r="F6" s="118"/>
      <c r="G6" s="118"/>
      <c r="H6" s="118"/>
      <c r="I6" s="118"/>
      <c r="J6" s="116"/>
      <c r="K6" s="99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87"/>
      <c r="B7" s="95" t="s">
        <v>61</v>
      </c>
      <c r="C7" s="95" t="n">
        <v>22</v>
      </c>
      <c r="D7" s="100"/>
      <c r="E7" s="101"/>
      <c r="F7" s="101"/>
      <c r="G7" s="101"/>
      <c r="H7" s="101"/>
      <c r="I7" s="101"/>
      <c r="J7" s="98"/>
      <c r="K7" s="99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</row>
    <row r="8" customFormat="false" ht="12" hidden="false" customHeight="false" outlineLevel="0" collapsed="false">
      <c r="A8" s="87"/>
      <c r="B8" s="87"/>
      <c r="C8" s="87" t="n">
        <v>27</v>
      </c>
      <c r="D8" s="109"/>
      <c r="E8" s="110"/>
      <c r="F8" s="110"/>
      <c r="G8" s="110"/>
      <c r="H8" s="110"/>
      <c r="I8" s="110"/>
      <c r="J8" s="108"/>
      <c r="K8" s="99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87"/>
      <c r="B9" s="87"/>
      <c r="C9" s="87" t="n">
        <v>32</v>
      </c>
      <c r="D9" s="109"/>
      <c r="E9" s="110"/>
      <c r="F9" s="110"/>
      <c r="G9" s="110"/>
      <c r="H9" s="110"/>
      <c r="I9" s="110"/>
      <c r="J9" s="108"/>
      <c r="K9" s="99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</row>
    <row r="10" customFormat="false" ht="12.75" hidden="false" customHeight="false" outlineLevel="0" collapsed="false">
      <c r="A10" s="87"/>
      <c r="B10" s="88"/>
      <c r="C10" s="88" t="n">
        <v>37</v>
      </c>
      <c r="D10" s="117"/>
      <c r="E10" s="118"/>
      <c r="F10" s="118"/>
      <c r="G10" s="118"/>
      <c r="H10" s="118"/>
      <c r="I10" s="118"/>
      <c r="J10" s="116"/>
      <c r="K10" s="99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87"/>
      <c r="B11" s="95" t="s">
        <v>58</v>
      </c>
      <c r="C11" s="95" t="n">
        <v>22</v>
      </c>
      <c r="D11" s="100"/>
      <c r="E11" s="101"/>
      <c r="F11" s="101"/>
      <c r="G11" s="101"/>
      <c r="H11" s="101"/>
      <c r="I11" s="101"/>
      <c r="J11" s="98"/>
      <c r="K11" s="99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</row>
    <row r="12" customFormat="false" ht="12" hidden="false" customHeight="false" outlineLevel="0" collapsed="false">
      <c r="A12" s="87"/>
      <c r="B12" s="87"/>
      <c r="C12" s="87" t="n">
        <v>27</v>
      </c>
      <c r="D12" s="109"/>
      <c r="E12" s="110"/>
      <c r="F12" s="110"/>
      <c r="G12" s="110"/>
      <c r="H12" s="110"/>
      <c r="I12" s="110"/>
      <c r="J12" s="108"/>
      <c r="K12" s="99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87"/>
      <c r="B13" s="87"/>
      <c r="C13" s="87" t="n">
        <v>32</v>
      </c>
      <c r="D13" s="109"/>
      <c r="E13" s="110"/>
      <c r="F13" s="110"/>
      <c r="G13" s="110"/>
      <c r="H13" s="110"/>
      <c r="I13" s="110"/>
      <c r="J13" s="108"/>
      <c r="K13" s="99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87"/>
      <c r="B14" s="88"/>
      <c r="C14" s="88" t="n">
        <v>37</v>
      </c>
      <c r="D14" s="117"/>
      <c r="E14" s="118"/>
      <c r="F14" s="118"/>
      <c r="G14" s="118"/>
      <c r="H14" s="118"/>
      <c r="I14" s="118"/>
      <c r="J14" s="116"/>
      <c r="K14" s="99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87"/>
      <c r="B15" s="95" t="s">
        <v>66</v>
      </c>
      <c r="C15" s="95" t="n">
        <v>22</v>
      </c>
      <c r="D15" s="100"/>
      <c r="E15" s="101"/>
      <c r="F15" s="101"/>
      <c r="G15" s="101"/>
      <c r="H15" s="101"/>
      <c r="I15" s="101"/>
      <c r="J15" s="98"/>
      <c r="K15" s="99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</row>
    <row r="16" customFormat="false" ht="12" hidden="false" customHeight="false" outlineLevel="0" collapsed="false">
      <c r="A16" s="87"/>
      <c r="B16" s="87"/>
      <c r="C16" s="87" t="n">
        <v>27</v>
      </c>
      <c r="D16" s="109"/>
      <c r="E16" s="110"/>
      <c r="F16" s="110"/>
      <c r="G16" s="110"/>
      <c r="H16" s="110"/>
      <c r="I16" s="110"/>
      <c r="J16" s="108"/>
      <c r="K16" s="99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87"/>
      <c r="B17" s="87"/>
      <c r="C17" s="87" t="n">
        <v>32</v>
      </c>
      <c r="D17" s="109"/>
      <c r="E17" s="110"/>
      <c r="F17" s="110"/>
      <c r="G17" s="110"/>
      <c r="H17" s="110"/>
      <c r="I17" s="110"/>
      <c r="J17" s="108"/>
      <c r="K17" s="99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88"/>
      <c r="B18" s="88"/>
      <c r="C18" s="88" t="n">
        <v>37</v>
      </c>
      <c r="D18" s="117"/>
      <c r="E18" s="118"/>
      <c r="F18" s="118"/>
      <c r="G18" s="118"/>
      <c r="H18" s="118"/>
      <c r="I18" s="118"/>
      <c r="J18" s="116"/>
      <c r="K18" s="99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,T19,T23,T27,T31,T35,T39,T43,T47,T51,T55,T59,T63,T67,T71,T75,T79)</f>
        <v>#VALUE!</v>
      </c>
      <c r="U112" s="31" t="e">
        <f aca="false">AVERAGE(,U19,U23,U27,U31,U35,U39,U43,U47,U51,U55,U59,U63,U67,U71,U75,U79)</f>
        <v>#VALUE!</v>
      </c>
      <c r="V112" s="32" t="e">
        <f aca="false">AVERAGE(,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100"/>
      <c r="E3" s="101"/>
      <c r="F3" s="101"/>
      <c r="G3" s="101"/>
      <c r="H3" s="101"/>
      <c r="I3" s="101"/>
      <c r="J3" s="98"/>
      <c r="K3" s="99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109"/>
      <c r="E4" s="110"/>
      <c r="F4" s="110"/>
      <c r="G4" s="110"/>
      <c r="H4" s="110"/>
      <c r="I4" s="110"/>
      <c r="J4" s="108"/>
      <c r="K4" s="99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87"/>
      <c r="B5" s="87"/>
      <c r="C5" s="87" t="n">
        <v>32</v>
      </c>
      <c r="D5" s="109"/>
      <c r="E5" s="110"/>
      <c r="F5" s="110"/>
      <c r="G5" s="110"/>
      <c r="H5" s="110"/>
      <c r="I5" s="110"/>
      <c r="J5" s="108"/>
      <c r="K5" s="99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87"/>
      <c r="B6" s="88"/>
      <c r="C6" s="88" t="n">
        <v>37</v>
      </c>
      <c r="D6" s="117"/>
      <c r="E6" s="118"/>
      <c r="F6" s="118"/>
      <c r="G6" s="118"/>
      <c r="H6" s="118"/>
      <c r="I6" s="118"/>
      <c r="J6" s="116"/>
      <c r="K6" s="99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87"/>
      <c r="B7" s="95" t="s">
        <v>61</v>
      </c>
      <c r="C7" s="95" t="n">
        <v>22</v>
      </c>
      <c r="D7" s="100"/>
      <c r="E7" s="101"/>
      <c r="F7" s="101"/>
      <c r="G7" s="101"/>
      <c r="H7" s="101"/>
      <c r="I7" s="101"/>
      <c r="J7" s="98"/>
      <c r="K7" s="99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</row>
    <row r="8" customFormat="false" ht="12" hidden="false" customHeight="false" outlineLevel="0" collapsed="false">
      <c r="A8" s="87"/>
      <c r="B8" s="87"/>
      <c r="C8" s="87" t="n">
        <v>27</v>
      </c>
      <c r="D8" s="109"/>
      <c r="E8" s="110"/>
      <c r="F8" s="110"/>
      <c r="G8" s="110"/>
      <c r="H8" s="110"/>
      <c r="I8" s="110"/>
      <c r="J8" s="108"/>
      <c r="K8" s="99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87"/>
      <c r="B9" s="87"/>
      <c r="C9" s="87" t="n">
        <v>32</v>
      </c>
      <c r="D9" s="109"/>
      <c r="E9" s="110"/>
      <c r="F9" s="110"/>
      <c r="G9" s="110"/>
      <c r="H9" s="110"/>
      <c r="I9" s="110"/>
      <c r="J9" s="108"/>
      <c r="K9" s="99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</row>
    <row r="10" customFormat="false" ht="12.75" hidden="false" customHeight="false" outlineLevel="0" collapsed="false">
      <c r="A10" s="87"/>
      <c r="B10" s="88"/>
      <c r="C10" s="88" t="n">
        <v>37</v>
      </c>
      <c r="D10" s="117"/>
      <c r="E10" s="118"/>
      <c r="F10" s="118"/>
      <c r="G10" s="118"/>
      <c r="H10" s="118"/>
      <c r="I10" s="118"/>
      <c r="J10" s="116"/>
      <c r="K10" s="99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87"/>
      <c r="B11" s="95" t="s">
        <v>58</v>
      </c>
      <c r="C11" s="95" t="n">
        <v>22</v>
      </c>
      <c r="D11" s="100"/>
      <c r="E11" s="101"/>
      <c r="F11" s="101"/>
      <c r="G11" s="101"/>
      <c r="H11" s="101"/>
      <c r="I11" s="101"/>
      <c r="J11" s="98"/>
      <c r="K11" s="99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</row>
    <row r="12" customFormat="false" ht="12" hidden="false" customHeight="false" outlineLevel="0" collapsed="false">
      <c r="A12" s="87"/>
      <c r="B12" s="87"/>
      <c r="C12" s="87" t="n">
        <v>27</v>
      </c>
      <c r="D12" s="109"/>
      <c r="E12" s="110"/>
      <c r="F12" s="110"/>
      <c r="G12" s="110"/>
      <c r="H12" s="110"/>
      <c r="I12" s="110"/>
      <c r="J12" s="108"/>
      <c r="K12" s="99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87"/>
      <c r="B13" s="87"/>
      <c r="C13" s="87" t="n">
        <v>32</v>
      </c>
      <c r="D13" s="109"/>
      <c r="E13" s="110"/>
      <c r="F13" s="110"/>
      <c r="G13" s="110"/>
      <c r="H13" s="110"/>
      <c r="I13" s="110"/>
      <c r="J13" s="108"/>
      <c r="K13" s="99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87"/>
      <c r="B14" s="88"/>
      <c r="C14" s="88" t="n">
        <v>37</v>
      </c>
      <c r="D14" s="117"/>
      <c r="E14" s="118"/>
      <c r="F14" s="118"/>
      <c r="G14" s="118"/>
      <c r="H14" s="118"/>
      <c r="I14" s="118"/>
      <c r="J14" s="116"/>
      <c r="K14" s="99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87"/>
      <c r="B15" s="95" t="s">
        <v>66</v>
      </c>
      <c r="C15" s="95" t="n">
        <v>22</v>
      </c>
      <c r="D15" s="100"/>
      <c r="E15" s="101"/>
      <c r="F15" s="101"/>
      <c r="G15" s="101"/>
      <c r="H15" s="101"/>
      <c r="I15" s="101"/>
      <c r="J15" s="98"/>
      <c r="K15" s="99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</row>
    <row r="16" customFormat="false" ht="12" hidden="false" customHeight="false" outlineLevel="0" collapsed="false">
      <c r="A16" s="87"/>
      <c r="B16" s="87"/>
      <c r="C16" s="87" t="n">
        <v>27</v>
      </c>
      <c r="D16" s="109"/>
      <c r="E16" s="110"/>
      <c r="F16" s="110"/>
      <c r="G16" s="110"/>
      <c r="H16" s="110"/>
      <c r="I16" s="110"/>
      <c r="J16" s="108"/>
      <c r="K16" s="99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87"/>
      <c r="B17" s="87"/>
      <c r="C17" s="87" t="n">
        <v>32</v>
      </c>
      <c r="D17" s="109"/>
      <c r="E17" s="110"/>
      <c r="F17" s="110"/>
      <c r="G17" s="110"/>
      <c r="H17" s="110"/>
      <c r="I17" s="110"/>
      <c r="J17" s="108"/>
      <c r="K17" s="99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88"/>
      <c r="B18" s="88"/>
      <c r="C18" s="88" t="n">
        <v>37</v>
      </c>
      <c r="D18" s="117"/>
      <c r="E18" s="118"/>
      <c r="F18" s="118"/>
      <c r="G18" s="118"/>
      <c r="H18" s="118"/>
      <c r="I18" s="118"/>
      <c r="J18" s="116"/>
      <c r="K18" s="99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</row>
    <row r="19" customFormat="false" ht="12" hidden="false" customHeight="false" outlineLevel="0" collapsed="false">
      <c r="A19" s="95" t="s">
        <v>10</v>
      </c>
      <c r="B19" s="95" t="s">
        <v>57</v>
      </c>
      <c r="C19" s="95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7" t="s">
        <v>79</v>
      </c>
      <c r="B20" s="87"/>
      <c r="C20" s="87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7"/>
      <c r="B21" s="87"/>
      <c r="C21" s="87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7"/>
      <c r="B22" s="88"/>
      <c r="C22" s="8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7"/>
      <c r="B23" s="95" t="s">
        <v>59</v>
      </c>
      <c r="C23" s="95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7"/>
      <c r="B24" s="87"/>
      <c r="C24" s="87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7"/>
      <c r="B25" s="87"/>
      <c r="C25" s="87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7"/>
      <c r="B26" s="88"/>
      <c r="C26" s="8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7"/>
      <c r="B27" s="95" t="s">
        <v>51</v>
      </c>
      <c r="C27" s="95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7"/>
      <c r="B28" s="87"/>
      <c r="C28" s="87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7"/>
      <c r="B29" s="87"/>
      <c r="C29" s="87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7"/>
      <c r="B30" s="88"/>
      <c r="C30" s="8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7"/>
      <c r="B31" s="95" t="s">
        <v>40</v>
      </c>
      <c r="C31" s="95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7"/>
      <c r="B32" s="87"/>
      <c r="C32" s="87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7"/>
      <c r="B33" s="87"/>
      <c r="C33" s="87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7"/>
      <c r="B34" s="88"/>
      <c r="C34" s="8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7"/>
      <c r="B35" s="95" t="s">
        <v>50</v>
      </c>
      <c r="C35" s="95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7"/>
      <c r="B36" s="87"/>
      <c r="C36" s="87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7"/>
      <c r="B37" s="87"/>
      <c r="C37" s="87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8"/>
      <c r="B38" s="88"/>
      <c r="C38" s="8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95" t="s">
        <v>11</v>
      </c>
      <c r="B39" s="95" t="s">
        <v>36</v>
      </c>
      <c r="C39" s="95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80</v>
      </c>
      <c r="B40" s="87"/>
      <c r="C40" s="87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7"/>
      <c r="B41" s="87"/>
      <c r="C41" s="87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7"/>
      <c r="B42" s="88"/>
      <c r="C42" s="8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7"/>
      <c r="B43" s="95" t="s">
        <v>46</v>
      </c>
      <c r="C43" s="95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7"/>
      <c r="B45" s="87"/>
      <c r="C45" s="87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7"/>
      <c r="B46" s="88"/>
      <c r="C46" s="8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7"/>
      <c r="B47" s="95" t="s">
        <v>60</v>
      </c>
      <c r="C47" s="95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7"/>
      <c r="B49" s="87"/>
      <c r="C49" s="87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7"/>
      <c r="B50" s="88"/>
      <c r="C50" s="8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7"/>
      <c r="B51" s="95" t="s">
        <v>63</v>
      </c>
      <c r="C51" s="95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7"/>
      <c r="B53" s="87"/>
      <c r="C53" s="87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8"/>
      <c r="B54" s="88"/>
      <c r="C54" s="8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95" t="s">
        <v>12</v>
      </c>
      <c r="B55" s="95" t="s">
        <v>42</v>
      </c>
      <c r="C55" s="95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81</v>
      </c>
      <c r="B56" s="87"/>
      <c r="C56" s="87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7"/>
      <c r="B57" s="87"/>
      <c r="C57" s="87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7"/>
      <c r="B58" s="88"/>
      <c r="C58" s="8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7"/>
      <c r="B59" s="95" t="s">
        <v>48</v>
      </c>
      <c r="C59" s="95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7"/>
      <c r="B61" s="87"/>
      <c r="C61" s="87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7"/>
      <c r="B62" s="88"/>
      <c r="C62" s="8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7"/>
      <c r="B63" s="95" t="s">
        <v>44</v>
      </c>
      <c r="C63" s="95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7"/>
      <c r="B65" s="87"/>
      <c r="C65" s="87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7"/>
      <c r="B66" s="88"/>
      <c r="C66" s="8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7"/>
      <c r="B67" s="95" t="s">
        <v>63</v>
      </c>
      <c r="C67" s="95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7"/>
      <c r="B69" s="87"/>
      <c r="C69" s="87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8"/>
      <c r="B70" s="88"/>
      <c r="C70" s="8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7"/>
      <c r="B73" s="87"/>
      <c r="C73" s="87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7"/>
      <c r="B74" s="88"/>
      <c r="C74" s="8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7"/>
      <c r="B75" s="95" t="s">
        <v>68</v>
      </c>
      <c r="C75" s="95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7"/>
      <c r="B76" s="87"/>
      <c r="C76" s="87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7"/>
      <c r="B77" s="87"/>
      <c r="C77" s="87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7"/>
      <c r="B78" s="88"/>
      <c r="C78" s="8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7"/>
      <c r="B79" s="95" t="s">
        <v>69</v>
      </c>
      <c r="C79" s="95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7"/>
      <c r="B80" s="87"/>
      <c r="C80" s="87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7"/>
      <c r="B81" s="87"/>
      <c r="C81" s="87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8"/>
      <c r="B82" s="88"/>
      <c r="C82" s="8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95" t="s">
        <v>84</v>
      </c>
      <c r="B83" s="95" t="s">
        <v>38</v>
      </c>
      <c r="C83" s="95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7"/>
      <c r="B85" s="87"/>
      <c r="C85" s="87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7"/>
      <c r="B86" s="88"/>
      <c r="C86" s="88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7"/>
      <c r="B87" s="95" t="s">
        <v>56</v>
      </c>
      <c r="C87" s="95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7"/>
      <c r="B89" s="87"/>
      <c r="C89" s="87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7"/>
      <c r="B90" s="88"/>
      <c r="C90" s="88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7"/>
      <c r="B91" s="95" t="s">
        <v>64</v>
      </c>
      <c r="C91" s="95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7"/>
      <c r="B93" s="87"/>
      <c r="C93" s="87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7"/>
      <c r="B94" s="88"/>
      <c r="C94" s="88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7"/>
      <c r="B95" s="95" t="s">
        <v>65</v>
      </c>
      <c r="C95" s="95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7"/>
      <c r="B97" s="87"/>
      <c r="C97" s="87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8"/>
      <c r="B98" s="88"/>
      <c r="C98" s="88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81" t="n">
        <v>12855.4624</v>
      </c>
      <c r="E3" s="82" t="n">
        <v>41.8941</v>
      </c>
      <c r="F3" s="82" t="n">
        <v>41.6765</v>
      </c>
      <c r="G3" s="82" t="n">
        <v>44.4119</v>
      </c>
      <c r="H3" s="82" t="n">
        <v>20770.4</v>
      </c>
      <c r="I3" s="82" t="n">
        <v>52.88</v>
      </c>
      <c r="J3" s="53" t="n">
        <f aca="false">H3/3600</f>
        <v>5.76955555555556</v>
      </c>
      <c r="L3" s="51" t="n">
        <v>12855.4624</v>
      </c>
      <c r="M3" s="52" t="n">
        <v>41.8941</v>
      </c>
      <c r="N3" s="52" t="n">
        <v>41.6765</v>
      </c>
      <c r="O3" s="52" t="n">
        <v>44.4119</v>
      </c>
      <c r="P3" s="52" t="n">
        <v>24125.13</v>
      </c>
      <c r="Q3" s="52" t="n">
        <v>64.45</v>
      </c>
      <c r="R3" s="54" t="n">
        <f aca="false">P3/3600</f>
        <v>6.70142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83" t="n">
        <v>5229.408</v>
      </c>
      <c r="E4" s="84" t="n">
        <v>39.3713</v>
      </c>
      <c r="F4" s="84" t="n">
        <v>39.9857</v>
      </c>
      <c r="G4" s="84" t="n">
        <v>42.4686</v>
      </c>
      <c r="H4" s="84" t="n">
        <v>16291.61</v>
      </c>
      <c r="I4" s="84" t="n">
        <v>38.16</v>
      </c>
      <c r="J4" s="58" t="n">
        <f aca="false">H4/3600</f>
        <v>4.52544722222222</v>
      </c>
      <c r="L4" s="56" t="n">
        <v>5229.408</v>
      </c>
      <c r="M4" s="57" t="n">
        <v>39.3713</v>
      </c>
      <c r="N4" s="57" t="n">
        <v>39.9857</v>
      </c>
      <c r="O4" s="57" t="n">
        <v>42.4686</v>
      </c>
      <c r="P4" s="57" t="n">
        <v>21013.61</v>
      </c>
      <c r="Q4" s="57" t="n">
        <v>53.25</v>
      </c>
      <c r="R4" s="59" t="n">
        <f aca="false">P4/3600</f>
        <v>5.837113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83" t="n">
        <v>2524.168</v>
      </c>
      <c r="E5" s="84" t="n">
        <v>36.788</v>
      </c>
      <c r="F5" s="84" t="n">
        <v>38.7142</v>
      </c>
      <c r="G5" s="84" t="n">
        <v>40.9476</v>
      </c>
      <c r="H5" s="84" t="n">
        <v>16855.72</v>
      </c>
      <c r="I5" s="84" t="n">
        <v>37.19</v>
      </c>
      <c r="J5" s="58" t="n">
        <f aca="false">H5/3600</f>
        <v>4.68214444444445</v>
      </c>
      <c r="L5" s="56" t="n">
        <v>2524.168</v>
      </c>
      <c r="M5" s="57" t="n">
        <v>36.788</v>
      </c>
      <c r="N5" s="57" t="n">
        <v>38.7142</v>
      </c>
      <c r="O5" s="57" t="n">
        <v>40.9476</v>
      </c>
      <c r="P5" s="57" t="n">
        <v>19256.46</v>
      </c>
      <c r="Q5" s="57" t="n">
        <v>45.61</v>
      </c>
      <c r="R5" s="59" t="n">
        <f aca="false">P5/3600</f>
        <v>5.3490166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85" t="n">
        <v>1316.616</v>
      </c>
      <c r="E6" s="86" t="n">
        <v>34.101</v>
      </c>
      <c r="F6" s="86" t="n">
        <v>37.7328</v>
      </c>
      <c r="G6" s="86" t="n">
        <v>39.8569</v>
      </c>
      <c r="H6" s="86" t="n">
        <v>15745.26</v>
      </c>
      <c r="I6" s="86" t="n">
        <v>33.3</v>
      </c>
      <c r="J6" s="64" t="n">
        <f aca="false">H6/3600</f>
        <v>4.37368333333333</v>
      </c>
      <c r="L6" s="62" t="n">
        <v>1316.616</v>
      </c>
      <c r="M6" s="63" t="n">
        <v>34.101</v>
      </c>
      <c r="N6" s="63" t="n">
        <v>37.7328</v>
      </c>
      <c r="O6" s="63" t="n">
        <v>39.8569</v>
      </c>
      <c r="P6" s="63" t="n">
        <v>18076.29</v>
      </c>
      <c r="Q6" s="63" t="n">
        <v>41.29</v>
      </c>
      <c r="R6" s="65" t="n">
        <f aca="false">P6/3600</f>
        <v>5.021191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81" t="n">
        <v>32699.7392</v>
      </c>
      <c r="E7" s="82" t="n">
        <v>40.4883</v>
      </c>
      <c r="F7" s="82" t="n">
        <v>45.2545</v>
      </c>
      <c r="G7" s="82" t="n">
        <v>44.8902</v>
      </c>
      <c r="H7" s="82" t="n">
        <v>30636.12</v>
      </c>
      <c r="I7" s="82" t="n">
        <v>72.76</v>
      </c>
      <c r="J7" s="53" t="n">
        <f aca="false">H7/3600</f>
        <v>8.51003333333333</v>
      </c>
      <c r="L7" s="51" t="n">
        <v>32699.7392</v>
      </c>
      <c r="M7" s="52" t="n">
        <v>40.4883</v>
      </c>
      <c r="N7" s="52" t="n">
        <v>45.2545</v>
      </c>
      <c r="O7" s="52" t="n">
        <v>44.8902</v>
      </c>
      <c r="P7" s="52" t="n">
        <v>34638.99</v>
      </c>
      <c r="Q7" s="52" t="n">
        <v>89.99</v>
      </c>
      <c r="R7" s="54" t="n">
        <f aca="false">P7/3600</f>
        <v>9.62194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3" t="n">
        <v>15741.0768</v>
      </c>
      <c r="E8" s="84" t="n">
        <v>37.5087</v>
      </c>
      <c r="F8" s="84" t="n">
        <v>43.3255</v>
      </c>
      <c r="G8" s="84" t="n">
        <v>43.5208</v>
      </c>
      <c r="H8" s="84" t="n">
        <v>26665.36</v>
      </c>
      <c r="I8" s="84" t="n">
        <v>63.85</v>
      </c>
      <c r="J8" s="58" t="n">
        <f aca="false">H8/3600</f>
        <v>7.40704444444445</v>
      </c>
      <c r="L8" s="56" t="n">
        <v>15741.0768</v>
      </c>
      <c r="M8" s="57" t="n">
        <v>37.5087</v>
      </c>
      <c r="N8" s="57" t="n">
        <v>43.3255</v>
      </c>
      <c r="O8" s="57" t="n">
        <v>43.5208</v>
      </c>
      <c r="P8" s="57" t="n">
        <v>29880.88</v>
      </c>
      <c r="Q8" s="57" t="n">
        <v>76.87</v>
      </c>
      <c r="R8" s="59" t="n">
        <f aca="false">P8/3600</f>
        <v>8.3002444444444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83" t="n">
        <v>8247.3664</v>
      </c>
      <c r="E9" s="84" t="n">
        <v>34.536</v>
      </c>
      <c r="F9" s="84" t="n">
        <v>41.7086</v>
      </c>
      <c r="G9" s="84" t="n">
        <v>42.2082</v>
      </c>
      <c r="H9" s="84" t="n">
        <v>23368.5</v>
      </c>
      <c r="I9" s="84" t="n">
        <v>54.75</v>
      </c>
      <c r="J9" s="58" t="n">
        <f aca="false">H9/3600</f>
        <v>6.49125</v>
      </c>
      <c r="L9" s="56" t="n">
        <v>8247.3664</v>
      </c>
      <c r="M9" s="57" t="n">
        <v>34.536</v>
      </c>
      <c r="N9" s="57" t="n">
        <v>41.7086</v>
      </c>
      <c r="O9" s="57" t="n">
        <v>42.2082</v>
      </c>
      <c r="P9" s="57" t="n">
        <v>26501.24</v>
      </c>
      <c r="Q9" s="57" t="n">
        <v>68.67</v>
      </c>
      <c r="R9" s="59" t="n">
        <f aca="false">P9/3600</f>
        <v>7.361455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85" t="n">
        <v>4616.9552</v>
      </c>
      <c r="E10" s="86" t="n">
        <v>31.7263</v>
      </c>
      <c r="F10" s="86" t="n">
        <v>40.4125</v>
      </c>
      <c r="G10" s="86" t="n">
        <v>41.17</v>
      </c>
      <c r="H10" s="86" t="n">
        <v>21584.63</v>
      </c>
      <c r="I10" s="86" t="n">
        <v>47.77</v>
      </c>
      <c r="J10" s="64" t="n">
        <f aca="false">H10/3600</f>
        <v>5.99573055555556</v>
      </c>
      <c r="L10" s="62" t="n">
        <v>4616.9552</v>
      </c>
      <c r="M10" s="63" t="n">
        <v>31.7263</v>
      </c>
      <c r="N10" s="63" t="n">
        <v>40.4125</v>
      </c>
      <c r="O10" s="63" t="n">
        <v>41.17</v>
      </c>
      <c r="P10" s="63" t="n">
        <v>24698</v>
      </c>
      <c r="Q10" s="63" t="n">
        <v>59.14</v>
      </c>
      <c r="R10" s="65" t="n">
        <f aca="false">P10/3600</f>
        <v>6.860555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81" t="n">
        <v>217804.6976</v>
      </c>
      <c r="E11" s="82" t="n">
        <v>39.811</v>
      </c>
      <c r="F11" s="82" t="n">
        <v>39.8095</v>
      </c>
      <c r="G11" s="82" t="n">
        <v>38.1178</v>
      </c>
      <c r="H11" s="82" t="n">
        <v>85762.48</v>
      </c>
      <c r="I11" s="82" t="n">
        <v>183.67</v>
      </c>
      <c r="J11" s="53" t="n">
        <f aca="false">H11/3600</f>
        <v>23.8229111111111</v>
      </c>
      <c r="L11" s="51" t="n">
        <v>217804.6976</v>
      </c>
      <c r="M11" s="52" t="n">
        <v>39.811</v>
      </c>
      <c r="N11" s="52" t="n">
        <v>39.8095</v>
      </c>
      <c r="O11" s="52" t="n">
        <v>38.1178</v>
      </c>
      <c r="P11" s="52" t="n">
        <v>99235.18</v>
      </c>
      <c r="Q11" s="52" t="n">
        <v>211.58</v>
      </c>
      <c r="R11" s="54" t="n">
        <f aca="false">P11/3600</f>
        <v>27.565327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83" t="n">
        <v>106655.2528</v>
      </c>
      <c r="E12" s="84" t="n">
        <v>34.3695</v>
      </c>
      <c r="F12" s="84" t="n">
        <v>38.3947</v>
      </c>
      <c r="G12" s="84" t="n">
        <v>36.7275</v>
      </c>
      <c r="H12" s="84" t="n">
        <v>73116.2</v>
      </c>
      <c r="I12" s="84" t="n">
        <v>168.48</v>
      </c>
      <c r="J12" s="58" t="n">
        <f aca="false">H12/3600</f>
        <v>20.3100555555556</v>
      </c>
      <c r="L12" s="56" t="n">
        <v>106655.2528</v>
      </c>
      <c r="M12" s="57" t="n">
        <v>34.3695</v>
      </c>
      <c r="N12" s="57" t="n">
        <v>38.3947</v>
      </c>
      <c r="O12" s="57" t="n">
        <v>36.7275</v>
      </c>
      <c r="P12" s="57" t="n">
        <v>83126.54</v>
      </c>
      <c r="Q12" s="57" t="n">
        <v>191.99</v>
      </c>
      <c r="R12" s="59" t="n">
        <f aca="false">P12/3600</f>
        <v>23.0907055555556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83" t="n">
        <v>29644.1664</v>
      </c>
      <c r="E13" s="84" t="n">
        <v>29.7687</v>
      </c>
      <c r="F13" s="84" t="n">
        <v>37.3826</v>
      </c>
      <c r="G13" s="84" t="n">
        <v>35.6859</v>
      </c>
      <c r="H13" s="84" t="n">
        <v>51534.87</v>
      </c>
      <c r="I13" s="84" t="n">
        <v>128.02</v>
      </c>
      <c r="J13" s="58" t="n">
        <f aca="false">H13/3600</f>
        <v>14.3152416666667</v>
      </c>
      <c r="L13" s="56" t="n">
        <v>29644.1664</v>
      </c>
      <c r="M13" s="57" t="n">
        <v>29.7687</v>
      </c>
      <c r="N13" s="57" t="n">
        <v>37.3826</v>
      </c>
      <c r="O13" s="57" t="n">
        <v>35.6859</v>
      </c>
      <c r="P13" s="57" t="n">
        <v>57388.06</v>
      </c>
      <c r="Q13" s="57" t="n">
        <v>148.02</v>
      </c>
      <c r="R13" s="59" t="n">
        <f aca="false">P13/3600</f>
        <v>15.9411277777778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85" t="n">
        <v>7159.7728</v>
      </c>
      <c r="E14" s="86" t="n">
        <v>28.0694</v>
      </c>
      <c r="F14" s="86" t="n">
        <v>36.5906</v>
      </c>
      <c r="G14" s="86" t="n">
        <v>34.8229</v>
      </c>
      <c r="H14" s="86" t="n">
        <v>40435.93</v>
      </c>
      <c r="I14" s="86" t="n">
        <v>85.17</v>
      </c>
      <c r="J14" s="64" t="n">
        <f aca="false">H14/3600</f>
        <v>11.2322027777778</v>
      </c>
      <c r="L14" s="62" t="n">
        <v>7159.7728</v>
      </c>
      <c r="M14" s="63" t="n">
        <v>28.0694</v>
      </c>
      <c r="N14" s="63" t="n">
        <v>36.5906</v>
      </c>
      <c r="O14" s="63" t="n">
        <v>34.8229</v>
      </c>
      <c r="P14" s="63" t="n">
        <v>45068.91</v>
      </c>
      <c r="Q14" s="63" t="n">
        <v>101.4</v>
      </c>
      <c r="R14" s="65" t="n">
        <f aca="false">P14/3600</f>
        <v>12.5191416666667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81" t="n">
        <v>23407.0624</v>
      </c>
      <c r="E15" s="82" t="n">
        <v>41.6712</v>
      </c>
      <c r="F15" s="82" t="n">
        <v>46.9209</v>
      </c>
      <c r="G15" s="82" t="n">
        <v>46.5337</v>
      </c>
      <c r="H15" s="82" t="n">
        <v>47386.72</v>
      </c>
      <c r="I15" s="82" t="n">
        <v>107.31</v>
      </c>
      <c r="J15" s="53" t="n">
        <f aca="false">H15/3600</f>
        <v>13.1629777777778</v>
      </c>
      <c r="L15" s="51" t="n">
        <v>23407.0624</v>
      </c>
      <c r="M15" s="52" t="n">
        <v>41.6712</v>
      </c>
      <c r="N15" s="52" t="n">
        <v>46.9209</v>
      </c>
      <c r="O15" s="52" t="n">
        <v>46.5337</v>
      </c>
      <c r="P15" s="52" t="n">
        <v>59196.97</v>
      </c>
      <c r="Q15" s="52" t="n">
        <v>137.42</v>
      </c>
      <c r="R15" s="54" t="n">
        <f aca="false">P15/3600</f>
        <v>16.443602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83" t="n">
        <v>5915.2752</v>
      </c>
      <c r="E16" s="84" t="n">
        <v>40.2397</v>
      </c>
      <c r="F16" s="84" t="n">
        <v>46.1316</v>
      </c>
      <c r="G16" s="84" t="n">
        <v>45.9556</v>
      </c>
      <c r="H16" s="84" t="n">
        <v>38878.86</v>
      </c>
      <c r="I16" s="84" t="n">
        <v>78.83</v>
      </c>
      <c r="J16" s="58" t="n">
        <f aca="false">H16/3600</f>
        <v>10.7996833333333</v>
      </c>
      <c r="L16" s="56" t="n">
        <v>5915.2752</v>
      </c>
      <c r="M16" s="57" t="n">
        <v>40.2397</v>
      </c>
      <c r="N16" s="57" t="n">
        <v>46.1316</v>
      </c>
      <c r="O16" s="57" t="n">
        <v>45.9556</v>
      </c>
      <c r="P16" s="57" t="n">
        <v>48025.98</v>
      </c>
      <c r="Q16" s="57" t="n">
        <v>106.86</v>
      </c>
      <c r="R16" s="59" t="n">
        <f aca="false">P16/3600</f>
        <v>13.34055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83" t="n">
        <v>2456.3104</v>
      </c>
      <c r="E17" s="84" t="n">
        <v>38.9313</v>
      </c>
      <c r="F17" s="84" t="n">
        <v>45.5159</v>
      </c>
      <c r="G17" s="84" t="n">
        <v>45.4817</v>
      </c>
      <c r="H17" s="84" t="n">
        <v>40417.86</v>
      </c>
      <c r="I17" s="84" t="n">
        <v>78.25</v>
      </c>
      <c r="J17" s="58" t="n">
        <f aca="false">H17/3600</f>
        <v>11.2271833333333</v>
      </c>
      <c r="L17" s="56" t="n">
        <v>2456.3104</v>
      </c>
      <c r="M17" s="57" t="n">
        <v>38.9313</v>
      </c>
      <c r="N17" s="57" t="n">
        <v>45.5159</v>
      </c>
      <c r="O17" s="57" t="n">
        <v>45.4817</v>
      </c>
      <c r="P17" s="57" t="n">
        <v>44062.65</v>
      </c>
      <c r="Q17" s="57" t="n">
        <v>95.01</v>
      </c>
      <c r="R17" s="59" t="n">
        <f aca="false">P17/3600</f>
        <v>12.239625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85" t="n">
        <v>1191.9056</v>
      </c>
      <c r="E18" s="86" t="n">
        <v>37.1874</v>
      </c>
      <c r="F18" s="86" t="n">
        <v>45.0423</v>
      </c>
      <c r="G18" s="86" t="n">
        <v>45.1655</v>
      </c>
      <c r="H18" s="86" t="n">
        <v>36479.7</v>
      </c>
      <c r="I18" s="86" t="n">
        <v>68.5</v>
      </c>
      <c r="J18" s="64" t="n">
        <f aca="false">H18/3600</f>
        <v>10.13325</v>
      </c>
      <c r="L18" s="62" t="n">
        <v>1191.9056</v>
      </c>
      <c r="M18" s="63" t="n">
        <v>37.1874</v>
      </c>
      <c r="N18" s="63" t="n">
        <v>45.0423</v>
      </c>
      <c r="O18" s="63" t="n">
        <v>45.1655</v>
      </c>
      <c r="P18" s="63" t="n">
        <v>40288.12</v>
      </c>
      <c r="Q18" s="63" t="n">
        <v>90.68</v>
      </c>
      <c r="R18" s="65" t="n">
        <f aca="false">P18/3600</f>
        <v>11.191144444444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9" t="n">
        <v>4718.1064</v>
      </c>
      <c r="E19" s="90" t="n">
        <v>41.8704</v>
      </c>
      <c r="F19" s="90" t="n">
        <v>43.7396</v>
      </c>
      <c r="G19" s="90" t="n">
        <v>45.6082</v>
      </c>
      <c r="H19" s="90" t="n">
        <v>17265.22</v>
      </c>
      <c r="I19" s="90" t="n">
        <v>43.96</v>
      </c>
      <c r="J19" s="53" t="n">
        <f aca="false">H19/3600</f>
        <v>4.79589444444444</v>
      </c>
      <c r="L19" s="73" t="n">
        <v>4718.1064</v>
      </c>
      <c r="M19" s="74" t="n">
        <v>41.8704</v>
      </c>
      <c r="N19" s="74" t="n">
        <v>43.7396</v>
      </c>
      <c r="O19" s="74" t="n">
        <v>45.6082</v>
      </c>
      <c r="P19" s="74" t="n">
        <v>21844.33</v>
      </c>
      <c r="Q19" s="74" t="n">
        <v>56.67</v>
      </c>
      <c r="R19" s="53" t="n">
        <f aca="false">P19/3600</f>
        <v>6.067869444444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1" t="n">
        <v>2184.4424</v>
      </c>
      <c r="E20" s="92" t="n">
        <v>39.986</v>
      </c>
      <c r="F20" s="92" t="n">
        <v>42.3899</v>
      </c>
      <c r="G20" s="92" t="n">
        <v>43.6387</v>
      </c>
      <c r="H20" s="92" t="n">
        <v>15116.13</v>
      </c>
      <c r="I20" s="92" t="n">
        <v>35.31</v>
      </c>
      <c r="J20" s="58" t="n">
        <f aca="false">H20/3600</f>
        <v>4.198925</v>
      </c>
      <c r="L20" s="75" t="n">
        <v>2184.4424</v>
      </c>
      <c r="M20" s="76" t="n">
        <v>39.986</v>
      </c>
      <c r="N20" s="76" t="n">
        <v>42.3899</v>
      </c>
      <c r="O20" s="76" t="n">
        <v>43.6387</v>
      </c>
      <c r="P20" s="76" t="n">
        <v>19434.55</v>
      </c>
      <c r="Q20" s="76" t="n">
        <v>48.24</v>
      </c>
      <c r="R20" s="58" t="n">
        <f aca="false">P20/3600</f>
        <v>5.39848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91" t="n">
        <v>1069.8824</v>
      </c>
      <c r="E21" s="92" t="n">
        <v>37.6194</v>
      </c>
      <c r="F21" s="92" t="n">
        <v>41.2535</v>
      </c>
      <c r="G21" s="92" t="n">
        <v>42.2707</v>
      </c>
      <c r="H21" s="92" t="n">
        <v>13723.25</v>
      </c>
      <c r="I21" s="92" t="n">
        <v>30.31</v>
      </c>
      <c r="J21" s="58" t="n">
        <f aca="false">H21/3600</f>
        <v>3.81201388888889</v>
      </c>
      <c r="L21" s="75" t="n">
        <v>1069.8824</v>
      </c>
      <c r="M21" s="76" t="n">
        <v>37.6194</v>
      </c>
      <c r="N21" s="76" t="n">
        <v>41.2535</v>
      </c>
      <c r="O21" s="76" t="n">
        <v>42.2707</v>
      </c>
      <c r="P21" s="76" t="n">
        <v>17447.72</v>
      </c>
      <c r="Q21" s="76" t="n">
        <v>41.92</v>
      </c>
      <c r="R21" s="58" t="n">
        <f aca="false">P21/3600</f>
        <v>4.84658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93" t="n">
        <v>542.4544</v>
      </c>
      <c r="E22" s="94" t="n">
        <v>35.1864</v>
      </c>
      <c r="F22" s="94" t="n">
        <v>40.4273</v>
      </c>
      <c r="G22" s="94" t="n">
        <v>41.4171</v>
      </c>
      <c r="H22" s="94" t="n">
        <v>12503.78</v>
      </c>
      <c r="I22" s="94" t="n">
        <v>27.16</v>
      </c>
      <c r="J22" s="64" t="n">
        <f aca="false">H22/3600</f>
        <v>3.47327222222222</v>
      </c>
      <c r="L22" s="77" t="n">
        <v>542.4544</v>
      </c>
      <c r="M22" s="78" t="n">
        <v>35.1864</v>
      </c>
      <c r="N22" s="78" t="n">
        <v>40.4273</v>
      </c>
      <c r="O22" s="78" t="n">
        <v>41.4171</v>
      </c>
      <c r="P22" s="78" t="n">
        <v>16195.11</v>
      </c>
      <c r="Q22" s="78" t="n">
        <v>38.19</v>
      </c>
      <c r="R22" s="64" t="n">
        <f aca="false">P22/3600</f>
        <v>4.49864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9" t="n">
        <v>7570.1296</v>
      </c>
      <c r="E23" s="90" t="n">
        <v>40.2383</v>
      </c>
      <c r="F23" s="90" t="n">
        <v>42.6462</v>
      </c>
      <c r="G23" s="90" t="n">
        <v>44.0872</v>
      </c>
      <c r="H23" s="90" t="n">
        <v>16438.33</v>
      </c>
      <c r="I23" s="90" t="n">
        <v>42.12</v>
      </c>
      <c r="J23" s="53" t="n">
        <f aca="false">H23/3600</f>
        <v>4.56620277777778</v>
      </c>
      <c r="L23" s="73" t="n">
        <v>7570.1296</v>
      </c>
      <c r="M23" s="74" t="n">
        <v>40.2383</v>
      </c>
      <c r="N23" s="74" t="n">
        <v>42.6462</v>
      </c>
      <c r="O23" s="74" t="n">
        <v>44.0872</v>
      </c>
      <c r="P23" s="74" t="n">
        <v>20621.12</v>
      </c>
      <c r="Q23" s="74" t="n">
        <v>58</v>
      </c>
      <c r="R23" s="53" t="n">
        <f aca="false">P23/3600</f>
        <v>5.72808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1" t="n">
        <v>3310.4776</v>
      </c>
      <c r="E24" s="92" t="n">
        <v>37.6987</v>
      </c>
      <c r="F24" s="92" t="n">
        <v>40.8463</v>
      </c>
      <c r="G24" s="92" t="n">
        <v>41.6787</v>
      </c>
      <c r="H24" s="92" t="n">
        <v>13580.55</v>
      </c>
      <c r="I24" s="92" t="n">
        <v>32.89</v>
      </c>
      <c r="J24" s="58" t="n">
        <f aca="false">H24/3600</f>
        <v>3.772375</v>
      </c>
      <c r="L24" s="75" t="n">
        <v>3310.4776</v>
      </c>
      <c r="M24" s="76" t="n">
        <v>37.6987</v>
      </c>
      <c r="N24" s="76" t="n">
        <v>40.8463</v>
      </c>
      <c r="O24" s="76" t="n">
        <v>41.6787</v>
      </c>
      <c r="P24" s="76" t="n">
        <v>18288.82</v>
      </c>
      <c r="Q24" s="76" t="n">
        <v>57.55</v>
      </c>
      <c r="R24" s="58" t="n">
        <f aca="false">P24/3600</f>
        <v>5.08022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91" t="n">
        <v>1532.5696</v>
      </c>
      <c r="E25" s="92" t="n">
        <v>35.062</v>
      </c>
      <c r="F25" s="92" t="n">
        <v>39.3483</v>
      </c>
      <c r="G25" s="92" t="n">
        <v>40.075</v>
      </c>
      <c r="H25" s="92" t="n">
        <v>12711.36</v>
      </c>
      <c r="I25" s="92" t="n">
        <v>29.5</v>
      </c>
      <c r="J25" s="58" t="n">
        <f aca="false">H25/3600</f>
        <v>3.53093333333333</v>
      </c>
      <c r="L25" s="75" t="n">
        <v>1532.5696</v>
      </c>
      <c r="M25" s="76" t="n">
        <v>35.062</v>
      </c>
      <c r="N25" s="76" t="n">
        <v>39.3483</v>
      </c>
      <c r="O25" s="76" t="n">
        <v>40.075</v>
      </c>
      <c r="P25" s="76" t="n">
        <v>16146.26</v>
      </c>
      <c r="Q25" s="76" t="n">
        <v>43.22</v>
      </c>
      <c r="R25" s="58" t="n">
        <f aca="false">P25/3600</f>
        <v>4.48507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93" t="n">
        <v>716.9424</v>
      </c>
      <c r="E26" s="94" t="n">
        <v>32.5263</v>
      </c>
      <c r="F26" s="94" t="n">
        <v>38.2168</v>
      </c>
      <c r="G26" s="94" t="n">
        <v>39.1937</v>
      </c>
      <c r="H26" s="94" t="n">
        <v>12206.61</v>
      </c>
      <c r="I26" s="94" t="n">
        <v>27.26</v>
      </c>
      <c r="J26" s="64" t="n">
        <f aca="false">H26/3600</f>
        <v>3.390725</v>
      </c>
      <c r="L26" s="77" t="n">
        <v>716.9424</v>
      </c>
      <c r="M26" s="78" t="n">
        <v>32.5263</v>
      </c>
      <c r="N26" s="78" t="n">
        <v>38.2168</v>
      </c>
      <c r="O26" s="78" t="n">
        <v>39.1937</v>
      </c>
      <c r="P26" s="78" t="n">
        <v>15409.38</v>
      </c>
      <c r="Q26" s="78" t="n">
        <v>37.6</v>
      </c>
      <c r="R26" s="64" t="n">
        <f aca="false">P26/3600</f>
        <v>4.28038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9" t="n">
        <v>18018.2456</v>
      </c>
      <c r="E27" s="90" t="n">
        <v>38.6292</v>
      </c>
      <c r="F27" s="90" t="n">
        <v>40.1916</v>
      </c>
      <c r="G27" s="90" t="n">
        <v>43.8281</v>
      </c>
      <c r="H27" s="90" t="n">
        <v>36340.91</v>
      </c>
      <c r="I27" s="90" t="n">
        <v>82.08</v>
      </c>
      <c r="J27" s="53" t="n">
        <f aca="false">H27/3600</f>
        <v>10.0946972222222</v>
      </c>
      <c r="L27" s="73" t="n">
        <v>18018.2456</v>
      </c>
      <c r="M27" s="74" t="n">
        <v>38.6292</v>
      </c>
      <c r="N27" s="74" t="n">
        <v>40.1916</v>
      </c>
      <c r="O27" s="74" t="n">
        <v>43.8281</v>
      </c>
      <c r="P27" s="74" t="n">
        <v>48027.69</v>
      </c>
      <c r="Q27" s="74" t="n">
        <v>119.57</v>
      </c>
      <c r="R27" s="53" t="n">
        <f aca="false">P27/3600</f>
        <v>13.3410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1" t="n">
        <v>5734.08</v>
      </c>
      <c r="E28" s="92" t="n">
        <v>37.0128</v>
      </c>
      <c r="F28" s="92" t="n">
        <v>39.2429</v>
      </c>
      <c r="G28" s="92" t="n">
        <v>42.129</v>
      </c>
      <c r="H28" s="92" t="n">
        <v>30644.39</v>
      </c>
      <c r="I28" s="92" t="n">
        <v>62.41</v>
      </c>
      <c r="J28" s="58" t="n">
        <f aca="false">H28/3600</f>
        <v>8.51233055555556</v>
      </c>
      <c r="L28" s="75" t="n">
        <v>5734.08</v>
      </c>
      <c r="M28" s="76" t="n">
        <v>37.0128</v>
      </c>
      <c r="N28" s="76" t="n">
        <v>39.2429</v>
      </c>
      <c r="O28" s="76" t="n">
        <v>42.129</v>
      </c>
      <c r="P28" s="76" t="n">
        <v>38605.77</v>
      </c>
      <c r="Q28" s="76" t="n">
        <v>88.59</v>
      </c>
      <c r="R28" s="58" t="n">
        <f aca="false">P28/3600</f>
        <v>10.72382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91" t="n">
        <v>2700.5176</v>
      </c>
      <c r="E29" s="92" t="n">
        <v>35.1038</v>
      </c>
      <c r="F29" s="92" t="n">
        <v>38.4393</v>
      </c>
      <c r="G29" s="92" t="n">
        <v>40.5923</v>
      </c>
      <c r="H29" s="92" t="n">
        <v>26614.16</v>
      </c>
      <c r="I29" s="92" t="n">
        <v>50.66</v>
      </c>
      <c r="J29" s="58" t="n">
        <f aca="false">H29/3600</f>
        <v>7.39282222222222</v>
      </c>
      <c r="L29" s="75" t="n">
        <v>2700.5176</v>
      </c>
      <c r="M29" s="76" t="n">
        <v>35.1038</v>
      </c>
      <c r="N29" s="76" t="n">
        <v>38.4393</v>
      </c>
      <c r="O29" s="76" t="n">
        <v>40.5923</v>
      </c>
      <c r="P29" s="76" t="n">
        <v>34921.49</v>
      </c>
      <c r="Q29" s="76" t="n">
        <v>79.01</v>
      </c>
      <c r="R29" s="58" t="n">
        <f aca="false">P29/3600</f>
        <v>9.700413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93" t="n">
        <v>1381.292</v>
      </c>
      <c r="E30" s="94" t="n">
        <v>32.9192</v>
      </c>
      <c r="F30" s="94" t="n">
        <v>37.7435</v>
      </c>
      <c r="G30" s="94" t="n">
        <v>39.447</v>
      </c>
      <c r="H30" s="94" t="n">
        <v>25959.2</v>
      </c>
      <c r="I30" s="94" t="n">
        <v>55.06</v>
      </c>
      <c r="J30" s="64" t="n">
        <f aca="false">H30/3600</f>
        <v>7.21088888888889</v>
      </c>
      <c r="L30" s="77" t="n">
        <v>1381.292</v>
      </c>
      <c r="M30" s="78" t="n">
        <v>32.9192</v>
      </c>
      <c r="N30" s="78" t="n">
        <v>37.7435</v>
      </c>
      <c r="O30" s="78" t="n">
        <v>39.447</v>
      </c>
      <c r="P30" s="78" t="n">
        <v>32965.11</v>
      </c>
      <c r="Q30" s="78" t="n">
        <v>70.96</v>
      </c>
      <c r="R30" s="64" t="n">
        <f aca="false">P30/3600</f>
        <v>9.15697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9" t="n">
        <v>17181.5176</v>
      </c>
      <c r="E31" s="90" t="n">
        <v>39.3404</v>
      </c>
      <c r="F31" s="90" t="n">
        <v>44.0778</v>
      </c>
      <c r="G31" s="90" t="n">
        <v>45.4521</v>
      </c>
      <c r="H31" s="90" t="n">
        <v>42587.9</v>
      </c>
      <c r="I31" s="90" t="n">
        <v>97.19</v>
      </c>
      <c r="J31" s="53" t="n">
        <f aca="false">H31/3600</f>
        <v>11.8299722222222</v>
      </c>
      <c r="L31" s="73" t="n">
        <v>17181.5176</v>
      </c>
      <c r="M31" s="74" t="n">
        <v>39.3404</v>
      </c>
      <c r="N31" s="74" t="n">
        <v>44.0778</v>
      </c>
      <c r="O31" s="74" t="n">
        <v>45.4521</v>
      </c>
      <c r="P31" s="74" t="n">
        <v>53399.89</v>
      </c>
      <c r="Q31" s="74" t="n">
        <v>133.17</v>
      </c>
      <c r="R31" s="53" t="n">
        <f aca="false">P31/3600</f>
        <v>14.83330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1" t="n">
        <v>6067.8072</v>
      </c>
      <c r="E32" s="92" t="n">
        <v>37.678</v>
      </c>
      <c r="F32" s="92" t="n">
        <v>42.8352</v>
      </c>
      <c r="G32" s="92" t="n">
        <v>43.4688</v>
      </c>
      <c r="H32" s="92" t="n">
        <v>35774.57</v>
      </c>
      <c r="I32" s="92" t="n">
        <v>76.57</v>
      </c>
      <c r="J32" s="58" t="n">
        <f aca="false">H32/3600</f>
        <v>9.93738055555556</v>
      </c>
      <c r="L32" s="75" t="n">
        <v>6067.8072</v>
      </c>
      <c r="M32" s="76" t="n">
        <v>37.678</v>
      </c>
      <c r="N32" s="76" t="n">
        <v>42.8352</v>
      </c>
      <c r="O32" s="76" t="n">
        <v>43.4688</v>
      </c>
      <c r="P32" s="76" t="n">
        <v>44698.31</v>
      </c>
      <c r="Q32" s="76" t="n">
        <v>106.15</v>
      </c>
      <c r="R32" s="58" t="n">
        <f aca="false">P32/3600</f>
        <v>12.416197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91" t="n">
        <v>2855.9536</v>
      </c>
      <c r="E33" s="92" t="n">
        <v>35.8306</v>
      </c>
      <c r="F33" s="92" t="n">
        <v>41.6127</v>
      </c>
      <c r="G33" s="92" t="n">
        <v>41.6251</v>
      </c>
      <c r="H33" s="92" t="n">
        <v>33477.76</v>
      </c>
      <c r="I33" s="92" t="n">
        <v>69.03</v>
      </c>
      <c r="J33" s="58" t="n">
        <f aca="false">H33/3600</f>
        <v>9.29937777777778</v>
      </c>
      <c r="L33" s="75" t="n">
        <v>2855.9536</v>
      </c>
      <c r="M33" s="76" t="n">
        <v>35.8306</v>
      </c>
      <c r="N33" s="76" t="n">
        <v>41.6127</v>
      </c>
      <c r="O33" s="76" t="n">
        <v>41.6251</v>
      </c>
      <c r="P33" s="76" t="n">
        <v>41024.05</v>
      </c>
      <c r="Q33" s="76" t="n">
        <v>103.44</v>
      </c>
      <c r="R33" s="58" t="n">
        <f aca="false">P33/3600</f>
        <v>11.395569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93" t="n">
        <v>1497.1048</v>
      </c>
      <c r="E34" s="94" t="n">
        <v>33.834</v>
      </c>
      <c r="F34" s="94" t="n">
        <v>40.6435</v>
      </c>
      <c r="G34" s="94" t="n">
        <v>40.2732</v>
      </c>
      <c r="H34" s="94" t="n">
        <v>29216.74</v>
      </c>
      <c r="I34" s="94" t="n">
        <v>61.68</v>
      </c>
      <c r="J34" s="64" t="n">
        <f aca="false">H34/3600</f>
        <v>8.11576111111111</v>
      </c>
      <c r="L34" s="77" t="n">
        <v>1497.1048</v>
      </c>
      <c r="M34" s="78" t="n">
        <v>33.834</v>
      </c>
      <c r="N34" s="78" t="n">
        <v>40.6435</v>
      </c>
      <c r="O34" s="78" t="n">
        <v>40.2732</v>
      </c>
      <c r="P34" s="78" t="n">
        <v>37567.33</v>
      </c>
      <c r="Q34" s="78" t="n">
        <v>85.04</v>
      </c>
      <c r="R34" s="64" t="n">
        <f aca="false">P34/3600</f>
        <v>10.435369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9" t="n">
        <v>39838.5896</v>
      </c>
      <c r="E35" s="90" t="n">
        <v>37.5955</v>
      </c>
      <c r="F35" s="90" t="n">
        <v>42.3563</v>
      </c>
      <c r="G35" s="90" t="n">
        <v>44.4921</v>
      </c>
      <c r="H35" s="90" t="n">
        <v>51960.98</v>
      </c>
      <c r="I35" s="90" t="n">
        <v>130.18</v>
      </c>
      <c r="J35" s="53" t="n">
        <f aca="false">H35/3600</f>
        <v>14.4336055555556</v>
      </c>
      <c r="L35" s="73" t="n">
        <v>39838.5896</v>
      </c>
      <c r="M35" s="74" t="n">
        <v>37.5955</v>
      </c>
      <c r="N35" s="74" t="n">
        <v>42.3563</v>
      </c>
      <c r="O35" s="74" t="n">
        <v>44.4921</v>
      </c>
      <c r="P35" s="74" t="n">
        <v>65219.88</v>
      </c>
      <c r="Q35" s="74" t="n">
        <v>185.45</v>
      </c>
      <c r="R35" s="53" t="n">
        <f aca="false">P35/3600</f>
        <v>18.1166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1" t="n">
        <v>7186.0144</v>
      </c>
      <c r="E36" s="92" t="n">
        <v>35.4278</v>
      </c>
      <c r="F36" s="92" t="n">
        <v>41.0394</v>
      </c>
      <c r="G36" s="92" t="n">
        <v>43.2983</v>
      </c>
      <c r="H36" s="92" t="n">
        <v>34416.75</v>
      </c>
      <c r="I36" s="92" t="n">
        <v>82.15</v>
      </c>
      <c r="J36" s="58" t="n">
        <f aca="false">H36/3600</f>
        <v>9.56020833333333</v>
      </c>
      <c r="L36" s="75" t="n">
        <v>7186.0144</v>
      </c>
      <c r="M36" s="76" t="n">
        <v>35.4278</v>
      </c>
      <c r="N36" s="76" t="n">
        <v>41.0394</v>
      </c>
      <c r="O36" s="76" t="n">
        <v>43.2983</v>
      </c>
      <c r="P36" s="76" t="n">
        <v>46451.76</v>
      </c>
      <c r="Q36" s="76" t="n">
        <v>119.85</v>
      </c>
      <c r="R36" s="58" t="n">
        <f aca="false">P36/3600</f>
        <v>12.9032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91" t="n">
        <v>2246.3</v>
      </c>
      <c r="E37" s="92" t="n">
        <v>33.9876</v>
      </c>
      <c r="F37" s="92" t="n">
        <v>39.7911</v>
      </c>
      <c r="G37" s="92" t="n">
        <v>42.2884</v>
      </c>
      <c r="H37" s="92" t="n">
        <v>30523.08</v>
      </c>
      <c r="I37" s="92" t="n">
        <v>64.17</v>
      </c>
      <c r="J37" s="58" t="n">
        <f aca="false">H37/3600</f>
        <v>8.47863333333334</v>
      </c>
      <c r="L37" s="75" t="n">
        <v>2246.3</v>
      </c>
      <c r="M37" s="76" t="n">
        <v>33.9876</v>
      </c>
      <c r="N37" s="76" t="n">
        <v>39.7911</v>
      </c>
      <c r="O37" s="76" t="n">
        <v>42.2884</v>
      </c>
      <c r="P37" s="76" t="n">
        <v>41051.99</v>
      </c>
      <c r="Q37" s="76" t="n">
        <v>96.67</v>
      </c>
      <c r="R37" s="58" t="n">
        <f aca="false">P37/3600</f>
        <v>11.403330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93" t="n">
        <v>978.6664</v>
      </c>
      <c r="E38" s="94" t="n">
        <v>32.1768</v>
      </c>
      <c r="F38" s="94" t="n">
        <v>38.8438</v>
      </c>
      <c r="G38" s="94" t="n">
        <v>41.4865</v>
      </c>
      <c r="H38" s="94" t="n">
        <v>29658.61</v>
      </c>
      <c r="I38" s="94" t="n">
        <v>61.07</v>
      </c>
      <c r="J38" s="64" t="n">
        <f aca="false">H38/3600</f>
        <v>8.23850277777778</v>
      </c>
      <c r="L38" s="77" t="n">
        <v>978.6664</v>
      </c>
      <c r="M38" s="78" t="n">
        <v>32.1768</v>
      </c>
      <c r="N38" s="78" t="n">
        <v>38.8438</v>
      </c>
      <c r="O38" s="78" t="n">
        <v>41.4865</v>
      </c>
      <c r="P38" s="78" t="n">
        <v>38331.42</v>
      </c>
      <c r="Q38" s="78" t="n">
        <v>94.2</v>
      </c>
      <c r="R38" s="64" t="n">
        <f aca="false">P38/3600</f>
        <v>10.64761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9" t="n">
        <v>3440.0648</v>
      </c>
      <c r="E39" s="90" t="n">
        <v>40.6993</v>
      </c>
      <c r="F39" s="90" t="n">
        <v>43.409</v>
      </c>
      <c r="G39" s="90" t="n">
        <v>44.0933</v>
      </c>
      <c r="H39" s="90" t="n">
        <v>7764.6</v>
      </c>
      <c r="I39" s="90" t="n">
        <v>17.08</v>
      </c>
      <c r="J39" s="53" t="n">
        <f aca="false">H39/3600</f>
        <v>2.15683333333333</v>
      </c>
      <c r="L39" s="73" t="n">
        <v>3440.0648</v>
      </c>
      <c r="M39" s="74" t="n">
        <v>40.6993</v>
      </c>
      <c r="N39" s="74" t="n">
        <v>43.409</v>
      </c>
      <c r="O39" s="74" t="n">
        <v>44.0933</v>
      </c>
      <c r="P39" s="74" t="n">
        <v>9942.06</v>
      </c>
      <c r="Q39" s="74" t="n">
        <v>23.47</v>
      </c>
      <c r="R39" s="53" t="n">
        <f aca="false">P39/3600</f>
        <v>2.7616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1" t="n">
        <v>1664.3136</v>
      </c>
      <c r="E40" s="92" t="n">
        <v>37.5387</v>
      </c>
      <c r="F40" s="92" t="n">
        <v>41.068</v>
      </c>
      <c r="G40" s="92" t="n">
        <v>41.4022</v>
      </c>
      <c r="H40" s="92" t="n">
        <v>6718.11</v>
      </c>
      <c r="I40" s="92" t="n">
        <v>13.97</v>
      </c>
      <c r="J40" s="58" t="n">
        <f aca="false">H40/3600</f>
        <v>1.86614166666667</v>
      </c>
      <c r="L40" s="75" t="n">
        <v>1664.3136</v>
      </c>
      <c r="M40" s="76" t="n">
        <v>37.5387</v>
      </c>
      <c r="N40" s="76" t="n">
        <v>41.068</v>
      </c>
      <c r="O40" s="76" t="n">
        <v>41.4022</v>
      </c>
      <c r="P40" s="76" t="n">
        <v>8597.14</v>
      </c>
      <c r="Q40" s="76" t="n">
        <v>19.43</v>
      </c>
      <c r="R40" s="58" t="n">
        <f aca="false">P40/3600</f>
        <v>2.38809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91" t="n">
        <v>821.6376</v>
      </c>
      <c r="E41" s="92" t="n">
        <v>34.5994</v>
      </c>
      <c r="F41" s="92" t="n">
        <v>39.1244</v>
      </c>
      <c r="G41" s="92" t="n">
        <v>39.2611</v>
      </c>
      <c r="H41" s="92" t="n">
        <v>5816.69</v>
      </c>
      <c r="I41" s="92" t="n">
        <v>12.73</v>
      </c>
      <c r="J41" s="58" t="n">
        <f aca="false">H41/3600</f>
        <v>1.61574722222222</v>
      </c>
      <c r="L41" s="75" t="n">
        <v>821.6376</v>
      </c>
      <c r="M41" s="76" t="n">
        <v>34.5994</v>
      </c>
      <c r="N41" s="76" t="n">
        <v>39.1244</v>
      </c>
      <c r="O41" s="76" t="n">
        <v>39.2611</v>
      </c>
      <c r="P41" s="76" t="n">
        <v>7802.22</v>
      </c>
      <c r="Q41" s="76" t="n">
        <v>17.35</v>
      </c>
      <c r="R41" s="58" t="n">
        <f aca="false">P41/3600</f>
        <v>2.16728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93" t="n">
        <v>435.8792</v>
      </c>
      <c r="E42" s="94" t="n">
        <v>32.0948</v>
      </c>
      <c r="F42" s="94" t="n">
        <v>37.7358</v>
      </c>
      <c r="G42" s="94" t="n">
        <v>37.6509</v>
      </c>
      <c r="H42" s="94" t="n">
        <v>5599.17</v>
      </c>
      <c r="I42" s="94" t="n">
        <v>10.62</v>
      </c>
      <c r="J42" s="64" t="n">
        <f aca="false">H42/3600</f>
        <v>1.555325</v>
      </c>
      <c r="L42" s="77" t="n">
        <v>435.8792</v>
      </c>
      <c r="M42" s="78" t="n">
        <v>32.0948</v>
      </c>
      <c r="N42" s="78" t="n">
        <v>37.7358</v>
      </c>
      <c r="O42" s="78" t="n">
        <v>37.6509</v>
      </c>
      <c r="P42" s="78" t="n">
        <v>6967.02</v>
      </c>
      <c r="Q42" s="78" t="n">
        <v>14.84</v>
      </c>
      <c r="R42" s="64" t="n">
        <f aca="false">P42/3600</f>
        <v>1.93528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9" t="n">
        <v>3598.46</v>
      </c>
      <c r="E43" s="90" t="n">
        <v>40.4259</v>
      </c>
      <c r="F43" s="90" t="n">
        <v>43.7973</v>
      </c>
      <c r="G43" s="90" t="n">
        <v>45.3921</v>
      </c>
      <c r="H43" s="90" t="n">
        <v>8349.32</v>
      </c>
      <c r="I43" s="90" t="n">
        <v>17.85</v>
      </c>
      <c r="J43" s="53" t="n">
        <f aca="false">H43/3600</f>
        <v>2.31925555555556</v>
      </c>
      <c r="L43" s="73" t="n">
        <v>3598.46</v>
      </c>
      <c r="M43" s="74" t="n">
        <v>40.4259</v>
      </c>
      <c r="N43" s="74" t="n">
        <v>43.7973</v>
      </c>
      <c r="O43" s="74" t="n">
        <v>45.3921</v>
      </c>
      <c r="P43" s="74" t="n">
        <v>11249.91</v>
      </c>
      <c r="Q43" s="74" t="n">
        <v>27.84</v>
      </c>
      <c r="R43" s="53" t="n">
        <f aca="false">P43/3600</f>
        <v>3.12497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1" t="n">
        <v>1703.9312</v>
      </c>
      <c r="E44" s="92" t="n">
        <v>37.8971</v>
      </c>
      <c r="F44" s="92" t="n">
        <v>41.8765</v>
      </c>
      <c r="G44" s="92" t="n">
        <v>43.0853</v>
      </c>
      <c r="H44" s="92" t="n">
        <v>7510.84</v>
      </c>
      <c r="I44" s="92" t="n">
        <v>15.83</v>
      </c>
      <c r="J44" s="58" t="n">
        <f aca="false">H44/3600</f>
        <v>2.08634444444444</v>
      </c>
      <c r="L44" s="75" t="n">
        <v>1703.9312</v>
      </c>
      <c r="M44" s="76" t="n">
        <v>37.8971</v>
      </c>
      <c r="N44" s="76" t="n">
        <v>41.8765</v>
      </c>
      <c r="O44" s="76" t="n">
        <v>43.0853</v>
      </c>
      <c r="P44" s="76" t="n">
        <v>9634.56</v>
      </c>
      <c r="Q44" s="76" t="n">
        <v>22.86</v>
      </c>
      <c r="R44" s="58" t="n">
        <f aca="false">P44/3600</f>
        <v>2.67626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91" t="n">
        <v>860.348</v>
      </c>
      <c r="E45" s="92" t="n">
        <v>35.109</v>
      </c>
      <c r="F45" s="92" t="n">
        <v>40.2069</v>
      </c>
      <c r="G45" s="92" t="n">
        <v>41.1874</v>
      </c>
      <c r="H45" s="92" t="n">
        <v>7582.63</v>
      </c>
      <c r="I45" s="92" t="n">
        <v>19.09</v>
      </c>
      <c r="J45" s="58" t="n">
        <f aca="false">H45/3600</f>
        <v>2.10628611111111</v>
      </c>
      <c r="L45" s="75" t="n">
        <v>860.348</v>
      </c>
      <c r="M45" s="76" t="n">
        <v>35.109</v>
      </c>
      <c r="N45" s="76" t="n">
        <v>40.2069</v>
      </c>
      <c r="O45" s="76" t="n">
        <v>41.1874</v>
      </c>
      <c r="P45" s="76" t="n">
        <v>8736.65</v>
      </c>
      <c r="Q45" s="76" t="n">
        <v>19.4</v>
      </c>
      <c r="R45" s="58" t="n">
        <f aca="false">P45/3600</f>
        <v>2.426847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93" t="n">
        <v>454.7544</v>
      </c>
      <c r="E46" s="94" t="n">
        <v>32.332</v>
      </c>
      <c r="F46" s="94" t="n">
        <v>38.9086</v>
      </c>
      <c r="G46" s="94" t="n">
        <v>39.7719</v>
      </c>
      <c r="H46" s="94" t="n">
        <v>6640.56</v>
      </c>
      <c r="I46" s="94" t="n">
        <v>13.76</v>
      </c>
      <c r="J46" s="64" t="n">
        <f aca="false">H46/3600</f>
        <v>1.8446</v>
      </c>
      <c r="L46" s="77" t="n">
        <v>454.7544</v>
      </c>
      <c r="M46" s="78" t="n">
        <v>32.332</v>
      </c>
      <c r="N46" s="78" t="n">
        <v>38.9086</v>
      </c>
      <c r="O46" s="78" t="n">
        <v>39.7719</v>
      </c>
      <c r="P46" s="78" t="n">
        <v>8146.73</v>
      </c>
      <c r="Q46" s="78" t="n">
        <v>17.8</v>
      </c>
      <c r="R46" s="64" t="n">
        <f aca="false">P46/3600</f>
        <v>2.262980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9" t="n">
        <v>6797.0696</v>
      </c>
      <c r="E47" s="90" t="n">
        <v>38.5566</v>
      </c>
      <c r="F47" s="90" t="n">
        <v>41.6421</v>
      </c>
      <c r="G47" s="90" t="n">
        <v>42.6993</v>
      </c>
      <c r="H47" s="90" t="n">
        <v>8175.66</v>
      </c>
      <c r="I47" s="90" t="n">
        <v>18.74</v>
      </c>
      <c r="J47" s="53" t="n">
        <f aca="false">H47/3600</f>
        <v>2.27101666666667</v>
      </c>
      <c r="L47" s="73" t="n">
        <v>6797.0696</v>
      </c>
      <c r="M47" s="74" t="n">
        <v>38.5566</v>
      </c>
      <c r="N47" s="74" t="n">
        <v>41.6421</v>
      </c>
      <c r="O47" s="74" t="n">
        <v>42.6993</v>
      </c>
      <c r="P47" s="74" t="n">
        <v>10856.42</v>
      </c>
      <c r="Q47" s="74" t="n">
        <v>28.39</v>
      </c>
      <c r="R47" s="53" t="n">
        <f aca="false">P47/3600</f>
        <v>3.0156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1" t="n">
        <v>3110.6064</v>
      </c>
      <c r="E48" s="92" t="n">
        <v>35.0229</v>
      </c>
      <c r="F48" s="92" t="n">
        <v>39.0453</v>
      </c>
      <c r="G48" s="92" t="n">
        <v>39.9775</v>
      </c>
      <c r="H48" s="92" t="n">
        <v>7081.66</v>
      </c>
      <c r="I48" s="92" t="n">
        <v>16.85</v>
      </c>
      <c r="J48" s="58" t="n">
        <f aca="false">H48/3600</f>
        <v>1.96712777777778</v>
      </c>
      <c r="L48" s="75" t="n">
        <v>3110.6064</v>
      </c>
      <c r="M48" s="76" t="n">
        <v>35.0229</v>
      </c>
      <c r="N48" s="76" t="n">
        <v>39.0453</v>
      </c>
      <c r="O48" s="76" t="n">
        <v>39.9775</v>
      </c>
      <c r="P48" s="76" t="n">
        <v>9150.73</v>
      </c>
      <c r="Q48" s="76" t="n">
        <v>24.32</v>
      </c>
      <c r="R48" s="58" t="n">
        <f aca="false">P48/3600</f>
        <v>2.541869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91" t="n">
        <v>1470.4776</v>
      </c>
      <c r="E49" s="92" t="n">
        <v>31.7694</v>
      </c>
      <c r="F49" s="92" t="n">
        <v>37.1845</v>
      </c>
      <c r="G49" s="92" t="n">
        <v>38.0196</v>
      </c>
      <c r="H49" s="92" t="n">
        <v>6021.64</v>
      </c>
      <c r="I49" s="92" t="n">
        <v>14.59</v>
      </c>
      <c r="J49" s="58" t="n">
        <f aca="false">H49/3600</f>
        <v>1.67267777777778</v>
      </c>
      <c r="L49" s="75" t="n">
        <v>1470.4776</v>
      </c>
      <c r="M49" s="76" t="n">
        <v>31.7694</v>
      </c>
      <c r="N49" s="76" t="n">
        <v>37.1845</v>
      </c>
      <c r="O49" s="76" t="n">
        <v>38.0196</v>
      </c>
      <c r="P49" s="76" t="n">
        <v>7857.44</v>
      </c>
      <c r="Q49" s="76" t="n">
        <v>20.21</v>
      </c>
      <c r="R49" s="58" t="n">
        <f aca="false">P49/3600</f>
        <v>2.18262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93" t="n">
        <v>696.6248</v>
      </c>
      <c r="E50" s="94" t="n">
        <v>28.7609</v>
      </c>
      <c r="F50" s="94" t="n">
        <v>35.9134</v>
      </c>
      <c r="G50" s="94" t="n">
        <v>36.6772</v>
      </c>
      <c r="H50" s="94" t="n">
        <v>5431.97</v>
      </c>
      <c r="I50" s="94" t="n">
        <v>11.57</v>
      </c>
      <c r="J50" s="64" t="n">
        <f aca="false">H50/3600</f>
        <v>1.50888055555556</v>
      </c>
      <c r="L50" s="77" t="n">
        <v>696.6248</v>
      </c>
      <c r="M50" s="78" t="n">
        <v>28.7609</v>
      </c>
      <c r="N50" s="78" t="n">
        <v>35.9134</v>
      </c>
      <c r="O50" s="78" t="n">
        <v>36.6772</v>
      </c>
      <c r="P50" s="78" t="n">
        <v>7155.42</v>
      </c>
      <c r="Q50" s="78" t="n">
        <v>17.2</v>
      </c>
      <c r="R50" s="64" t="n">
        <f aca="false">P50/3600</f>
        <v>1.98761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9" t="n">
        <v>4807.6224</v>
      </c>
      <c r="E51" s="90" t="n">
        <v>39.2472</v>
      </c>
      <c r="F51" s="90" t="n">
        <v>41.6403</v>
      </c>
      <c r="G51" s="90" t="n">
        <v>43.1114</v>
      </c>
      <c r="H51" s="90" t="n">
        <v>6135.96</v>
      </c>
      <c r="I51" s="90" t="n">
        <v>14.47</v>
      </c>
      <c r="J51" s="53" t="n">
        <f aca="false">H51/3600</f>
        <v>1.70443333333333</v>
      </c>
      <c r="L51" s="73" t="n">
        <v>4807.6224</v>
      </c>
      <c r="M51" s="74" t="n">
        <v>39.2472</v>
      </c>
      <c r="N51" s="74" t="n">
        <v>41.6403</v>
      </c>
      <c r="O51" s="74" t="n">
        <v>43.1114</v>
      </c>
      <c r="P51" s="74" t="n">
        <v>7745.95</v>
      </c>
      <c r="Q51" s="74" t="n">
        <v>19.19</v>
      </c>
      <c r="R51" s="53" t="n">
        <f aca="false">P51/3600</f>
        <v>2.15165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1" t="n">
        <v>2037.5392</v>
      </c>
      <c r="E52" s="92" t="n">
        <v>36.0014</v>
      </c>
      <c r="F52" s="92" t="n">
        <v>39.3289</v>
      </c>
      <c r="G52" s="92" t="n">
        <v>40.9322</v>
      </c>
      <c r="H52" s="92" t="n">
        <v>5047.76</v>
      </c>
      <c r="I52" s="92" t="n">
        <v>10.8</v>
      </c>
      <c r="J52" s="58" t="n">
        <f aca="false">H52/3600</f>
        <v>1.40215555555556</v>
      </c>
      <c r="L52" s="75" t="n">
        <v>2037.5392</v>
      </c>
      <c r="M52" s="76" t="n">
        <v>36.0014</v>
      </c>
      <c r="N52" s="76" t="n">
        <v>39.3289</v>
      </c>
      <c r="O52" s="76" t="n">
        <v>40.9322</v>
      </c>
      <c r="P52" s="76" t="n">
        <v>6499.93</v>
      </c>
      <c r="Q52" s="76" t="n">
        <v>15.89</v>
      </c>
      <c r="R52" s="58" t="n">
        <f aca="false">P52/3600</f>
        <v>1.805536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91" t="n">
        <v>952.8568</v>
      </c>
      <c r="E53" s="92" t="n">
        <v>33.1155</v>
      </c>
      <c r="F53" s="92" t="n">
        <v>37.463</v>
      </c>
      <c r="G53" s="92" t="n">
        <v>39.2093</v>
      </c>
      <c r="H53" s="92" t="n">
        <v>4290.69</v>
      </c>
      <c r="I53" s="92" t="n">
        <v>8.62</v>
      </c>
      <c r="J53" s="58" t="n">
        <f aca="false">H53/3600</f>
        <v>1.19185833333333</v>
      </c>
      <c r="L53" s="75" t="n">
        <v>952.8568</v>
      </c>
      <c r="M53" s="76" t="n">
        <v>33.1155</v>
      </c>
      <c r="N53" s="76" t="n">
        <v>37.463</v>
      </c>
      <c r="O53" s="76" t="n">
        <v>39.2093</v>
      </c>
      <c r="P53" s="76" t="n">
        <v>5533.58</v>
      </c>
      <c r="Q53" s="76" t="n">
        <v>12.62</v>
      </c>
      <c r="R53" s="58" t="n">
        <f aca="false">P53/3600</f>
        <v>1.53710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93" t="n">
        <v>465.5504</v>
      </c>
      <c r="E54" s="94" t="n">
        <v>30.4503</v>
      </c>
      <c r="F54" s="94" t="n">
        <v>36.16</v>
      </c>
      <c r="G54" s="94" t="n">
        <v>37.9117</v>
      </c>
      <c r="H54" s="94" t="n">
        <v>3934.3</v>
      </c>
      <c r="I54" s="94" t="n">
        <v>7.31</v>
      </c>
      <c r="J54" s="64" t="n">
        <f aca="false">H54/3600</f>
        <v>1.09286111111111</v>
      </c>
      <c r="L54" s="77" t="n">
        <v>465.5504</v>
      </c>
      <c r="M54" s="78" t="n">
        <v>30.4503</v>
      </c>
      <c r="N54" s="78" t="n">
        <v>36.16</v>
      </c>
      <c r="O54" s="78" t="n">
        <v>37.9117</v>
      </c>
      <c r="P54" s="78" t="n">
        <v>4949.38</v>
      </c>
      <c r="Q54" s="78" t="n">
        <v>10.82</v>
      </c>
      <c r="R54" s="64" t="n">
        <f aca="false">P54/3600</f>
        <v>1.3748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9" t="n">
        <v>1506.356</v>
      </c>
      <c r="E55" s="90" t="n">
        <v>40.9534</v>
      </c>
      <c r="F55" s="90" t="n">
        <v>44.2633</v>
      </c>
      <c r="G55" s="90" t="n">
        <v>43.3995</v>
      </c>
      <c r="H55" s="90" t="n">
        <v>1972.26</v>
      </c>
      <c r="I55" s="90" t="n">
        <v>4.89</v>
      </c>
      <c r="J55" s="53" t="n">
        <f aca="false">H55/3600</f>
        <v>0.54785</v>
      </c>
      <c r="L55" s="73" t="n">
        <v>1506.356</v>
      </c>
      <c r="M55" s="74" t="n">
        <v>40.9534</v>
      </c>
      <c r="N55" s="74" t="n">
        <v>44.2633</v>
      </c>
      <c r="O55" s="74" t="n">
        <v>43.3995</v>
      </c>
      <c r="P55" s="74" t="n">
        <v>2661.9</v>
      </c>
      <c r="Q55" s="74" t="n">
        <v>7.44</v>
      </c>
      <c r="R55" s="53" t="n">
        <f aca="false">P55/3600</f>
        <v>0.73941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1" t="n">
        <v>758.276</v>
      </c>
      <c r="E56" s="92" t="n">
        <v>37.1239</v>
      </c>
      <c r="F56" s="92" t="n">
        <v>41.6512</v>
      </c>
      <c r="G56" s="92" t="n">
        <v>40.3523</v>
      </c>
      <c r="H56" s="92" t="n">
        <v>1882.86</v>
      </c>
      <c r="I56" s="92" t="n">
        <v>4.35</v>
      </c>
      <c r="J56" s="58" t="n">
        <f aca="false">H56/3600</f>
        <v>0.523016666666667</v>
      </c>
      <c r="L56" s="75" t="n">
        <v>758.276</v>
      </c>
      <c r="M56" s="76" t="n">
        <v>37.1239</v>
      </c>
      <c r="N56" s="76" t="n">
        <v>41.6512</v>
      </c>
      <c r="O56" s="76" t="n">
        <v>40.3523</v>
      </c>
      <c r="P56" s="76" t="n">
        <v>2325.11</v>
      </c>
      <c r="Q56" s="76" t="n">
        <v>6.43</v>
      </c>
      <c r="R56" s="58" t="n">
        <f aca="false">P56/3600</f>
        <v>0.64586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91" t="n">
        <v>376.8584</v>
      </c>
      <c r="E57" s="92" t="n">
        <v>33.7138</v>
      </c>
      <c r="F57" s="92" t="n">
        <v>39.6177</v>
      </c>
      <c r="G57" s="92" t="n">
        <v>38.0425</v>
      </c>
      <c r="H57" s="92" t="n">
        <v>1533.45</v>
      </c>
      <c r="I57" s="92" t="n">
        <v>3.27</v>
      </c>
      <c r="J57" s="58" t="n">
        <f aca="false">H57/3600</f>
        <v>0.425958333333333</v>
      </c>
      <c r="L57" s="75" t="n">
        <v>376.8584</v>
      </c>
      <c r="M57" s="76" t="n">
        <v>33.7138</v>
      </c>
      <c r="N57" s="76" t="n">
        <v>39.6177</v>
      </c>
      <c r="O57" s="76" t="n">
        <v>38.0425</v>
      </c>
      <c r="P57" s="76" t="n">
        <v>2052.03</v>
      </c>
      <c r="Q57" s="76" t="n">
        <v>4.97</v>
      </c>
      <c r="R57" s="58" t="n">
        <f aca="false">P57/3600</f>
        <v>0.570008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93" t="n">
        <v>195.9968</v>
      </c>
      <c r="E58" s="94" t="n">
        <v>30.8841</v>
      </c>
      <c r="F58" s="94" t="n">
        <v>38.1611</v>
      </c>
      <c r="G58" s="94" t="n">
        <v>36.4121</v>
      </c>
      <c r="H58" s="94" t="n">
        <v>1395.76</v>
      </c>
      <c r="I58" s="94" t="n">
        <v>2.91</v>
      </c>
      <c r="J58" s="64" t="n">
        <f aca="false">H58/3600</f>
        <v>0.387711111111111</v>
      </c>
      <c r="L58" s="77" t="n">
        <v>195.9968</v>
      </c>
      <c r="M58" s="78" t="n">
        <v>30.8841</v>
      </c>
      <c r="N58" s="78" t="n">
        <v>38.1611</v>
      </c>
      <c r="O58" s="78" t="n">
        <v>36.4121</v>
      </c>
      <c r="P58" s="78" t="n">
        <v>1882.88</v>
      </c>
      <c r="Q58" s="78" t="n">
        <v>4.8</v>
      </c>
      <c r="R58" s="64" t="n">
        <f aca="false">P58/3600</f>
        <v>0.52302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9" t="n">
        <v>1605.9112</v>
      </c>
      <c r="E59" s="90" t="n">
        <v>38.3513</v>
      </c>
      <c r="F59" s="90" t="n">
        <v>43.3477</v>
      </c>
      <c r="G59" s="90" t="n">
        <v>44.4946</v>
      </c>
      <c r="H59" s="90" t="n">
        <v>2186.41</v>
      </c>
      <c r="I59" s="90" t="n">
        <v>6.18</v>
      </c>
      <c r="J59" s="53" t="n">
        <f aca="false">H59/3600</f>
        <v>0.607336111111111</v>
      </c>
      <c r="L59" s="73" t="n">
        <v>1605.9112</v>
      </c>
      <c r="M59" s="74" t="n">
        <v>38.3513</v>
      </c>
      <c r="N59" s="74" t="n">
        <v>43.3477</v>
      </c>
      <c r="O59" s="74" t="n">
        <v>44.4946</v>
      </c>
      <c r="P59" s="74" t="n">
        <v>2884.32</v>
      </c>
      <c r="Q59" s="74" t="n">
        <v>8.47</v>
      </c>
      <c r="R59" s="53" t="n">
        <f aca="false">P59/3600</f>
        <v>0.801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1" t="n">
        <v>623.3056</v>
      </c>
      <c r="E60" s="92" t="n">
        <v>35.0879</v>
      </c>
      <c r="F60" s="92" t="n">
        <v>41.1592</v>
      </c>
      <c r="G60" s="92" t="n">
        <v>42.1891</v>
      </c>
      <c r="H60" s="92" t="n">
        <v>1846.41</v>
      </c>
      <c r="I60" s="92" t="n">
        <v>5.6</v>
      </c>
      <c r="J60" s="58" t="n">
        <f aca="false">H60/3600</f>
        <v>0.512891666666667</v>
      </c>
      <c r="L60" s="75" t="n">
        <v>623.3056</v>
      </c>
      <c r="M60" s="76" t="n">
        <v>35.0879</v>
      </c>
      <c r="N60" s="76" t="n">
        <v>41.1592</v>
      </c>
      <c r="O60" s="76" t="n">
        <v>42.1891</v>
      </c>
      <c r="P60" s="76" t="n">
        <v>2296.68</v>
      </c>
      <c r="Q60" s="76" t="n">
        <v>7.2</v>
      </c>
      <c r="R60" s="58" t="n">
        <f aca="false">P60/3600</f>
        <v>0.63796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91" t="n">
        <v>281.9584</v>
      </c>
      <c r="E61" s="92" t="n">
        <v>32.1955</v>
      </c>
      <c r="F61" s="92" t="n">
        <v>39.6192</v>
      </c>
      <c r="G61" s="92" t="n">
        <v>40.6684</v>
      </c>
      <c r="H61" s="92" t="n">
        <v>1493.97</v>
      </c>
      <c r="I61" s="92" t="n">
        <v>4.48</v>
      </c>
      <c r="J61" s="58" t="n">
        <f aca="false">H61/3600</f>
        <v>0.414991666666667</v>
      </c>
      <c r="L61" s="75" t="n">
        <v>281.9584</v>
      </c>
      <c r="M61" s="76" t="n">
        <v>32.1955</v>
      </c>
      <c r="N61" s="76" t="n">
        <v>39.6192</v>
      </c>
      <c r="O61" s="76" t="n">
        <v>40.6684</v>
      </c>
      <c r="P61" s="76" t="n">
        <v>2007.34</v>
      </c>
      <c r="Q61" s="76" t="n">
        <v>6.73</v>
      </c>
      <c r="R61" s="58" t="n">
        <f aca="false">P61/3600</f>
        <v>0.557594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93" t="n">
        <v>142.092</v>
      </c>
      <c r="E62" s="94" t="n">
        <v>29.3645</v>
      </c>
      <c r="F62" s="94" t="n">
        <v>38.5244</v>
      </c>
      <c r="G62" s="94" t="n">
        <v>39.5223</v>
      </c>
      <c r="H62" s="94" t="n">
        <v>1422.45</v>
      </c>
      <c r="I62" s="94" t="n">
        <v>3.78</v>
      </c>
      <c r="J62" s="64" t="n">
        <f aca="false">H62/3600</f>
        <v>0.395125</v>
      </c>
      <c r="L62" s="77" t="n">
        <v>142.092</v>
      </c>
      <c r="M62" s="78" t="n">
        <v>29.3645</v>
      </c>
      <c r="N62" s="78" t="n">
        <v>38.5244</v>
      </c>
      <c r="O62" s="78" t="n">
        <v>39.5223</v>
      </c>
      <c r="P62" s="78" t="n">
        <v>1914.72</v>
      </c>
      <c r="Q62" s="78" t="n">
        <v>5.75</v>
      </c>
      <c r="R62" s="64" t="n">
        <f aca="false">P62/3600</f>
        <v>0.53186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9" t="n">
        <v>1639.3408</v>
      </c>
      <c r="E63" s="90" t="n">
        <v>38.458</v>
      </c>
      <c r="F63" s="90" t="n">
        <v>41.446</v>
      </c>
      <c r="G63" s="90" t="n">
        <v>42.4288</v>
      </c>
      <c r="H63" s="90" t="n">
        <v>1877.2</v>
      </c>
      <c r="I63" s="90" t="n">
        <v>5.28</v>
      </c>
      <c r="J63" s="53" t="n">
        <f aca="false">H63/3600</f>
        <v>0.521444444444445</v>
      </c>
      <c r="L63" s="73" t="n">
        <v>1639.3408</v>
      </c>
      <c r="M63" s="74" t="n">
        <v>38.458</v>
      </c>
      <c r="N63" s="74" t="n">
        <v>41.446</v>
      </c>
      <c r="O63" s="74" t="n">
        <v>42.4288</v>
      </c>
      <c r="P63" s="74" t="n">
        <v>2459.13</v>
      </c>
      <c r="Q63" s="74" t="n">
        <v>7.23</v>
      </c>
      <c r="R63" s="53" t="n">
        <f aca="false">P63/3600</f>
        <v>0.68309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1" t="n">
        <v>754.9312</v>
      </c>
      <c r="E64" s="92" t="n">
        <v>35.0368</v>
      </c>
      <c r="F64" s="92" t="n">
        <v>38.8598</v>
      </c>
      <c r="G64" s="92" t="n">
        <v>39.6071</v>
      </c>
      <c r="H64" s="92" t="n">
        <v>1516.94</v>
      </c>
      <c r="I64" s="92" t="n">
        <v>4.12</v>
      </c>
      <c r="J64" s="58" t="n">
        <f aca="false">H64/3600</f>
        <v>0.421372222222222</v>
      </c>
      <c r="L64" s="75" t="n">
        <v>754.9312</v>
      </c>
      <c r="M64" s="76" t="n">
        <v>35.0368</v>
      </c>
      <c r="N64" s="76" t="n">
        <v>38.8598</v>
      </c>
      <c r="O64" s="76" t="n">
        <v>39.6071</v>
      </c>
      <c r="P64" s="76" t="n">
        <v>2057.86</v>
      </c>
      <c r="Q64" s="76" t="n">
        <v>6.07</v>
      </c>
      <c r="R64" s="58" t="n">
        <f aca="false">P64/3600</f>
        <v>0.57162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91" t="n">
        <v>353.716</v>
      </c>
      <c r="E65" s="92" t="n">
        <v>31.7628</v>
      </c>
      <c r="F65" s="92" t="n">
        <v>36.8605</v>
      </c>
      <c r="G65" s="92" t="n">
        <v>37.5379</v>
      </c>
      <c r="H65" s="92" t="n">
        <v>1303.92</v>
      </c>
      <c r="I65" s="92" t="n">
        <v>3.07</v>
      </c>
      <c r="J65" s="58" t="n">
        <f aca="false">H65/3600</f>
        <v>0.3622</v>
      </c>
      <c r="L65" s="75" t="n">
        <v>353.716</v>
      </c>
      <c r="M65" s="76" t="n">
        <v>31.7628</v>
      </c>
      <c r="N65" s="76" t="n">
        <v>36.8605</v>
      </c>
      <c r="O65" s="76" t="n">
        <v>37.5379</v>
      </c>
      <c r="P65" s="76" t="n">
        <v>1742.41</v>
      </c>
      <c r="Q65" s="76" t="n">
        <v>4.74</v>
      </c>
      <c r="R65" s="58" t="n">
        <f aca="false">P65/3600</f>
        <v>0.484002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93" t="n">
        <v>164.8528</v>
      </c>
      <c r="E66" s="94" t="n">
        <v>28.7848</v>
      </c>
      <c r="F66" s="94" t="n">
        <v>35.5103</v>
      </c>
      <c r="G66" s="94" t="n">
        <v>36.104</v>
      </c>
      <c r="H66" s="94" t="n">
        <v>1225.12</v>
      </c>
      <c r="I66" s="94" t="n">
        <v>2.79</v>
      </c>
      <c r="J66" s="64" t="n">
        <f aca="false">H66/3600</f>
        <v>0.340311111111111</v>
      </c>
      <c r="L66" s="77" t="n">
        <v>164.8528</v>
      </c>
      <c r="M66" s="78" t="n">
        <v>28.7848</v>
      </c>
      <c r="N66" s="78" t="n">
        <v>35.5103</v>
      </c>
      <c r="O66" s="78" t="n">
        <v>36.104</v>
      </c>
      <c r="P66" s="78" t="n">
        <v>1599.75</v>
      </c>
      <c r="Q66" s="78" t="n">
        <v>4.27</v>
      </c>
      <c r="R66" s="64" t="n">
        <f aca="false">P66/3600</f>
        <v>0.44437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9" t="n">
        <v>1204.0816</v>
      </c>
      <c r="E67" s="90" t="n">
        <v>39.6986</v>
      </c>
      <c r="F67" s="90" t="n">
        <v>41.7574</v>
      </c>
      <c r="G67" s="90" t="n">
        <v>42.8492</v>
      </c>
      <c r="H67" s="90" t="n">
        <v>1384.87</v>
      </c>
      <c r="I67" s="90" t="n">
        <v>3.42</v>
      </c>
      <c r="J67" s="53" t="n">
        <f aca="false">H67/3600</f>
        <v>0.384686111111111</v>
      </c>
      <c r="L67" s="73" t="n">
        <v>1204.0816</v>
      </c>
      <c r="M67" s="74" t="n">
        <v>39.6986</v>
      </c>
      <c r="N67" s="74" t="n">
        <v>41.7574</v>
      </c>
      <c r="O67" s="74" t="n">
        <v>42.8492</v>
      </c>
      <c r="P67" s="74" t="n">
        <v>1855.75</v>
      </c>
      <c r="Q67" s="74" t="n">
        <v>5.15</v>
      </c>
      <c r="R67" s="53" t="n">
        <f aca="false">P67/3600</f>
        <v>0.51548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1" t="n">
        <v>591.9616</v>
      </c>
      <c r="E68" s="92" t="n">
        <v>35.9024</v>
      </c>
      <c r="F68" s="92" t="n">
        <v>39.0384</v>
      </c>
      <c r="G68" s="92" t="n">
        <v>40.2828</v>
      </c>
      <c r="H68" s="92" t="n">
        <v>1177.3</v>
      </c>
      <c r="I68" s="92" t="n">
        <v>2.84</v>
      </c>
      <c r="J68" s="58" t="n">
        <f aca="false">H68/3600</f>
        <v>0.327027777777778</v>
      </c>
      <c r="L68" s="75" t="n">
        <v>591.9616</v>
      </c>
      <c r="M68" s="76" t="n">
        <v>35.9024</v>
      </c>
      <c r="N68" s="76" t="n">
        <v>39.0384</v>
      </c>
      <c r="O68" s="76" t="n">
        <v>40.2828</v>
      </c>
      <c r="P68" s="76" t="n">
        <v>1574.28</v>
      </c>
      <c r="Q68" s="76" t="n">
        <v>4.16</v>
      </c>
      <c r="R68" s="58" t="n">
        <f aca="false">P68/3600</f>
        <v>0.437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91" t="n">
        <v>288.872</v>
      </c>
      <c r="E69" s="92" t="n">
        <v>32.469</v>
      </c>
      <c r="F69" s="92" t="n">
        <v>37.0947</v>
      </c>
      <c r="G69" s="92" t="n">
        <v>38.3067</v>
      </c>
      <c r="H69" s="92" t="n">
        <v>1045.43</v>
      </c>
      <c r="I69" s="92" t="n">
        <v>2.37</v>
      </c>
      <c r="J69" s="58" t="n">
        <f aca="false">H69/3600</f>
        <v>0.290397222222222</v>
      </c>
      <c r="L69" s="75" t="n">
        <v>288.872</v>
      </c>
      <c r="M69" s="76" t="n">
        <v>32.469</v>
      </c>
      <c r="N69" s="76" t="n">
        <v>37.0947</v>
      </c>
      <c r="O69" s="76" t="n">
        <v>38.3067</v>
      </c>
      <c r="P69" s="76" t="n">
        <v>1350.52</v>
      </c>
      <c r="Q69" s="76" t="n">
        <v>3.52</v>
      </c>
      <c r="R69" s="58" t="n">
        <f aca="false">P69/3600</f>
        <v>0.37514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93" t="n">
        <v>142.9232</v>
      </c>
      <c r="E70" s="94" t="n">
        <v>29.6497</v>
      </c>
      <c r="F70" s="94" t="n">
        <v>35.676</v>
      </c>
      <c r="G70" s="94" t="n">
        <v>36.793</v>
      </c>
      <c r="H70" s="94" t="n">
        <v>949.39</v>
      </c>
      <c r="I70" s="94" t="n">
        <v>2.12</v>
      </c>
      <c r="J70" s="64" t="n">
        <f aca="false">H70/3600</f>
        <v>0.263719444444444</v>
      </c>
      <c r="L70" s="77" t="n">
        <v>142.9232</v>
      </c>
      <c r="M70" s="78" t="n">
        <v>29.6497</v>
      </c>
      <c r="N70" s="78" t="n">
        <v>35.676</v>
      </c>
      <c r="O70" s="78" t="n">
        <v>36.793</v>
      </c>
      <c r="P70" s="78" t="n">
        <v>1163.26</v>
      </c>
      <c r="Q70" s="78" t="n">
        <v>2.92</v>
      </c>
      <c r="R70" s="64" t="n">
        <f aca="false">P70/3600</f>
        <v>0.32312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100"/>
      <c r="E71" s="101"/>
      <c r="F71" s="101"/>
      <c r="G71" s="101"/>
      <c r="H71" s="101"/>
      <c r="I71" s="101"/>
      <c r="J71" s="98"/>
      <c r="K71" s="99"/>
      <c r="L71" s="100"/>
      <c r="M71" s="101"/>
      <c r="N71" s="101"/>
      <c r="O71" s="101"/>
      <c r="P71" s="101"/>
      <c r="Q71" s="101"/>
      <c r="R71" s="98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109"/>
      <c r="E72" s="110"/>
      <c r="F72" s="110"/>
      <c r="G72" s="110"/>
      <c r="H72" s="110"/>
      <c r="I72" s="110"/>
      <c r="J72" s="108"/>
      <c r="K72" s="99"/>
      <c r="L72" s="109"/>
      <c r="M72" s="110"/>
      <c r="N72" s="110"/>
      <c r="O72" s="110"/>
      <c r="P72" s="110"/>
      <c r="Q72" s="110"/>
      <c r="R72" s="108"/>
      <c r="S72" s="102"/>
      <c r="T72" s="111"/>
      <c r="U72" s="112"/>
      <c r="V72" s="113"/>
      <c r="W72" s="111"/>
      <c r="X72" s="112"/>
      <c r="Y72" s="113"/>
    </row>
    <row r="73" customFormat="false" ht="12" hidden="false" customHeight="false" outlineLevel="0" collapsed="false">
      <c r="A73" s="87"/>
      <c r="B73" s="87"/>
      <c r="C73" s="87" t="n">
        <v>32</v>
      </c>
      <c r="D73" s="109"/>
      <c r="E73" s="110"/>
      <c r="F73" s="110"/>
      <c r="G73" s="110"/>
      <c r="H73" s="110"/>
      <c r="I73" s="110"/>
      <c r="J73" s="108"/>
      <c r="K73" s="99"/>
      <c r="L73" s="109"/>
      <c r="M73" s="110"/>
      <c r="N73" s="110"/>
      <c r="O73" s="110"/>
      <c r="P73" s="110"/>
      <c r="Q73" s="110"/>
      <c r="R73" s="108"/>
      <c r="S73" s="102"/>
      <c r="T73" s="111"/>
      <c r="U73" s="112"/>
      <c r="V73" s="113"/>
      <c r="W73" s="111"/>
      <c r="X73" s="112"/>
      <c r="Y73" s="113"/>
    </row>
    <row r="74" customFormat="false" ht="12.75" hidden="false" customHeight="false" outlineLevel="0" collapsed="false">
      <c r="A74" s="87"/>
      <c r="B74" s="88"/>
      <c r="C74" s="88" t="n">
        <v>37</v>
      </c>
      <c r="D74" s="117"/>
      <c r="E74" s="118"/>
      <c r="F74" s="118"/>
      <c r="G74" s="118"/>
      <c r="H74" s="118"/>
      <c r="I74" s="118"/>
      <c r="J74" s="116"/>
      <c r="K74" s="99"/>
      <c r="L74" s="117"/>
      <c r="M74" s="118"/>
      <c r="N74" s="118"/>
      <c r="O74" s="118"/>
      <c r="P74" s="118"/>
      <c r="Q74" s="118"/>
      <c r="R74" s="116"/>
      <c r="S74" s="102"/>
      <c r="T74" s="119"/>
      <c r="U74" s="120"/>
      <c r="V74" s="121"/>
      <c r="W74" s="119"/>
      <c r="X74" s="120"/>
      <c r="Y74" s="121"/>
    </row>
    <row r="75" customFormat="false" ht="12" hidden="false" customHeight="false" outlineLevel="0" collapsed="false">
      <c r="A75" s="87"/>
      <c r="B75" s="95" t="s">
        <v>68</v>
      </c>
      <c r="C75" s="95" t="n">
        <v>22</v>
      </c>
      <c r="D75" s="100"/>
      <c r="E75" s="101"/>
      <c r="F75" s="101"/>
      <c r="G75" s="101"/>
      <c r="H75" s="101"/>
      <c r="I75" s="101"/>
      <c r="J75" s="98"/>
      <c r="K75" s="99"/>
      <c r="L75" s="100"/>
      <c r="M75" s="101"/>
      <c r="N75" s="101"/>
      <c r="O75" s="101"/>
      <c r="P75" s="101"/>
      <c r="Q75" s="101"/>
      <c r="R75" s="98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7"/>
      <c r="B76" s="87"/>
      <c r="C76" s="87" t="n">
        <v>27</v>
      </c>
      <c r="D76" s="109"/>
      <c r="E76" s="110"/>
      <c r="F76" s="110"/>
      <c r="G76" s="110"/>
      <c r="H76" s="110"/>
      <c r="I76" s="110"/>
      <c r="J76" s="108"/>
      <c r="K76" s="99"/>
      <c r="L76" s="109"/>
      <c r="M76" s="110"/>
      <c r="N76" s="110"/>
      <c r="O76" s="110"/>
      <c r="P76" s="110"/>
      <c r="Q76" s="110"/>
      <c r="R76" s="108"/>
      <c r="S76" s="102"/>
      <c r="T76" s="111"/>
      <c r="U76" s="112"/>
      <c r="V76" s="113"/>
      <c r="W76" s="111"/>
      <c r="X76" s="112"/>
      <c r="Y76" s="113"/>
    </row>
    <row r="77" customFormat="false" ht="12" hidden="false" customHeight="false" outlineLevel="0" collapsed="false">
      <c r="A77" s="87"/>
      <c r="B77" s="87"/>
      <c r="C77" s="87" t="n">
        <v>32</v>
      </c>
      <c r="D77" s="109"/>
      <c r="E77" s="110"/>
      <c r="F77" s="110"/>
      <c r="G77" s="110"/>
      <c r="H77" s="110"/>
      <c r="I77" s="110"/>
      <c r="J77" s="108"/>
      <c r="K77" s="99"/>
      <c r="L77" s="109"/>
      <c r="M77" s="110"/>
      <c r="N77" s="110"/>
      <c r="O77" s="110"/>
      <c r="P77" s="110"/>
      <c r="Q77" s="110"/>
      <c r="R77" s="108"/>
      <c r="S77" s="102"/>
      <c r="T77" s="111"/>
      <c r="U77" s="112"/>
      <c r="V77" s="113"/>
      <c r="W77" s="111"/>
      <c r="X77" s="112"/>
      <c r="Y77" s="113"/>
    </row>
    <row r="78" customFormat="false" ht="12.75" hidden="false" customHeight="false" outlineLevel="0" collapsed="false">
      <c r="A78" s="87"/>
      <c r="B78" s="88"/>
      <c r="C78" s="88" t="n">
        <v>37</v>
      </c>
      <c r="D78" s="117"/>
      <c r="E78" s="118"/>
      <c r="F78" s="118"/>
      <c r="G78" s="118"/>
      <c r="H78" s="118"/>
      <c r="I78" s="118"/>
      <c r="J78" s="116"/>
      <c r="K78" s="99"/>
      <c r="L78" s="117"/>
      <c r="M78" s="118"/>
      <c r="N78" s="118"/>
      <c r="O78" s="118"/>
      <c r="P78" s="118"/>
      <c r="Q78" s="118"/>
      <c r="R78" s="116"/>
      <c r="S78" s="102"/>
      <c r="T78" s="119"/>
      <c r="U78" s="120"/>
      <c r="V78" s="121"/>
      <c r="W78" s="119"/>
      <c r="X78" s="120"/>
      <c r="Y78" s="121"/>
    </row>
    <row r="79" customFormat="false" ht="12" hidden="false" customHeight="false" outlineLevel="0" collapsed="false">
      <c r="A79" s="87"/>
      <c r="B79" s="95" t="s">
        <v>69</v>
      </c>
      <c r="C79" s="95" t="n">
        <v>22</v>
      </c>
      <c r="D79" s="100"/>
      <c r="E79" s="101"/>
      <c r="F79" s="101"/>
      <c r="G79" s="101"/>
      <c r="H79" s="101"/>
      <c r="I79" s="101"/>
      <c r="J79" s="98"/>
      <c r="K79" s="99"/>
      <c r="L79" s="100"/>
      <c r="M79" s="101"/>
      <c r="N79" s="101"/>
      <c r="O79" s="101"/>
      <c r="P79" s="101"/>
      <c r="Q79" s="101"/>
      <c r="R79" s="98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7"/>
      <c r="B80" s="87"/>
      <c r="C80" s="87" t="n">
        <v>27</v>
      </c>
      <c r="D80" s="109"/>
      <c r="E80" s="110"/>
      <c r="F80" s="110"/>
      <c r="G80" s="110"/>
      <c r="H80" s="110"/>
      <c r="I80" s="110"/>
      <c r="J80" s="108"/>
      <c r="K80" s="99"/>
      <c r="L80" s="109"/>
      <c r="M80" s="110"/>
      <c r="N80" s="110"/>
      <c r="O80" s="110"/>
      <c r="P80" s="110"/>
      <c r="Q80" s="110"/>
      <c r="R80" s="108"/>
      <c r="S80" s="102"/>
      <c r="T80" s="111"/>
      <c r="U80" s="112"/>
      <c r="V80" s="113"/>
      <c r="W80" s="111"/>
      <c r="X80" s="112"/>
      <c r="Y80" s="113"/>
    </row>
    <row r="81" customFormat="false" ht="12" hidden="false" customHeight="false" outlineLevel="0" collapsed="false">
      <c r="A81" s="87"/>
      <c r="B81" s="87"/>
      <c r="C81" s="87" t="n">
        <v>32</v>
      </c>
      <c r="D81" s="109"/>
      <c r="E81" s="110"/>
      <c r="F81" s="110"/>
      <c r="G81" s="110"/>
      <c r="H81" s="110"/>
      <c r="I81" s="110"/>
      <c r="J81" s="108"/>
      <c r="K81" s="99"/>
      <c r="L81" s="109"/>
      <c r="M81" s="110"/>
      <c r="N81" s="110"/>
      <c r="O81" s="110"/>
      <c r="P81" s="110"/>
      <c r="Q81" s="110"/>
      <c r="R81" s="108"/>
      <c r="S81" s="102"/>
      <c r="T81" s="111"/>
      <c r="U81" s="112"/>
      <c r="V81" s="113"/>
      <c r="W81" s="111"/>
      <c r="X81" s="112"/>
      <c r="Y81" s="113"/>
    </row>
    <row r="82" customFormat="false" ht="12.75" hidden="false" customHeight="false" outlineLevel="0" collapsed="false">
      <c r="A82" s="88"/>
      <c r="B82" s="88"/>
      <c r="C82" s="88" t="n">
        <v>37</v>
      </c>
      <c r="D82" s="117"/>
      <c r="E82" s="118"/>
      <c r="F82" s="118"/>
      <c r="G82" s="118"/>
      <c r="H82" s="118"/>
      <c r="I82" s="118"/>
      <c r="J82" s="116"/>
      <c r="K82" s="99"/>
      <c r="L82" s="117"/>
      <c r="M82" s="118"/>
      <c r="N82" s="118"/>
      <c r="O82" s="118"/>
      <c r="P82" s="118"/>
      <c r="Q82" s="118"/>
      <c r="R82" s="116"/>
      <c r="S82" s="102"/>
      <c r="T82" s="119"/>
      <c r="U82" s="120"/>
      <c r="V82" s="121"/>
      <c r="W82" s="119"/>
      <c r="X82" s="120"/>
      <c r="Y82" s="121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89" t="n">
        <v>3578.116</v>
      </c>
      <c r="E83" s="90" t="n">
        <v>40.8277</v>
      </c>
      <c r="F83" s="90" t="n">
        <v>43.3404</v>
      </c>
      <c r="G83" s="90" t="n">
        <v>43.9505</v>
      </c>
      <c r="H83" s="90" t="n">
        <v>7718.28</v>
      </c>
      <c r="I83" s="90" t="n">
        <v>16.25</v>
      </c>
      <c r="J83" s="53" t="n">
        <f aca="false">H83/3600</f>
        <v>2.14396666666667</v>
      </c>
      <c r="L83" s="73" t="n">
        <v>3578.116</v>
      </c>
      <c r="M83" s="74" t="n">
        <v>40.8277</v>
      </c>
      <c r="N83" s="74" t="n">
        <v>43.3404</v>
      </c>
      <c r="O83" s="74" t="n">
        <v>43.9505</v>
      </c>
      <c r="P83" s="74" t="n">
        <v>9993.03</v>
      </c>
      <c r="Q83" s="74" t="n">
        <v>22.62</v>
      </c>
      <c r="R83" s="53" t="n">
        <f aca="false">P83/3600</f>
        <v>2.77584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91" t="n">
        <v>1772.4664</v>
      </c>
      <c r="E84" s="92" t="n">
        <v>37.5785</v>
      </c>
      <c r="F84" s="92" t="n">
        <v>40.7389</v>
      </c>
      <c r="G84" s="92" t="n">
        <v>41.0245</v>
      </c>
      <c r="H84" s="92" t="n">
        <v>6640.29</v>
      </c>
      <c r="I84" s="92" t="n">
        <v>13.13</v>
      </c>
      <c r="J84" s="58" t="n">
        <f aca="false">H84/3600</f>
        <v>1.844525</v>
      </c>
      <c r="L84" s="75" t="n">
        <v>1772.4664</v>
      </c>
      <c r="M84" s="76" t="n">
        <v>37.5785</v>
      </c>
      <c r="N84" s="76" t="n">
        <v>40.7389</v>
      </c>
      <c r="O84" s="76" t="n">
        <v>41.0245</v>
      </c>
      <c r="P84" s="76" t="n">
        <v>8673.06</v>
      </c>
      <c r="Q84" s="76" t="n">
        <v>20.85</v>
      </c>
      <c r="R84" s="58" t="n">
        <f aca="false">P84/3600</f>
        <v>2.409183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91" t="n">
        <v>894.5648</v>
      </c>
      <c r="E85" s="92" t="n">
        <v>34.5345</v>
      </c>
      <c r="F85" s="92" t="n">
        <v>38.554</v>
      </c>
      <c r="G85" s="92" t="n">
        <v>38.6583</v>
      </c>
      <c r="H85" s="92" t="n">
        <v>6127.32</v>
      </c>
      <c r="I85" s="92" t="n">
        <v>12.03</v>
      </c>
      <c r="J85" s="58" t="n">
        <f aca="false">H85/3600</f>
        <v>1.70203333333333</v>
      </c>
      <c r="L85" s="75" t="n">
        <v>894.5648</v>
      </c>
      <c r="M85" s="76" t="n">
        <v>34.5345</v>
      </c>
      <c r="N85" s="76" t="n">
        <v>38.554</v>
      </c>
      <c r="O85" s="76" t="n">
        <v>38.6583</v>
      </c>
      <c r="P85" s="76" t="n">
        <v>7679.21</v>
      </c>
      <c r="Q85" s="76" t="n">
        <v>17.06</v>
      </c>
      <c r="R85" s="58" t="n">
        <f aca="false">P85/3600</f>
        <v>2.133113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93" t="n">
        <v>482.7728</v>
      </c>
      <c r="E86" s="94" t="n">
        <v>31.8723</v>
      </c>
      <c r="F86" s="94" t="n">
        <v>36.9879</v>
      </c>
      <c r="G86" s="94" t="n">
        <v>36.9273</v>
      </c>
      <c r="H86" s="94" t="n">
        <v>5336.29</v>
      </c>
      <c r="I86" s="94" t="n">
        <v>9.87</v>
      </c>
      <c r="J86" s="64" t="n">
        <f aca="false">H86/3600</f>
        <v>1.48230277777778</v>
      </c>
      <c r="L86" s="77" t="n">
        <v>482.7728</v>
      </c>
      <c r="M86" s="78" t="n">
        <v>31.8723</v>
      </c>
      <c r="N86" s="78" t="n">
        <v>36.9879</v>
      </c>
      <c r="O86" s="78" t="n">
        <v>36.9273</v>
      </c>
      <c r="P86" s="78" t="n">
        <v>6972.64</v>
      </c>
      <c r="Q86" s="78" t="n">
        <v>15.02</v>
      </c>
      <c r="R86" s="64" t="n">
        <f aca="false">P86/3600</f>
        <v>1.93684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89" t="n">
        <v>5444.9256</v>
      </c>
      <c r="E87" s="90" t="n">
        <v>42.6163</v>
      </c>
      <c r="F87" s="90" t="n">
        <v>46.0253</v>
      </c>
      <c r="G87" s="90" t="n">
        <v>46.0623</v>
      </c>
      <c r="H87" s="90" t="n">
        <v>16799.92</v>
      </c>
      <c r="I87" s="90" t="n">
        <v>30.54</v>
      </c>
      <c r="J87" s="53" t="n">
        <f aca="false">H87/3600</f>
        <v>4.66664444444444</v>
      </c>
      <c r="L87" s="73" t="n">
        <v>5444.9256</v>
      </c>
      <c r="M87" s="74" t="n">
        <v>42.6163</v>
      </c>
      <c r="N87" s="74" t="n">
        <v>46.0253</v>
      </c>
      <c r="O87" s="74" t="n">
        <v>46.0623</v>
      </c>
      <c r="P87" s="74" t="n">
        <v>21556.14</v>
      </c>
      <c r="Q87" s="74" t="n">
        <v>44.39</v>
      </c>
      <c r="R87" s="53" t="n">
        <f aca="false">P87/3600</f>
        <v>5.9878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91" t="n">
        <v>2802.1306</v>
      </c>
      <c r="E88" s="92" t="n">
        <v>38.5595</v>
      </c>
      <c r="F88" s="92" t="n">
        <v>43.2501</v>
      </c>
      <c r="G88" s="92" t="n">
        <v>43.2135</v>
      </c>
      <c r="H88" s="92" t="n">
        <v>14624.8</v>
      </c>
      <c r="I88" s="92" t="n">
        <v>26.59</v>
      </c>
      <c r="J88" s="58" t="n">
        <f aca="false">H88/3600</f>
        <v>4.06244444444444</v>
      </c>
      <c r="L88" s="75" t="n">
        <v>2802.1306</v>
      </c>
      <c r="M88" s="76" t="n">
        <v>38.5595</v>
      </c>
      <c r="N88" s="76" t="n">
        <v>43.2501</v>
      </c>
      <c r="O88" s="76" t="n">
        <v>43.2135</v>
      </c>
      <c r="P88" s="76" t="n">
        <v>18009.47</v>
      </c>
      <c r="Q88" s="76" t="n">
        <v>37.24</v>
      </c>
      <c r="R88" s="58" t="n">
        <f aca="false">P88/3600</f>
        <v>5.002630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91" t="n">
        <v>1384.1122</v>
      </c>
      <c r="E89" s="92" t="n">
        <v>34.8185</v>
      </c>
      <c r="F89" s="92" t="n">
        <v>41.1341</v>
      </c>
      <c r="G89" s="92" t="n">
        <v>40.85</v>
      </c>
      <c r="H89" s="92" t="n">
        <v>12410.55</v>
      </c>
      <c r="I89" s="92" t="n">
        <v>34.54</v>
      </c>
      <c r="J89" s="58" t="n">
        <f aca="false">H89/3600</f>
        <v>3.447375</v>
      </c>
      <c r="L89" s="75" t="n">
        <v>1384.1122</v>
      </c>
      <c r="M89" s="76" t="n">
        <v>34.8185</v>
      </c>
      <c r="N89" s="76" t="n">
        <v>41.1341</v>
      </c>
      <c r="O89" s="76" t="n">
        <v>40.85</v>
      </c>
      <c r="P89" s="76" t="n">
        <v>15765.55</v>
      </c>
      <c r="Q89" s="76" t="n">
        <v>33.36</v>
      </c>
      <c r="R89" s="58" t="n">
        <f aca="false">P89/3600</f>
        <v>4.379319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93" t="n">
        <v>694.703</v>
      </c>
      <c r="E90" s="94" t="n">
        <v>31.7393</v>
      </c>
      <c r="F90" s="94" t="n">
        <v>39.6571</v>
      </c>
      <c r="G90" s="94" t="n">
        <v>38.9577</v>
      </c>
      <c r="H90" s="94" t="n">
        <v>10913.05</v>
      </c>
      <c r="I90" s="94" t="n">
        <v>20.84</v>
      </c>
      <c r="J90" s="64" t="n">
        <f aca="false">H90/3600</f>
        <v>3.03140277777778</v>
      </c>
      <c r="L90" s="77" t="n">
        <v>694.703</v>
      </c>
      <c r="M90" s="78" t="n">
        <v>31.7393</v>
      </c>
      <c r="N90" s="78" t="n">
        <v>39.6571</v>
      </c>
      <c r="O90" s="78" t="n">
        <v>38.9577</v>
      </c>
      <c r="P90" s="78" t="n">
        <v>13611.88</v>
      </c>
      <c r="Q90" s="78" t="n">
        <v>28.93</v>
      </c>
      <c r="R90" s="64" t="n">
        <f aca="false">P90/3600</f>
        <v>3.78107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89" t="n">
        <v>1498.5632</v>
      </c>
      <c r="E91" s="90" t="n">
        <v>48.049</v>
      </c>
      <c r="F91" s="90" t="n">
        <v>45.888</v>
      </c>
      <c r="G91" s="90" t="n">
        <v>46.0129</v>
      </c>
      <c r="H91" s="90" t="n">
        <v>5722.13</v>
      </c>
      <c r="I91" s="90" t="n">
        <v>10.97</v>
      </c>
      <c r="J91" s="53" t="n">
        <f aca="false">H91/3600</f>
        <v>1.58948055555556</v>
      </c>
      <c r="L91" s="73" t="n">
        <v>1498.5632</v>
      </c>
      <c r="M91" s="74" t="n">
        <v>48.049</v>
      </c>
      <c r="N91" s="74" t="n">
        <v>45.888</v>
      </c>
      <c r="O91" s="74" t="n">
        <v>46.0129</v>
      </c>
      <c r="P91" s="74" t="n">
        <v>7770.9</v>
      </c>
      <c r="Q91" s="74" t="n">
        <v>16.65</v>
      </c>
      <c r="R91" s="53" t="n">
        <f aca="false">P91/3600</f>
        <v>2.15858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91" t="n">
        <v>1124.6016</v>
      </c>
      <c r="E92" s="92" t="n">
        <v>43.6419</v>
      </c>
      <c r="F92" s="92" t="n">
        <v>41.8062</v>
      </c>
      <c r="G92" s="92" t="n">
        <v>42.0677</v>
      </c>
      <c r="H92" s="92" t="n">
        <v>5602.49</v>
      </c>
      <c r="I92" s="92" t="n">
        <v>10.18</v>
      </c>
      <c r="J92" s="58" t="n">
        <f aca="false">H92/3600</f>
        <v>1.55624722222222</v>
      </c>
      <c r="L92" s="75" t="n">
        <v>1124.6016</v>
      </c>
      <c r="M92" s="76" t="n">
        <v>43.6419</v>
      </c>
      <c r="N92" s="76" t="n">
        <v>41.8062</v>
      </c>
      <c r="O92" s="76" t="n">
        <v>42.0677</v>
      </c>
      <c r="P92" s="76" t="n">
        <v>7259.01</v>
      </c>
      <c r="Q92" s="76" t="n">
        <v>15.56</v>
      </c>
      <c r="R92" s="58" t="n">
        <f aca="false">P92/3600</f>
        <v>2.016391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91" t="n">
        <v>842.7272</v>
      </c>
      <c r="E93" s="92" t="n">
        <v>38.8805</v>
      </c>
      <c r="F93" s="92" t="n">
        <v>39.6091</v>
      </c>
      <c r="G93" s="92" t="n">
        <v>40.0865</v>
      </c>
      <c r="H93" s="92" t="n">
        <v>5691.36</v>
      </c>
      <c r="I93" s="92" t="n">
        <v>10.22</v>
      </c>
      <c r="J93" s="58" t="n">
        <f aca="false">H93/3600</f>
        <v>1.58093333333333</v>
      </c>
      <c r="L93" s="75" t="n">
        <v>842.7272</v>
      </c>
      <c r="M93" s="76" t="n">
        <v>38.8805</v>
      </c>
      <c r="N93" s="76" t="n">
        <v>39.6091</v>
      </c>
      <c r="O93" s="76" t="n">
        <v>40.0865</v>
      </c>
      <c r="P93" s="76" t="n">
        <v>7177.87</v>
      </c>
      <c r="Q93" s="76" t="n">
        <v>15.32</v>
      </c>
      <c r="R93" s="58" t="n">
        <f aca="false">P93/3600</f>
        <v>1.993852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93" t="n">
        <v>612.0016</v>
      </c>
      <c r="E94" s="94" t="n">
        <v>33.9578</v>
      </c>
      <c r="F94" s="94" t="n">
        <v>38.3934</v>
      </c>
      <c r="G94" s="94" t="n">
        <v>38.7179</v>
      </c>
      <c r="H94" s="94" t="n">
        <v>5504.82</v>
      </c>
      <c r="I94" s="94" t="n">
        <v>10.09</v>
      </c>
      <c r="J94" s="64" t="n">
        <f aca="false">H94/3600</f>
        <v>1.52911666666667</v>
      </c>
      <c r="L94" s="77" t="n">
        <v>612.0016</v>
      </c>
      <c r="M94" s="78" t="n">
        <v>33.9578</v>
      </c>
      <c r="N94" s="78" t="n">
        <v>38.3934</v>
      </c>
      <c r="O94" s="78" t="n">
        <v>38.7179</v>
      </c>
      <c r="P94" s="78" t="n">
        <v>7167.27</v>
      </c>
      <c r="Q94" s="78" t="n">
        <v>15.08</v>
      </c>
      <c r="R94" s="64" t="n">
        <f aca="false">P94/3600</f>
        <v>1.990908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89" t="n">
        <v>836.4758</v>
      </c>
      <c r="E95" s="90" t="n">
        <v>50.5107</v>
      </c>
      <c r="F95" s="90" t="n">
        <v>53.7822</v>
      </c>
      <c r="G95" s="90" t="n">
        <v>54.7917</v>
      </c>
      <c r="H95" s="90" t="n">
        <v>9983.05</v>
      </c>
      <c r="I95" s="90" t="n">
        <v>20.29</v>
      </c>
      <c r="J95" s="53" t="n">
        <f aca="false">H95/3600</f>
        <v>2.77306944444444</v>
      </c>
      <c r="L95" s="73" t="n">
        <v>836.4758</v>
      </c>
      <c r="M95" s="74" t="n">
        <v>50.5107</v>
      </c>
      <c r="N95" s="74" t="n">
        <v>53.7822</v>
      </c>
      <c r="O95" s="74" t="n">
        <v>54.7917</v>
      </c>
      <c r="P95" s="74" t="n">
        <v>13390.68</v>
      </c>
      <c r="Q95" s="74" t="n">
        <v>30.71</v>
      </c>
      <c r="R95" s="53" t="n">
        <f aca="false">P95/3600</f>
        <v>3.71963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91" t="n">
        <v>521.4413</v>
      </c>
      <c r="E96" s="92" t="n">
        <v>46.6957</v>
      </c>
      <c r="F96" s="92" t="n">
        <v>50.6651</v>
      </c>
      <c r="G96" s="92" t="n">
        <v>51.7986</v>
      </c>
      <c r="H96" s="92" t="n">
        <v>9489.19</v>
      </c>
      <c r="I96" s="92" t="n">
        <v>18.22</v>
      </c>
      <c r="J96" s="58" t="n">
        <f aca="false">H96/3600</f>
        <v>2.63588611111111</v>
      </c>
      <c r="L96" s="75" t="n">
        <v>521.4413</v>
      </c>
      <c r="M96" s="76" t="n">
        <v>46.6957</v>
      </c>
      <c r="N96" s="76" t="n">
        <v>50.6651</v>
      </c>
      <c r="O96" s="76" t="n">
        <v>51.7986</v>
      </c>
      <c r="P96" s="76" t="n">
        <v>12831.94</v>
      </c>
      <c r="Q96" s="76" t="n">
        <v>29.57</v>
      </c>
      <c r="R96" s="58" t="n">
        <f aca="false">P96/3600</f>
        <v>3.56442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91" t="n">
        <v>332.9584</v>
      </c>
      <c r="E97" s="92" t="n">
        <v>43.0691</v>
      </c>
      <c r="F97" s="92" t="n">
        <v>48.3089</v>
      </c>
      <c r="G97" s="92" t="n">
        <v>49.4736</v>
      </c>
      <c r="H97" s="92" t="n">
        <v>9328.89</v>
      </c>
      <c r="I97" s="92" t="n">
        <v>18.05</v>
      </c>
      <c r="J97" s="58" t="n">
        <f aca="false">H97/3600</f>
        <v>2.59135833333333</v>
      </c>
      <c r="L97" s="75" t="n">
        <v>332.9584</v>
      </c>
      <c r="M97" s="76" t="n">
        <v>43.0691</v>
      </c>
      <c r="N97" s="76" t="n">
        <v>48.3089</v>
      </c>
      <c r="O97" s="76" t="n">
        <v>49.4736</v>
      </c>
      <c r="P97" s="76" t="n">
        <v>12409.08</v>
      </c>
      <c r="Q97" s="76" t="n">
        <v>28.49</v>
      </c>
      <c r="R97" s="58" t="n">
        <f aca="false">P97/3600</f>
        <v>3.44696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93" t="n">
        <v>217.951</v>
      </c>
      <c r="E98" s="94" t="n">
        <v>39.448</v>
      </c>
      <c r="F98" s="94" t="n">
        <v>46.4153</v>
      </c>
      <c r="G98" s="94" t="n">
        <v>47.8982</v>
      </c>
      <c r="H98" s="94" t="n">
        <v>9084.39</v>
      </c>
      <c r="I98" s="94" t="n">
        <v>17.76</v>
      </c>
      <c r="J98" s="64" t="n">
        <f aca="false">H98/3600</f>
        <v>2.52344166666667</v>
      </c>
      <c r="L98" s="77" t="n">
        <v>217.951</v>
      </c>
      <c r="M98" s="78" t="n">
        <v>39.448</v>
      </c>
      <c r="N98" s="78" t="n">
        <v>46.4153</v>
      </c>
      <c r="O98" s="78" t="n">
        <v>47.8982</v>
      </c>
      <c r="P98" s="78" t="n">
        <v>12240.88</v>
      </c>
      <c r="Q98" s="78" t="n">
        <v>28.24</v>
      </c>
      <c r="R98" s="64" t="n">
        <f aca="false">P98/3600</f>
        <v>3.40024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0.6970206174964</v>
      </c>
      <c r="J106" s="79" t="n">
        <f aca="false">GEOMEAN(J3:J98)</f>
        <v>2.60494475047973</v>
      </c>
      <c r="Q106" s="79" t="n">
        <f aca="false">GEOMEAN(Q3:Q98)</f>
        <v>28.9315751000238</v>
      </c>
      <c r="R106" s="79" t="n">
        <f aca="false">GEOMEAN(R3:R98)</f>
        <v>3.29575523583798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3978618292319</v>
      </c>
      <c r="R107" s="80" t="n">
        <f aca="false">R106/J106</f>
        <v>1.26519199120481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840158333333333</v>
      </c>
      <c r="J108" s="79" t="n">
        <f aca="false">SUM(J3:J98)</f>
        <v>381.650727777778</v>
      </c>
      <c r="Q108" s="79" t="n">
        <f aca="false">SUM(Q3:Q98)/3600</f>
        <v>1.12396944444444</v>
      </c>
      <c r="R108" s="79" t="n">
        <f aca="false">SUM(R3:R98)</f>
        <v>468.7213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1.9597796988494</v>
      </c>
      <c r="J113" s="79" t="n">
        <f aca="false">GEOMEAN(J3:J70)</f>
        <v>2.6856215596178</v>
      </c>
      <c r="Q113" s="79" t="n">
        <f aca="false">GEOMEAN(Q3:Q70)</f>
        <v>30.3937849216711</v>
      </c>
      <c r="R113" s="79" t="n">
        <f aca="false">GEOMEAN(R3:R70)</f>
        <v>3.37726484682388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38406602153953</v>
      </c>
      <c r="R114" s="80" t="n">
        <f aca="false">R113/J113</f>
        <v>1.2575356474664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4-04T14:34:48Z</dcterms:modified>
  <cp:revision>0</cp:revision>
  <dc:subject/>
  <dc:title/>
</cp:coreProperties>
</file>