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93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TI results</t>
  </si>
  <si>
    <t xml:space="preserve">MediaTek result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320370"/>
        <c:axId val="85956534"/>
      </c:scatterChart>
      <c:valAx>
        <c:axId val="7232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534"/>
        <c:crossesAt val="0"/>
        <c:crossBetween val="midCat"/>
      </c:valAx>
      <c:valAx>
        <c:axId val="859565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3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594021"/>
        <c:axId val="34107066"/>
      </c:scatterChart>
      <c:valAx>
        <c:axId val="6859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066"/>
        <c:crossesAt val="0"/>
        <c:crossBetween val="midCat"/>
      </c:valAx>
      <c:valAx>
        <c:axId val="341070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0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507145"/>
        <c:axId val="45353587"/>
      </c:scatterChart>
      <c:valAx>
        <c:axId val="53507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587"/>
        <c:crossesAt val="0"/>
        <c:crossBetween val="midCat"/>
      </c:valAx>
      <c:valAx>
        <c:axId val="453535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1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143340"/>
        <c:axId val="12822618"/>
      </c:scatterChart>
      <c:valAx>
        <c:axId val="8314334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618"/>
        <c:crossesAt val="0"/>
        <c:crossBetween val="midCat"/>
      </c:valAx>
      <c:valAx>
        <c:axId val="128226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3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68391120895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78000"/>
          <a:ext cx="3987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480222801946</cdr:y>
    </cdr:from>
    <cdr:to>
      <cdr:x>0.747982021647404</cdr:x>
      <cdr:y>0.131777480081788</cdr:y>
    </cdr:to>
    <cdr:sp>
      <cdr:nvSpPr>
        <cdr:cNvPr id="7" name="Text Box 1"/>
        <cdr:cNvSpPr/>
      </cdr:nvSpPr>
      <cdr:spPr>
        <a:xfrm>
          <a:off x="1950480" y="426240"/>
          <a:ext cx="3920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:H5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9" min="9" style="1" width="10.87"/>
    <col collapsed="false" customWidth="true" hidden="false" outlineLevel="0" max="10" min="10" style="1" width="9.87"/>
    <col collapsed="false" customWidth="true" hidden="false" outlineLevel="0" max="12" min="11" style="1" width="8.62"/>
    <col collapsed="false" customWidth="true" hidden="false" outlineLevel="0" max="13" min="13" style="1" width="8.87"/>
    <col collapsed="false" customWidth="true" hidden="false" outlineLevel="0" max="14" min="14" style="1" width="8.49"/>
    <col collapsed="false" customWidth="true" hidden="false" outlineLevel="0" max="15" min="15" style="1" width="8.62"/>
    <col collapsed="false" customWidth="true" hidden="false" outlineLevel="0" max="16" min="16" style="1" width="9.25"/>
    <col collapsed="false" customWidth="false" hidden="false" outlineLevel="0" max="257" min="17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/>
      <c r="D5" s="13"/>
      <c r="E5" s="14"/>
      <c r="F5" s="12"/>
      <c r="G5" s="13"/>
      <c r="H5" s="14"/>
    </row>
    <row r="6" customFormat="false" ht="12" hidden="false" customHeight="false" outlineLevel="0" collapsed="false">
      <c r="B6" s="11" t="s">
        <v>11</v>
      </c>
      <c r="C6" s="12"/>
      <c r="D6" s="13"/>
      <c r="E6" s="14"/>
      <c r="F6" s="12"/>
      <c r="G6" s="13"/>
      <c r="H6" s="14"/>
    </row>
    <row r="7" customFormat="false" ht="12" hidden="false" customHeight="false" outlineLevel="0" collapsed="false">
      <c r="B7" s="11" t="s">
        <v>12</v>
      </c>
      <c r="C7" s="12"/>
      <c r="D7" s="13"/>
      <c r="E7" s="14"/>
      <c r="F7" s="12"/>
      <c r="G7" s="13"/>
      <c r="H7" s="14"/>
    </row>
    <row r="8" customFormat="false" ht="12.75" hidden="false" customHeight="false" outlineLevel="0" collapsed="false">
      <c r="B8" s="11" t="s">
        <v>13</v>
      </c>
      <c r="C8" s="12"/>
      <c r="D8" s="13"/>
      <c r="E8" s="14"/>
      <c r="F8" s="12"/>
      <c r="G8" s="13"/>
      <c r="H8" s="14"/>
    </row>
    <row r="9" customFormat="false" ht="12" hidden="false" customHeight="false" outlineLevel="0" collapsed="false">
      <c r="B9" s="15" t="s">
        <v>14</v>
      </c>
      <c r="C9" s="9"/>
      <c r="D9" s="9"/>
      <c r="E9" s="10"/>
      <c r="F9" s="9"/>
      <c r="G9" s="9"/>
      <c r="H9" s="10"/>
      <c r="J9" s="3" t="s">
        <v>15</v>
      </c>
    </row>
    <row r="10" customFormat="false" ht="12.75" hidden="false" customHeight="false" outlineLevel="0" collapsed="false">
      <c r="B10" s="16"/>
      <c r="C10" s="17"/>
      <c r="D10" s="17"/>
      <c r="E10" s="18"/>
      <c r="F10" s="17"/>
      <c r="G10" s="17"/>
      <c r="H10" s="18"/>
      <c r="J10" s="1" t="s">
        <v>16</v>
      </c>
    </row>
    <row r="11" customFormat="false" ht="12.75" hidden="false" customHeight="false" outlineLevel="0" collapsed="false">
      <c r="B11" s="19" t="s">
        <v>17</v>
      </c>
      <c r="C11" s="20"/>
      <c r="D11" s="21"/>
      <c r="E11" s="22"/>
      <c r="F11" s="20"/>
      <c r="G11" s="21"/>
      <c r="H11" s="22"/>
    </row>
    <row r="12" customFormat="false" ht="12" hidden="false" customHeight="false" outlineLevel="0" collapsed="false">
      <c r="B12" s="11" t="s">
        <v>18</v>
      </c>
      <c r="C12" s="23"/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16" t="s">
        <v>19</v>
      </c>
      <c r="C13" s="24"/>
      <c r="D13" s="24"/>
      <c r="E13" s="24"/>
      <c r="F13" s="24"/>
      <c r="G13" s="24"/>
      <c r="H13" s="24"/>
      <c r="J13" s="3" t="s">
        <v>20</v>
      </c>
    </row>
    <row r="14" customFormat="false" ht="18.75" hidden="false" customHeight="false" outlineLevel="0" collapsed="false">
      <c r="C14" s="25" t="s">
        <v>21</v>
      </c>
      <c r="J14" s="25" t="s">
        <v>22</v>
      </c>
    </row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K15" s="2" t="s">
        <v>23</v>
      </c>
      <c r="L15" s="2"/>
      <c r="M15" s="2"/>
      <c r="N15" s="2" t="s">
        <v>24</v>
      </c>
      <c r="O15" s="2"/>
      <c r="P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  <c r="K16" s="26" t="s">
        <v>4</v>
      </c>
      <c r="L16" s="27" t="s">
        <v>5</v>
      </c>
      <c r="M16" s="28" t="s">
        <v>6</v>
      </c>
      <c r="N16" s="26" t="s">
        <v>4</v>
      </c>
      <c r="O16" s="27" t="s">
        <v>5</v>
      </c>
      <c r="P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7" t="s">
        <v>9</v>
      </c>
      <c r="K17" s="8" t="n">
        <v>0.000327924696754911</v>
      </c>
      <c r="L17" s="9" t="n">
        <v>0.00968154358191847</v>
      </c>
      <c r="M17" s="10" t="n">
        <v>0.00960901977701578</v>
      </c>
      <c r="N17" s="8" t="n">
        <v>-0.000270598899612506</v>
      </c>
      <c r="O17" s="9" t="n">
        <v>0.00738539355452236</v>
      </c>
      <c r="P17" s="10" t="n">
        <v>0.00743513661096734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11" t="s">
        <v>10</v>
      </c>
      <c r="K18" s="12" t="n">
        <v>2.97103143201749E-005</v>
      </c>
      <c r="L18" s="13" t="n">
        <v>2.61070282567832E-005</v>
      </c>
      <c r="M18" s="14" t="n">
        <v>2.48937089782686E-005</v>
      </c>
      <c r="N18" s="12" t="n">
        <v>3.23510669975047E-005</v>
      </c>
      <c r="O18" s="13" t="n">
        <v>2.86531521219935E-005</v>
      </c>
      <c r="P18" s="14" t="n">
        <v>2.70024752443199E-005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11" t="s">
        <v>11</v>
      </c>
      <c r="K19" s="12" t="n">
        <v>5.12027501372581E-005</v>
      </c>
      <c r="L19" s="13" t="n">
        <v>4.84441858029094E-005</v>
      </c>
      <c r="M19" s="14" t="n">
        <v>4.82905148648793E-005</v>
      </c>
      <c r="N19" s="12" t="n">
        <v>6.2905066849972E-005</v>
      </c>
      <c r="O19" s="13" t="n">
        <v>5.82602336675619E-005</v>
      </c>
      <c r="P19" s="14" t="n">
        <v>5.80980658318464E-005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  <c r="J20" s="11" t="s">
        <v>12</v>
      </c>
      <c r="K20" s="12" t="n">
        <v>0.00017321201829601</v>
      </c>
      <c r="L20" s="13" t="n">
        <v>0.000155058362720395</v>
      </c>
      <c r="M20" s="14" t="n">
        <v>0.000155775929068958</v>
      </c>
      <c r="N20" s="12" t="n">
        <v>0.000143011240348823</v>
      </c>
      <c r="O20" s="13" t="n">
        <v>0.000133368257008826</v>
      </c>
      <c r="P20" s="14" t="n">
        <v>0.00013290570734098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  <c r="J21" s="11" t="s">
        <v>13</v>
      </c>
      <c r="K21" s="26"/>
      <c r="L21" s="27"/>
      <c r="M21" s="28"/>
      <c r="N21" s="26"/>
      <c r="O21" s="27"/>
      <c r="P21" s="28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  <c r="J22" s="15" t="s">
        <v>14</v>
      </c>
      <c r="K22" s="29" t="n">
        <v>0.000138700554844329</v>
      </c>
      <c r="L22" s="29" t="n">
        <v>0.00233357174488535</v>
      </c>
      <c r="M22" s="30" t="n">
        <v>0.00231628314286411</v>
      </c>
      <c r="N22" s="29" t="n">
        <v>-5.70441380396022E-006</v>
      </c>
      <c r="O22" s="29" t="n">
        <v>0.00179125611420029</v>
      </c>
      <c r="P22" s="30" t="n">
        <v>0.00180232787722249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  <c r="J23" s="16"/>
      <c r="K23" s="17" t="n">
        <v>6.68698970065953E-005</v>
      </c>
      <c r="L23" s="17" t="n">
        <v>0.00239641208253322</v>
      </c>
      <c r="M23" s="18" t="n">
        <v>0.00227509954355885</v>
      </c>
      <c r="N23" s="17" t="n">
        <v>-1.58703548470826E-005</v>
      </c>
      <c r="O23" s="17" t="n">
        <v>0.00183225724860664</v>
      </c>
      <c r="P23" s="18" t="n">
        <v>0.00183013526025114</v>
      </c>
    </row>
    <row r="24" customFormat="false" ht="12.75" hidden="false" customHeight="false" outlineLevel="0" collapsed="false">
      <c r="B24" s="16" t="s">
        <v>17</v>
      </c>
      <c r="C24" s="31" t="e">
        <f aca="false">'RA-Main'!T92</f>
        <v>#VALUE!</v>
      </c>
      <c r="D24" s="32" t="e">
        <f aca="false">'RA-Main'!U92</f>
        <v>#VALUE!</v>
      </c>
      <c r="E24" s="33" t="e">
        <f aca="false">'RA-Main'!V92</f>
        <v>#VALUE!</v>
      </c>
      <c r="F24" s="31" t="e">
        <f aca="false">'RA-HE10'!T92</f>
        <v>#VALUE!</v>
      </c>
      <c r="G24" s="32" t="e">
        <f aca="false">'RA-HE10'!U92</f>
        <v>#VALUE!</v>
      </c>
      <c r="H24" s="33" t="e">
        <f aca="false">'RA-HE10'!V92</f>
        <v>#VALUE!</v>
      </c>
      <c r="J24" s="16" t="s">
        <v>17</v>
      </c>
      <c r="K24" s="31" t="n">
        <v>7.01366455849173E-005</v>
      </c>
      <c r="L24" s="32" t="n">
        <v>6.30083550111626E-005</v>
      </c>
      <c r="M24" s="33" t="n">
        <v>6.36411771991474E-005</v>
      </c>
      <c r="N24" s="31" t="n">
        <v>6.81130660830642E-005</v>
      </c>
      <c r="O24" s="32" t="n">
        <v>6.49223292796819E-005</v>
      </c>
      <c r="P24" s="33" t="n">
        <v>6.48170529215508E-005</v>
      </c>
    </row>
    <row r="25" customFormat="false" ht="12" hidden="false" customHeight="false" outlineLevel="0" collapsed="false">
      <c r="B25" s="7" t="s">
        <v>18</v>
      </c>
      <c r="C25" s="23" t="n">
        <f aca="false">'RA-Main'!R102</f>
        <v>0.981943306544051</v>
      </c>
      <c r="D25" s="23"/>
      <c r="E25" s="23"/>
      <c r="F25" s="23" t="n">
        <f aca="false">'RA-HE10'!R102</f>
        <v>0.957308364807276</v>
      </c>
      <c r="G25" s="23"/>
      <c r="H25" s="23"/>
      <c r="J25" s="7" t="s">
        <v>18</v>
      </c>
      <c r="K25" s="23" t="n">
        <v>0.998226083007396</v>
      </c>
      <c r="L25" s="23"/>
      <c r="M25" s="23"/>
      <c r="N25" s="23" t="n">
        <v>0.99638014522913</v>
      </c>
      <c r="O25" s="23"/>
      <c r="P25" s="23"/>
    </row>
    <row r="26" customFormat="false" ht="12.75" hidden="false" customHeight="false" outlineLevel="0" collapsed="false">
      <c r="B26" s="16" t="s">
        <v>19</v>
      </c>
      <c r="C26" s="24" t="n">
        <f aca="false">'RA-Main'!Q102</f>
        <v>0.985774016825335</v>
      </c>
      <c r="D26" s="24"/>
      <c r="E26" s="24"/>
      <c r="F26" s="24" t="n">
        <f aca="false">'RA-HE10'!Q102</f>
        <v>0.955109818633214</v>
      </c>
      <c r="G26" s="24"/>
      <c r="H26" s="24"/>
      <c r="J26" s="16" t="s">
        <v>19</v>
      </c>
      <c r="K26" s="24" t="n">
        <v>0.988575471376856</v>
      </c>
      <c r="L26" s="24"/>
      <c r="M26" s="24"/>
      <c r="N26" s="24" t="n">
        <v>0.987684577063965</v>
      </c>
      <c r="O26" s="24"/>
      <c r="P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/>
      <c r="D31" s="13"/>
      <c r="E31" s="14"/>
      <c r="F31" s="12"/>
      <c r="G31" s="13"/>
      <c r="H31" s="14"/>
    </row>
    <row r="32" customFormat="false" ht="12" hidden="false" customHeight="false" outlineLevel="0" collapsed="false">
      <c r="B32" s="11" t="s">
        <v>11</v>
      </c>
      <c r="C32" s="12"/>
      <c r="D32" s="13"/>
      <c r="E32" s="14"/>
      <c r="F32" s="12"/>
      <c r="G32" s="13"/>
      <c r="H32" s="14"/>
    </row>
    <row r="33" customFormat="false" ht="12" hidden="false" customHeight="false" outlineLevel="0" collapsed="false">
      <c r="B33" s="11" t="s">
        <v>12</v>
      </c>
      <c r="C33" s="12"/>
      <c r="D33" s="13"/>
      <c r="E33" s="14"/>
      <c r="F33" s="12"/>
      <c r="G33" s="13"/>
      <c r="H33" s="14"/>
    </row>
    <row r="34" customFormat="false" ht="12.75" hidden="false" customHeight="false" outlineLevel="0" collapsed="false">
      <c r="B34" s="11" t="s">
        <v>13</v>
      </c>
      <c r="C34" s="12"/>
      <c r="D34" s="13"/>
      <c r="E34" s="14"/>
      <c r="F34" s="12"/>
      <c r="G34" s="13"/>
      <c r="H34" s="14"/>
    </row>
    <row r="35" customFormat="false" ht="12" hidden="false" customHeight="false" outlineLevel="0" collapsed="false">
      <c r="B35" s="15" t="s">
        <v>14</v>
      </c>
      <c r="C35" s="9"/>
      <c r="D35" s="9"/>
      <c r="E35" s="10"/>
      <c r="F35" s="9"/>
      <c r="G35" s="9"/>
      <c r="H35" s="10"/>
    </row>
    <row r="36" customFormat="false" ht="12.75" hidden="false" customHeight="false" outlineLevel="0" collapsed="false">
      <c r="B36" s="16"/>
      <c r="C36" s="17"/>
      <c r="D36" s="17"/>
      <c r="E36" s="18"/>
      <c r="F36" s="17"/>
      <c r="G36" s="17"/>
      <c r="H36" s="18"/>
    </row>
    <row r="37" customFormat="false" ht="12.75" hidden="false" customHeight="false" outlineLevel="0" collapsed="false">
      <c r="B37" s="16" t="s">
        <v>17</v>
      </c>
      <c r="C37" s="31"/>
      <c r="D37" s="32"/>
      <c r="E37" s="33"/>
      <c r="F37" s="31"/>
      <c r="G37" s="32"/>
      <c r="H37" s="33"/>
    </row>
    <row r="38" customFormat="false" ht="12" hidden="false" customHeight="false" outlineLevel="0" collapsed="false">
      <c r="B38" s="7" t="s">
        <v>18</v>
      </c>
      <c r="C38" s="23"/>
      <c r="D38" s="23"/>
      <c r="E38" s="23"/>
      <c r="F38" s="23"/>
      <c r="G38" s="23"/>
      <c r="H38" s="23"/>
    </row>
    <row r="39" customFormat="false" ht="12.75" hidden="false" customHeight="false" outlineLevel="0" collapsed="false">
      <c r="B39" s="16" t="s">
        <v>19</v>
      </c>
      <c r="C39" s="24"/>
      <c r="D39" s="24"/>
      <c r="E39" s="24"/>
      <c r="F39" s="24"/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/>
      <c r="D44" s="13"/>
      <c r="E44" s="13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3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3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3"/>
      <c r="F47" s="31"/>
      <c r="G47" s="32"/>
      <c r="H47" s="33"/>
    </row>
    <row r="48" customFormat="false" ht="12" hidden="false" customHeight="false" outlineLevel="0" collapsed="false">
      <c r="B48" s="15" t="s">
        <v>14</v>
      </c>
      <c r="C48" s="9"/>
      <c r="D48" s="9"/>
      <c r="E48" s="9"/>
      <c r="F48" s="8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7"/>
      <c r="F49" s="37"/>
      <c r="G49" s="17"/>
      <c r="H49" s="18"/>
    </row>
    <row r="50" customFormat="false" ht="12.75" hidden="false" customHeight="false" outlineLevel="0" collapsed="false">
      <c r="B50" s="16" t="s">
        <v>17</v>
      </c>
      <c r="C50" s="31"/>
      <c r="D50" s="32"/>
      <c r="E50" s="32"/>
      <c r="F50" s="20"/>
      <c r="G50" s="21"/>
      <c r="H50" s="22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30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K25:M25"/>
    <mergeCell ref="N25:P25"/>
    <mergeCell ref="C26:E26"/>
    <mergeCell ref="F26:H26"/>
    <mergeCell ref="K26:M26"/>
    <mergeCell ref="N26:P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 K17:P22 K24:P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27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3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80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60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 t="n">
        <v>5132.2088</v>
      </c>
      <c r="E19" s="76" t="n">
        <v>41.9109</v>
      </c>
      <c r="F19" s="76" t="n">
        <v>43.3791</v>
      </c>
      <c r="G19" s="76" t="n">
        <v>44.9593</v>
      </c>
      <c r="H19" s="76" t="n">
        <v>29651.14</v>
      </c>
      <c r="I19" s="76" t="n">
        <v>45.11</v>
      </c>
      <c r="J19" s="55" t="n">
        <f aca="false">H19/3600</f>
        <v>8.23642777777778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 t="n">
        <v>2402.0688</v>
      </c>
      <c r="E20" s="78" t="n">
        <v>39.8629</v>
      </c>
      <c r="F20" s="78" t="n">
        <v>41.7376</v>
      </c>
      <c r="G20" s="78" t="n">
        <v>42.906</v>
      </c>
      <c r="H20" s="78" t="n">
        <v>26148.59</v>
      </c>
      <c r="I20" s="78" t="n">
        <v>38.12</v>
      </c>
      <c r="J20" s="60" t="n">
        <f aca="false">H20/3600</f>
        <v>7.26349722222222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60.0272</v>
      </c>
      <c r="E21" s="78" t="n">
        <v>37.2709</v>
      </c>
      <c r="F21" s="78" t="n">
        <v>40.5304</v>
      </c>
      <c r="G21" s="78" t="n">
        <v>41.63</v>
      </c>
      <c r="H21" s="78" t="n">
        <v>23938.04</v>
      </c>
      <c r="I21" s="78" t="n">
        <v>33.19</v>
      </c>
      <c r="J21" s="60" t="n">
        <f aca="false">H21/3600</f>
        <v>6.64945555555556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6.4928</v>
      </c>
      <c r="E22" s="80" t="n">
        <v>34.6243</v>
      </c>
      <c r="F22" s="80" t="n">
        <v>39.6507</v>
      </c>
      <c r="G22" s="80" t="n">
        <v>40.8336</v>
      </c>
      <c r="H22" s="80" t="n">
        <v>19381.39</v>
      </c>
      <c r="I22" s="80" t="n">
        <v>27.29</v>
      </c>
      <c r="J22" s="66" t="n">
        <f aca="false">H22/3600</f>
        <v>5.38371944444444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 t="n">
        <v>7795.9856</v>
      </c>
      <c r="E23" s="76" t="n">
        <v>40.0181</v>
      </c>
      <c r="F23" s="76" t="n">
        <v>42.0385</v>
      </c>
      <c r="G23" s="76" t="n">
        <v>43.2251</v>
      </c>
      <c r="H23" s="76" t="n">
        <v>25134.66</v>
      </c>
      <c r="I23" s="76" t="n">
        <v>42.43</v>
      </c>
      <c r="J23" s="55" t="n">
        <f aca="false">H23/3600</f>
        <v>6.98185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45.2592</v>
      </c>
      <c r="E24" s="78" t="n">
        <v>37.0905</v>
      </c>
      <c r="F24" s="78" t="n">
        <v>39.8838</v>
      </c>
      <c r="G24" s="78" t="n">
        <v>40.8798</v>
      </c>
      <c r="H24" s="78" t="n">
        <v>22354.41</v>
      </c>
      <c r="I24" s="78" t="n">
        <v>32.66</v>
      </c>
      <c r="J24" s="60" t="n">
        <f aca="false">H24/3600</f>
        <v>6.20955833333333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38.3584</v>
      </c>
      <c r="E25" s="78" t="n">
        <v>34.2713</v>
      </c>
      <c r="F25" s="78" t="n">
        <v>38.2664</v>
      </c>
      <c r="G25" s="78" t="n">
        <v>39.4867</v>
      </c>
      <c r="H25" s="78" t="n">
        <v>19046.79</v>
      </c>
      <c r="I25" s="78" t="n">
        <v>28.57</v>
      </c>
      <c r="J25" s="60" t="n">
        <f aca="false">H25/3600</f>
        <v>5.290775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79.9992</v>
      </c>
      <c r="E26" s="80" t="n">
        <v>31.6569</v>
      </c>
      <c r="F26" s="80" t="n">
        <v>37.1854</v>
      </c>
      <c r="G26" s="80" t="n">
        <v>38.698</v>
      </c>
      <c r="H26" s="80" t="n">
        <v>19491.34</v>
      </c>
      <c r="I26" s="80" t="n">
        <v>27.73</v>
      </c>
      <c r="J26" s="66" t="n">
        <f aca="false">H26/3600</f>
        <v>5.41426111111111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19548.488</v>
      </c>
      <c r="E27" s="76" t="n">
        <v>38.7921</v>
      </c>
      <c r="F27" s="76" t="n">
        <v>40.1936</v>
      </c>
      <c r="G27" s="76" t="n">
        <v>43.4642</v>
      </c>
      <c r="H27" s="76" t="n">
        <v>53358.43</v>
      </c>
      <c r="I27" s="76" t="n">
        <v>86.2</v>
      </c>
      <c r="J27" s="55" t="n">
        <f aca="false">H27/3600</f>
        <v>14.8217861111111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00.4192</v>
      </c>
      <c r="E28" s="78" t="n">
        <v>36.8316</v>
      </c>
      <c r="F28" s="78" t="n">
        <v>38.9571</v>
      </c>
      <c r="G28" s="78" t="n">
        <v>41.4681</v>
      </c>
      <c r="H28" s="78" t="n">
        <v>48497.29</v>
      </c>
      <c r="I28" s="78" t="n">
        <v>66.89</v>
      </c>
      <c r="J28" s="60" t="n">
        <f aca="false">H28/3600</f>
        <v>13.4714694444444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99.9448</v>
      </c>
      <c r="E29" s="78" t="n">
        <v>34.6963</v>
      </c>
      <c r="F29" s="78" t="n">
        <v>37.9972</v>
      </c>
      <c r="G29" s="78" t="n">
        <v>39.8407</v>
      </c>
      <c r="H29" s="78" t="n">
        <v>44066.21</v>
      </c>
      <c r="I29" s="78" t="n">
        <v>56.89</v>
      </c>
      <c r="J29" s="60" t="n">
        <f aca="false">H29/3600</f>
        <v>12.2406138888889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89.2632</v>
      </c>
      <c r="E30" s="80" t="n">
        <v>32.3905</v>
      </c>
      <c r="F30" s="80" t="n">
        <v>37.2758</v>
      </c>
      <c r="G30" s="80" t="n">
        <v>38.6566</v>
      </c>
      <c r="H30" s="80" t="n">
        <v>41379.49</v>
      </c>
      <c r="I30" s="80" t="n">
        <v>50.19</v>
      </c>
      <c r="J30" s="66" t="n">
        <f aca="false">H30/3600</f>
        <v>11.4943027777778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 t="n">
        <v>19337.1</v>
      </c>
      <c r="E31" s="76" t="n">
        <v>39.5491</v>
      </c>
      <c r="F31" s="76" t="n">
        <v>43.8169</v>
      </c>
      <c r="G31" s="76" t="n">
        <v>45.1339</v>
      </c>
      <c r="H31" s="76" t="n">
        <v>61109.69</v>
      </c>
      <c r="I31" s="76" t="n">
        <v>95.85</v>
      </c>
      <c r="J31" s="55" t="n">
        <f aca="false">H31/3600</f>
        <v>16.9749138888889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700.5384</v>
      </c>
      <c r="E32" s="78" t="n">
        <v>37.6641</v>
      </c>
      <c r="F32" s="78" t="n">
        <v>42.3862</v>
      </c>
      <c r="G32" s="78" t="n">
        <v>42.9168</v>
      </c>
      <c r="H32" s="78" t="n">
        <v>59536.31</v>
      </c>
      <c r="I32" s="78" t="n">
        <v>85.44</v>
      </c>
      <c r="J32" s="60" t="n">
        <f aca="false">H32/3600</f>
        <v>16.5378638888889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45.4328</v>
      </c>
      <c r="E33" s="78" t="n">
        <v>35.7051</v>
      </c>
      <c r="F33" s="78" t="n">
        <v>41.0902</v>
      </c>
      <c r="G33" s="78" t="n">
        <v>40.9927</v>
      </c>
      <c r="H33" s="78" t="n">
        <v>53948.52</v>
      </c>
      <c r="I33" s="78" t="n">
        <v>76.26</v>
      </c>
      <c r="J33" s="60" t="n">
        <f aca="false">H33/3600</f>
        <v>14.9857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15.2096</v>
      </c>
      <c r="E34" s="80" t="n">
        <v>33.5901</v>
      </c>
      <c r="F34" s="80" t="n">
        <v>40.0565</v>
      </c>
      <c r="G34" s="80" t="n">
        <v>39.5682</v>
      </c>
      <c r="H34" s="80" t="n">
        <v>41274.79</v>
      </c>
      <c r="I34" s="80" t="n">
        <v>56.55</v>
      </c>
      <c r="J34" s="66" t="n">
        <f aca="false">H34/3600</f>
        <v>11.4652194444444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 t="n">
        <v>52862.7128</v>
      </c>
      <c r="E35" s="76" t="n">
        <v>38.3527</v>
      </c>
      <c r="F35" s="76" t="n">
        <v>42.0526</v>
      </c>
      <c r="G35" s="76" t="n">
        <v>44.1633</v>
      </c>
      <c r="H35" s="76" t="n">
        <v>85340.8</v>
      </c>
      <c r="I35" s="76" t="n">
        <v>158.54</v>
      </c>
      <c r="J35" s="55" t="n">
        <f aca="false">H35/3600</f>
        <v>23.7057777777778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42.3136</v>
      </c>
      <c r="E36" s="78" t="n">
        <v>35.476</v>
      </c>
      <c r="F36" s="78" t="n">
        <v>40.5882</v>
      </c>
      <c r="G36" s="78" t="n">
        <v>42.9228</v>
      </c>
      <c r="H36" s="78" t="n">
        <v>56077.07</v>
      </c>
      <c r="I36" s="78" t="n">
        <v>91.46</v>
      </c>
      <c r="J36" s="60" t="n">
        <f aca="false">H36/3600</f>
        <v>15.5769638888889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63.0032</v>
      </c>
      <c r="E37" s="78" t="n">
        <v>33.7031</v>
      </c>
      <c r="F37" s="78" t="n">
        <v>39.2839</v>
      </c>
      <c r="G37" s="78" t="n">
        <v>41.8652</v>
      </c>
      <c r="H37" s="78" t="n">
        <v>49445.66</v>
      </c>
      <c r="I37" s="78" t="n">
        <v>74.36</v>
      </c>
      <c r="J37" s="60" t="n">
        <f aca="false">H37/3600</f>
        <v>13.7349055555556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67.8072</v>
      </c>
      <c r="E38" s="80" t="n">
        <v>31.5687</v>
      </c>
      <c r="F38" s="80" t="n">
        <v>38.3698</v>
      </c>
      <c r="G38" s="80" t="n">
        <v>41.0355</v>
      </c>
      <c r="H38" s="80" t="n">
        <v>46549.44</v>
      </c>
      <c r="I38" s="80" t="n">
        <v>66.83</v>
      </c>
      <c r="J38" s="66" t="n">
        <f aca="false">H38/3600</f>
        <v>12.9304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5" t="n">
        <v>3594.7416</v>
      </c>
      <c r="E39" s="76" t="n">
        <v>40.4384</v>
      </c>
      <c r="F39" s="76" t="n">
        <v>42.857</v>
      </c>
      <c r="G39" s="76" t="n">
        <v>43.3605</v>
      </c>
      <c r="H39" s="76" t="n">
        <v>12390.38</v>
      </c>
      <c r="I39" s="76" t="n">
        <v>19.58</v>
      </c>
      <c r="J39" s="55" t="n">
        <f aca="false">H39/3600</f>
        <v>3.44177222222222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 t="n">
        <v>1710.864</v>
      </c>
      <c r="E40" s="78" t="n">
        <v>37.2286</v>
      </c>
      <c r="F40" s="78" t="n">
        <v>40.21</v>
      </c>
      <c r="G40" s="78" t="n">
        <v>40.3954</v>
      </c>
      <c r="H40" s="78" t="n">
        <v>10506.47</v>
      </c>
      <c r="I40" s="78" t="n">
        <v>15.46</v>
      </c>
      <c r="J40" s="60" t="n">
        <f aca="false">H40/3600</f>
        <v>2.91846388888889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5.8896</v>
      </c>
      <c r="E41" s="78" t="n">
        <v>34.3599</v>
      </c>
      <c r="F41" s="78" t="n">
        <v>38.0788</v>
      </c>
      <c r="G41" s="78" t="n">
        <v>38.1505</v>
      </c>
      <c r="H41" s="78" t="n">
        <v>9238.41</v>
      </c>
      <c r="I41" s="78" t="n">
        <v>12.81</v>
      </c>
      <c r="J41" s="60" t="n">
        <f aca="false">H41/3600</f>
        <v>2.566225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26.0368</v>
      </c>
      <c r="E42" s="80" t="n">
        <v>31.9033</v>
      </c>
      <c r="F42" s="80" t="n">
        <v>36.7788</v>
      </c>
      <c r="G42" s="80" t="n">
        <v>36.725</v>
      </c>
      <c r="H42" s="80" t="n">
        <v>8581.84</v>
      </c>
      <c r="I42" s="80" t="n">
        <v>11.12</v>
      </c>
      <c r="J42" s="66" t="n">
        <f aca="false">H42/3600</f>
        <v>2.38384444444444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4080.1584</v>
      </c>
      <c r="E43" s="76" t="n">
        <v>40.2963</v>
      </c>
      <c r="F43" s="76" t="n">
        <v>43.1618</v>
      </c>
      <c r="G43" s="76" t="n">
        <v>44.5673</v>
      </c>
      <c r="H43" s="76" t="n">
        <v>14106.33</v>
      </c>
      <c r="I43" s="76" t="n">
        <v>22.34</v>
      </c>
      <c r="J43" s="55" t="n">
        <f aca="false">H43/3600</f>
        <v>3.918425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47.8544</v>
      </c>
      <c r="E44" s="78" t="n">
        <v>37.4311</v>
      </c>
      <c r="F44" s="78" t="n">
        <v>41.0328</v>
      </c>
      <c r="G44" s="78" t="n">
        <v>42.1275</v>
      </c>
      <c r="H44" s="78" t="n">
        <v>10862.59</v>
      </c>
      <c r="I44" s="78" t="n">
        <v>15.74</v>
      </c>
      <c r="J44" s="60" t="n">
        <f aca="false">H44/3600</f>
        <v>3.01738611111111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4.8496</v>
      </c>
      <c r="E45" s="78" t="n">
        <v>34.466</v>
      </c>
      <c r="F45" s="78" t="n">
        <v>39.3086</v>
      </c>
      <c r="G45" s="78" t="n">
        <v>40.1846</v>
      </c>
      <c r="H45" s="78" t="n">
        <v>9480.96</v>
      </c>
      <c r="I45" s="78" t="n">
        <v>12.74</v>
      </c>
      <c r="J45" s="60" t="n">
        <f aca="false">H45/3600</f>
        <v>2.6336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4.7032</v>
      </c>
      <c r="E46" s="80" t="n">
        <v>31.5415</v>
      </c>
      <c r="F46" s="80" t="n">
        <v>38.0436</v>
      </c>
      <c r="G46" s="80" t="n">
        <v>38.8154</v>
      </c>
      <c r="H46" s="80" t="n">
        <v>9792.81</v>
      </c>
      <c r="I46" s="80" t="n">
        <v>12.08</v>
      </c>
      <c r="J46" s="66" t="n">
        <f aca="false">H46/3600</f>
        <v>2.720225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 t="n">
        <v>7862.1368</v>
      </c>
      <c r="E47" s="76" t="n">
        <v>38.4754</v>
      </c>
      <c r="F47" s="76" t="n">
        <v>41.1158</v>
      </c>
      <c r="G47" s="76" t="n">
        <v>42.0606</v>
      </c>
      <c r="H47" s="76" t="n">
        <v>15627.25</v>
      </c>
      <c r="I47" s="76" t="n">
        <v>25.11</v>
      </c>
      <c r="J47" s="55" t="n">
        <f aca="false">H47/3600</f>
        <v>4.34090277777778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383.672</v>
      </c>
      <c r="E48" s="78" t="n">
        <v>34.6235</v>
      </c>
      <c r="F48" s="78" t="n">
        <v>38.3092</v>
      </c>
      <c r="G48" s="78" t="n">
        <v>39.1463</v>
      </c>
      <c r="H48" s="78" t="n">
        <v>10489.3</v>
      </c>
      <c r="I48" s="78" t="n">
        <v>17.01</v>
      </c>
      <c r="J48" s="60" t="n">
        <f aca="false">H48/3600</f>
        <v>2.91369444444444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87.824</v>
      </c>
      <c r="E49" s="78" t="n">
        <v>31.1243</v>
      </c>
      <c r="F49" s="78" t="n">
        <v>36.3434</v>
      </c>
      <c r="G49" s="78" t="n">
        <v>37.1214</v>
      </c>
      <c r="H49" s="78" t="n">
        <v>10418.08</v>
      </c>
      <c r="I49" s="78" t="n">
        <v>17.37</v>
      </c>
      <c r="J49" s="60" t="n">
        <f aca="false">H49/3600</f>
        <v>2.89391111111111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48.096</v>
      </c>
      <c r="E50" s="80" t="n">
        <v>27.8959</v>
      </c>
      <c r="F50" s="80" t="n">
        <v>35.0222</v>
      </c>
      <c r="G50" s="80" t="n">
        <v>35.7901</v>
      </c>
      <c r="H50" s="80" t="n">
        <v>8984.85</v>
      </c>
      <c r="I50" s="80" t="n">
        <v>13.98</v>
      </c>
      <c r="J50" s="66" t="n">
        <f aca="false">H50/3600</f>
        <v>2.49579166666667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 t="n">
        <v>5731.8072</v>
      </c>
      <c r="E51" s="76" t="n">
        <v>40.0778</v>
      </c>
      <c r="F51" s="76" t="n">
        <v>41.4941</v>
      </c>
      <c r="G51" s="76" t="n">
        <v>42.8426</v>
      </c>
      <c r="H51" s="76" t="n">
        <v>9994.61</v>
      </c>
      <c r="I51" s="76" t="n">
        <v>16.47</v>
      </c>
      <c r="J51" s="55" t="n">
        <f aca="false">H51/3600</f>
        <v>2.77628055555556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77.1384</v>
      </c>
      <c r="E52" s="78" t="n">
        <v>36.3402</v>
      </c>
      <c r="F52" s="78" t="n">
        <v>38.8288</v>
      </c>
      <c r="G52" s="78" t="n">
        <v>40.4513</v>
      </c>
      <c r="H52" s="78" t="n">
        <v>8442.34</v>
      </c>
      <c r="I52" s="78" t="n">
        <v>12.52</v>
      </c>
      <c r="J52" s="60" t="n">
        <f aca="false">H52/3600</f>
        <v>2.34509444444444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07.112</v>
      </c>
      <c r="E53" s="78" t="n">
        <v>33.1354</v>
      </c>
      <c r="F53" s="78" t="n">
        <v>36.9143</v>
      </c>
      <c r="G53" s="78" t="n">
        <v>38.6343</v>
      </c>
      <c r="H53" s="78" t="n">
        <v>7358.53</v>
      </c>
      <c r="I53" s="78" t="n">
        <v>10.27</v>
      </c>
      <c r="J53" s="60" t="n">
        <f aca="false">H53/3600</f>
        <v>2.04403611111111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2.3696</v>
      </c>
      <c r="E54" s="80" t="n">
        <v>30.2313</v>
      </c>
      <c r="F54" s="80" t="n">
        <v>35.6641</v>
      </c>
      <c r="G54" s="80" t="n">
        <v>37.311</v>
      </c>
      <c r="H54" s="80" t="n">
        <v>6701.45</v>
      </c>
      <c r="I54" s="80" t="n">
        <v>9.33</v>
      </c>
      <c r="J54" s="66" t="n">
        <f aca="false">H54/3600</f>
        <v>1.86151388888889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5" t="n">
        <v>1711.1104</v>
      </c>
      <c r="E55" s="76" t="n">
        <v>41.1141</v>
      </c>
      <c r="F55" s="76" t="n">
        <v>43.5992</v>
      </c>
      <c r="G55" s="76" t="n">
        <v>42.9873</v>
      </c>
      <c r="H55" s="76" t="n">
        <v>2891.15</v>
      </c>
      <c r="I55" s="76" t="n">
        <v>4.78</v>
      </c>
      <c r="J55" s="55" t="n">
        <f aca="false">H55/3600</f>
        <v>0.803097222222222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 t="n">
        <v>856.9008</v>
      </c>
      <c r="E56" s="78" t="n">
        <v>37.1641</v>
      </c>
      <c r="F56" s="78" t="n">
        <v>40.8455</v>
      </c>
      <c r="G56" s="78" t="n">
        <v>39.79</v>
      </c>
      <c r="H56" s="78" t="n">
        <v>2932.13</v>
      </c>
      <c r="I56" s="78" t="n">
        <v>5.22</v>
      </c>
      <c r="J56" s="60" t="n">
        <f aca="false">H56/3600</f>
        <v>0.814480555555556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2.784</v>
      </c>
      <c r="E57" s="78" t="n">
        <v>33.6563</v>
      </c>
      <c r="F57" s="78" t="n">
        <v>38.8457</v>
      </c>
      <c r="G57" s="78" t="n">
        <v>37.4444</v>
      </c>
      <c r="H57" s="78" t="n">
        <v>2316.77</v>
      </c>
      <c r="I57" s="78" t="n">
        <v>3.48</v>
      </c>
      <c r="J57" s="60" t="n">
        <f aca="false">H57/3600</f>
        <v>0.643547222222222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4.8664</v>
      </c>
      <c r="E58" s="80" t="n">
        <v>30.6848</v>
      </c>
      <c r="F58" s="80" t="n">
        <v>37.4127</v>
      </c>
      <c r="G58" s="80" t="n">
        <v>35.7925</v>
      </c>
      <c r="H58" s="80" t="n">
        <v>2339.9</v>
      </c>
      <c r="I58" s="80" t="n">
        <v>3.42</v>
      </c>
      <c r="J58" s="66" t="n">
        <f aca="false">H58/3600</f>
        <v>0.649972222222222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5" t="n">
        <v>2161.3944</v>
      </c>
      <c r="E59" s="76" t="n">
        <v>38.4394</v>
      </c>
      <c r="F59" s="76" t="n">
        <v>42.6641</v>
      </c>
      <c r="G59" s="76" t="n">
        <v>43.7561</v>
      </c>
      <c r="H59" s="76" t="n">
        <v>3748.91</v>
      </c>
      <c r="I59" s="76" t="n">
        <v>7.7</v>
      </c>
      <c r="J59" s="55" t="n">
        <f aca="false">H59/3600</f>
        <v>1.04136388888889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54.1904</v>
      </c>
      <c r="E60" s="78" t="n">
        <v>34.6147</v>
      </c>
      <c r="F60" s="78" t="n">
        <v>40.675</v>
      </c>
      <c r="G60" s="78" t="n">
        <v>41.5815</v>
      </c>
      <c r="H60" s="78" t="n">
        <v>3444.03</v>
      </c>
      <c r="I60" s="78" t="n">
        <v>6.79</v>
      </c>
      <c r="J60" s="60" t="n">
        <f aca="false">H60/3600</f>
        <v>0.956675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5.8784</v>
      </c>
      <c r="E61" s="78" t="n">
        <v>31.4175</v>
      </c>
      <c r="F61" s="78" t="n">
        <v>39.3197</v>
      </c>
      <c r="G61" s="78" t="n">
        <v>40.1622</v>
      </c>
      <c r="H61" s="78" t="n">
        <v>2667.57</v>
      </c>
      <c r="I61" s="78" t="n">
        <v>4.63</v>
      </c>
      <c r="J61" s="60" t="n">
        <f aca="false">H61/3600</f>
        <v>0.740991666666667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7.4184</v>
      </c>
      <c r="E62" s="80" t="n">
        <v>28.4189</v>
      </c>
      <c r="F62" s="80" t="n">
        <v>38.3937</v>
      </c>
      <c r="G62" s="80" t="n">
        <v>39.1391</v>
      </c>
      <c r="H62" s="80" t="n">
        <v>2320.36</v>
      </c>
      <c r="I62" s="80" t="n">
        <v>3.99</v>
      </c>
      <c r="J62" s="66" t="n">
        <f aca="false">H62/3600</f>
        <v>0.644544444444445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 t="n">
        <v>1900.3064</v>
      </c>
      <c r="E63" s="76" t="n">
        <v>38.1618</v>
      </c>
      <c r="F63" s="76" t="n">
        <v>40.7577</v>
      </c>
      <c r="G63" s="76" t="n">
        <v>41.4509</v>
      </c>
      <c r="H63" s="76" t="n">
        <v>2767.44</v>
      </c>
      <c r="I63" s="76" t="n">
        <v>5.1</v>
      </c>
      <c r="J63" s="55" t="n">
        <f aca="false">H63/3600</f>
        <v>0.768733333333333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4.0784</v>
      </c>
      <c r="E64" s="78" t="n">
        <v>34.3669</v>
      </c>
      <c r="F64" s="78" t="n">
        <v>37.9658</v>
      </c>
      <c r="G64" s="78" t="n">
        <v>38.5555</v>
      </c>
      <c r="H64" s="78" t="n">
        <v>2364.82</v>
      </c>
      <c r="I64" s="78" t="n">
        <v>4.3</v>
      </c>
      <c r="J64" s="60" t="n">
        <f aca="false">H64/3600</f>
        <v>0.656894444444444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1.8656</v>
      </c>
      <c r="E65" s="78" t="n">
        <v>30.9015</v>
      </c>
      <c r="F65" s="78" t="n">
        <v>35.9266</v>
      </c>
      <c r="G65" s="78" t="n">
        <v>36.5418</v>
      </c>
      <c r="H65" s="78" t="n">
        <v>1993.73</v>
      </c>
      <c r="I65" s="78" t="n">
        <v>3.2</v>
      </c>
      <c r="J65" s="60" t="n">
        <f aca="false">H65/3600</f>
        <v>0.553813888888889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1.6448</v>
      </c>
      <c r="E66" s="80" t="n">
        <v>27.8572</v>
      </c>
      <c r="F66" s="80" t="n">
        <v>34.5207</v>
      </c>
      <c r="G66" s="80" t="n">
        <v>35.1751</v>
      </c>
      <c r="H66" s="80" t="n">
        <v>2147.84</v>
      </c>
      <c r="I66" s="80" t="n">
        <v>3.22</v>
      </c>
      <c r="J66" s="66" t="n">
        <f aca="false">H66/3600</f>
        <v>0.596622222222222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 t="n">
        <v>1333.14</v>
      </c>
      <c r="E67" s="76" t="n">
        <v>40.0648</v>
      </c>
      <c r="F67" s="76" t="n">
        <v>41.2724</v>
      </c>
      <c r="G67" s="76" t="n">
        <v>42.313</v>
      </c>
      <c r="H67" s="76" t="n">
        <v>2370.08</v>
      </c>
      <c r="I67" s="76" t="n">
        <v>4.21</v>
      </c>
      <c r="J67" s="55" t="n">
        <f aca="false">H67/3600</f>
        <v>0.658355555555556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8.768</v>
      </c>
      <c r="E68" s="78" t="n">
        <v>35.9364</v>
      </c>
      <c r="F68" s="78" t="n">
        <v>38.3771</v>
      </c>
      <c r="G68" s="78" t="n">
        <v>39.5428</v>
      </c>
      <c r="H68" s="78" t="n">
        <v>2077.51</v>
      </c>
      <c r="I68" s="78" t="n">
        <v>3.52</v>
      </c>
      <c r="J68" s="60" t="n">
        <f aca="false">H68/3600</f>
        <v>0.577086111111111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2.1128</v>
      </c>
      <c r="E69" s="78" t="n">
        <v>32.2897</v>
      </c>
      <c r="F69" s="78" t="n">
        <v>36.378</v>
      </c>
      <c r="G69" s="78" t="n">
        <v>37.4687</v>
      </c>
      <c r="H69" s="78" t="n">
        <v>1821.35</v>
      </c>
      <c r="I69" s="78" t="n">
        <v>2.93</v>
      </c>
      <c r="J69" s="60" t="n">
        <f aca="false">H69/3600</f>
        <v>0.505930555555556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6.2952</v>
      </c>
      <c r="E70" s="80" t="n">
        <v>29.3909</v>
      </c>
      <c r="F70" s="80" t="n">
        <v>34.9705</v>
      </c>
      <c r="G70" s="80" t="n">
        <v>36.0346</v>
      </c>
      <c r="H70" s="80" t="n">
        <v>1556.25</v>
      </c>
      <c r="I70" s="80" t="n">
        <v>2.49</v>
      </c>
      <c r="J70" s="66" t="n">
        <f aca="false">H70/3600</f>
        <v>0.432291666666667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5" t="n">
        <v>2180.0696</v>
      </c>
      <c r="E71" s="76" t="n">
        <v>42.8587</v>
      </c>
      <c r="F71" s="76" t="n">
        <v>46.6683</v>
      </c>
      <c r="G71" s="76" t="n">
        <v>47.8937</v>
      </c>
      <c r="H71" s="76" t="n">
        <v>22089.6</v>
      </c>
      <c r="I71" s="76" t="n">
        <v>28.25</v>
      </c>
      <c r="J71" s="55" t="n">
        <f aca="false">H71/3600</f>
        <v>6.136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7" t="n">
        <v>863.8064</v>
      </c>
      <c r="E72" s="78" t="n">
        <v>40.5325</v>
      </c>
      <c r="F72" s="78" t="n">
        <v>44.5202</v>
      </c>
      <c r="G72" s="78" t="n">
        <v>45.7476</v>
      </c>
      <c r="H72" s="78" t="n">
        <v>17805.91</v>
      </c>
      <c r="I72" s="78" t="n">
        <v>21.39</v>
      </c>
      <c r="J72" s="60" t="n">
        <f aca="false">H72/3600</f>
        <v>4.94608611111111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29.252</v>
      </c>
      <c r="E73" s="78" t="n">
        <v>37.8289</v>
      </c>
      <c r="F73" s="78" t="n">
        <v>42.6355</v>
      </c>
      <c r="G73" s="78" t="n">
        <v>43.8593</v>
      </c>
      <c r="H73" s="78" t="n">
        <v>19210.67</v>
      </c>
      <c r="I73" s="78" t="n">
        <v>21.07</v>
      </c>
      <c r="J73" s="60" t="n">
        <f aca="false">H73/3600</f>
        <v>5.33629722222222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226.1928</v>
      </c>
      <c r="E74" s="80" t="n">
        <v>34.8633</v>
      </c>
      <c r="F74" s="80" t="n">
        <v>41.4196</v>
      </c>
      <c r="G74" s="80" t="n">
        <v>42.4139</v>
      </c>
      <c r="H74" s="80" t="n">
        <v>18276.31</v>
      </c>
      <c r="I74" s="80" t="n">
        <v>19.31</v>
      </c>
      <c r="J74" s="66" t="n">
        <f aca="false">H74/3600</f>
        <v>5.07675277777778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5" t="n">
        <v>1479.3256</v>
      </c>
      <c r="E75" s="76" t="n">
        <v>43.1951</v>
      </c>
      <c r="F75" s="76" t="n">
        <v>48.2384</v>
      </c>
      <c r="G75" s="76" t="n">
        <v>48.9289</v>
      </c>
      <c r="H75" s="76" t="n">
        <v>20235.77</v>
      </c>
      <c r="I75" s="76" t="n">
        <v>27.62</v>
      </c>
      <c r="J75" s="55" t="n">
        <f aca="false">H75/3600</f>
        <v>5.62104722222222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10.172</v>
      </c>
      <c r="E76" s="78" t="n">
        <v>41.3914</v>
      </c>
      <c r="F76" s="78" t="n">
        <v>46.4663</v>
      </c>
      <c r="G76" s="78" t="n">
        <v>47.059</v>
      </c>
      <c r="H76" s="78" t="n">
        <v>16926.85</v>
      </c>
      <c r="I76" s="78" t="n">
        <v>20.61</v>
      </c>
      <c r="J76" s="60" t="n">
        <f aca="false">H76/3600</f>
        <v>4.70190277777778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7.524</v>
      </c>
      <c r="E77" s="78" t="n">
        <v>39.2423</v>
      </c>
      <c r="F77" s="78" t="n">
        <v>44.8151</v>
      </c>
      <c r="G77" s="78" t="n">
        <v>45.2853</v>
      </c>
      <c r="H77" s="78" t="n">
        <v>16240.28</v>
      </c>
      <c r="I77" s="78" t="n">
        <v>17.53</v>
      </c>
      <c r="J77" s="60" t="n">
        <f aca="false">H77/3600</f>
        <v>4.51118888888889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100.3272</v>
      </c>
      <c r="E78" s="80" t="n">
        <v>36.7301</v>
      </c>
      <c r="F78" s="80" t="n">
        <v>43.4925</v>
      </c>
      <c r="G78" s="80" t="n">
        <v>43.7106</v>
      </c>
      <c r="H78" s="80" t="n">
        <v>18111</v>
      </c>
      <c r="I78" s="80" t="n">
        <v>19.21</v>
      </c>
      <c r="J78" s="66" t="n">
        <f aca="false">H78/3600</f>
        <v>5.03083333333333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5" t="n">
        <v>1947.86</v>
      </c>
      <c r="E79" s="76" t="n">
        <v>43.491</v>
      </c>
      <c r="F79" s="76" t="n">
        <v>47.3385</v>
      </c>
      <c r="G79" s="76" t="n">
        <v>48.3053</v>
      </c>
      <c r="H79" s="76" t="n">
        <v>22793.51</v>
      </c>
      <c r="I79" s="76" t="n">
        <v>30</v>
      </c>
      <c r="J79" s="55" t="n">
        <f aca="false">H79/3600</f>
        <v>6.33153055555556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92.2696</v>
      </c>
      <c r="E80" s="78" t="n">
        <v>41.3381</v>
      </c>
      <c r="F80" s="78" t="n">
        <v>45.4112</v>
      </c>
      <c r="G80" s="78" t="n">
        <v>46.2477</v>
      </c>
      <c r="H80" s="78" t="n">
        <v>20819.33</v>
      </c>
      <c r="I80" s="78" t="n">
        <v>25.87</v>
      </c>
      <c r="J80" s="60" t="n">
        <f aca="false">H80/3600</f>
        <v>5.78314722222222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18.196</v>
      </c>
      <c r="E81" s="78" t="n">
        <v>38.9179</v>
      </c>
      <c r="F81" s="78" t="n">
        <v>43.5814</v>
      </c>
      <c r="G81" s="78" t="n">
        <v>44.4666</v>
      </c>
      <c r="H81" s="78" t="n">
        <v>19693.79</v>
      </c>
      <c r="I81" s="78" t="n">
        <v>22.77</v>
      </c>
      <c r="J81" s="60" t="n">
        <f aca="false">H81/3600</f>
        <v>5.47049722222222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5.68</v>
      </c>
      <c r="E82" s="80" t="n">
        <v>36.1884</v>
      </c>
      <c r="F82" s="80" t="n">
        <v>42.2179</v>
      </c>
      <c r="G82" s="80" t="n">
        <v>43.0996</v>
      </c>
      <c r="H82" s="80" t="n">
        <v>16786.71</v>
      </c>
      <c r="I82" s="80" t="n">
        <v>19.66</v>
      </c>
      <c r="J82" s="66" t="n">
        <f aca="false">H82/3600</f>
        <v>4.662975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6</v>
      </c>
      <c r="B83" s="73" t="s">
        <v>40</v>
      </c>
      <c r="C83" s="73" t="n">
        <v>22</v>
      </c>
      <c r="D83" s="75" t="n">
        <v>3796.5768</v>
      </c>
      <c r="E83" s="76" t="n">
        <v>40.5562</v>
      </c>
      <c r="F83" s="76" t="n">
        <v>42.5521</v>
      </c>
      <c r="G83" s="76" t="n">
        <v>43.0332</v>
      </c>
      <c r="H83" s="76" t="n">
        <v>10687.12</v>
      </c>
      <c r="I83" s="76" t="n">
        <v>16.74</v>
      </c>
      <c r="J83" s="55" t="n">
        <f aca="false">H83/3600</f>
        <v>2.96864444444444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06.3432</v>
      </c>
      <c r="E84" s="78" t="n">
        <v>37.2433</v>
      </c>
      <c r="F84" s="78" t="n">
        <v>39.6019</v>
      </c>
      <c r="G84" s="78" t="n">
        <v>39.8588</v>
      </c>
      <c r="H84" s="78" t="n">
        <v>11483.01</v>
      </c>
      <c r="I84" s="78" t="n">
        <v>16</v>
      </c>
      <c r="J84" s="60" t="n">
        <f aca="false">H84/3600</f>
        <v>3.189725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2.5464</v>
      </c>
      <c r="E85" s="78" t="n">
        <v>34.2586</v>
      </c>
      <c r="F85" s="78" t="n">
        <v>37.3105</v>
      </c>
      <c r="G85" s="78" t="n">
        <v>37.4717</v>
      </c>
      <c r="H85" s="78" t="n">
        <v>9351.52</v>
      </c>
      <c r="I85" s="78" t="n">
        <v>12.71</v>
      </c>
      <c r="J85" s="60" t="n">
        <f aca="false">H85/3600</f>
        <v>2.59764444444444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61.6568</v>
      </c>
      <c r="E86" s="80" t="n">
        <v>31.5677</v>
      </c>
      <c r="F86" s="80" t="n">
        <v>35.7909</v>
      </c>
      <c r="G86" s="80" t="n">
        <v>35.8756</v>
      </c>
      <c r="H86" s="80" t="n">
        <v>7635.4</v>
      </c>
      <c r="I86" s="80" t="n">
        <v>9.31</v>
      </c>
      <c r="J86" s="66" t="n">
        <f aca="false">H86/3600</f>
        <v>2.12094444444444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 t="n">
        <v>5683.3402</v>
      </c>
      <c r="E87" s="76" t="n">
        <v>43.0802</v>
      </c>
      <c r="F87" s="76" t="n">
        <v>45.5444</v>
      </c>
      <c r="G87" s="76" t="n">
        <v>45.6081</v>
      </c>
      <c r="H87" s="76" t="n">
        <v>23619.62</v>
      </c>
      <c r="I87" s="76" t="n">
        <v>32.52</v>
      </c>
      <c r="J87" s="55" t="n">
        <f aca="false">H87/3600</f>
        <v>6.56100555555556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30.5864</v>
      </c>
      <c r="E88" s="78" t="n">
        <v>38.9901</v>
      </c>
      <c r="F88" s="78" t="n">
        <v>42.5941</v>
      </c>
      <c r="G88" s="78" t="n">
        <v>42.3725</v>
      </c>
      <c r="H88" s="78" t="n">
        <v>20481.19</v>
      </c>
      <c r="I88" s="78" t="n">
        <v>26.97</v>
      </c>
      <c r="J88" s="60" t="n">
        <f aca="false">H88/3600</f>
        <v>5.68921944444444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48.0738</v>
      </c>
      <c r="E89" s="78" t="n">
        <v>35.1812</v>
      </c>
      <c r="F89" s="78" t="n">
        <v>40.382</v>
      </c>
      <c r="G89" s="78" t="n">
        <v>39.8212</v>
      </c>
      <c r="H89" s="78" t="n">
        <v>19749.03</v>
      </c>
      <c r="I89" s="78" t="n">
        <v>24.82</v>
      </c>
      <c r="J89" s="60" t="n">
        <f aca="false">H89/3600</f>
        <v>5.48584166666667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14.4696</v>
      </c>
      <c r="E90" s="80" t="n">
        <v>31.8602</v>
      </c>
      <c r="F90" s="80" t="n">
        <v>38.8519</v>
      </c>
      <c r="G90" s="80" t="n">
        <v>37.9229</v>
      </c>
      <c r="H90" s="80" t="n">
        <v>18136.14</v>
      </c>
      <c r="I90" s="80" t="n">
        <v>23.04</v>
      </c>
      <c r="J90" s="66" t="n">
        <f aca="false">H90/3600</f>
        <v>5.03781666666667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 t="n">
        <v>350.108</v>
      </c>
      <c r="E91" s="76" t="n">
        <v>46.8965</v>
      </c>
      <c r="F91" s="76" t="n">
        <v>44.6479</v>
      </c>
      <c r="G91" s="76" t="n">
        <v>44.6788</v>
      </c>
      <c r="H91" s="76" t="n">
        <v>9029.67</v>
      </c>
      <c r="I91" s="76" t="n">
        <v>9.13</v>
      </c>
      <c r="J91" s="55" t="n">
        <f aca="false">H91/3600</f>
        <v>2.50824166666667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3.5616</v>
      </c>
      <c r="E92" s="78" t="n">
        <v>42.4355</v>
      </c>
      <c r="F92" s="78" t="n">
        <v>40.858</v>
      </c>
      <c r="G92" s="78" t="n">
        <v>41.0406</v>
      </c>
      <c r="H92" s="78" t="n">
        <v>9474.61</v>
      </c>
      <c r="I92" s="78" t="n">
        <v>8.18</v>
      </c>
      <c r="J92" s="60" t="n">
        <f aca="false">H92/3600</f>
        <v>2.63183611111111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8.4056</v>
      </c>
      <c r="E93" s="78" t="n">
        <v>37.6949</v>
      </c>
      <c r="F93" s="78" t="n">
        <v>38.8698</v>
      </c>
      <c r="G93" s="78" t="n">
        <v>39.0495</v>
      </c>
      <c r="H93" s="78" t="n">
        <v>7539.96</v>
      </c>
      <c r="I93" s="78" t="n">
        <v>7.24</v>
      </c>
      <c r="J93" s="60" t="n">
        <f aca="false">H93/3600</f>
        <v>2.09443333333333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4.944</v>
      </c>
      <c r="E94" s="80" t="n">
        <v>32.8506</v>
      </c>
      <c r="F94" s="80" t="n">
        <v>37.6764</v>
      </c>
      <c r="G94" s="80" t="n">
        <v>37.6424</v>
      </c>
      <c r="H94" s="80" t="n">
        <v>7720.08</v>
      </c>
      <c r="I94" s="80" t="n">
        <v>7.49</v>
      </c>
      <c r="J94" s="66" t="n">
        <f aca="false">H94/3600</f>
        <v>2.14446666666667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 t="n">
        <v>685.0458</v>
      </c>
      <c r="E95" s="76" t="n">
        <v>49.0706</v>
      </c>
      <c r="F95" s="76" t="n">
        <v>51.6172</v>
      </c>
      <c r="G95" s="76" t="n">
        <v>52.4147</v>
      </c>
      <c r="H95" s="76" t="n">
        <v>14691.95</v>
      </c>
      <c r="I95" s="76" t="n">
        <v>14.58</v>
      </c>
      <c r="J95" s="55" t="n">
        <f aca="false">H95/3600</f>
        <v>4.08109722222222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05.44</v>
      </c>
      <c r="E96" s="78" t="n">
        <v>45.1632</v>
      </c>
      <c r="F96" s="78" t="n">
        <v>47.982</v>
      </c>
      <c r="G96" s="78" t="n">
        <v>49.6271</v>
      </c>
      <c r="H96" s="78" t="n">
        <v>19205.36</v>
      </c>
      <c r="I96" s="78" t="n">
        <v>18.5</v>
      </c>
      <c r="J96" s="60" t="n">
        <f aca="false">H96/3600</f>
        <v>5.33482222222222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1.401</v>
      </c>
      <c r="E97" s="78" t="n">
        <v>41.3031</v>
      </c>
      <c r="F97" s="78" t="n">
        <v>45.7114</v>
      </c>
      <c r="G97" s="78" t="n">
        <v>47.3214</v>
      </c>
      <c r="H97" s="78" t="n">
        <v>16304.25</v>
      </c>
      <c r="I97" s="78" t="n">
        <v>17.49</v>
      </c>
      <c r="J97" s="60" t="n">
        <f aca="false">H97/3600</f>
        <v>4.52895833333333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0.1981</v>
      </c>
      <c r="E98" s="80" t="n">
        <v>37.5003</v>
      </c>
      <c r="F98" s="80" t="n">
        <v>44.1138</v>
      </c>
      <c r="G98" s="80" t="n">
        <v>45.207</v>
      </c>
      <c r="H98" s="80" t="n">
        <v>16220.2</v>
      </c>
      <c r="I98" s="80" t="n">
        <v>17.09</v>
      </c>
      <c r="J98" s="66" t="n">
        <f aca="false">H98/3600</f>
        <v>4.50561111111111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n">
        <f aca="false">GEOMEAN(I3:I98)</f>
        <v>16.9383445500602</v>
      </c>
      <c r="J106" s="81" t="n">
        <f aca="false">GEOMEAN(J3:J98)</f>
        <v>3.3704545564427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.580158333333333</v>
      </c>
      <c r="J108" s="81" t="n">
        <f aca="false">SUM(J3:J98)</f>
        <v>410.773594444444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n">
        <f aca="false">GEOMEAN(I19:I82)</f>
        <v>17.5252341268999</v>
      </c>
      <c r="J113" s="81" t="n">
        <f aca="false">GEOMEAN(J19:J82)</f>
        <v>3.32139167630849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27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3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80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60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5" t="s">
        <v>10</v>
      </c>
      <c r="B19" s="85" t="s">
        <v>59</v>
      </c>
      <c r="C19" s="85" t="n">
        <v>22</v>
      </c>
      <c r="D19" s="75" t="n">
        <v>5313.7752</v>
      </c>
      <c r="E19" s="76" t="n">
        <v>41.8887</v>
      </c>
      <c r="F19" s="76" t="n">
        <v>43.366</v>
      </c>
      <c r="G19" s="76" t="n">
        <v>44.9267</v>
      </c>
      <c r="H19" s="76" t="n">
        <v>20541.44</v>
      </c>
      <c r="I19" s="76" t="n">
        <v>42.85</v>
      </c>
      <c r="J19" s="55" t="n">
        <f aca="false">H19/3600</f>
        <v>5.70595555555556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1</v>
      </c>
      <c r="B20" s="83"/>
      <c r="C20" s="83" t="n">
        <v>27</v>
      </c>
      <c r="D20" s="77" t="n">
        <v>2462.5496</v>
      </c>
      <c r="E20" s="78" t="n">
        <v>39.8501</v>
      </c>
      <c r="F20" s="78" t="n">
        <v>41.7392</v>
      </c>
      <c r="G20" s="78" t="n">
        <v>42.8751</v>
      </c>
      <c r="H20" s="78" t="n">
        <v>17224.16</v>
      </c>
      <c r="I20" s="78" t="n">
        <v>34.99</v>
      </c>
      <c r="J20" s="60" t="n">
        <f aca="false">H20/3600</f>
        <v>4.78448888888889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196.2024</v>
      </c>
      <c r="E21" s="78" t="n">
        <v>37.2512</v>
      </c>
      <c r="F21" s="78" t="n">
        <v>40.4257</v>
      </c>
      <c r="G21" s="78" t="n">
        <v>41.5578</v>
      </c>
      <c r="H21" s="78" t="n">
        <v>15458.79</v>
      </c>
      <c r="I21" s="78" t="n">
        <v>30.38</v>
      </c>
      <c r="J21" s="60" t="n">
        <f aca="false">H21/3600</f>
        <v>4.29410833333333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589.136</v>
      </c>
      <c r="E22" s="80" t="n">
        <v>34.6057</v>
      </c>
      <c r="F22" s="80" t="n">
        <v>39.5723</v>
      </c>
      <c r="G22" s="80" t="n">
        <v>40.7419</v>
      </c>
      <c r="H22" s="80" t="n">
        <v>13478.65</v>
      </c>
      <c r="I22" s="80" t="n">
        <v>26.42</v>
      </c>
      <c r="J22" s="66" t="n">
        <f aca="false">H22/3600</f>
        <v>3.74406944444444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61</v>
      </c>
      <c r="C23" s="85" t="n">
        <v>22</v>
      </c>
      <c r="D23" s="75" t="n">
        <v>8267.3064</v>
      </c>
      <c r="E23" s="76" t="n">
        <v>39.96</v>
      </c>
      <c r="F23" s="76" t="n">
        <v>41.9956</v>
      </c>
      <c r="G23" s="76" t="n">
        <v>43.1845</v>
      </c>
      <c r="H23" s="76" t="n">
        <v>18867.36</v>
      </c>
      <c r="I23" s="76" t="n">
        <v>55.13</v>
      </c>
      <c r="J23" s="55" t="n">
        <f aca="false">H23/3600</f>
        <v>5.24093333333333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245.228</v>
      </c>
      <c r="E24" s="78" t="n">
        <v>37.0687</v>
      </c>
      <c r="F24" s="78" t="n">
        <v>39.8679</v>
      </c>
      <c r="G24" s="78" t="n">
        <v>40.8465</v>
      </c>
      <c r="H24" s="78" t="n">
        <v>15376.51</v>
      </c>
      <c r="I24" s="78" t="n">
        <v>33.87</v>
      </c>
      <c r="J24" s="60" t="n">
        <f aca="false">H24/3600</f>
        <v>4.27125277777778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370.8384</v>
      </c>
      <c r="E25" s="78" t="n">
        <v>34.2791</v>
      </c>
      <c r="F25" s="78" t="n">
        <v>38.2436</v>
      </c>
      <c r="G25" s="78" t="n">
        <v>39.4369</v>
      </c>
      <c r="H25" s="78" t="n">
        <v>11594.58</v>
      </c>
      <c r="I25" s="78" t="n">
        <v>24.41</v>
      </c>
      <c r="J25" s="60" t="n">
        <f aca="false">H25/3600</f>
        <v>3.22071666666667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594.5936</v>
      </c>
      <c r="E26" s="80" t="n">
        <v>31.6715</v>
      </c>
      <c r="F26" s="80" t="n">
        <v>37.166</v>
      </c>
      <c r="G26" s="80" t="n">
        <v>38.6649</v>
      </c>
      <c r="H26" s="80" t="n">
        <v>11836.21</v>
      </c>
      <c r="I26" s="80" t="n">
        <v>25.16</v>
      </c>
      <c r="J26" s="66" t="n">
        <f aca="false">H26/3600</f>
        <v>3.28783611111111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3</v>
      </c>
      <c r="C27" s="85" t="n">
        <v>22</v>
      </c>
      <c r="D27" s="75" t="n">
        <v>22082.6376</v>
      </c>
      <c r="E27" s="76" t="n">
        <v>38.7283</v>
      </c>
      <c r="F27" s="76" t="n">
        <v>40.1467</v>
      </c>
      <c r="G27" s="76" t="n">
        <v>43.3841</v>
      </c>
      <c r="H27" s="76" t="n">
        <v>37468.48</v>
      </c>
      <c r="I27" s="76" t="n">
        <v>96.67</v>
      </c>
      <c r="J27" s="55" t="n">
        <f aca="false">H27/3600</f>
        <v>10.4079111111111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5991.7152</v>
      </c>
      <c r="E28" s="78" t="n">
        <v>36.776</v>
      </c>
      <c r="F28" s="78" t="n">
        <v>38.9424</v>
      </c>
      <c r="G28" s="78" t="n">
        <v>41.4532</v>
      </c>
      <c r="H28" s="78" t="n">
        <v>35484.89</v>
      </c>
      <c r="I28" s="78" t="n">
        <v>62.53</v>
      </c>
      <c r="J28" s="60" t="n">
        <f aca="false">H28/3600</f>
        <v>9.85691388888889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677.112</v>
      </c>
      <c r="E29" s="78" t="n">
        <v>34.6527</v>
      </c>
      <c r="F29" s="78" t="n">
        <v>37.9607</v>
      </c>
      <c r="G29" s="78" t="n">
        <v>39.7984</v>
      </c>
      <c r="H29" s="78" t="n">
        <v>27616.18</v>
      </c>
      <c r="I29" s="78" t="n">
        <v>50.2</v>
      </c>
      <c r="J29" s="60" t="n">
        <f aca="false">H29/3600</f>
        <v>7.67116111111111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20.7776</v>
      </c>
      <c r="E30" s="80" t="n">
        <v>32.3576</v>
      </c>
      <c r="F30" s="80" t="n">
        <v>37.2276</v>
      </c>
      <c r="G30" s="80" t="n">
        <v>38.6117</v>
      </c>
      <c r="H30" s="80" t="n">
        <v>25121.34</v>
      </c>
      <c r="I30" s="80" t="n">
        <v>46.31</v>
      </c>
      <c r="J30" s="66" t="n">
        <f aca="false">H30/3600</f>
        <v>6.97815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2</v>
      </c>
      <c r="C31" s="85" t="n">
        <v>22</v>
      </c>
      <c r="D31" s="75" t="n">
        <v>20678.7352</v>
      </c>
      <c r="E31" s="76" t="n">
        <v>39.5214</v>
      </c>
      <c r="F31" s="76" t="n">
        <v>43.763</v>
      </c>
      <c r="G31" s="76" t="n">
        <v>45.0649</v>
      </c>
      <c r="H31" s="76" t="n">
        <v>50704.23</v>
      </c>
      <c r="I31" s="76" t="n">
        <v>98.57</v>
      </c>
      <c r="J31" s="55" t="n">
        <f aca="false">H31/3600</f>
        <v>14.0845083333333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037.9312</v>
      </c>
      <c r="E32" s="78" t="n">
        <v>37.6264</v>
      </c>
      <c r="F32" s="78" t="n">
        <v>42.2883</v>
      </c>
      <c r="G32" s="78" t="n">
        <v>42.8345</v>
      </c>
      <c r="H32" s="78" t="n">
        <v>36012.52</v>
      </c>
      <c r="I32" s="78" t="n">
        <v>72.32</v>
      </c>
      <c r="J32" s="60" t="n">
        <f aca="false">H32/3600</f>
        <v>10.0034777777778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266.1072</v>
      </c>
      <c r="E33" s="78" t="n">
        <v>35.6562</v>
      </c>
      <c r="F33" s="78" t="n">
        <v>40.9747</v>
      </c>
      <c r="G33" s="78" t="n">
        <v>40.8958</v>
      </c>
      <c r="H33" s="78" t="n">
        <v>33688.44</v>
      </c>
      <c r="I33" s="78" t="n">
        <v>63.46</v>
      </c>
      <c r="J33" s="60" t="n">
        <f aca="false">H33/3600</f>
        <v>9.3579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670.328</v>
      </c>
      <c r="E34" s="80" t="n">
        <v>33.5435</v>
      </c>
      <c r="F34" s="80" t="n">
        <v>39.9467</v>
      </c>
      <c r="G34" s="80" t="n">
        <v>39.4924</v>
      </c>
      <c r="H34" s="80" t="n">
        <v>30576.31</v>
      </c>
      <c r="I34" s="80" t="n">
        <v>56.84</v>
      </c>
      <c r="J34" s="66" t="n">
        <f aca="false">H34/3600</f>
        <v>8.49341944444445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2</v>
      </c>
      <c r="C35" s="85" t="n">
        <v>22</v>
      </c>
      <c r="D35" s="75" t="n">
        <v>64193.1352</v>
      </c>
      <c r="E35" s="76" t="n">
        <v>38.4573</v>
      </c>
      <c r="F35" s="76" t="n">
        <v>41.8944</v>
      </c>
      <c r="G35" s="76" t="n">
        <v>44.0498</v>
      </c>
      <c r="H35" s="76" t="n">
        <v>59381.74</v>
      </c>
      <c r="I35" s="76" t="n">
        <v>161.95</v>
      </c>
      <c r="J35" s="55" t="n">
        <f aca="false">H35/3600</f>
        <v>16.4949277777778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367.9728</v>
      </c>
      <c r="E36" s="78" t="n">
        <v>35.2538</v>
      </c>
      <c r="F36" s="78" t="n">
        <v>40.5128</v>
      </c>
      <c r="G36" s="78" t="n">
        <v>42.8527</v>
      </c>
      <c r="H36" s="78" t="n">
        <v>37091.68</v>
      </c>
      <c r="I36" s="78" t="n">
        <v>89.5</v>
      </c>
      <c r="J36" s="60" t="n">
        <f aca="false">H36/3600</f>
        <v>10.3032444444444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311.8872</v>
      </c>
      <c r="E37" s="78" t="n">
        <v>33.5622</v>
      </c>
      <c r="F37" s="78" t="n">
        <v>39.248</v>
      </c>
      <c r="G37" s="78" t="n">
        <v>41.7918</v>
      </c>
      <c r="H37" s="78" t="n">
        <v>29202.3</v>
      </c>
      <c r="I37" s="78" t="n">
        <v>62.45</v>
      </c>
      <c r="J37" s="60" t="n">
        <f aca="false">H37/3600</f>
        <v>8.11175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47.1816</v>
      </c>
      <c r="E38" s="80" t="n">
        <v>31.4936</v>
      </c>
      <c r="F38" s="80" t="n">
        <v>38.3915</v>
      </c>
      <c r="G38" s="80" t="n">
        <v>40.9884</v>
      </c>
      <c r="H38" s="80" t="n">
        <v>26690.81</v>
      </c>
      <c r="I38" s="80" t="n">
        <v>59.38</v>
      </c>
      <c r="J38" s="66" t="n">
        <f aca="false">H38/3600</f>
        <v>7.41411388888889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8</v>
      </c>
      <c r="C39" s="85" t="n">
        <v>22</v>
      </c>
      <c r="D39" s="75" t="n">
        <v>3878.0984</v>
      </c>
      <c r="E39" s="76" t="n">
        <v>40.3188</v>
      </c>
      <c r="F39" s="76" t="n">
        <v>42.7465</v>
      </c>
      <c r="G39" s="76" t="n">
        <v>43.2436</v>
      </c>
      <c r="H39" s="76" t="n">
        <v>9471.03</v>
      </c>
      <c r="I39" s="76" t="n">
        <v>17.98</v>
      </c>
      <c r="J39" s="55" t="n">
        <f aca="false">H39/3600</f>
        <v>2.63084166666667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2</v>
      </c>
      <c r="B40" s="83"/>
      <c r="C40" s="83" t="n">
        <v>27</v>
      </c>
      <c r="D40" s="77" t="n">
        <v>1803.284</v>
      </c>
      <c r="E40" s="78" t="n">
        <v>37.108</v>
      </c>
      <c r="F40" s="78" t="n">
        <v>40.097</v>
      </c>
      <c r="G40" s="78" t="n">
        <v>40.269</v>
      </c>
      <c r="H40" s="78" t="n">
        <v>6421.72</v>
      </c>
      <c r="I40" s="78" t="n">
        <v>12.84</v>
      </c>
      <c r="J40" s="60" t="n">
        <f aca="false">H40/3600</f>
        <v>1.78381111111111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863.1096</v>
      </c>
      <c r="E41" s="78" t="n">
        <v>34.2487</v>
      </c>
      <c r="F41" s="78" t="n">
        <v>38.0405</v>
      </c>
      <c r="G41" s="78" t="n">
        <v>38.115</v>
      </c>
      <c r="H41" s="78" t="n">
        <v>6149.06</v>
      </c>
      <c r="I41" s="78" t="n">
        <v>12.42</v>
      </c>
      <c r="J41" s="60" t="n">
        <f aca="false">H41/3600</f>
        <v>1.70807222222222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42.4</v>
      </c>
      <c r="E42" s="80" t="n">
        <v>31.7711</v>
      </c>
      <c r="F42" s="80" t="n">
        <v>36.7703</v>
      </c>
      <c r="G42" s="80" t="n">
        <v>36.6403</v>
      </c>
      <c r="H42" s="80" t="n">
        <v>5305.64</v>
      </c>
      <c r="I42" s="80" t="n">
        <v>10.19</v>
      </c>
      <c r="J42" s="66" t="n">
        <f aca="false">H42/3600</f>
        <v>1.47378888888889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8</v>
      </c>
      <c r="C43" s="85" t="n">
        <v>22</v>
      </c>
      <c r="D43" s="75" t="n">
        <v>4487.548</v>
      </c>
      <c r="E43" s="76" t="n">
        <v>40.2048</v>
      </c>
      <c r="F43" s="76" t="n">
        <v>43.1062</v>
      </c>
      <c r="G43" s="76" t="n">
        <v>44.511</v>
      </c>
      <c r="H43" s="76" t="n">
        <v>9038.85</v>
      </c>
      <c r="I43" s="76" t="n">
        <v>17.49</v>
      </c>
      <c r="J43" s="55" t="n">
        <f aca="false">H43/3600</f>
        <v>2.51079166666667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1960.1752</v>
      </c>
      <c r="E44" s="78" t="n">
        <v>37.3359</v>
      </c>
      <c r="F44" s="78" t="n">
        <v>41.0036</v>
      </c>
      <c r="G44" s="78" t="n">
        <v>42.0753</v>
      </c>
      <c r="H44" s="78" t="n">
        <v>6698.84</v>
      </c>
      <c r="I44" s="78" t="n">
        <v>12.43</v>
      </c>
      <c r="J44" s="60" t="n">
        <f aca="false">H44/3600</f>
        <v>1.86078888888889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40.5088</v>
      </c>
      <c r="E45" s="78" t="n">
        <v>34.4018</v>
      </c>
      <c r="F45" s="78" t="n">
        <v>39.2734</v>
      </c>
      <c r="G45" s="78" t="n">
        <v>40.1748</v>
      </c>
      <c r="H45" s="78" t="n">
        <v>6091.46</v>
      </c>
      <c r="I45" s="78" t="n">
        <v>12.24</v>
      </c>
      <c r="J45" s="60" t="n">
        <f aca="false">H45/3600</f>
        <v>1.69207222222222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476.3968</v>
      </c>
      <c r="E46" s="80" t="n">
        <v>31.5076</v>
      </c>
      <c r="F46" s="80" t="n">
        <v>37.9876</v>
      </c>
      <c r="G46" s="80" t="n">
        <v>38.7593</v>
      </c>
      <c r="H46" s="80" t="n">
        <v>6010.41</v>
      </c>
      <c r="I46" s="80" t="n">
        <v>11.75</v>
      </c>
      <c r="J46" s="66" t="n">
        <f aca="false">H46/3600</f>
        <v>1.66955833333333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2</v>
      </c>
      <c r="C47" s="85" t="n">
        <v>22</v>
      </c>
      <c r="D47" s="75" t="n">
        <v>9256.504</v>
      </c>
      <c r="E47" s="76" t="n">
        <v>38.2863</v>
      </c>
      <c r="F47" s="76" t="n">
        <v>41.0064</v>
      </c>
      <c r="G47" s="76" t="n">
        <v>41.9536</v>
      </c>
      <c r="H47" s="76" t="n">
        <v>9356.88</v>
      </c>
      <c r="I47" s="76" t="n">
        <v>21.58</v>
      </c>
      <c r="J47" s="55" t="n">
        <f aca="false">H47/3600</f>
        <v>2.59913333333333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700.9096</v>
      </c>
      <c r="E48" s="78" t="n">
        <v>34.3948</v>
      </c>
      <c r="F48" s="78" t="n">
        <v>38.2743</v>
      </c>
      <c r="G48" s="78" t="n">
        <v>39.0941</v>
      </c>
      <c r="H48" s="78" t="n">
        <v>7228.83</v>
      </c>
      <c r="I48" s="78" t="n">
        <v>14.68</v>
      </c>
      <c r="J48" s="60" t="n">
        <f aca="false">H48/3600</f>
        <v>2.00800833333333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568.6304</v>
      </c>
      <c r="E49" s="78" t="n">
        <v>31.0312</v>
      </c>
      <c r="F49" s="78" t="n">
        <v>36.3041</v>
      </c>
      <c r="G49" s="78" t="n">
        <v>37.0986</v>
      </c>
      <c r="H49" s="78" t="n">
        <v>6413.57</v>
      </c>
      <c r="I49" s="78" t="n">
        <v>13.96</v>
      </c>
      <c r="J49" s="60" t="n">
        <f aca="false">H49/3600</f>
        <v>1.78154722222222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65.8336</v>
      </c>
      <c r="E50" s="80" t="n">
        <v>27.8729</v>
      </c>
      <c r="F50" s="80" t="n">
        <v>34.9852</v>
      </c>
      <c r="G50" s="80" t="n">
        <v>35.7661</v>
      </c>
      <c r="H50" s="80" t="n">
        <v>6041.32</v>
      </c>
      <c r="I50" s="80" t="n">
        <v>11.59</v>
      </c>
      <c r="J50" s="66" t="n">
        <f aca="false">H50/3600</f>
        <v>1.67814444444444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5</v>
      </c>
      <c r="C51" s="85" t="n">
        <v>22</v>
      </c>
      <c r="D51" s="75" t="n">
        <v>6120.196</v>
      </c>
      <c r="E51" s="76" t="n">
        <v>40.0925</v>
      </c>
      <c r="F51" s="76" t="n">
        <v>41.3962</v>
      </c>
      <c r="G51" s="76" t="n">
        <v>42.7745</v>
      </c>
      <c r="H51" s="76" t="n">
        <v>7763.43</v>
      </c>
      <c r="I51" s="76" t="n">
        <v>15.69</v>
      </c>
      <c r="J51" s="55" t="n">
        <f aca="false">H51/3600</f>
        <v>2.15650833333333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386.448</v>
      </c>
      <c r="E52" s="78" t="n">
        <v>36.251</v>
      </c>
      <c r="F52" s="78" t="n">
        <v>38.77</v>
      </c>
      <c r="G52" s="78" t="n">
        <v>40.376</v>
      </c>
      <c r="H52" s="78" t="n">
        <v>5506.88</v>
      </c>
      <c r="I52" s="78" t="n">
        <v>11.07</v>
      </c>
      <c r="J52" s="60" t="n">
        <f aca="false">H52/3600</f>
        <v>1.52968888888889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34.3656</v>
      </c>
      <c r="E53" s="78" t="n">
        <v>33.0646</v>
      </c>
      <c r="F53" s="78" t="n">
        <v>36.8673</v>
      </c>
      <c r="G53" s="78" t="n">
        <v>38.5347</v>
      </c>
      <c r="H53" s="78" t="n">
        <v>5226.13</v>
      </c>
      <c r="I53" s="78" t="n">
        <v>9.94</v>
      </c>
      <c r="J53" s="60" t="n">
        <f aca="false">H53/3600</f>
        <v>1.45170277777778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470.6216</v>
      </c>
      <c r="E54" s="80" t="n">
        <v>30.2097</v>
      </c>
      <c r="F54" s="80" t="n">
        <v>35.6273</v>
      </c>
      <c r="G54" s="80" t="n">
        <v>37.278</v>
      </c>
      <c r="H54" s="80" t="n">
        <v>4519.37</v>
      </c>
      <c r="I54" s="80" t="n">
        <v>8.38</v>
      </c>
      <c r="J54" s="66" t="n">
        <f aca="false">H54/3600</f>
        <v>1.25538055555556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4</v>
      </c>
      <c r="C55" s="85" t="n">
        <v>22</v>
      </c>
      <c r="D55" s="75" t="n">
        <v>1766.2704</v>
      </c>
      <c r="E55" s="76" t="n">
        <v>41.0653</v>
      </c>
      <c r="F55" s="76" t="n">
        <v>43.5389</v>
      </c>
      <c r="G55" s="76" t="n">
        <v>42.9428</v>
      </c>
      <c r="H55" s="76" t="n">
        <v>2194.16</v>
      </c>
      <c r="I55" s="76" t="n">
        <v>4.76</v>
      </c>
      <c r="J55" s="55" t="n">
        <f aca="false">H55/3600</f>
        <v>0.609488888888889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3</v>
      </c>
      <c r="B56" s="83"/>
      <c r="C56" s="83" t="n">
        <v>27</v>
      </c>
      <c r="D56" s="77" t="n">
        <v>879.3432</v>
      </c>
      <c r="E56" s="78" t="n">
        <v>37.1353</v>
      </c>
      <c r="F56" s="78" t="n">
        <v>40.7713</v>
      </c>
      <c r="G56" s="78" t="n">
        <v>39.743</v>
      </c>
      <c r="H56" s="78" t="n">
        <v>2125.08</v>
      </c>
      <c r="I56" s="78" t="n">
        <v>5.17</v>
      </c>
      <c r="J56" s="60" t="n">
        <f aca="false">H56/3600</f>
        <v>0.5903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31.7688</v>
      </c>
      <c r="E57" s="78" t="n">
        <v>33.6278</v>
      </c>
      <c r="F57" s="78" t="n">
        <v>38.8387</v>
      </c>
      <c r="G57" s="78" t="n">
        <v>37.4348</v>
      </c>
      <c r="H57" s="78" t="n">
        <v>1861.05</v>
      </c>
      <c r="I57" s="78" t="n">
        <v>3.94</v>
      </c>
      <c r="J57" s="60" t="n">
        <f aca="false">H57/3600</f>
        <v>0.516958333333333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19.7568</v>
      </c>
      <c r="E58" s="80" t="n">
        <v>30.6517</v>
      </c>
      <c r="F58" s="80" t="n">
        <v>37.4091</v>
      </c>
      <c r="G58" s="80" t="n">
        <v>35.7716</v>
      </c>
      <c r="H58" s="80" t="n">
        <v>1364.14</v>
      </c>
      <c r="I58" s="80" t="n">
        <v>2.76</v>
      </c>
      <c r="J58" s="66" t="n">
        <f aca="false">H58/3600</f>
        <v>0.378927777777778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50</v>
      </c>
      <c r="C59" s="85" t="n">
        <v>22</v>
      </c>
      <c r="D59" s="75" t="n">
        <v>2752.3472</v>
      </c>
      <c r="E59" s="76" t="n">
        <v>38.3127</v>
      </c>
      <c r="F59" s="76" t="n">
        <v>42.5891</v>
      </c>
      <c r="G59" s="76" t="n">
        <v>43.6635</v>
      </c>
      <c r="H59" s="76" t="n">
        <v>2434.96</v>
      </c>
      <c r="I59" s="76" t="n">
        <v>6.63</v>
      </c>
      <c r="J59" s="55" t="n">
        <f aca="false">H59/3600</f>
        <v>0.676377777777778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907.9336</v>
      </c>
      <c r="E60" s="78" t="n">
        <v>34.2344</v>
      </c>
      <c r="F60" s="78" t="n">
        <v>40.6537</v>
      </c>
      <c r="G60" s="78" t="n">
        <v>41.6262</v>
      </c>
      <c r="H60" s="78" t="n">
        <v>2044.17</v>
      </c>
      <c r="I60" s="78" t="n">
        <v>5.33</v>
      </c>
      <c r="J60" s="60" t="n">
        <f aca="false">H60/3600</f>
        <v>0.567825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32.7504</v>
      </c>
      <c r="E61" s="78" t="n">
        <v>31.1606</v>
      </c>
      <c r="F61" s="78" t="n">
        <v>39.3127</v>
      </c>
      <c r="G61" s="78" t="n">
        <v>40.0721</v>
      </c>
      <c r="H61" s="78" t="n">
        <v>1420.67</v>
      </c>
      <c r="I61" s="78" t="n">
        <v>3.92</v>
      </c>
      <c r="J61" s="60" t="n">
        <f aca="false">H61/3600</f>
        <v>0.394630555555556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32.1888</v>
      </c>
      <c r="E62" s="80" t="n">
        <v>28.3138</v>
      </c>
      <c r="F62" s="80" t="n">
        <v>38.325</v>
      </c>
      <c r="G62" s="80" t="n">
        <v>39.2039</v>
      </c>
      <c r="H62" s="80" t="n">
        <v>1193.43</v>
      </c>
      <c r="I62" s="80" t="n">
        <v>3.17</v>
      </c>
      <c r="J62" s="66" t="n">
        <f aca="false">H62/3600</f>
        <v>0.331508333333333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6</v>
      </c>
      <c r="C63" s="85" t="n">
        <v>22</v>
      </c>
      <c r="D63" s="75" t="n">
        <v>2133.0832</v>
      </c>
      <c r="E63" s="76" t="n">
        <v>38.0168</v>
      </c>
      <c r="F63" s="76" t="n">
        <v>40.7047</v>
      </c>
      <c r="G63" s="76" t="n">
        <v>41.3906</v>
      </c>
      <c r="H63" s="76" t="n">
        <v>2077.48</v>
      </c>
      <c r="I63" s="76" t="n">
        <v>5.06</v>
      </c>
      <c r="J63" s="55" t="n">
        <f aca="false">H63/3600</f>
        <v>0.577077777777778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60.1448</v>
      </c>
      <c r="E64" s="78" t="n">
        <v>34.2495</v>
      </c>
      <c r="F64" s="78" t="n">
        <v>37.9277</v>
      </c>
      <c r="G64" s="78" t="n">
        <v>38.5295</v>
      </c>
      <c r="H64" s="78" t="n">
        <v>1712.3</v>
      </c>
      <c r="I64" s="78" t="n">
        <v>4.32</v>
      </c>
      <c r="J64" s="60" t="n">
        <f aca="false">H64/3600</f>
        <v>0.475638888888889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62.4608</v>
      </c>
      <c r="E65" s="78" t="n">
        <v>30.855</v>
      </c>
      <c r="F65" s="78" t="n">
        <v>35.916</v>
      </c>
      <c r="G65" s="78" t="n">
        <v>36.4775</v>
      </c>
      <c r="H65" s="78" t="n">
        <v>1178.56</v>
      </c>
      <c r="I65" s="78" t="n">
        <v>2.55</v>
      </c>
      <c r="J65" s="60" t="n">
        <f aca="false">H65/3600</f>
        <v>0.327377777777778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54.1648</v>
      </c>
      <c r="E66" s="80" t="n">
        <v>27.8497</v>
      </c>
      <c r="F66" s="80" t="n">
        <v>34.5139</v>
      </c>
      <c r="G66" s="80" t="n">
        <v>35.1525</v>
      </c>
      <c r="H66" s="80" t="n">
        <v>1096.66</v>
      </c>
      <c r="I66" s="80" t="n">
        <v>2.73</v>
      </c>
      <c r="J66" s="66" t="n">
        <f aca="false">H66/3600</f>
        <v>0.304627777777778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5</v>
      </c>
      <c r="C67" s="85" t="n">
        <v>22</v>
      </c>
      <c r="D67" s="75" t="n">
        <v>1380.5704</v>
      </c>
      <c r="E67" s="76" t="n">
        <v>39.9548</v>
      </c>
      <c r="F67" s="76" t="n">
        <v>41.211</v>
      </c>
      <c r="G67" s="76" t="n">
        <v>42.2514</v>
      </c>
      <c r="H67" s="76" t="n">
        <v>1554.48</v>
      </c>
      <c r="I67" s="76" t="n">
        <v>3.41</v>
      </c>
      <c r="J67" s="55" t="n">
        <f aca="false">H67/3600</f>
        <v>0.4318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48.9056</v>
      </c>
      <c r="E68" s="78" t="n">
        <v>35.8835</v>
      </c>
      <c r="F68" s="78" t="n">
        <v>38.337</v>
      </c>
      <c r="G68" s="78" t="n">
        <v>39.4776</v>
      </c>
      <c r="H68" s="78" t="n">
        <v>1280.62</v>
      </c>
      <c r="I68" s="78" t="n">
        <v>2.73</v>
      </c>
      <c r="J68" s="60" t="n">
        <f aca="false">H68/3600</f>
        <v>0.355727777777778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06.3088</v>
      </c>
      <c r="E69" s="78" t="n">
        <v>32.2654</v>
      </c>
      <c r="F69" s="78" t="n">
        <v>36.3581</v>
      </c>
      <c r="G69" s="78" t="n">
        <v>37.4401</v>
      </c>
      <c r="H69" s="78" t="n">
        <v>1122.21</v>
      </c>
      <c r="I69" s="78" t="n">
        <v>2.31</v>
      </c>
      <c r="J69" s="60" t="n">
        <f aca="false">H69/3600</f>
        <v>0.311725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48.2032</v>
      </c>
      <c r="E70" s="80" t="n">
        <v>29.3871</v>
      </c>
      <c r="F70" s="80" t="n">
        <v>34.9545</v>
      </c>
      <c r="G70" s="80" t="n">
        <v>35.9822</v>
      </c>
      <c r="H70" s="80" t="n">
        <v>1066.44</v>
      </c>
      <c r="I70" s="80" t="n">
        <v>2.39</v>
      </c>
      <c r="J70" s="66" t="n">
        <f aca="false">H70/3600</f>
        <v>0.296233333333333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4</v>
      </c>
      <c r="B71" s="85" t="s">
        <v>69</v>
      </c>
      <c r="C71" s="85" t="n">
        <v>22</v>
      </c>
      <c r="D71" s="75" t="n">
        <v>2397.988</v>
      </c>
      <c r="E71" s="76" t="n">
        <v>42.7474</v>
      </c>
      <c r="F71" s="76" t="n">
        <v>46.6049</v>
      </c>
      <c r="G71" s="76" t="n">
        <v>47.8447</v>
      </c>
      <c r="H71" s="76" t="n">
        <v>13599.17</v>
      </c>
      <c r="I71" s="76" t="n">
        <v>28.27</v>
      </c>
      <c r="J71" s="55" t="n">
        <f aca="false">H71/3600</f>
        <v>3.77754722222222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5</v>
      </c>
      <c r="B72" s="83"/>
      <c r="C72" s="83" t="n">
        <v>27</v>
      </c>
      <c r="D72" s="77" t="n">
        <v>896.0432</v>
      </c>
      <c r="E72" s="78" t="n">
        <v>40.4558</v>
      </c>
      <c r="F72" s="78" t="n">
        <v>44.5132</v>
      </c>
      <c r="G72" s="78" t="n">
        <v>45.7454</v>
      </c>
      <c r="H72" s="78" t="n">
        <v>11595.05</v>
      </c>
      <c r="I72" s="78" t="n">
        <v>20.67</v>
      </c>
      <c r="J72" s="60" t="n">
        <f aca="false">H72/3600</f>
        <v>3.22084722222222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40.5072</v>
      </c>
      <c r="E73" s="78" t="n">
        <v>37.788</v>
      </c>
      <c r="F73" s="78" t="n">
        <v>42.608</v>
      </c>
      <c r="G73" s="78" t="n">
        <v>43.8404</v>
      </c>
      <c r="H73" s="78" t="n">
        <v>9789.81</v>
      </c>
      <c r="I73" s="78" t="n">
        <v>19.83</v>
      </c>
      <c r="J73" s="60" t="n">
        <f aca="false">H73/3600</f>
        <v>2.71939166666667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31.5624</v>
      </c>
      <c r="E74" s="80" t="n">
        <v>34.8341</v>
      </c>
      <c r="F74" s="80" t="n">
        <v>41.308</v>
      </c>
      <c r="G74" s="80" t="n">
        <v>42.3569</v>
      </c>
      <c r="H74" s="80" t="n">
        <v>10293.28</v>
      </c>
      <c r="I74" s="80" t="n">
        <v>18.21</v>
      </c>
      <c r="J74" s="66" t="n">
        <f aca="false">H74/3600</f>
        <v>2.85924444444444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70</v>
      </c>
      <c r="C75" s="85" t="n">
        <v>22</v>
      </c>
      <c r="D75" s="75" t="n">
        <v>1812.5728</v>
      </c>
      <c r="E75" s="76" t="n">
        <v>43.0693</v>
      </c>
      <c r="F75" s="76" t="n">
        <v>48.1495</v>
      </c>
      <c r="G75" s="76" t="n">
        <v>48.8914</v>
      </c>
      <c r="H75" s="76" t="n">
        <v>11380.96</v>
      </c>
      <c r="I75" s="76" t="n">
        <v>23.1</v>
      </c>
      <c r="J75" s="55" t="n">
        <f aca="false">H75/3600</f>
        <v>3.16137777777778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52.0144</v>
      </c>
      <c r="E76" s="78" t="n">
        <v>41.2975</v>
      </c>
      <c r="F76" s="78" t="n">
        <v>46.398</v>
      </c>
      <c r="G76" s="78" t="n">
        <v>47.0052</v>
      </c>
      <c r="H76" s="78" t="n">
        <v>13046.81</v>
      </c>
      <c r="I76" s="78" t="n">
        <v>18.43</v>
      </c>
      <c r="J76" s="60" t="n">
        <f aca="false">H76/3600</f>
        <v>3.62411388888889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194.3448</v>
      </c>
      <c r="E77" s="78" t="n">
        <v>39.1505</v>
      </c>
      <c r="F77" s="78" t="n">
        <v>44.708</v>
      </c>
      <c r="G77" s="78" t="n">
        <v>45.1839</v>
      </c>
      <c r="H77" s="78" t="n">
        <v>9084.99</v>
      </c>
      <c r="I77" s="78" t="n">
        <v>16.06</v>
      </c>
      <c r="J77" s="60" t="n">
        <f aca="false">H77/3600</f>
        <v>2.52360833333333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101.7824</v>
      </c>
      <c r="E78" s="80" t="n">
        <v>36.668</v>
      </c>
      <c r="F78" s="80" t="n">
        <v>43.3866</v>
      </c>
      <c r="G78" s="80" t="n">
        <v>43.6019</v>
      </c>
      <c r="H78" s="80" t="n">
        <v>8848.22</v>
      </c>
      <c r="I78" s="80" t="n">
        <v>16.15</v>
      </c>
      <c r="J78" s="66" t="n">
        <f aca="false">H78/3600</f>
        <v>2.45783888888889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71</v>
      </c>
      <c r="C79" s="85" t="n">
        <v>22</v>
      </c>
      <c r="D79" s="75" t="n">
        <v>2152.644</v>
      </c>
      <c r="E79" s="76" t="n">
        <v>43.4161</v>
      </c>
      <c r="F79" s="76" t="n">
        <v>47.2204</v>
      </c>
      <c r="G79" s="76" t="n">
        <v>48.205</v>
      </c>
      <c r="H79" s="76" t="n">
        <v>14452.42</v>
      </c>
      <c r="I79" s="76" t="n">
        <v>30.82</v>
      </c>
      <c r="J79" s="55" t="n">
        <f aca="false">H79/3600</f>
        <v>4.01456111111111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28.0864</v>
      </c>
      <c r="E80" s="78" t="n">
        <v>41.2795</v>
      </c>
      <c r="F80" s="78" t="n">
        <v>45.3115</v>
      </c>
      <c r="G80" s="78" t="n">
        <v>46.1401</v>
      </c>
      <c r="H80" s="78" t="n">
        <v>12348.85</v>
      </c>
      <c r="I80" s="78" t="n">
        <v>24.83</v>
      </c>
      <c r="J80" s="60" t="n">
        <f aca="false">H80/3600</f>
        <v>3.43023611111111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29.6216</v>
      </c>
      <c r="E81" s="78" t="n">
        <v>38.8551</v>
      </c>
      <c r="F81" s="78" t="n">
        <v>43.4464</v>
      </c>
      <c r="G81" s="78" t="n">
        <v>44.3127</v>
      </c>
      <c r="H81" s="78" t="n">
        <v>11518.14</v>
      </c>
      <c r="I81" s="78" t="n">
        <v>20.79</v>
      </c>
      <c r="J81" s="60" t="n">
        <f aca="false">H81/3600</f>
        <v>3.19948333333333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170.2456</v>
      </c>
      <c r="E82" s="80" t="n">
        <v>36.1584</v>
      </c>
      <c r="F82" s="80" t="n">
        <v>42.0972</v>
      </c>
      <c r="G82" s="80" t="n">
        <v>42.9176</v>
      </c>
      <c r="H82" s="80" t="n">
        <v>10800.08</v>
      </c>
      <c r="I82" s="80" t="n">
        <v>19.63</v>
      </c>
      <c r="J82" s="66" t="n">
        <f aca="false">H82/3600</f>
        <v>3.00002222222222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6</v>
      </c>
      <c r="B83" s="85" t="s">
        <v>40</v>
      </c>
      <c r="C83" s="85" t="n">
        <v>22</v>
      </c>
      <c r="D83" s="75" t="n">
        <v>4232.6872</v>
      </c>
      <c r="E83" s="76" t="n">
        <v>40.4205</v>
      </c>
      <c r="F83" s="76" t="n">
        <v>42.4596</v>
      </c>
      <c r="G83" s="76" t="n">
        <v>42.9174</v>
      </c>
      <c r="H83" s="76" t="n">
        <v>9301.62</v>
      </c>
      <c r="I83" s="76" t="n">
        <v>19.21</v>
      </c>
      <c r="J83" s="55" t="n">
        <f aca="false">H83/3600</f>
        <v>2.58378333333333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1966.9976</v>
      </c>
      <c r="E84" s="78" t="n">
        <v>37.0546</v>
      </c>
      <c r="F84" s="78" t="n">
        <v>39.5605</v>
      </c>
      <c r="G84" s="78" t="n">
        <v>39.7745</v>
      </c>
      <c r="H84" s="78" t="n">
        <v>7426.88</v>
      </c>
      <c r="I84" s="78" t="n">
        <v>14.62</v>
      </c>
      <c r="J84" s="60" t="n">
        <f aca="false">H84/3600</f>
        <v>2.06302222222222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38.6152</v>
      </c>
      <c r="E85" s="78" t="n">
        <v>34.078</v>
      </c>
      <c r="F85" s="78" t="n">
        <v>37.3298</v>
      </c>
      <c r="G85" s="78" t="n">
        <v>37.4373</v>
      </c>
      <c r="H85" s="78" t="n">
        <v>5557.66</v>
      </c>
      <c r="I85" s="78" t="n">
        <v>11.44</v>
      </c>
      <c r="J85" s="60" t="n">
        <f aca="false">H85/3600</f>
        <v>1.54379444444444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482.7184</v>
      </c>
      <c r="E86" s="80" t="n">
        <v>31.4179</v>
      </c>
      <c r="F86" s="80" t="n">
        <v>35.7553</v>
      </c>
      <c r="G86" s="80" t="n">
        <v>35.8181</v>
      </c>
      <c r="H86" s="80" t="n">
        <v>6111.41</v>
      </c>
      <c r="I86" s="80" t="n">
        <v>10.85</v>
      </c>
      <c r="J86" s="66" t="n">
        <f aca="false">H86/3600</f>
        <v>1.69761388888889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8</v>
      </c>
      <c r="C87" s="85" t="n">
        <v>22</v>
      </c>
      <c r="D87" s="75" t="n">
        <v>5824.8365</v>
      </c>
      <c r="E87" s="76" t="n">
        <v>43.0177</v>
      </c>
      <c r="F87" s="76" t="n">
        <v>45.3989</v>
      </c>
      <c r="G87" s="76" t="n">
        <v>45.4765</v>
      </c>
      <c r="H87" s="76" t="n">
        <v>17030.5</v>
      </c>
      <c r="I87" s="76" t="n">
        <v>29.11</v>
      </c>
      <c r="J87" s="55" t="n">
        <f aca="false">H87/3600</f>
        <v>4.73069444444444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894.34</v>
      </c>
      <c r="E88" s="78" t="n">
        <v>38.9375</v>
      </c>
      <c r="F88" s="78" t="n">
        <v>42.4847</v>
      </c>
      <c r="G88" s="78" t="n">
        <v>42.231</v>
      </c>
      <c r="H88" s="78" t="n">
        <v>16301.54</v>
      </c>
      <c r="I88" s="78" t="n">
        <v>28.71</v>
      </c>
      <c r="J88" s="60" t="n">
        <f aca="false">H88/3600</f>
        <v>4.52820555555556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382.3654</v>
      </c>
      <c r="E89" s="78" t="n">
        <v>35.1354</v>
      </c>
      <c r="F89" s="78" t="n">
        <v>40.27</v>
      </c>
      <c r="G89" s="78" t="n">
        <v>39.7093</v>
      </c>
      <c r="H89" s="78" t="n">
        <v>12476.96</v>
      </c>
      <c r="I89" s="78" t="n">
        <v>22.51</v>
      </c>
      <c r="J89" s="60" t="n">
        <f aca="false">H89/3600</f>
        <v>3.46582222222222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32.2334</v>
      </c>
      <c r="E90" s="80" t="n">
        <v>31.8174</v>
      </c>
      <c r="F90" s="80" t="n">
        <v>38.7305</v>
      </c>
      <c r="G90" s="80" t="n">
        <v>37.8363</v>
      </c>
      <c r="H90" s="80" t="n">
        <v>11607.78</v>
      </c>
      <c r="I90" s="80" t="n">
        <v>21.76</v>
      </c>
      <c r="J90" s="66" t="n">
        <f aca="false">H90/3600</f>
        <v>3.22438333333333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6</v>
      </c>
      <c r="C91" s="85" t="n">
        <v>22</v>
      </c>
      <c r="D91" s="75" t="n">
        <v>350.7392</v>
      </c>
      <c r="E91" s="76" t="n">
        <v>46.8963</v>
      </c>
      <c r="F91" s="76" t="n">
        <v>44.6771</v>
      </c>
      <c r="G91" s="76" t="n">
        <v>44.6868</v>
      </c>
      <c r="H91" s="76" t="n">
        <v>4549.6</v>
      </c>
      <c r="I91" s="76" t="n">
        <v>7.35</v>
      </c>
      <c r="J91" s="55" t="n">
        <f aca="false">H91/3600</f>
        <v>1.26377777777778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54.604</v>
      </c>
      <c r="E92" s="78" t="n">
        <v>42.4182</v>
      </c>
      <c r="F92" s="78" t="n">
        <v>40.856</v>
      </c>
      <c r="G92" s="78" t="n">
        <v>41.0304</v>
      </c>
      <c r="H92" s="78" t="n">
        <v>4393.91</v>
      </c>
      <c r="I92" s="78" t="n">
        <v>7.18</v>
      </c>
      <c r="J92" s="60" t="n">
        <f aca="false">H92/3600</f>
        <v>1.22053055555556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187.9576</v>
      </c>
      <c r="E93" s="78" t="n">
        <v>37.6458</v>
      </c>
      <c r="F93" s="78" t="n">
        <v>38.854</v>
      </c>
      <c r="G93" s="78" t="n">
        <v>39.0311</v>
      </c>
      <c r="H93" s="78" t="n">
        <v>4446.58</v>
      </c>
      <c r="I93" s="78" t="n">
        <v>8.72</v>
      </c>
      <c r="J93" s="60" t="n">
        <f aca="false">H93/3600</f>
        <v>1.23516111111111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35.3168</v>
      </c>
      <c r="E94" s="80" t="n">
        <v>32.8197</v>
      </c>
      <c r="F94" s="80" t="n">
        <v>37.6991</v>
      </c>
      <c r="G94" s="80" t="n">
        <v>37.6031</v>
      </c>
      <c r="H94" s="80" t="n">
        <v>4845.05</v>
      </c>
      <c r="I94" s="80" t="n">
        <v>7.64</v>
      </c>
      <c r="J94" s="66" t="n">
        <f aca="false">H94/3600</f>
        <v>1.34584722222222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7</v>
      </c>
      <c r="C95" s="85" t="n">
        <v>22</v>
      </c>
      <c r="D95" s="75" t="n">
        <v>713.1277</v>
      </c>
      <c r="E95" s="76" t="n">
        <v>49.0283</v>
      </c>
      <c r="F95" s="76" t="n">
        <v>51.5562</v>
      </c>
      <c r="G95" s="76" t="n">
        <v>51.9268</v>
      </c>
      <c r="H95" s="76" t="n">
        <v>11039.63</v>
      </c>
      <c r="I95" s="76" t="n">
        <v>18.67</v>
      </c>
      <c r="J95" s="55" t="n">
        <f aca="false">H95/3600</f>
        <v>3.06656388888889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21.0534</v>
      </c>
      <c r="E96" s="78" t="n">
        <v>45.0988</v>
      </c>
      <c r="F96" s="78" t="n">
        <v>48.1661</v>
      </c>
      <c r="G96" s="78" t="n">
        <v>49.3292</v>
      </c>
      <c r="H96" s="78" t="n">
        <v>9116.72</v>
      </c>
      <c r="I96" s="78" t="n">
        <v>15.26</v>
      </c>
      <c r="J96" s="60" t="n">
        <f aca="false">H96/3600</f>
        <v>2.53242222222222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46.768</v>
      </c>
      <c r="E97" s="78" t="n">
        <v>41.2633</v>
      </c>
      <c r="F97" s="78" t="n">
        <v>45.9704</v>
      </c>
      <c r="G97" s="78" t="n">
        <v>46.8411</v>
      </c>
      <c r="H97" s="78" t="n">
        <v>8710.78</v>
      </c>
      <c r="I97" s="78" t="n">
        <v>14.24</v>
      </c>
      <c r="J97" s="60" t="n">
        <f aca="false">H97/3600</f>
        <v>2.41966111111111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51.8272</v>
      </c>
      <c r="E98" s="80" t="n">
        <v>37.4541</v>
      </c>
      <c r="F98" s="80" t="n">
        <v>44.0204</v>
      </c>
      <c r="G98" s="80" t="n">
        <v>45.0122</v>
      </c>
      <c r="H98" s="80" t="n">
        <v>7908.27</v>
      </c>
      <c r="I98" s="80" t="n">
        <v>12.8</v>
      </c>
      <c r="J98" s="66" t="n">
        <f aca="false">H98/3600</f>
        <v>2.19674166666667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n">
        <f aca="false">GEOMEAN(I3:I98)</f>
        <v>15.6225885625251</v>
      </c>
      <c r="J106" s="81" t="n">
        <f aca="false">GEOMEAN(J3:J98)</f>
        <v>2.1513359359470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.548794444444445</v>
      </c>
      <c r="J108" s="81" t="n">
        <f aca="false">SUM(J3:J98)</f>
        <v>267.769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n">
        <f aca="false">GEOMEAN(I19:I82)</f>
        <v>16.0119088022153</v>
      </c>
      <c r="J113" s="81" t="n">
        <f aca="false">GEOMEAN(J19:J82)</f>
        <v>2.13394343105922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6" t="s">
        <v>17</v>
      </c>
      <c r="C22" s="31" t="e">
        <f aca="false">'RA-Main'!T92</f>
        <v>#VALUE!</v>
      </c>
      <c r="D22" s="32" t="e">
        <f aca="false">'RA-Main'!U92</f>
        <v>#VALUE!</v>
      </c>
      <c r="E22" s="33" t="e">
        <f aca="false">'RA-Main'!V92</f>
        <v>#VALUE!</v>
      </c>
      <c r="F22" s="31" t="e">
        <f aca="false">'RA-HE10'!T92</f>
        <v>#VALUE!</v>
      </c>
      <c r="G22" s="32" t="e">
        <f aca="false">'RA-HE10'!U92</f>
        <v>#VALUE!</v>
      </c>
      <c r="H22" s="33" t="e">
        <f aca="false">'RA-HE10'!V92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95</f>
        <v>0.967927383783744</v>
      </c>
      <c r="D25" s="23"/>
      <c r="E25" s="23"/>
      <c r="F25" s="23" t="n">
        <f aca="false">'RA-HE10'!R95</f>
        <v>0.95171897237394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95</f>
        <v>0.960080133435812</v>
      </c>
      <c r="D26" s="24"/>
      <c r="E26" s="24"/>
      <c r="F26" s="24" t="n">
        <f aca="false">'RA-HE10'!Q95</f>
        <v>0.94977142118098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40" t="s">
        <v>32</v>
      </c>
      <c r="B2" s="40" t="s">
        <v>33</v>
      </c>
      <c r="AD2" s="41" t="s">
        <v>34</v>
      </c>
      <c r="AE2" s="42" t="s">
        <v>35</v>
      </c>
      <c r="AF2" s="42" t="s">
        <v>36</v>
      </c>
      <c r="AG2" s="42" t="s">
        <v>37</v>
      </c>
      <c r="AI2" s="41" t="s">
        <v>34</v>
      </c>
      <c r="AJ2" s="42" t="s">
        <v>35</v>
      </c>
      <c r="AK2" s="42" t="s">
        <v>36</v>
      </c>
      <c r="AL2" s="42" t="s">
        <v>37</v>
      </c>
    </row>
    <row r="3" customFormat="false" ht="15.75" hidden="false" customHeight="false" outlineLevel="0" collapsed="false">
      <c r="Z3" s="0" t="s">
        <v>32</v>
      </c>
      <c r="AA3" s="43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43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43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43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43" t="s">
        <v>46</v>
      </c>
      <c r="AB7" s="0" t="n">
        <v>63</v>
      </c>
    </row>
    <row r="8" customFormat="false" ht="15.75" hidden="false" customHeight="false" outlineLevel="0" collapsed="false">
      <c r="Z8" s="0" t="s">
        <v>47</v>
      </c>
      <c r="AA8" s="43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9</v>
      </c>
      <c r="AA9" s="43" t="s">
        <v>50</v>
      </c>
      <c r="AB9" s="0" t="n">
        <v>59</v>
      </c>
    </row>
    <row r="10" customFormat="false" ht="15.75" hidden="false" customHeight="false" outlineLevel="0" collapsed="false">
      <c r="Z10" s="0" t="s">
        <v>51</v>
      </c>
      <c r="AA10" s="43" t="s">
        <v>52</v>
      </c>
      <c r="AB10" s="0" t="n">
        <v>35</v>
      </c>
    </row>
    <row r="11" customFormat="false" ht="15.75" hidden="false" customHeight="false" outlineLevel="0" collapsed="false">
      <c r="AA11" s="43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43" t="s">
        <v>58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9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0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1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2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3</v>
      </c>
      <c r="AB17" s="0" t="n">
        <v>7</v>
      </c>
    </row>
    <row r="18" customFormat="false" ht="15.75" hidden="false" customHeight="false" outlineLevel="0" collapsed="false">
      <c r="AA18" s="43" t="s">
        <v>64</v>
      </c>
      <c r="AB18" s="0" t="n">
        <v>51</v>
      </c>
    </row>
    <row r="19" customFormat="false" ht="15.75" hidden="false" customHeight="false" outlineLevel="0" collapsed="false">
      <c r="AA19" s="43" t="s">
        <v>65</v>
      </c>
      <c r="AB19" s="0" t="n">
        <v>67</v>
      </c>
    </row>
    <row r="20" customFormat="false" ht="15.75" hidden="false" customHeight="false" outlineLevel="0" collapsed="false">
      <c r="AA20" s="43" t="s">
        <v>66</v>
      </c>
      <c r="AB20" s="0" t="n">
        <v>91</v>
      </c>
    </row>
    <row r="21" customFormat="false" ht="15.75" hidden="false" customHeight="false" outlineLevel="0" collapsed="false">
      <c r="AA21" s="43" t="s">
        <v>67</v>
      </c>
      <c r="AB21" s="0" t="n">
        <v>95</v>
      </c>
    </row>
    <row r="22" customFormat="false" ht="15.75" hidden="false" customHeight="false" outlineLevel="0" collapsed="false">
      <c r="AA22" s="43" t="s">
        <v>68</v>
      </c>
      <c r="AB22" s="0" t="n">
        <v>15</v>
      </c>
    </row>
    <row r="23" customFormat="false" ht="15.75" hidden="false" customHeight="false" outlineLevel="0" collapsed="false">
      <c r="AA23" s="43" t="s">
        <v>33</v>
      </c>
      <c r="AB23" s="0" t="n">
        <v>3</v>
      </c>
    </row>
    <row r="24" customFormat="false" ht="15.75" hidden="false" customHeight="false" outlineLevel="0" collapsed="false">
      <c r="AA24" s="43" t="s">
        <v>69</v>
      </c>
      <c r="AB24" s="0" t="n">
        <v>71</v>
      </c>
    </row>
    <row r="25" customFormat="false" ht="15.75" hidden="false" customHeight="false" outlineLevel="0" collapsed="false">
      <c r="AA25" s="43" t="s">
        <v>70</v>
      </c>
      <c r="AB25" s="0" t="n">
        <v>75</v>
      </c>
    </row>
    <row r="26" customFormat="false" ht="15.75" hidden="false" customHeight="false" outlineLevel="0" collapsed="false">
      <c r="AA26" s="43" t="s">
        <v>71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27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53" t="n">
        <v>101807.1344</v>
      </c>
      <c r="E3" s="54" t="n">
        <v>43.3686</v>
      </c>
      <c r="F3" s="54" t="n">
        <v>42.8767</v>
      </c>
      <c r="G3" s="54" t="n">
        <v>44.6946</v>
      </c>
      <c r="H3" s="54" t="n">
        <v>6063.45</v>
      </c>
      <c r="I3" s="54" t="n">
        <v>107.97</v>
      </c>
      <c r="J3" s="55" t="n">
        <f aca="false">H3/3600</f>
        <v>1.68429166666667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8" t="n">
        <v>57269.0624</v>
      </c>
      <c r="E4" s="59" t="n">
        <v>40.1935</v>
      </c>
      <c r="F4" s="59" t="n">
        <v>40.1891</v>
      </c>
      <c r="G4" s="59" t="n">
        <v>42.1848</v>
      </c>
      <c r="H4" s="59" t="n">
        <v>5071.46</v>
      </c>
      <c r="I4" s="59" t="n">
        <v>72.83</v>
      </c>
      <c r="J4" s="60" t="n">
        <f aca="false">H4/3600</f>
        <v>1.40873888888889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646.0224</v>
      </c>
      <c r="E5" s="59" t="n">
        <v>37.1464</v>
      </c>
      <c r="F5" s="59" t="n">
        <v>38.3179</v>
      </c>
      <c r="G5" s="59" t="n">
        <v>40.4178</v>
      </c>
      <c r="H5" s="59" t="n">
        <v>4017.29</v>
      </c>
      <c r="I5" s="59" t="n">
        <v>58.27</v>
      </c>
      <c r="J5" s="60" t="n">
        <f aca="false">H5/3600</f>
        <v>1.11591388888889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439.2832</v>
      </c>
      <c r="E6" s="65" t="n">
        <v>34.1214</v>
      </c>
      <c r="F6" s="65" t="n">
        <v>37.0412</v>
      </c>
      <c r="G6" s="65" t="n">
        <v>39.2643</v>
      </c>
      <c r="H6" s="65" t="n">
        <v>4097.21</v>
      </c>
      <c r="I6" s="65" t="n">
        <v>53.2</v>
      </c>
      <c r="J6" s="66" t="n">
        <f aca="false">H6/3600</f>
        <v>1.13811388888889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3" t="n">
        <v>104595.6224</v>
      </c>
      <c r="E7" s="54" t="n">
        <v>43.2445</v>
      </c>
      <c r="F7" s="54" t="n">
        <v>45.4587</v>
      </c>
      <c r="G7" s="54" t="n">
        <v>45.2211</v>
      </c>
      <c r="H7" s="54" t="n">
        <v>6445.98</v>
      </c>
      <c r="I7" s="54" t="n">
        <v>90.72</v>
      </c>
      <c r="J7" s="55" t="n">
        <f aca="false">H7/3600</f>
        <v>1.79055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0768.168</v>
      </c>
      <c r="E8" s="59" t="n">
        <v>39.83</v>
      </c>
      <c r="F8" s="59" t="n">
        <v>43.0235</v>
      </c>
      <c r="G8" s="59" t="n">
        <v>43.3499</v>
      </c>
      <c r="H8" s="59" t="n">
        <v>5122.1</v>
      </c>
      <c r="I8" s="59" t="n">
        <v>73.34</v>
      </c>
      <c r="J8" s="60" t="n">
        <f aca="false">H8/3600</f>
        <v>1.42280555555556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4760.7952</v>
      </c>
      <c r="E9" s="59" t="n">
        <v>36.7188</v>
      </c>
      <c r="F9" s="59" t="n">
        <v>41.0249</v>
      </c>
      <c r="G9" s="59" t="n">
        <v>41.6731</v>
      </c>
      <c r="H9" s="59" t="n">
        <v>4838.56</v>
      </c>
      <c r="I9" s="59" t="n">
        <v>70.29</v>
      </c>
      <c r="J9" s="60" t="n">
        <f aca="false">H9/3600</f>
        <v>1.34404444444444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373.2912</v>
      </c>
      <c r="E10" s="65" t="n">
        <v>33.8597</v>
      </c>
      <c r="F10" s="65" t="n">
        <v>39.5662</v>
      </c>
      <c r="G10" s="65" t="n">
        <v>40.4084</v>
      </c>
      <c r="H10" s="65" t="n">
        <v>4326.88</v>
      </c>
      <c r="I10" s="65" t="n">
        <v>64.24</v>
      </c>
      <c r="J10" s="66" t="n">
        <f aca="false">H10/3600</f>
        <v>1.20191111111111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0</v>
      </c>
      <c r="C11" s="73" t="n">
        <v>22</v>
      </c>
      <c r="D11" s="53" t="n">
        <v>404224.8528</v>
      </c>
      <c r="E11" s="54" t="n">
        <v>42.2518</v>
      </c>
      <c r="F11" s="54" t="n">
        <v>40.9075</v>
      </c>
      <c r="G11" s="54" t="n">
        <v>40.4217</v>
      </c>
      <c r="H11" s="54" t="n">
        <v>14023.54</v>
      </c>
      <c r="I11" s="54" t="n">
        <v>165.2</v>
      </c>
      <c r="J11" s="55" t="n">
        <f aca="false">H11/3600</f>
        <v>3.89542777777778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8247.7536</v>
      </c>
      <c r="E12" s="59" t="n">
        <v>38.6706</v>
      </c>
      <c r="F12" s="59" t="n">
        <v>38.4274</v>
      </c>
      <c r="G12" s="59" t="n">
        <v>37.1007</v>
      </c>
      <c r="H12" s="59" t="n">
        <v>12344.44</v>
      </c>
      <c r="I12" s="59" t="n">
        <v>139.48</v>
      </c>
      <c r="J12" s="60" t="n">
        <f aca="false">H12/3600</f>
        <v>3.42901111111111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683.0304</v>
      </c>
      <c r="E13" s="59" t="n">
        <v>34.7681</v>
      </c>
      <c r="F13" s="59" t="n">
        <v>36.8239</v>
      </c>
      <c r="G13" s="59" t="n">
        <v>35.6221</v>
      </c>
      <c r="H13" s="59" t="n">
        <v>9538.86</v>
      </c>
      <c r="I13" s="59" t="n">
        <v>114.98</v>
      </c>
      <c r="J13" s="60" t="n">
        <f aca="false">H13/3600</f>
        <v>2.64968333333333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1510.6704</v>
      </c>
      <c r="E14" s="65" t="n">
        <v>30.6752</v>
      </c>
      <c r="F14" s="65" t="n">
        <v>35.6464</v>
      </c>
      <c r="G14" s="65" t="n">
        <v>34.4957</v>
      </c>
      <c r="H14" s="65" t="n">
        <v>10353.08</v>
      </c>
      <c r="I14" s="65" t="n">
        <v>129.17</v>
      </c>
      <c r="J14" s="66" t="n">
        <f aca="false">H14/3600</f>
        <v>2.87585555555556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8</v>
      </c>
      <c r="C15" s="73" t="n">
        <v>22</v>
      </c>
      <c r="D15" s="53" t="n">
        <v>100474.7344</v>
      </c>
      <c r="E15" s="54" t="n">
        <v>43.6781</v>
      </c>
      <c r="F15" s="54" t="n">
        <v>46.4042</v>
      </c>
      <c r="G15" s="54" t="n">
        <v>46.051</v>
      </c>
      <c r="H15" s="54" t="n">
        <v>9779.27</v>
      </c>
      <c r="I15" s="54" t="n">
        <v>120.09</v>
      </c>
      <c r="J15" s="55" t="n">
        <f aca="false">H15/3600</f>
        <v>2.71646388888889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273.4688</v>
      </c>
      <c r="E16" s="59" t="n">
        <v>41.3258</v>
      </c>
      <c r="F16" s="59" t="n">
        <v>45.5733</v>
      </c>
      <c r="G16" s="59" t="n">
        <v>45.3389</v>
      </c>
      <c r="H16" s="59" t="n">
        <v>8417.82</v>
      </c>
      <c r="I16" s="59" t="n">
        <v>105.81</v>
      </c>
      <c r="J16" s="60" t="n">
        <f aca="false">H16/3600</f>
        <v>2.33828333333333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5899.4688</v>
      </c>
      <c r="E17" s="59" t="n">
        <v>39.7801</v>
      </c>
      <c r="F17" s="59" t="n">
        <v>44.9334</v>
      </c>
      <c r="G17" s="59" t="n">
        <v>44.8663</v>
      </c>
      <c r="H17" s="59" t="n">
        <v>7791.79</v>
      </c>
      <c r="I17" s="59" t="n">
        <v>108.73</v>
      </c>
      <c r="J17" s="60" t="n">
        <f aca="false">H17/3600</f>
        <v>2.16438611111111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418.4736</v>
      </c>
      <c r="E18" s="65" t="n">
        <v>38.0743</v>
      </c>
      <c r="F18" s="65" t="n">
        <v>44.465</v>
      </c>
      <c r="G18" s="65" t="n">
        <v>44.3583</v>
      </c>
      <c r="H18" s="65" t="n">
        <v>6553.91</v>
      </c>
      <c r="I18" s="65" t="n">
        <v>85.87</v>
      </c>
      <c r="J18" s="66" t="n">
        <f aca="false">H18/3600</f>
        <v>1.82053055555556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 t="n">
        <v>22261.044</v>
      </c>
      <c r="E19" s="76" t="n">
        <v>42.6983</v>
      </c>
      <c r="F19" s="76" t="n">
        <v>44.4279</v>
      </c>
      <c r="G19" s="76" t="n">
        <v>45.8976</v>
      </c>
      <c r="H19" s="76" t="n">
        <v>4353.55</v>
      </c>
      <c r="I19" s="76" t="n">
        <v>50.63</v>
      </c>
      <c r="J19" s="55" t="n">
        <f aca="false">H19/3600</f>
        <v>1.20931944444444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 t="n">
        <v>12119.1664</v>
      </c>
      <c r="E20" s="78" t="n">
        <v>41.0125</v>
      </c>
      <c r="F20" s="78" t="n">
        <v>42.5681</v>
      </c>
      <c r="G20" s="78" t="n">
        <v>43.5782</v>
      </c>
      <c r="H20" s="78" t="n">
        <v>4422.7</v>
      </c>
      <c r="I20" s="78" t="n">
        <v>49.99</v>
      </c>
      <c r="J20" s="60" t="n">
        <f aca="false">H20/3600</f>
        <v>1.22852777777778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817.14</v>
      </c>
      <c r="E21" s="78" t="n">
        <v>38.9572</v>
      </c>
      <c r="F21" s="78" t="n">
        <v>41.0997</v>
      </c>
      <c r="G21" s="78" t="n">
        <v>42.0303</v>
      </c>
      <c r="H21" s="78" t="n">
        <v>3321.29</v>
      </c>
      <c r="I21" s="78" t="n">
        <v>42.04</v>
      </c>
      <c r="J21" s="60" t="n">
        <f aca="false">H21/3600</f>
        <v>0.922580555555556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3795.372</v>
      </c>
      <c r="E22" s="80" t="n">
        <v>36.5132</v>
      </c>
      <c r="F22" s="80" t="n">
        <v>40.0523</v>
      </c>
      <c r="G22" s="80" t="n">
        <v>41.1348</v>
      </c>
      <c r="H22" s="80" t="n">
        <v>3133.18</v>
      </c>
      <c r="I22" s="80" t="n">
        <v>39.64</v>
      </c>
      <c r="J22" s="66" t="n">
        <f aca="false">H22/3600</f>
        <v>0.870327777777778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 t="n">
        <v>52654.6248</v>
      </c>
      <c r="E23" s="76" t="n">
        <v>41.6874</v>
      </c>
      <c r="F23" s="76" t="n">
        <v>43.2003</v>
      </c>
      <c r="G23" s="76" t="n">
        <v>44.0427</v>
      </c>
      <c r="H23" s="76" t="n">
        <v>4976.92</v>
      </c>
      <c r="I23" s="76" t="n">
        <v>70.84</v>
      </c>
      <c r="J23" s="55" t="n">
        <f aca="false">H23/3600</f>
        <v>1.38247777777778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559.7768</v>
      </c>
      <c r="E24" s="78" t="n">
        <v>38.6147</v>
      </c>
      <c r="F24" s="78" t="n">
        <v>40.5552</v>
      </c>
      <c r="G24" s="78" t="n">
        <v>41.2651</v>
      </c>
      <c r="H24" s="78" t="n">
        <v>4290.65</v>
      </c>
      <c r="I24" s="78" t="n">
        <v>61.83</v>
      </c>
      <c r="J24" s="60" t="n">
        <f aca="false">H24/3600</f>
        <v>1.19184722222222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815.5544</v>
      </c>
      <c r="E25" s="78" t="n">
        <v>35.6266</v>
      </c>
      <c r="F25" s="78" t="n">
        <v>38.6022</v>
      </c>
      <c r="G25" s="78" t="n">
        <v>39.6354</v>
      </c>
      <c r="H25" s="78" t="n">
        <v>3656.94</v>
      </c>
      <c r="I25" s="78" t="n">
        <v>52.08</v>
      </c>
      <c r="J25" s="60" t="n">
        <f aca="false">H25/3600</f>
        <v>1.01581666666667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76.0624</v>
      </c>
      <c r="E26" s="80" t="n">
        <v>32.793</v>
      </c>
      <c r="F26" s="80" t="n">
        <v>37.3325</v>
      </c>
      <c r="G26" s="80" t="n">
        <v>38.7971</v>
      </c>
      <c r="H26" s="80" t="n">
        <v>3343.54</v>
      </c>
      <c r="I26" s="80" t="n">
        <v>45.89</v>
      </c>
      <c r="J26" s="66" t="n">
        <f aca="false">H26/3600</f>
        <v>0.928761111111111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105659.5656</v>
      </c>
      <c r="E27" s="76" t="n">
        <v>40.602</v>
      </c>
      <c r="F27" s="76" t="n">
        <v>41.6534</v>
      </c>
      <c r="G27" s="76" t="n">
        <v>44.0656</v>
      </c>
      <c r="H27" s="76" t="n">
        <v>10724.03</v>
      </c>
      <c r="I27" s="76" t="n">
        <v>145.69</v>
      </c>
      <c r="J27" s="55" t="n">
        <f aca="false">H27/3600</f>
        <v>2.97889722222222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482.9664</v>
      </c>
      <c r="E28" s="78" t="n">
        <v>37.9368</v>
      </c>
      <c r="F28" s="78" t="n">
        <v>39.3706</v>
      </c>
      <c r="G28" s="78" t="n">
        <v>41.8915</v>
      </c>
      <c r="H28" s="78" t="n">
        <v>8821.52</v>
      </c>
      <c r="I28" s="78" t="n">
        <v>119.88</v>
      </c>
      <c r="J28" s="60" t="n">
        <f aca="false">H28/3600</f>
        <v>2.45042222222222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225.5344</v>
      </c>
      <c r="E29" s="78" t="n">
        <v>35.7049</v>
      </c>
      <c r="F29" s="78" t="n">
        <v>38.2548</v>
      </c>
      <c r="G29" s="78" t="n">
        <v>40.1454</v>
      </c>
      <c r="H29" s="78" t="n">
        <v>7694.31</v>
      </c>
      <c r="I29" s="78" t="n">
        <v>108.05</v>
      </c>
      <c r="J29" s="60" t="n">
        <f aca="false">H29/3600</f>
        <v>2.13730833333333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203.892</v>
      </c>
      <c r="E30" s="80" t="n">
        <v>33.2792</v>
      </c>
      <c r="F30" s="80" t="n">
        <v>37.4189</v>
      </c>
      <c r="G30" s="80" t="n">
        <v>38.8662</v>
      </c>
      <c r="H30" s="80" t="n">
        <v>7660.03</v>
      </c>
      <c r="I30" s="80" t="n">
        <v>96.89</v>
      </c>
      <c r="J30" s="66" t="n">
        <f aca="false">H30/3600</f>
        <v>2.12778611111111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 t="n">
        <v>71104.1576</v>
      </c>
      <c r="E31" s="76" t="n">
        <v>41.2879</v>
      </c>
      <c r="F31" s="76" t="n">
        <v>44.3086</v>
      </c>
      <c r="G31" s="76" t="n">
        <v>45.8422</v>
      </c>
      <c r="H31" s="76" t="n">
        <v>9975.73</v>
      </c>
      <c r="I31" s="76" t="n">
        <v>132.13</v>
      </c>
      <c r="J31" s="55" t="n">
        <f aca="false">H31/3600</f>
        <v>2.77103611111111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000.3424</v>
      </c>
      <c r="E32" s="78" t="n">
        <v>38.7199</v>
      </c>
      <c r="F32" s="78" t="n">
        <v>42.7523</v>
      </c>
      <c r="G32" s="78" t="n">
        <v>43.6199</v>
      </c>
      <c r="H32" s="78" t="n">
        <v>8064.4</v>
      </c>
      <c r="I32" s="78" t="n">
        <v>108.68</v>
      </c>
      <c r="J32" s="60" t="n">
        <f aca="false">H32/3600</f>
        <v>2.24011111111111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048.7352</v>
      </c>
      <c r="E33" s="78" t="n">
        <v>36.943</v>
      </c>
      <c r="F33" s="78" t="n">
        <v>41.3355</v>
      </c>
      <c r="G33" s="78" t="n">
        <v>41.6867</v>
      </c>
      <c r="H33" s="78" t="n">
        <v>7146.15</v>
      </c>
      <c r="I33" s="78" t="n">
        <v>96.06</v>
      </c>
      <c r="J33" s="60" t="n">
        <f aca="false">H33/3600</f>
        <v>1.98504166666667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8374.3424</v>
      </c>
      <c r="E34" s="80" t="n">
        <v>34.9663</v>
      </c>
      <c r="F34" s="80" t="n">
        <v>40.2407</v>
      </c>
      <c r="G34" s="80" t="n">
        <v>40.2548</v>
      </c>
      <c r="H34" s="80" t="n">
        <v>7327.8</v>
      </c>
      <c r="I34" s="80" t="n">
        <v>92.2</v>
      </c>
      <c r="J34" s="66" t="n">
        <f aca="false">H34/3600</f>
        <v>2.0355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 t="n">
        <v>179191.8312</v>
      </c>
      <c r="E35" s="76" t="n">
        <v>42.331</v>
      </c>
      <c r="F35" s="76" t="n">
        <v>42.6444</v>
      </c>
      <c r="G35" s="76" t="n">
        <v>44.3814</v>
      </c>
      <c r="H35" s="76" t="n">
        <v>13394.07</v>
      </c>
      <c r="I35" s="76" t="n">
        <v>192.73</v>
      </c>
      <c r="J35" s="55" t="n">
        <f aca="false">H35/3600</f>
        <v>3.720575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8876.684</v>
      </c>
      <c r="E36" s="78" t="n">
        <v>37.0866</v>
      </c>
      <c r="F36" s="78" t="n">
        <v>40.6703</v>
      </c>
      <c r="G36" s="78" t="n">
        <v>42.8277</v>
      </c>
      <c r="H36" s="78" t="n">
        <v>11036.85</v>
      </c>
      <c r="I36" s="78" t="n">
        <v>153.14</v>
      </c>
      <c r="J36" s="60" t="n">
        <f aca="false">H36/3600</f>
        <v>3.06579166666667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090.3208</v>
      </c>
      <c r="E37" s="78" t="n">
        <v>34.4879</v>
      </c>
      <c r="F37" s="78" t="n">
        <v>39.1696</v>
      </c>
      <c r="G37" s="78" t="n">
        <v>41.5321</v>
      </c>
      <c r="H37" s="78" t="n">
        <v>9391.39</v>
      </c>
      <c r="I37" s="78" t="n">
        <v>134.79</v>
      </c>
      <c r="J37" s="60" t="n">
        <f aca="false">H37/3600</f>
        <v>2.60871944444444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1614.1232</v>
      </c>
      <c r="E38" s="80" t="n">
        <v>32.0368</v>
      </c>
      <c r="F38" s="80" t="n">
        <v>38.1531</v>
      </c>
      <c r="G38" s="80" t="n">
        <v>40.5809</v>
      </c>
      <c r="H38" s="80" t="n">
        <v>8568.14</v>
      </c>
      <c r="I38" s="80" t="n">
        <v>121.93</v>
      </c>
      <c r="J38" s="66" t="n">
        <f aca="false">H38/3600</f>
        <v>2.38003888888889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5" t="n">
        <v>20724.656</v>
      </c>
      <c r="E39" s="76" t="n">
        <v>41.7547</v>
      </c>
      <c r="F39" s="76" t="n">
        <v>43.6767</v>
      </c>
      <c r="G39" s="76" t="n">
        <v>44.2324</v>
      </c>
      <c r="H39" s="76" t="n">
        <v>2050.86</v>
      </c>
      <c r="I39" s="76" t="n">
        <v>31.9</v>
      </c>
      <c r="J39" s="55" t="n">
        <f aca="false">H39/3600</f>
        <v>0.569683333333333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 t="n">
        <v>11201.0736</v>
      </c>
      <c r="E40" s="78" t="n">
        <v>38.3686</v>
      </c>
      <c r="F40" s="78" t="n">
        <v>40.7688</v>
      </c>
      <c r="G40" s="78" t="n">
        <v>40.9206</v>
      </c>
      <c r="H40" s="78" t="n">
        <v>1753.07</v>
      </c>
      <c r="I40" s="78" t="n">
        <v>27.72</v>
      </c>
      <c r="J40" s="60" t="n">
        <f aca="false">H40/3600</f>
        <v>0.486963888888889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5982.8144</v>
      </c>
      <c r="E41" s="78" t="n">
        <v>35.4079</v>
      </c>
      <c r="F41" s="78" t="n">
        <v>38.5607</v>
      </c>
      <c r="G41" s="78" t="n">
        <v>38.4869</v>
      </c>
      <c r="H41" s="78" t="n">
        <v>1526.62</v>
      </c>
      <c r="I41" s="78" t="n">
        <v>22.95</v>
      </c>
      <c r="J41" s="60" t="n">
        <f aca="false">H41/3600</f>
        <v>0.424061111111111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302.3696</v>
      </c>
      <c r="E42" s="80" t="n">
        <v>32.7808</v>
      </c>
      <c r="F42" s="80" t="n">
        <v>36.9935</v>
      </c>
      <c r="G42" s="80" t="n">
        <v>36.7834</v>
      </c>
      <c r="H42" s="80" t="n">
        <v>1399.77</v>
      </c>
      <c r="I42" s="80" t="n">
        <v>20.52</v>
      </c>
      <c r="J42" s="66" t="n">
        <f aca="false">H42/3600</f>
        <v>0.388825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23294.7512</v>
      </c>
      <c r="E43" s="76" t="n">
        <v>41.9315</v>
      </c>
      <c r="F43" s="76" t="n">
        <v>43.9332</v>
      </c>
      <c r="G43" s="76" t="n">
        <v>45.2911</v>
      </c>
      <c r="H43" s="76" t="n">
        <v>2402.41</v>
      </c>
      <c r="I43" s="76" t="n">
        <v>35.72</v>
      </c>
      <c r="J43" s="55" t="n">
        <f aca="false">H43/3600</f>
        <v>0.667336111111111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3878.9536</v>
      </c>
      <c r="E44" s="78" t="n">
        <v>39.0332</v>
      </c>
      <c r="F44" s="78" t="n">
        <v>41.4943</v>
      </c>
      <c r="G44" s="78" t="n">
        <v>42.6118</v>
      </c>
      <c r="H44" s="78" t="n">
        <v>2096.57</v>
      </c>
      <c r="I44" s="78" t="n">
        <v>31.52</v>
      </c>
      <c r="J44" s="60" t="n">
        <f aca="false">H44/3600</f>
        <v>0.582380555555556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155.312</v>
      </c>
      <c r="E45" s="78" t="n">
        <v>35.9853</v>
      </c>
      <c r="F45" s="78" t="n">
        <v>39.5639</v>
      </c>
      <c r="G45" s="78" t="n">
        <v>40.5074</v>
      </c>
      <c r="H45" s="78" t="n">
        <v>1888.63</v>
      </c>
      <c r="I45" s="78" t="n">
        <v>28.77</v>
      </c>
      <c r="J45" s="60" t="n">
        <f aca="false">H45/3600</f>
        <v>0.524619444444445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56.8088</v>
      </c>
      <c r="E46" s="80" t="n">
        <v>32.9072</v>
      </c>
      <c r="F46" s="80" t="n">
        <v>38.1663</v>
      </c>
      <c r="G46" s="80" t="n">
        <v>39.0402</v>
      </c>
      <c r="H46" s="80" t="n">
        <v>1692.21</v>
      </c>
      <c r="I46" s="80" t="n">
        <v>24.58</v>
      </c>
      <c r="J46" s="66" t="n">
        <f aca="false">H46/3600</f>
        <v>0.470058333333333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 t="n">
        <v>43649.5824</v>
      </c>
      <c r="E47" s="76" t="n">
        <v>41.0631</v>
      </c>
      <c r="F47" s="76" t="n">
        <v>42.4241</v>
      </c>
      <c r="G47" s="76" t="n">
        <v>43.2636</v>
      </c>
      <c r="H47" s="76" t="n">
        <v>2188.9</v>
      </c>
      <c r="I47" s="76" t="n">
        <v>33.72</v>
      </c>
      <c r="J47" s="55" t="n">
        <f aca="false">H47/3600</f>
        <v>0.608027777777778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014.2936</v>
      </c>
      <c r="E48" s="78" t="n">
        <v>36.8548</v>
      </c>
      <c r="F48" s="78" t="n">
        <v>39.1456</v>
      </c>
      <c r="G48" s="78" t="n">
        <v>39.9043</v>
      </c>
      <c r="H48" s="78" t="n">
        <v>1918.54</v>
      </c>
      <c r="I48" s="78" t="n">
        <v>29.05</v>
      </c>
      <c r="J48" s="60" t="n">
        <f aca="false">H48/3600</f>
        <v>0.532927777777778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078.9712</v>
      </c>
      <c r="E49" s="78" t="n">
        <v>33.0512</v>
      </c>
      <c r="F49" s="78" t="n">
        <v>36.9203</v>
      </c>
      <c r="G49" s="78" t="n">
        <v>37.5739</v>
      </c>
      <c r="H49" s="78" t="n">
        <v>1603.83</v>
      </c>
      <c r="I49" s="78" t="n">
        <v>24.24</v>
      </c>
      <c r="J49" s="60" t="n">
        <f aca="false">H49/3600</f>
        <v>0.445508333333333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720.516</v>
      </c>
      <c r="E50" s="80" t="n">
        <v>29.3713</v>
      </c>
      <c r="F50" s="80" t="n">
        <v>35.4047</v>
      </c>
      <c r="G50" s="80" t="n">
        <v>36.0047</v>
      </c>
      <c r="H50" s="80" t="n">
        <v>1644.56</v>
      </c>
      <c r="I50" s="80" t="n">
        <v>25.87</v>
      </c>
      <c r="J50" s="66" t="n">
        <f aca="false">H50/3600</f>
        <v>0.456822222222222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 t="n">
        <v>14946.2184</v>
      </c>
      <c r="E51" s="76" t="n">
        <v>42.2749</v>
      </c>
      <c r="F51" s="76" t="n">
        <v>43.4477</v>
      </c>
      <c r="G51" s="76" t="n">
        <v>44.2629</v>
      </c>
      <c r="H51" s="76" t="n">
        <v>1090.37</v>
      </c>
      <c r="I51" s="76" t="n">
        <v>14.78</v>
      </c>
      <c r="J51" s="55" t="n">
        <f aca="false">H51/3600</f>
        <v>0.302880555555556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8948.5424</v>
      </c>
      <c r="E52" s="78" t="n">
        <v>38.8989</v>
      </c>
      <c r="F52" s="78" t="n">
        <v>40.1182</v>
      </c>
      <c r="G52" s="78" t="n">
        <v>41.4998</v>
      </c>
      <c r="H52" s="78" t="n">
        <v>950.43</v>
      </c>
      <c r="I52" s="78" t="n">
        <v>13.45</v>
      </c>
      <c r="J52" s="60" t="n">
        <f aca="false">H52/3600</f>
        <v>0.264008333333333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086.916</v>
      </c>
      <c r="E53" s="78" t="n">
        <v>35.4958</v>
      </c>
      <c r="F53" s="78" t="n">
        <v>37.758</v>
      </c>
      <c r="G53" s="78" t="n">
        <v>39.5482</v>
      </c>
      <c r="H53" s="78" t="n">
        <v>841.73</v>
      </c>
      <c r="I53" s="78" t="n">
        <v>11.54</v>
      </c>
      <c r="J53" s="60" t="n">
        <f aca="false">H53/3600</f>
        <v>0.233813888888889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568.6984</v>
      </c>
      <c r="E54" s="80" t="n">
        <v>32.1251</v>
      </c>
      <c r="F54" s="80" t="n">
        <v>36.3247</v>
      </c>
      <c r="G54" s="80" t="n">
        <v>38.1013</v>
      </c>
      <c r="H54" s="80" t="n">
        <v>759.98</v>
      </c>
      <c r="I54" s="80" t="n">
        <v>10.5</v>
      </c>
      <c r="J54" s="66" t="n">
        <f aca="false">H54/3600</f>
        <v>0.211105555555556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5" t="n">
        <v>5307.8736</v>
      </c>
      <c r="E55" s="76" t="n">
        <v>42.9732</v>
      </c>
      <c r="F55" s="76" t="n">
        <v>44.961</v>
      </c>
      <c r="G55" s="76" t="n">
        <v>44.7529</v>
      </c>
      <c r="H55" s="76" t="n">
        <v>436.66</v>
      </c>
      <c r="I55" s="76" t="n">
        <v>6.82</v>
      </c>
      <c r="J55" s="55" t="n">
        <f aca="false">H55/3600</f>
        <v>0.121294444444444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 t="n">
        <v>3153.8888</v>
      </c>
      <c r="E56" s="78" t="n">
        <v>39.3974</v>
      </c>
      <c r="F56" s="78" t="n">
        <v>41.8511</v>
      </c>
      <c r="G56" s="78" t="n">
        <v>41.3941</v>
      </c>
      <c r="H56" s="78" t="n">
        <v>369.98</v>
      </c>
      <c r="I56" s="78" t="n">
        <v>5.48</v>
      </c>
      <c r="J56" s="60" t="n">
        <f aca="false">H56/3600</f>
        <v>0.102772222222222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04.1128</v>
      </c>
      <c r="E57" s="78" t="n">
        <v>35.9924</v>
      </c>
      <c r="F57" s="78" t="n">
        <v>39.5062</v>
      </c>
      <c r="G57" s="78" t="n">
        <v>38.8461</v>
      </c>
      <c r="H57" s="78" t="n">
        <v>376.5</v>
      </c>
      <c r="I57" s="78" t="n">
        <v>6.05</v>
      </c>
      <c r="J57" s="60" t="n">
        <f aca="false">H57/3600</f>
        <v>0.104583333333333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003.6264</v>
      </c>
      <c r="E58" s="80" t="n">
        <v>32.8192</v>
      </c>
      <c r="F58" s="80" t="n">
        <v>37.8762</v>
      </c>
      <c r="G58" s="80" t="n">
        <v>37.0347</v>
      </c>
      <c r="H58" s="80" t="n">
        <v>305.7</v>
      </c>
      <c r="I58" s="80" t="n">
        <v>4.9</v>
      </c>
      <c r="J58" s="66" t="n">
        <f aca="false">H58/3600</f>
        <v>0.0849166666666667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5" t="n">
        <v>12962.452</v>
      </c>
      <c r="E59" s="76" t="n">
        <v>41.1798</v>
      </c>
      <c r="F59" s="76" t="n">
        <v>43.1785</v>
      </c>
      <c r="G59" s="76" t="n">
        <v>44.1384</v>
      </c>
      <c r="H59" s="76" t="n">
        <v>631.06</v>
      </c>
      <c r="I59" s="76" t="n">
        <v>10.66</v>
      </c>
      <c r="J59" s="55" t="n">
        <f aca="false">H59/3600</f>
        <v>0.175294444444444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219.9744</v>
      </c>
      <c r="E60" s="78" t="n">
        <v>36.7989</v>
      </c>
      <c r="F60" s="78" t="n">
        <v>40.543</v>
      </c>
      <c r="G60" s="78" t="n">
        <v>41.5582</v>
      </c>
      <c r="H60" s="78" t="n">
        <v>544.61</v>
      </c>
      <c r="I60" s="78" t="n">
        <v>8.9</v>
      </c>
      <c r="J60" s="60" t="n">
        <f aca="false">H60/3600</f>
        <v>0.151280555555556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047.2504</v>
      </c>
      <c r="E61" s="78" t="n">
        <v>32.988</v>
      </c>
      <c r="F61" s="78" t="n">
        <v>38.9059</v>
      </c>
      <c r="G61" s="78" t="n">
        <v>39.7453</v>
      </c>
      <c r="H61" s="78" t="n">
        <v>475.32</v>
      </c>
      <c r="I61" s="78" t="n">
        <v>7.65</v>
      </c>
      <c r="J61" s="60" t="n">
        <f aca="false">H61/3600</f>
        <v>0.132033333333333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2988.9736</v>
      </c>
      <c r="E62" s="80" t="n">
        <v>29.4391</v>
      </c>
      <c r="F62" s="80" t="n">
        <v>37.8287</v>
      </c>
      <c r="G62" s="80" t="n">
        <v>38.447</v>
      </c>
      <c r="H62" s="80" t="n">
        <v>425.09</v>
      </c>
      <c r="I62" s="80" t="n">
        <v>6.92</v>
      </c>
      <c r="J62" s="66" t="n">
        <f aca="false">H62/3600</f>
        <v>0.118080555555556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 t="n">
        <v>11407.9592</v>
      </c>
      <c r="E63" s="76" t="n">
        <v>41.0216</v>
      </c>
      <c r="F63" s="76" t="n">
        <v>42.0903</v>
      </c>
      <c r="G63" s="76" t="n">
        <v>42.7728</v>
      </c>
      <c r="H63" s="76" t="n">
        <v>543.11</v>
      </c>
      <c r="I63" s="76" t="n">
        <v>8.9</v>
      </c>
      <c r="J63" s="55" t="n">
        <f aca="false">H63/3600</f>
        <v>0.150863888888889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029.936</v>
      </c>
      <c r="E64" s="78" t="n">
        <v>36.7148</v>
      </c>
      <c r="F64" s="78" t="n">
        <v>38.9004</v>
      </c>
      <c r="G64" s="78" t="n">
        <v>39.3776</v>
      </c>
      <c r="H64" s="78" t="n">
        <v>467.44</v>
      </c>
      <c r="I64" s="78" t="n">
        <v>7.84</v>
      </c>
      <c r="J64" s="60" t="n">
        <f aca="false">H64/3600</f>
        <v>0.129844444444444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996.988</v>
      </c>
      <c r="E65" s="78" t="n">
        <v>32.7505</v>
      </c>
      <c r="F65" s="78" t="n">
        <v>36.5874</v>
      </c>
      <c r="G65" s="78" t="n">
        <v>37.0098</v>
      </c>
      <c r="H65" s="78" t="n">
        <v>410.04</v>
      </c>
      <c r="I65" s="78" t="n">
        <v>6.84</v>
      </c>
      <c r="J65" s="60" t="n">
        <f aca="false">H65/3600</f>
        <v>0.1139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063.8424</v>
      </c>
      <c r="E66" s="80" t="n">
        <v>29.2281</v>
      </c>
      <c r="F66" s="80" t="n">
        <v>35.0377</v>
      </c>
      <c r="G66" s="80" t="n">
        <v>35.4515</v>
      </c>
      <c r="H66" s="80" t="n">
        <v>351.15</v>
      </c>
      <c r="I66" s="80" t="n">
        <v>5.82</v>
      </c>
      <c r="J66" s="66" t="n">
        <f aca="false">H66/3600</f>
        <v>0.0975416666666667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 t="n">
        <v>4455.76</v>
      </c>
      <c r="E67" s="76" t="n">
        <v>42.4189</v>
      </c>
      <c r="F67" s="76" t="n">
        <v>43.0127</v>
      </c>
      <c r="G67" s="76" t="n">
        <v>43.8454</v>
      </c>
      <c r="H67" s="76" t="n">
        <v>265.89</v>
      </c>
      <c r="I67" s="76" t="n">
        <v>3.94</v>
      </c>
      <c r="J67" s="55" t="n">
        <f aca="false">H67/3600</f>
        <v>0.0738583333333333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676.7056</v>
      </c>
      <c r="E68" s="78" t="n">
        <v>38.4067</v>
      </c>
      <c r="F68" s="78" t="n">
        <v>39.5792</v>
      </c>
      <c r="G68" s="78" t="n">
        <v>40.8153</v>
      </c>
      <c r="H68" s="78" t="n">
        <v>245.59</v>
      </c>
      <c r="I68" s="78" t="n">
        <v>3.82</v>
      </c>
      <c r="J68" s="60" t="n">
        <f aca="false">H68/3600</f>
        <v>0.0682194444444444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70.7832</v>
      </c>
      <c r="E69" s="78" t="n">
        <v>34.5939</v>
      </c>
      <c r="F69" s="78" t="n">
        <v>37.3076</v>
      </c>
      <c r="G69" s="78" t="n">
        <v>38.5122</v>
      </c>
      <c r="H69" s="78" t="n">
        <v>219.12</v>
      </c>
      <c r="I69" s="78" t="n">
        <v>3.4</v>
      </c>
      <c r="J69" s="60" t="n">
        <f aca="false">H69/3600</f>
        <v>0.0608666666666667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741.64</v>
      </c>
      <c r="E70" s="80" t="n">
        <v>31.3036</v>
      </c>
      <c r="F70" s="80" t="n">
        <v>35.7343</v>
      </c>
      <c r="G70" s="80" t="n">
        <v>36.8303</v>
      </c>
      <c r="H70" s="80" t="n">
        <v>198.57</v>
      </c>
      <c r="I70" s="80" t="n">
        <v>3.68</v>
      </c>
      <c r="J70" s="66" t="n">
        <f aca="false">H70/3600</f>
        <v>0.0551583333333333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5" t="n">
        <v>30153.5688</v>
      </c>
      <c r="E71" s="76" t="n">
        <v>43.8144</v>
      </c>
      <c r="F71" s="76" t="n">
        <v>46.7248</v>
      </c>
      <c r="G71" s="76" t="n">
        <v>47.803</v>
      </c>
      <c r="H71" s="76" t="n">
        <v>3952.52</v>
      </c>
      <c r="I71" s="76" t="n">
        <v>53.55</v>
      </c>
      <c r="J71" s="55" t="n">
        <f aca="false">H71/3600</f>
        <v>1.09792222222222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7" t="n">
        <v>18425.9744</v>
      </c>
      <c r="E72" s="78" t="n">
        <v>41.2567</v>
      </c>
      <c r="F72" s="78" t="n">
        <v>44.3448</v>
      </c>
      <c r="G72" s="78" t="n">
        <v>45.5449</v>
      </c>
      <c r="H72" s="78" t="n">
        <v>3531.16</v>
      </c>
      <c r="I72" s="78" t="n">
        <v>48.58</v>
      </c>
      <c r="J72" s="60" t="n">
        <f aca="false">H72/3600</f>
        <v>0.980877777777778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306.0224</v>
      </c>
      <c r="E73" s="78" t="n">
        <v>38.3894</v>
      </c>
      <c r="F73" s="78" t="n">
        <v>42.3475</v>
      </c>
      <c r="G73" s="78" t="n">
        <v>43.4916</v>
      </c>
      <c r="H73" s="78" t="n">
        <v>3261.41</v>
      </c>
      <c r="I73" s="78" t="n">
        <v>45</v>
      </c>
      <c r="J73" s="60" t="n">
        <f aca="false">H73/3600</f>
        <v>0.905947222222222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6884.6688</v>
      </c>
      <c r="E74" s="80" t="n">
        <v>35.2926</v>
      </c>
      <c r="F74" s="80" t="n">
        <v>41.0406</v>
      </c>
      <c r="G74" s="80" t="n">
        <v>42.0703</v>
      </c>
      <c r="H74" s="80" t="n">
        <v>3066.45</v>
      </c>
      <c r="I74" s="80" t="n">
        <v>42.17</v>
      </c>
      <c r="J74" s="66" t="n">
        <f aca="false">H74/3600</f>
        <v>0.851791666666667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5" t="n">
        <v>20044.3312</v>
      </c>
      <c r="E75" s="76" t="n">
        <v>44.0531</v>
      </c>
      <c r="F75" s="76" t="n">
        <v>47.9831</v>
      </c>
      <c r="G75" s="76" t="n">
        <v>48.4865</v>
      </c>
      <c r="H75" s="76" t="n">
        <v>3635.95</v>
      </c>
      <c r="I75" s="76" t="n">
        <v>47.35</v>
      </c>
      <c r="J75" s="55" t="n">
        <f aca="false">H75/3600</f>
        <v>1.00998611111111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125.7672</v>
      </c>
      <c r="E76" s="78" t="n">
        <v>41.8641</v>
      </c>
      <c r="F76" s="78" t="n">
        <v>46.0009</v>
      </c>
      <c r="G76" s="78" t="n">
        <v>46.5301</v>
      </c>
      <c r="H76" s="78" t="n">
        <v>3241.75</v>
      </c>
      <c r="I76" s="78" t="n">
        <v>41.68</v>
      </c>
      <c r="J76" s="60" t="n">
        <f aca="false">H76/3600</f>
        <v>0.900486111111111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347.924</v>
      </c>
      <c r="E77" s="78" t="n">
        <v>39.5183</v>
      </c>
      <c r="F77" s="78" t="n">
        <v>44.0275</v>
      </c>
      <c r="G77" s="78" t="n">
        <v>44.5872</v>
      </c>
      <c r="H77" s="78" t="n">
        <v>3002.63</v>
      </c>
      <c r="I77" s="78" t="n">
        <v>39.41</v>
      </c>
      <c r="J77" s="60" t="n">
        <f aca="false">H77/3600</f>
        <v>0.834063888888889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3669.5808</v>
      </c>
      <c r="E78" s="80" t="n">
        <v>36.9325</v>
      </c>
      <c r="F78" s="80" t="n">
        <v>42.5583</v>
      </c>
      <c r="G78" s="80" t="n">
        <v>42.9822</v>
      </c>
      <c r="H78" s="80" t="n">
        <v>2853.8</v>
      </c>
      <c r="I78" s="80" t="n">
        <v>37.4</v>
      </c>
      <c r="J78" s="66" t="n">
        <f aca="false">H78/3600</f>
        <v>0.792722222222222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5" t="n">
        <v>22114.5792</v>
      </c>
      <c r="E79" s="76" t="n">
        <v>44.4224</v>
      </c>
      <c r="F79" s="76" t="n">
        <v>47.4044</v>
      </c>
      <c r="G79" s="76" t="n">
        <v>48.1958</v>
      </c>
      <c r="H79" s="76" t="n">
        <v>3696.35</v>
      </c>
      <c r="I79" s="76" t="n">
        <v>47.17</v>
      </c>
      <c r="J79" s="55" t="n">
        <f aca="false">H79/3600</f>
        <v>1.02676388888889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171.2008</v>
      </c>
      <c r="E80" s="78" t="n">
        <v>42.109</v>
      </c>
      <c r="F80" s="78" t="n">
        <v>45.2787</v>
      </c>
      <c r="G80" s="78" t="n">
        <v>46.1467</v>
      </c>
      <c r="H80" s="78" t="n">
        <v>3311.34</v>
      </c>
      <c r="I80" s="78" t="n">
        <v>43.04</v>
      </c>
      <c r="J80" s="60" t="n">
        <f aca="false">H80/3600</f>
        <v>0.919816666666667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7973.4448</v>
      </c>
      <c r="E81" s="78" t="n">
        <v>39.4794</v>
      </c>
      <c r="F81" s="78" t="n">
        <v>43.266</v>
      </c>
      <c r="G81" s="78" t="n">
        <v>44.2074</v>
      </c>
      <c r="H81" s="78" t="n">
        <v>3112.33</v>
      </c>
      <c r="I81" s="78" t="n">
        <v>40.76</v>
      </c>
      <c r="J81" s="60" t="n">
        <f aca="false">H81/3600</f>
        <v>0.864536111111111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820.2536</v>
      </c>
      <c r="E82" s="80" t="n">
        <v>36.5885</v>
      </c>
      <c r="F82" s="80" t="n">
        <v>41.8498</v>
      </c>
      <c r="G82" s="80" t="n">
        <v>42.6897</v>
      </c>
      <c r="H82" s="80" t="n">
        <v>2957.17</v>
      </c>
      <c r="I82" s="80" t="n">
        <v>38.05</v>
      </c>
      <c r="J82" s="66" t="n">
        <f aca="false">H82/3600</f>
        <v>0.821436111111111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6</v>
      </c>
      <c r="B83" s="73" t="s">
        <v>40</v>
      </c>
      <c r="C83" s="73" t="n">
        <v>22</v>
      </c>
      <c r="D83" s="75" t="n">
        <v>22777.4064</v>
      </c>
      <c r="E83" s="76" t="n">
        <v>41.9578</v>
      </c>
      <c r="F83" s="76" t="n">
        <v>43.5798</v>
      </c>
      <c r="G83" s="76" t="n">
        <v>44.0975</v>
      </c>
      <c r="H83" s="76" t="n">
        <v>1799.03</v>
      </c>
      <c r="I83" s="76" t="n">
        <v>27.07</v>
      </c>
      <c r="J83" s="55" t="n">
        <f aca="false">H83/3600</f>
        <v>0.499730555555556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3079.1856</v>
      </c>
      <c r="E84" s="78" t="n">
        <v>38.4981</v>
      </c>
      <c r="F84" s="78" t="n">
        <v>40.3846</v>
      </c>
      <c r="G84" s="78" t="n">
        <v>40.5875</v>
      </c>
      <c r="H84" s="78" t="n">
        <v>1533.12</v>
      </c>
      <c r="I84" s="78" t="n">
        <v>22.21</v>
      </c>
      <c r="J84" s="60" t="n">
        <f aca="false">H84/3600</f>
        <v>0.425866666666667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475.764</v>
      </c>
      <c r="E85" s="78" t="n">
        <v>35.3953</v>
      </c>
      <c r="F85" s="78" t="n">
        <v>37.8923</v>
      </c>
      <c r="G85" s="78" t="n">
        <v>37.9324</v>
      </c>
      <c r="H85" s="78" t="n">
        <v>1358.68</v>
      </c>
      <c r="I85" s="78" t="n">
        <v>19.05</v>
      </c>
      <c r="J85" s="60" t="n">
        <f aca="false">H85/3600</f>
        <v>0.377411111111111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377.4928</v>
      </c>
      <c r="E86" s="80" t="n">
        <v>32.5187</v>
      </c>
      <c r="F86" s="80" t="n">
        <v>36.0834</v>
      </c>
      <c r="G86" s="80" t="n">
        <v>36.0377</v>
      </c>
      <c r="H86" s="80" t="n">
        <v>1213.59</v>
      </c>
      <c r="I86" s="80" t="n">
        <v>16.18</v>
      </c>
      <c r="J86" s="66" t="n">
        <f aca="false">H86/3600</f>
        <v>0.337108333333333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 t="n">
        <v>24529.4333</v>
      </c>
      <c r="E87" s="76" t="n">
        <v>44.8302</v>
      </c>
      <c r="F87" s="76" t="n">
        <v>46.336</v>
      </c>
      <c r="G87" s="76" t="n">
        <v>46.6282</v>
      </c>
      <c r="H87" s="76" t="n">
        <v>3160.74</v>
      </c>
      <c r="I87" s="76" t="n">
        <v>43.99</v>
      </c>
      <c r="J87" s="55" t="n">
        <f aca="false">H87/3600</f>
        <v>0.877983333333333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6436.5454</v>
      </c>
      <c r="E88" s="78" t="n">
        <v>40.8084</v>
      </c>
      <c r="F88" s="78" t="n">
        <v>42.929</v>
      </c>
      <c r="G88" s="78" t="n">
        <v>42.9808</v>
      </c>
      <c r="H88" s="78" t="n">
        <v>2882.54</v>
      </c>
      <c r="I88" s="78" t="n">
        <v>39.46</v>
      </c>
      <c r="J88" s="60" t="n">
        <f aca="false">H88/3600</f>
        <v>0.800705555555556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0729.8936</v>
      </c>
      <c r="E89" s="78" t="n">
        <v>36.9414</v>
      </c>
      <c r="F89" s="78" t="n">
        <v>40.3829</v>
      </c>
      <c r="G89" s="78" t="n">
        <v>40.0407</v>
      </c>
      <c r="H89" s="78" t="n">
        <v>2613.68</v>
      </c>
      <c r="I89" s="78" t="n">
        <v>35.4</v>
      </c>
      <c r="J89" s="60" t="n">
        <f aca="false">H89/3600</f>
        <v>0.726022222222222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03.6955</v>
      </c>
      <c r="E90" s="80" t="n">
        <v>33.2604</v>
      </c>
      <c r="F90" s="80" t="n">
        <v>38.6929</v>
      </c>
      <c r="G90" s="80" t="n">
        <v>37.9524</v>
      </c>
      <c r="H90" s="80" t="n">
        <v>2415.44</v>
      </c>
      <c r="I90" s="80" t="n">
        <v>32.37</v>
      </c>
      <c r="J90" s="66" t="n">
        <f aca="false">H90/3600</f>
        <v>0.670955555555556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 t="n">
        <v>37876.1496</v>
      </c>
      <c r="E91" s="76" t="n">
        <v>46.3702</v>
      </c>
      <c r="F91" s="76" t="n">
        <v>44.5801</v>
      </c>
      <c r="G91" s="76" t="n">
        <v>44.703</v>
      </c>
      <c r="H91" s="76" t="n">
        <v>2534.76</v>
      </c>
      <c r="I91" s="76" t="n">
        <v>36.65</v>
      </c>
      <c r="J91" s="55" t="n">
        <f aca="false">H91/3600</f>
        <v>0.7041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8379.3032</v>
      </c>
      <c r="E92" s="78" t="n">
        <v>41.8323</v>
      </c>
      <c r="F92" s="78" t="n">
        <v>40.6766</v>
      </c>
      <c r="G92" s="78" t="n">
        <v>40.8405</v>
      </c>
      <c r="H92" s="78" t="n">
        <v>2226.18</v>
      </c>
      <c r="I92" s="78" t="n">
        <v>30.99</v>
      </c>
      <c r="J92" s="60" t="n">
        <f aca="false">H92/3600</f>
        <v>0.618383333333333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1184.6936</v>
      </c>
      <c r="E93" s="78" t="n">
        <v>37.0422</v>
      </c>
      <c r="F93" s="78" t="n">
        <v>38.5779</v>
      </c>
      <c r="G93" s="78" t="n">
        <v>38.6042</v>
      </c>
      <c r="H93" s="78" t="n">
        <v>2113.22</v>
      </c>
      <c r="I93" s="78" t="n">
        <v>31.31</v>
      </c>
      <c r="J93" s="60" t="n">
        <f aca="false">H93/3600</f>
        <v>0.587005555555555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101.9928</v>
      </c>
      <c r="E94" s="80" t="n">
        <v>32.0745</v>
      </c>
      <c r="F94" s="80" t="n">
        <v>37.502</v>
      </c>
      <c r="G94" s="80" t="n">
        <v>37.0101</v>
      </c>
      <c r="H94" s="80" t="n">
        <v>2064.61</v>
      </c>
      <c r="I94" s="80" t="n">
        <v>28.89</v>
      </c>
      <c r="J94" s="66" t="n">
        <f aca="false">H94/3600</f>
        <v>0.573502777777778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 t="n">
        <v>5345.6064</v>
      </c>
      <c r="E95" s="76" t="n">
        <v>50.6482</v>
      </c>
      <c r="F95" s="76" t="n">
        <v>52.8332</v>
      </c>
      <c r="G95" s="76" t="n">
        <v>53.7213</v>
      </c>
      <c r="H95" s="76" t="n">
        <v>2637.27</v>
      </c>
      <c r="I95" s="76" t="n">
        <v>34.78</v>
      </c>
      <c r="J95" s="55" t="n">
        <f aca="false">H95/3600</f>
        <v>0.732575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610.9126</v>
      </c>
      <c r="E96" s="78" t="n">
        <v>46.9599</v>
      </c>
      <c r="F96" s="78" t="n">
        <v>49.2875</v>
      </c>
      <c r="G96" s="78" t="n">
        <v>50.2433</v>
      </c>
      <c r="H96" s="78" t="n">
        <v>2505.74</v>
      </c>
      <c r="I96" s="78" t="n">
        <v>33.03</v>
      </c>
      <c r="J96" s="60" t="n">
        <f aca="false">H96/3600</f>
        <v>0.696038888888889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38.6672</v>
      </c>
      <c r="E97" s="78" t="n">
        <v>43.2595</v>
      </c>
      <c r="F97" s="78" t="n">
        <v>46.4335</v>
      </c>
      <c r="G97" s="78" t="n">
        <v>47.7586</v>
      </c>
      <c r="H97" s="78" t="n">
        <v>2452.26</v>
      </c>
      <c r="I97" s="78" t="n">
        <v>32.55</v>
      </c>
      <c r="J97" s="60" t="n">
        <f aca="false">H97/3600</f>
        <v>0.681183333333333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16.5866</v>
      </c>
      <c r="E98" s="80" t="n">
        <v>39.3602</v>
      </c>
      <c r="F98" s="80" t="n">
        <v>44.4799</v>
      </c>
      <c r="G98" s="80" t="n">
        <v>45.5106</v>
      </c>
      <c r="H98" s="80" t="n">
        <v>2342.72</v>
      </c>
      <c r="I98" s="80" t="n">
        <v>31.27</v>
      </c>
      <c r="J98" s="66" t="n">
        <f aca="false">H98/3600</f>
        <v>0.650755555555556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n">
        <f aca="false">GEOMEAN(I3:I98)</f>
        <v>34.4967666392718</v>
      </c>
      <c r="J106" s="81" t="n">
        <f aca="false">GEOMEAN(J3:J98)</f>
        <v>0.6786017769576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1.38419722222222</v>
      </c>
      <c r="J108" s="81" t="n">
        <f aca="false">SUM(J3:J98)</f>
        <v>102.122105555556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n">
        <f aca="false">GEOMEAN(I3:I82)</f>
        <v>35.4614457511409</v>
      </c>
      <c r="J113" s="81" t="n">
        <f aca="false">GEOMEAN(J3:J82)</f>
        <v>0.694776415676764</v>
      </c>
      <c r="Q113" s="81" t="e">
        <f aca="false">GEOMEAN(Q3:Q82)</f>
        <v>#NUM!</v>
      </c>
      <c r="R113" s="81" t="n">
        <f aca="false">GEOMEAN(R3:R82)</f>
        <v>0</v>
      </c>
    </row>
    <row r="114" customFormat="false" ht="12" hidden="false" customHeight="false" outlineLevel="0" collapsed="false">
      <c r="B114" s="1" t="s">
        <v>89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27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53" t="n">
        <v>13012.3392</v>
      </c>
      <c r="E3" s="54" t="n">
        <v>41.6284</v>
      </c>
      <c r="F3" s="54" t="n">
        <v>41.4868</v>
      </c>
      <c r="G3" s="54" t="n">
        <v>44.1419</v>
      </c>
      <c r="H3" s="54" t="n">
        <v>17930.86</v>
      </c>
      <c r="I3" s="54" t="n">
        <v>43.3</v>
      </c>
      <c r="J3" s="55" t="n">
        <f aca="false">H3/3600</f>
        <v>4.98079444444444</v>
      </c>
      <c r="L3" s="53" t="n">
        <v>12982.9152</v>
      </c>
      <c r="M3" s="54" t="n">
        <v>41.6189</v>
      </c>
      <c r="N3" s="54" t="n">
        <v>41.4721</v>
      </c>
      <c r="O3" s="54" t="n">
        <v>44.1267</v>
      </c>
      <c r="P3" s="54" t="n">
        <v>16757.02</v>
      </c>
      <c r="Q3" s="54" t="n">
        <v>40.37</v>
      </c>
      <c r="R3" s="56" t="n">
        <f aca="false">P3/3600</f>
        <v>4.65472777777778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8" t="n">
        <v>5288.9136</v>
      </c>
      <c r="E4" s="59" t="n">
        <v>39.1385</v>
      </c>
      <c r="F4" s="59" t="n">
        <v>39.7809</v>
      </c>
      <c r="G4" s="59" t="n">
        <v>42.2649</v>
      </c>
      <c r="H4" s="59" t="n">
        <v>13200.2</v>
      </c>
      <c r="I4" s="59" t="n">
        <v>27.42</v>
      </c>
      <c r="J4" s="60" t="n">
        <f aca="false">H4/3600</f>
        <v>3.66672222222222</v>
      </c>
      <c r="L4" s="58" t="n">
        <v>5279.0624</v>
      </c>
      <c r="M4" s="59" t="n">
        <v>39.1286</v>
      </c>
      <c r="N4" s="59" t="n">
        <v>39.7694</v>
      </c>
      <c r="O4" s="59" t="n">
        <v>42.2501</v>
      </c>
      <c r="P4" s="59" t="n">
        <v>15828.4</v>
      </c>
      <c r="Q4" s="59" t="n">
        <v>34.33</v>
      </c>
      <c r="R4" s="61" t="n">
        <f aca="false">P4/3600</f>
        <v>4.39677777777778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48.6624</v>
      </c>
      <c r="E5" s="59" t="n">
        <v>36.5961</v>
      </c>
      <c r="F5" s="59" t="n">
        <v>38.4464</v>
      </c>
      <c r="G5" s="59" t="n">
        <v>40.784</v>
      </c>
      <c r="H5" s="59" t="n">
        <v>13115.82</v>
      </c>
      <c r="I5" s="59" t="n">
        <v>26.68</v>
      </c>
      <c r="J5" s="60" t="n">
        <f aca="false">H5/3600</f>
        <v>3.64328333333333</v>
      </c>
      <c r="L5" s="58" t="n">
        <v>2541.8288</v>
      </c>
      <c r="M5" s="59" t="n">
        <v>36.5871</v>
      </c>
      <c r="N5" s="59" t="n">
        <v>38.4413</v>
      </c>
      <c r="O5" s="59" t="n">
        <v>40.7763</v>
      </c>
      <c r="P5" s="59" t="n">
        <v>14681.33</v>
      </c>
      <c r="Q5" s="59" t="n">
        <v>31.05</v>
      </c>
      <c r="R5" s="61" t="n">
        <f aca="false">P5/3600</f>
        <v>4.07814722222222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4.1296</v>
      </c>
      <c r="E6" s="65" t="n">
        <v>33.9459</v>
      </c>
      <c r="F6" s="65" t="n">
        <v>37.4154</v>
      </c>
      <c r="G6" s="65" t="n">
        <v>39.736</v>
      </c>
      <c r="H6" s="65" t="n">
        <v>12108.51</v>
      </c>
      <c r="I6" s="65" t="n">
        <v>24.74</v>
      </c>
      <c r="J6" s="66" t="n">
        <f aca="false">H6/3600</f>
        <v>3.363475</v>
      </c>
      <c r="L6" s="64" t="n">
        <v>1320.5072</v>
      </c>
      <c r="M6" s="65" t="n">
        <v>33.9412</v>
      </c>
      <c r="N6" s="65" t="n">
        <v>37.4114</v>
      </c>
      <c r="O6" s="65" t="n">
        <v>39.7263</v>
      </c>
      <c r="P6" s="65" t="n">
        <v>12712.42</v>
      </c>
      <c r="Q6" s="65" t="n">
        <v>25.83</v>
      </c>
      <c r="R6" s="67" t="n">
        <f aca="false">P6/3600</f>
        <v>3.53122777777778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3" t="n">
        <v>32720.1472</v>
      </c>
      <c r="E7" s="54" t="n">
        <v>40.139</v>
      </c>
      <c r="F7" s="54" t="n">
        <v>44.8448</v>
      </c>
      <c r="G7" s="54" t="n">
        <v>44.6451</v>
      </c>
      <c r="H7" s="54" t="n">
        <v>23869.65</v>
      </c>
      <c r="I7" s="54" t="n">
        <v>59.45</v>
      </c>
      <c r="J7" s="55" t="n">
        <f aca="false">H7/3600</f>
        <v>6.63045833333333</v>
      </c>
      <c r="L7" s="53" t="n">
        <v>32678.5456</v>
      </c>
      <c r="M7" s="54" t="n">
        <v>40.128</v>
      </c>
      <c r="N7" s="54" t="n">
        <v>44.8338</v>
      </c>
      <c r="O7" s="54" t="n">
        <v>44.6361</v>
      </c>
      <c r="P7" s="54" t="n">
        <v>23789.34</v>
      </c>
      <c r="Q7" s="54" t="n">
        <v>59.07</v>
      </c>
      <c r="R7" s="56" t="n">
        <f aca="false">P7/3600</f>
        <v>6.60815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743.0256</v>
      </c>
      <c r="E8" s="59" t="n">
        <v>37.1621</v>
      </c>
      <c r="F8" s="59" t="n">
        <v>42.9115</v>
      </c>
      <c r="G8" s="59" t="n">
        <v>43.2562</v>
      </c>
      <c r="H8" s="59" t="n">
        <v>21006.46</v>
      </c>
      <c r="I8" s="59" t="n">
        <v>49.35</v>
      </c>
      <c r="J8" s="60" t="n">
        <f aca="false">H8/3600</f>
        <v>5.83512777777778</v>
      </c>
      <c r="L8" s="58" t="n">
        <v>15727.5568</v>
      </c>
      <c r="M8" s="59" t="n">
        <v>37.1555</v>
      </c>
      <c r="N8" s="59" t="n">
        <v>42.8997</v>
      </c>
      <c r="O8" s="59" t="n">
        <v>43.2527</v>
      </c>
      <c r="P8" s="59" t="n">
        <v>18553.83</v>
      </c>
      <c r="Q8" s="59" t="n">
        <v>45.86</v>
      </c>
      <c r="R8" s="61" t="n">
        <f aca="false">P8/3600</f>
        <v>5.15384166666667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88.5744</v>
      </c>
      <c r="E9" s="59" t="n">
        <v>34.2194</v>
      </c>
      <c r="F9" s="59" t="n">
        <v>41.3394</v>
      </c>
      <c r="G9" s="59" t="n">
        <v>41.9722</v>
      </c>
      <c r="H9" s="59" t="n">
        <v>15930.49</v>
      </c>
      <c r="I9" s="59" t="n">
        <v>34.98</v>
      </c>
      <c r="J9" s="60" t="n">
        <f aca="false">H9/3600</f>
        <v>4.42513611111111</v>
      </c>
      <c r="L9" s="58" t="n">
        <v>8281.9856</v>
      </c>
      <c r="M9" s="59" t="n">
        <v>34.2173</v>
      </c>
      <c r="N9" s="59" t="n">
        <v>41.3318</v>
      </c>
      <c r="O9" s="59" t="n">
        <v>41.9692</v>
      </c>
      <c r="P9" s="59" t="n">
        <v>18948.29</v>
      </c>
      <c r="Q9" s="59" t="n">
        <v>44.88</v>
      </c>
      <c r="R9" s="61" t="n">
        <f aca="false">P9/3600</f>
        <v>5.26341388888889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45.5088</v>
      </c>
      <c r="E10" s="65" t="n">
        <v>31.4797</v>
      </c>
      <c r="F10" s="65" t="n">
        <v>40.1456</v>
      </c>
      <c r="G10" s="65" t="n">
        <v>40.9781</v>
      </c>
      <c r="H10" s="65" t="n">
        <v>15904.79</v>
      </c>
      <c r="I10" s="65" t="n">
        <v>35.75</v>
      </c>
      <c r="J10" s="66" t="n">
        <f aca="false">H10/3600</f>
        <v>4.41799722222222</v>
      </c>
      <c r="L10" s="64" t="n">
        <v>4639.4016</v>
      </c>
      <c r="M10" s="65" t="n">
        <v>31.4751</v>
      </c>
      <c r="N10" s="65" t="n">
        <v>40.1376</v>
      </c>
      <c r="O10" s="65" t="n">
        <v>40.9606</v>
      </c>
      <c r="P10" s="65" t="n">
        <v>17684.07</v>
      </c>
      <c r="Q10" s="65" t="n">
        <v>39.62</v>
      </c>
      <c r="R10" s="67" t="n">
        <f aca="false">P10/3600</f>
        <v>4.91224166666667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83"/>
      <c r="B11" s="73" t="s">
        <v>60</v>
      </c>
      <c r="C11" s="73" t="n">
        <v>22</v>
      </c>
      <c r="D11" s="53" t="n">
        <v>216367.8944</v>
      </c>
      <c r="E11" s="54" t="n">
        <v>39.1018</v>
      </c>
      <c r="F11" s="54" t="n">
        <v>39.1038</v>
      </c>
      <c r="G11" s="54" t="n">
        <v>37.6832</v>
      </c>
      <c r="H11" s="54" t="n">
        <v>56977.04</v>
      </c>
      <c r="I11" s="54" t="n">
        <v>129.34</v>
      </c>
      <c r="J11" s="55" t="n">
        <f aca="false">H11/3600</f>
        <v>15.8269555555556</v>
      </c>
      <c r="L11" s="53" t="n">
        <v>216289.256</v>
      </c>
      <c r="M11" s="54" t="n">
        <v>39.1</v>
      </c>
      <c r="N11" s="54" t="n">
        <v>39.0872</v>
      </c>
      <c r="O11" s="54" t="n">
        <v>37.6683</v>
      </c>
      <c r="P11" s="54" t="n">
        <v>58513.02</v>
      </c>
      <c r="Q11" s="54" t="n">
        <v>135.7</v>
      </c>
      <c r="R11" s="56" t="n">
        <f aca="false">P11/3600</f>
        <v>16.2536166666667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2"/>
      <c r="C12" s="72" t="n">
        <v>27</v>
      </c>
      <c r="D12" s="58" t="n">
        <v>102677.1328</v>
      </c>
      <c r="E12" s="59" t="n">
        <v>33.7943</v>
      </c>
      <c r="F12" s="59" t="n">
        <v>37.8209</v>
      </c>
      <c r="G12" s="59" t="n">
        <v>36.4075</v>
      </c>
      <c r="H12" s="59" t="n">
        <v>47845.84</v>
      </c>
      <c r="I12" s="59" t="n">
        <v>112.72</v>
      </c>
      <c r="J12" s="60" t="n">
        <f aca="false">H12/3600</f>
        <v>13.2905111111111</v>
      </c>
      <c r="L12" s="58" t="n">
        <v>102416.5712</v>
      </c>
      <c r="M12" s="59" t="n">
        <v>33.7769</v>
      </c>
      <c r="N12" s="59" t="n">
        <v>37.804</v>
      </c>
      <c r="O12" s="59" t="n">
        <v>36.3999</v>
      </c>
      <c r="P12" s="59" t="n">
        <v>55581.13</v>
      </c>
      <c r="Q12" s="59" t="n">
        <v>136.33</v>
      </c>
      <c r="R12" s="61" t="n">
        <f aca="false">P12/3600</f>
        <v>15.4392027777778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83"/>
      <c r="B13" s="72"/>
      <c r="C13" s="72" t="n">
        <v>32</v>
      </c>
      <c r="D13" s="58" t="n">
        <v>29077.4176</v>
      </c>
      <c r="E13" s="59" t="n">
        <v>29.5385</v>
      </c>
      <c r="F13" s="59" t="n">
        <v>36.6947</v>
      </c>
      <c r="G13" s="59" t="n">
        <v>35.3666</v>
      </c>
      <c r="H13" s="59" t="n">
        <v>35420.34</v>
      </c>
      <c r="I13" s="59" t="n">
        <v>82</v>
      </c>
      <c r="J13" s="60" t="n">
        <f aca="false">H13/3600</f>
        <v>9.83898333333333</v>
      </c>
      <c r="L13" s="58" t="n">
        <v>29040.8112</v>
      </c>
      <c r="M13" s="59" t="n">
        <v>29.5363</v>
      </c>
      <c r="N13" s="59" t="n">
        <v>36.6712</v>
      </c>
      <c r="O13" s="59" t="n">
        <v>35.3553</v>
      </c>
      <c r="P13" s="59" t="n">
        <v>37087.53</v>
      </c>
      <c r="Q13" s="59" t="n">
        <v>106.95</v>
      </c>
      <c r="R13" s="61" t="n">
        <f aca="false">P13/3600</f>
        <v>10.3020916666667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83"/>
      <c r="B14" s="74"/>
      <c r="C14" s="74" t="n">
        <v>37</v>
      </c>
      <c r="D14" s="64" t="n">
        <v>7064.4448</v>
      </c>
      <c r="E14" s="65" t="n">
        <v>27.9316</v>
      </c>
      <c r="F14" s="65" t="n">
        <v>35.7795</v>
      </c>
      <c r="G14" s="65" t="n">
        <v>34.522</v>
      </c>
      <c r="H14" s="65" t="n">
        <v>31780.69</v>
      </c>
      <c r="I14" s="65" t="n">
        <v>69.1</v>
      </c>
      <c r="J14" s="66" t="n">
        <f aca="false">H14/3600</f>
        <v>8.82796944444444</v>
      </c>
      <c r="L14" s="64" t="n">
        <v>7050.3424</v>
      </c>
      <c r="M14" s="65" t="n">
        <v>27.93</v>
      </c>
      <c r="N14" s="65" t="n">
        <v>35.762</v>
      </c>
      <c r="O14" s="65" t="n">
        <v>34.509</v>
      </c>
      <c r="P14" s="65" t="n">
        <v>33061.61</v>
      </c>
      <c r="Q14" s="65" t="n">
        <v>66.68</v>
      </c>
      <c r="R14" s="67" t="n">
        <f aca="false">P14/3600</f>
        <v>9.18378055555556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83"/>
      <c r="B15" s="73" t="s">
        <v>68</v>
      </c>
      <c r="C15" s="73" t="n">
        <v>22</v>
      </c>
      <c r="D15" s="53" t="n">
        <v>23530.0544</v>
      </c>
      <c r="E15" s="54" t="n">
        <v>41.3617</v>
      </c>
      <c r="F15" s="54" t="n">
        <v>46.2066</v>
      </c>
      <c r="G15" s="54" t="n">
        <v>45.8867</v>
      </c>
      <c r="H15" s="54" t="n">
        <v>38788.25</v>
      </c>
      <c r="I15" s="54" t="n">
        <v>79.99</v>
      </c>
      <c r="J15" s="55" t="n">
        <f aca="false">H15/3600</f>
        <v>10.7745138888889</v>
      </c>
      <c r="L15" s="53" t="n">
        <v>23492.696</v>
      </c>
      <c r="M15" s="54" t="n">
        <v>41.3588</v>
      </c>
      <c r="N15" s="54" t="n">
        <v>46.2042</v>
      </c>
      <c r="O15" s="54" t="n">
        <v>45.8837</v>
      </c>
      <c r="P15" s="54" t="n">
        <v>39409.36</v>
      </c>
      <c r="Q15" s="54" t="n">
        <v>82.34</v>
      </c>
      <c r="R15" s="56" t="n">
        <f aca="false">P15/3600</f>
        <v>10.9470444444444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2"/>
      <c r="C16" s="72" t="n">
        <v>27</v>
      </c>
      <c r="D16" s="58" t="n">
        <v>5918.6816</v>
      </c>
      <c r="E16" s="59" t="n">
        <v>40.0043</v>
      </c>
      <c r="F16" s="59" t="n">
        <v>45.4874</v>
      </c>
      <c r="G16" s="59" t="n">
        <v>45.2899</v>
      </c>
      <c r="H16" s="59" t="n">
        <v>33277.23</v>
      </c>
      <c r="I16" s="59" t="n">
        <v>63.64</v>
      </c>
      <c r="J16" s="60" t="n">
        <f aca="false">H16/3600</f>
        <v>9.243675</v>
      </c>
      <c r="L16" s="58" t="n">
        <v>5904.9552</v>
      </c>
      <c r="M16" s="59" t="n">
        <v>40.0024</v>
      </c>
      <c r="N16" s="59" t="n">
        <v>45.4834</v>
      </c>
      <c r="O16" s="59" t="n">
        <v>45.2854</v>
      </c>
      <c r="P16" s="59" t="n">
        <v>33911.39</v>
      </c>
      <c r="Q16" s="59" t="n">
        <v>69.32</v>
      </c>
      <c r="R16" s="61" t="n">
        <f aca="false">P16/3600</f>
        <v>9.41983055555556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83"/>
      <c r="B17" s="72"/>
      <c r="C17" s="72" t="n">
        <v>32</v>
      </c>
      <c r="D17" s="58" t="n">
        <v>2437.3056</v>
      </c>
      <c r="E17" s="59" t="n">
        <v>38.7349</v>
      </c>
      <c r="F17" s="59" t="n">
        <v>44.9338</v>
      </c>
      <c r="G17" s="59" t="n">
        <v>44.9005</v>
      </c>
      <c r="H17" s="59" t="n">
        <v>31404.05</v>
      </c>
      <c r="I17" s="59" t="n">
        <v>58.23</v>
      </c>
      <c r="J17" s="60" t="n">
        <f aca="false">H17/3600</f>
        <v>8.72334722222222</v>
      </c>
      <c r="L17" s="58" t="n">
        <v>2433.0592</v>
      </c>
      <c r="M17" s="59" t="n">
        <v>38.7284</v>
      </c>
      <c r="N17" s="59" t="n">
        <v>44.9197</v>
      </c>
      <c r="O17" s="59" t="n">
        <v>44.8797</v>
      </c>
      <c r="P17" s="59" t="n">
        <v>33834.18</v>
      </c>
      <c r="Q17" s="59" t="n">
        <v>65.35</v>
      </c>
      <c r="R17" s="61" t="n">
        <f aca="false">P17/3600</f>
        <v>9.39838333333333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84"/>
      <c r="B18" s="74"/>
      <c r="C18" s="74" t="n">
        <v>37</v>
      </c>
      <c r="D18" s="64" t="n">
        <v>1184.4608</v>
      </c>
      <c r="E18" s="65" t="n">
        <v>37.0271</v>
      </c>
      <c r="F18" s="65" t="n">
        <v>44.5742</v>
      </c>
      <c r="G18" s="65" t="n">
        <v>44.6471</v>
      </c>
      <c r="H18" s="65" t="n">
        <v>29141.49</v>
      </c>
      <c r="I18" s="65" t="n">
        <v>52.86</v>
      </c>
      <c r="J18" s="66" t="n">
        <f aca="false">H18/3600</f>
        <v>8.09485833333334</v>
      </c>
      <c r="L18" s="64" t="n">
        <v>1180.5536</v>
      </c>
      <c r="M18" s="65" t="n">
        <v>37.0276</v>
      </c>
      <c r="N18" s="65" t="n">
        <v>44.5403</v>
      </c>
      <c r="O18" s="65" t="n">
        <v>44.6165</v>
      </c>
      <c r="P18" s="65" t="n">
        <v>28738.17</v>
      </c>
      <c r="Q18" s="65" t="n">
        <v>55.66</v>
      </c>
      <c r="R18" s="67" t="n">
        <f aca="false">P18/3600</f>
        <v>7.982825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 t="n">
        <v>4778.356</v>
      </c>
      <c r="E19" s="76" t="n">
        <v>41.6</v>
      </c>
      <c r="F19" s="76" t="n">
        <v>43.4778</v>
      </c>
      <c r="G19" s="76" t="n">
        <v>45.2488</v>
      </c>
      <c r="H19" s="76" t="n">
        <v>13604.26</v>
      </c>
      <c r="I19" s="76" t="n">
        <v>30.26</v>
      </c>
      <c r="J19" s="55" t="n">
        <f aca="false">H19/3600</f>
        <v>3.77896111111111</v>
      </c>
      <c r="L19" s="75" t="n">
        <v>4778.404</v>
      </c>
      <c r="M19" s="76" t="n">
        <v>41.6</v>
      </c>
      <c r="N19" s="76" t="n">
        <v>43.4778</v>
      </c>
      <c r="O19" s="76" t="n">
        <v>45.2488</v>
      </c>
      <c r="P19" s="76" t="n">
        <v>14533.49</v>
      </c>
      <c r="Q19" s="76" t="n">
        <v>34.3</v>
      </c>
      <c r="R19" s="55" t="n">
        <f aca="false">P19/3600</f>
        <v>4.037080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 t="n">
        <v>2183.4208</v>
      </c>
      <c r="E20" s="78" t="n">
        <v>39.7552</v>
      </c>
      <c r="F20" s="78" t="n">
        <v>42.114</v>
      </c>
      <c r="G20" s="78" t="n">
        <v>43.4079</v>
      </c>
      <c r="H20" s="78" t="n">
        <v>12557.22</v>
      </c>
      <c r="I20" s="78" t="n">
        <v>27.35</v>
      </c>
      <c r="J20" s="60" t="n">
        <f aca="false">H20/3600</f>
        <v>3.48811666666667</v>
      </c>
      <c r="L20" s="77" t="n">
        <v>2183.46</v>
      </c>
      <c r="M20" s="78" t="n">
        <v>39.7552</v>
      </c>
      <c r="N20" s="78" t="n">
        <v>42.114</v>
      </c>
      <c r="O20" s="78" t="n">
        <v>43.4079</v>
      </c>
      <c r="P20" s="78" t="n">
        <v>13358.7</v>
      </c>
      <c r="Q20" s="78" t="n">
        <v>29.8</v>
      </c>
      <c r="R20" s="60" t="n">
        <f aca="false">P20/3600</f>
        <v>3.71075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68.364</v>
      </c>
      <c r="E21" s="78" t="n">
        <v>37.4539</v>
      </c>
      <c r="F21" s="78" t="n">
        <v>40.9383</v>
      </c>
      <c r="G21" s="78" t="n">
        <v>42.0933</v>
      </c>
      <c r="H21" s="78" t="n">
        <v>11433.41</v>
      </c>
      <c r="I21" s="78" t="n">
        <v>24.69</v>
      </c>
      <c r="J21" s="60" t="n">
        <f aca="false">H21/3600</f>
        <v>3.17594722222222</v>
      </c>
      <c r="L21" s="77" t="n">
        <v>1068.3856</v>
      </c>
      <c r="M21" s="78" t="n">
        <v>37.4539</v>
      </c>
      <c r="N21" s="78" t="n">
        <v>40.9383</v>
      </c>
      <c r="O21" s="78" t="n">
        <v>42.0933</v>
      </c>
      <c r="P21" s="78" t="n">
        <v>11684.98</v>
      </c>
      <c r="Q21" s="78" t="n">
        <v>26.4</v>
      </c>
      <c r="R21" s="60" t="n">
        <f aca="false">P21/3600</f>
        <v>3.24582777777778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1.8512</v>
      </c>
      <c r="E22" s="80" t="n">
        <v>35.0793</v>
      </c>
      <c r="F22" s="80" t="n">
        <v>40.0728</v>
      </c>
      <c r="G22" s="80" t="n">
        <v>41.2731</v>
      </c>
      <c r="H22" s="80" t="n">
        <v>10777.2</v>
      </c>
      <c r="I22" s="80" t="n">
        <v>24.7</v>
      </c>
      <c r="J22" s="66" t="n">
        <f aca="false">H22/3600</f>
        <v>2.99366666666667</v>
      </c>
      <c r="L22" s="79" t="n">
        <v>541.8896</v>
      </c>
      <c r="M22" s="80" t="n">
        <v>35.0793</v>
      </c>
      <c r="N22" s="80" t="n">
        <v>40.0728</v>
      </c>
      <c r="O22" s="80" t="n">
        <v>41.2731</v>
      </c>
      <c r="P22" s="80" t="n">
        <v>11114.43</v>
      </c>
      <c r="Q22" s="80" t="n">
        <v>22.49</v>
      </c>
      <c r="R22" s="66" t="n">
        <f aca="false">P22/3600</f>
        <v>3.08734166666667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 t="n">
        <v>7626.116</v>
      </c>
      <c r="E23" s="76" t="n">
        <v>40.0507</v>
      </c>
      <c r="F23" s="76" t="n">
        <v>42.3614</v>
      </c>
      <c r="G23" s="76" t="n">
        <v>43.7519</v>
      </c>
      <c r="H23" s="76" t="n">
        <v>12674.73</v>
      </c>
      <c r="I23" s="76" t="n">
        <v>30.73</v>
      </c>
      <c r="J23" s="55" t="n">
        <f aca="false">H23/3600</f>
        <v>3.52075833333333</v>
      </c>
      <c r="L23" s="75" t="n">
        <v>7626.1744</v>
      </c>
      <c r="M23" s="76" t="n">
        <v>40.0507</v>
      </c>
      <c r="N23" s="76" t="n">
        <v>42.3614</v>
      </c>
      <c r="O23" s="76" t="n">
        <v>43.7519</v>
      </c>
      <c r="P23" s="76" t="n">
        <v>13241.6</v>
      </c>
      <c r="Q23" s="76" t="n">
        <v>44.47</v>
      </c>
      <c r="R23" s="55" t="n">
        <f aca="false">P23/3600</f>
        <v>3.678222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31.024</v>
      </c>
      <c r="E24" s="78" t="n">
        <v>37.5452</v>
      </c>
      <c r="F24" s="78" t="n">
        <v>40.4797</v>
      </c>
      <c r="G24" s="78" t="n">
        <v>41.5084</v>
      </c>
      <c r="H24" s="78" t="n">
        <v>13443.29</v>
      </c>
      <c r="I24" s="78" t="n">
        <v>33.19</v>
      </c>
      <c r="J24" s="60" t="n">
        <f aca="false">H24/3600</f>
        <v>3.73424722222222</v>
      </c>
      <c r="L24" s="77" t="n">
        <v>3331.0624</v>
      </c>
      <c r="M24" s="78" t="n">
        <v>37.5452</v>
      </c>
      <c r="N24" s="78" t="n">
        <v>40.4797</v>
      </c>
      <c r="O24" s="78" t="n">
        <v>41.5084</v>
      </c>
      <c r="P24" s="78" t="n">
        <v>11777.96</v>
      </c>
      <c r="Q24" s="78" t="n">
        <v>28.24</v>
      </c>
      <c r="R24" s="60" t="n">
        <f aca="false">P24/3600</f>
        <v>3.27165555555556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41.712</v>
      </c>
      <c r="E25" s="78" t="n">
        <v>34.9537</v>
      </c>
      <c r="F25" s="78" t="n">
        <v>38.8808</v>
      </c>
      <c r="G25" s="78" t="n">
        <v>39.9704</v>
      </c>
      <c r="H25" s="78" t="n">
        <v>10542.86</v>
      </c>
      <c r="I25" s="78" t="n">
        <v>23.74</v>
      </c>
      <c r="J25" s="60" t="n">
        <f aca="false">H25/3600</f>
        <v>2.92857222222222</v>
      </c>
      <c r="L25" s="77" t="n">
        <v>1541.7664</v>
      </c>
      <c r="M25" s="78" t="n">
        <v>34.9537</v>
      </c>
      <c r="N25" s="78" t="n">
        <v>38.8808</v>
      </c>
      <c r="O25" s="78" t="n">
        <v>39.9704</v>
      </c>
      <c r="P25" s="78" t="n">
        <v>11243.21</v>
      </c>
      <c r="Q25" s="78" t="n">
        <v>24.81</v>
      </c>
      <c r="R25" s="60" t="n">
        <f aca="false">P25/3600</f>
        <v>3.12311388888889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19.1352</v>
      </c>
      <c r="E26" s="80" t="n">
        <v>32.4472</v>
      </c>
      <c r="F26" s="80" t="n">
        <v>37.6984</v>
      </c>
      <c r="G26" s="80" t="n">
        <v>39.0835</v>
      </c>
      <c r="H26" s="80" t="n">
        <v>10260.34</v>
      </c>
      <c r="I26" s="80" t="n">
        <v>22.56</v>
      </c>
      <c r="J26" s="66" t="n">
        <f aca="false">H26/3600</f>
        <v>2.85009444444444</v>
      </c>
      <c r="L26" s="79" t="n">
        <v>719.1832</v>
      </c>
      <c r="M26" s="80" t="n">
        <v>32.4472</v>
      </c>
      <c r="N26" s="80" t="n">
        <v>37.6984</v>
      </c>
      <c r="O26" s="80" t="n">
        <v>39.0835</v>
      </c>
      <c r="P26" s="80" t="n">
        <v>10647.37</v>
      </c>
      <c r="Q26" s="80" t="n">
        <v>22.79</v>
      </c>
      <c r="R26" s="66" t="n">
        <f aca="false">P26/3600</f>
        <v>2.95760277777778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18078.7688</v>
      </c>
      <c r="E27" s="76" t="n">
        <v>38.4581</v>
      </c>
      <c r="F27" s="76" t="n">
        <v>40.075</v>
      </c>
      <c r="G27" s="76" t="n">
        <v>43.553</v>
      </c>
      <c r="H27" s="76" t="n">
        <v>35361.5</v>
      </c>
      <c r="I27" s="76" t="n">
        <v>74.16</v>
      </c>
      <c r="J27" s="55" t="n">
        <f aca="false">H27/3600</f>
        <v>9.82263888888889</v>
      </c>
      <c r="L27" s="75" t="n">
        <v>18078.8592</v>
      </c>
      <c r="M27" s="76" t="n">
        <v>38.4581</v>
      </c>
      <c r="N27" s="76" t="n">
        <v>40.075</v>
      </c>
      <c r="O27" s="76" t="n">
        <v>43.553</v>
      </c>
      <c r="P27" s="76" t="n">
        <v>30474.03</v>
      </c>
      <c r="Q27" s="76" t="n">
        <v>63.43</v>
      </c>
      <c r="R27" s="55" t="n">
        <f aca="false">P27/3600</f>
        <v>8.4650083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30.5128</v>
      </c>
      <c r="E28" s="78" t="n">
        <v>36.8508</v>
      </c>
      <c r="F28" s="78" t="n">
        <v>39.0809</v>
      </c>
      <c r="G28" s="78" t="n">
        <v>41.8581</v>
      </c>
      <c r="H28" s="78" t="n">
        <v>25916.26</v>
      </c>
      <c r="I28" s="78" t="n">
        <v>52.73</v>
      </c>
      <c r="J28" s="60" t="n">
        <f aca="false">H28/3600</f>
        <v>7.19896111111111</v>
      </c>
      <c r="L28" s="77" t="n">
        <v>5730.612</v>
      </c>
      <c r="M28" s="78" t="n">
        <v>36.8508</v>
      </c>
      <c r="N28" s="78" t="n">
        <v>39.0809</v>
      </c>
      <c r="O28" s="78" t="n">
        <v>41.8581</v>
      </c>
      <c r="P28" s="78" t="n">
        <v>26579.2</v>
      </c>
      <c r="Q28" s="78" t="n">
        <v>53.02</v>
      </c>
      <c r="R28" s="60" t="n">
        <f aca="false">P28/3600</f>
        <v>7.38311111111111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85.7208</v>
      </c>
      <c r="E29" s="78" t="n">
        <v>34.9531</v>
      </c>
      <c r="F29" s="78" t="n">
        <v>38.2535</v>
      </c>
      <c r="G29" s="78" t="n">
        <v>40.3558</v>
      </c>
      <c r="H29" s="78" t="n">
        <v>24102.72</v>
      </c>
      <c r="I29" s="78" t="n">
        <v>44.32</v>
      </c>
      <c r="J29" s="60" t="n">
        <f aca="false">H29/3600</f>
        <v>6.6952</v>
      </c>
      <c r="L29" s="77" t="n">
        <v>2685.8032</v>
      </c>
      <c r="M29" s="78" t="n">
        <v>34.9531</v>
      </c>
      <c r="N29" s="78" t="n">
        <v>38.2535</v>
      </c>
      <c r="O29" s="78" t="n">
        <v>40.3558</v>
      </c>
      <c r="P29" s="78" t="n">
        <v>24157.75</v>
      </c>
      <c r="Q29" s="78" t="n">
        <v>45.47</v>
      </c>
      <c r="R29" s="60" t="n">
        <f aca="false">P29/3600</f>
        <v>6.71048611111111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77.172</v>
      </c>
      <c r="E30" s="80" t="n">
        <v>32.7857</v>
      </c>
      <c r="F30" s="80" t="n">
        <v>37.5684</v>
      </c>
      <c r="G30" s="80" t="n">
        <v>39.222</v>
      </c>
      <c r="H30" s="80" t="n">
        <v>25645.64</v>
      </c>
      <c r="I30" s="80" t="n">
        <v>48.19</v>
      </c>
      <c r="J30" s="66" t="n">
        <f aca="false">H30/3600</f>
        <v>7.12378888888889</v>
      </c>
      <c r="L30" s="79" t="n">
        <v>1377.2328</v>
      </c>
      <c r="M30" s="80" t="n">
        <v>32.7857</v>
      </c>
      <c r="N30" s="80" t="n">
        <v>37.5684</v>
      </c>
      <c r="O30" s="80" t="n">
        <v>39.222</v>
      </c>
      <c r="P30" s="80" t="n">
        <v>23167.74</v>
      </c>
      <c r="Q30" s="80" t="n">
        <v>42.12</v>
      </c>
      <c r="R30" s="66" t="n">
        <f aca="false">P30/3600</f>
        <v>6.43548333333333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 t="n">
        <v>17296.5112</v>
      </c>
      <c r="E31" s="76" t="n">
        <v>39.1455</v>
      </c>
      <c r="F31" s="76" t="n">
        <v>43.7548</v>
      </c>
      <c r="G31" s="76" t="n">
        <v>44.9632</v>
      </c>
      <c r="H31" s="76" t="n">
        <v>39876.76</v>
      </c>
      <c r="I31" s="76" t="n">
        <v>87.58</v>
      </c>
      <c r="J31" s="55" t="n">
        <f aca="false">H31/3600</f>
        <v>11.0768777777778</v>
      </c>
      <c r="L31" s="75" t="n">
        <v>17296.6112</v>
      </c>
      <c r="M31" s="76" t="n">
        <v>39.1455</v>
      </c>
      <c r="N31" s="76" t="n">
        <v>43.7548</v>
      </c>
      <c r="O31" s="76" t="n">
        <v>44.9632</v>
      </c>
      <c r="P31" s="76" t="n">
        <v>34711.42</v>
      </c>
      <c r="Q31" s="76" t="n">
        <v>72.78</v>
      </c>
      <c r="R31" s="55" t="n">
        <f aca="false">P31/3600</f>
        <v>9.642061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25.6464</v>
      </c>
      <c r="E32" s="78" t="n">
        <v>37.4777</v>
      </c>
      <c r="F32" s="78" t="n">
        <v>42.4907</v>
      </c>
      <c r="G32" s="78" t="n">
        <v>43.0018</v>
      </c>
      <c r="H32" s="78" t="n">
        <v>28439.01</v>
      </c>
      <c r="I32" s="78" t="n">
        <v>57.27</v>
      </c>
      <c r="J32" s="60" t="n">
        <f aca="false">H32/3600</f>
        <v>7.899725</v>
      </c>
      <c r="L32" s="77" t="n">
        <v>6025.744</v>
      </c>
      <c r="M32" s="78" t="n">
        <v>37.4777</v>
      </c>
      <c r="N32" s="78" t="n">
        <v>42.4907</v>
      </c>
      <c r="O32" s="78" t="n">
        <v>43.0018</v>
      </c>
      <c r="P32" s="78" t="n">
        <v>30418.3</v>
      </c>
      <c r="Q32" s="78" t="n">
        <v>65.88</v>
      </c>
      <c r="R32" s="60" t="n">
        <f aca="false">P32/3600</f>
        <v>8.44952777777778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25.26</v>
      </c>
      <c r="E33" s="78" t="n">
        <v>35.6308</v>
      </c>
      <c r="F33" s="78" t="n">
        <v>41.2785</v>
      </c>
      <c r="G33" s="78" t="n">
        <v>41.2345</v>
      </c>
      <c r="H33" s="78" t="n">
        <v>28170.61</v>
      </c>
      <c r="I33" s="78" t="n">
        <v>57.87</v>
      </c>
      <c r="J33" s="60" t="n">
        <f aca="false">H33/3600</f>
        <v>7.82516944444445</v>
      </c>
      <c r="L33" s="77" t="n">
        <v>2825.3552</v>
      </c>
      <c r="M33" s="78" t="n">
        <v>35.6308</v>
      </c>
      <c r="N33" s="78" t="n">
        <v>41.2785</v>
      </c>
      <c r="O33" s="78" t="n">
        <v>41.2345</v>
      </c>
      <c r="P33" s="78" t="n">
        <v>26723.34</v>
      </c>
      <c r="Q33" s="78" t="n">
        <v>53.55</v>
      </c>
      <c r="R33" s="60" t="n">
        <f aca="false">P33/3600</f>
        <v>7.42315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481.3864</v>
      </c>
      <c r="E34" s="80" t="n">
        <v>33.6487</v>
      </c>
      <c r="F34" s="80" t="n">
        <v>40.3348</v>
      </c>
      <c r="G34" s="80" t="n">
        <v>39.9628</v>
      </c>
      <c r="H34" s="80" t="n">
        <v>25564.22</v>
      </c>
      <c r="I34" s="80" t="n">
        <v>52.2</v>
      </c>
      <c r="J34" s="66" t="n">
        <f aca="false">H34/3600</f>
        <v>7.10117222222222</v>
      </c>
      <c r="L34" s="79" t="n">
        <v>1481.476</v>
      </c>
      <c r="M34" s="80" t="n">
        <v>33.6487</v>
      </c>
      <c r="N34" s="80" t="n">
        <v>40.3348</v>
      </c>
      <c r="O34" s="80" t="n">
        <v>39.9628</v>
      </c>
      <c r="P34" s="80" t="n">
        <v>26500.34</v>
      </c>
      <c r="Q34" s="80" t="n">
        <v>50.81</v>
      </c>
      <c r="R34" s="66" t="n">
        <f aca="false">P34/3600</f>
        <v>7.36120555555556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 t="n">
        <v>39195.4784</v>
      </c>
      <c r="E35" s="76" t="n">
        <v>37.3934</v>
      </c>
      <c r="F35" s="76" t="n">
        <v>42.087</v>
      </c>
      <c r="G35" s="76" t="n">
        <v>44.2615</v>
      </c>
      <c r="H35" s="76" t="n">
        <v>39965.2</v>
      </c>
      <c r="I35" s="76" t="n">
        <v>99.11</v>
      </c>
      <c r="J35" s="55" t="n">
        <f aca="false">H35/3600</f>
        <v>11.1014444444444</v>
      </c>
      <c r="L35" s="75" t="n">
        <v>39195.5888</v>
      </c>
      <c r="M35" s="76" t="n">
        <v>37.3934</v>
      </c>
      <c r="N35" s="76" t="n">
        <v>42.087</v>
      </c>
      <c r="O35" s="76" t="n">
        <v>44.2615</v>
      </c>
      <c r="P35" s="76" t="n">
        <v>39345.67</v>
      </c>
      <c r="Q35" s="76" t="n">
        <v>101.41</v>
      </c>
      <c r="R35" s="55" t="n">
        <f aca="false">P35/3600</f>
        <v>10.929352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33.6256</v>
      </c>
      <c r="E36" s="78" t="n">
        <v>35.286</v>
      </c>
      <c r="F36" s="78" t="n">
        <v>40.792</v>
      </c>
      <c r="G36" s="78" t="n">
        <v>43.1157</v>
      </c>
      <c r="H36" s="78" t="n">
        <v>29724.2</v>
      </c>
      <c r="I36" s="78" t="n">
        <v>63.16</v>
      </c>
      <c r="J36" s="60" t="n">
        <f aca="false">H36/3600</f>
        <v>8.25672222222222</v>
      </c>
      <c r="L36" s="77" t="n">
        <v>7233.76</v>
      </c>
      <c r="M36" s="78" t="n">
        <v>35.286</v>
      </c>
      <c r="N36" s="78" t="n">
        <v>40.792</v>
      </c>
      <c r="O36" s="78" t="n">
        <v>43.1157</v>
      </c>
      <c r="P36" s="78" t="n">
        <v>29947.59</v>
      </c>
      <c r="Q36" s="78" t="n">
        <v>62.95</v>
      </c>
      <c r="R36" s="60" t="n">
        <f aca="false">P36/3600</f>
        <v>8.318775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54.9048</v>
      </c>
      <c r="E37" s="78" t="n">
        <v>33.8567</v>
      </c>
      <c r="F37" s="78" t="n">
        <v>39.6067</v>
      </c>
      <c r="G37" s="78" t="n">
        <v>42.1038</v>
      </c>
      <c r="H37" s="78" t="n">
        <v>32151.01</v>
      </c>
      <c r="I37" s="78" t="n">
        <v>67.21</v>
      </c>
      <c r="J37" s="60" t="n">
        <f aca="false">H37/3600</f>
        <v>8.93083611111111</v>
      </c>
      <c r="L37" s="77" t="n">
        <v>2255.0248</v>
      </c>
      <c r="M37" s="78" t="n">
        <v>33.8567</v>
      </c>
      <c r="N37" s="78" t="n">
        <v>39.6067</v>
      </c>
      <c r="O37" s="78" t="n">
        <v>42.1038</v>
      </c>
      <c r="P37" s="78" t="n">
        <v>27996.48</v>
      </c>
      <c r="Q37" s="78" t="n">
        <v>56.86</v>
      </c>
      <c r="R37" s="60" t="n">
        <f aca="false">P37/3600</f>
        <v>7.7768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76.2</v>
      </c>
      <c r="E38" s="80" t="n">
        <v>32.0126</v>
      </c>
      <c r="F38" s="80" t="n">
        <v>38.7208</v>
      </c>
      <c r="G38" s="80" t="n">
        <v>41.3422</v>
      </c>
      <c r="H38" s="80" t="n">
        <v>27580.24</v>
      </c>
      <c r="I38" s="80" t="n">
        <v>57.8</v>
      </c>
      <c r="J38" s="66" t="n">
        <f aca="false">H38/3600</f>
        <v>7.66117777777778</v>
      </c>
      <c r="L38" s="79" t="n">
        <v>976.328</v>
      </c>
      <c r="M38" s="80" t="n">
        <v>32.0126</v>
      </c>
      <c r="N38" s="80" t="n">
        <v>38.7208</v>
      </c>
      <c r="O38" s="80" t="n">
        <v>41.3422</v>
      </c>
      <c r="P38" s="80" t="n">
        <v>27011.84</v>
      </c>
      <c r="Q38" s="80" t="n">
        <v>53.99</v>
      </c>
      <c r="R38" s="66" t="n">
        <f aca="false">P38/3600</f>
        <v>7.50328888888889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5" t="n">
        <v>3447.8488</v>
      </c>
      <c r="E39" s="76" t="n">
        <v>40.4144</v>
      </c>
      <c r="F39" s="76" t="n">
        <v>42.999</v>
      </c>
      <c r="G39" s="76" t="n">
        <v>43.5617</v>
      </c>
      <c r="H39" s="76" t="n">
        <v>5971.99</v>
      </c>
      <c r="I39" s="76" t="n">
        <v>12.3</v>
      </c>
      <c r="J39" s="55" t="n">
        <f aca="false">H39/3600</f>
        <v>1.65888611111111</v>
      </c>
      <c r="L39" s="75" t="n">
        <v>3447.944</v>
      </c>
      <c r="M39" s="76" t="n">
        <v>40.4144</v>
      </c>
      <c r="N39" s="76" t="n">
        <v>42.999</v>
      </c>
      <c r="O39" s="76" t="n">
        <v>43.5617</v>
      </c>
      <c r="P39" s="76" t="n">
        <v>5956.34</v>
      </c>
      <c r="Q39" s="76" t="n">
        <v>12.58</v>
      </c>
      <c r="R39" s="55" t="n">
        <f aca="false">P39/3600</f>
        <v>1.654538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 t="n">
        <v>1666.0784</v>
      </c>
      <c r="E40" s="78" t="n">
        <v>37.319</v>
      </c>
      <c r="F40" s="78" t="n">
        <v>40.6565</v>
      </c>
      <c r="G40" s="78" t="n">
        <v>40.8517</v>
      </c>
      <c r="H40" s="78" t="n">
        <v>6042.16</v>
      </c>
      <c r="I40" s="78" t="n">
        <v>12.7</v>
      </c>
      <c r="J40" s="60" t="n">
        <f aca="false">H40/3600</f>
        <v>1.67837777777778</v>
      </c>
      <c r="L40" s="77" t="n">
        <v>1666.1688</v>
      </c>
      <c r="M40" s="78" t="n">
        <v>37.319</v>
      </c>
      <c r="N40" s="78" t="n">
        <v>40.6565</v>
      </c>
      <c r="O40" s="78" t="n">
        <v>40.8517</v>
      </c>
      <c r="P40" s="78" t="n">
        <v>5436.35</v>
      </c>
      <c r="Q40" s="78" t="n">
        <v>11.18</v>
      </c>
      <c r="R40" s="60" t="n">
        <f aca="false">P40/3600</f>
        <v>1.51009722222222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2.1568</v>
      </c>
      <c r="E41" s="78" t="n">
        <v>34.4099</v>
      </c>
      <c r="F41" s="78" t="n">
        <v>38.657</v>
      </c>
      <c r="G41" s="78" t="n">
        <v>38.6227</v>
      </c>
      <c r="H41" s="78" t="n">
        <v>4736.52</v>
      </c>
      <c r="I41" s="78" t="n">
        <v>8.95</v>
      </c>
      <c r="J41" s="60" t="n">
        <f aca="false">H41/3600</f>
        <v>1.3157</v>
      </c>
      <c r="L41" s="77" t="n">
        <v>822.2296</v>
      </c>
      <c r="M41" s="78" t="n">
        <v>34.4099</v>
      </c>
      <c r="N41" s="78" t="n">
        <v>38.657</v>
      </c>
      <c r="O41" s="78" t="n">
        <v>38.6227</v>
      </c>
      <c r="P41" s="78" t="n">
        <v>4939.08</v>
      </c>
      <c r="Q41" s="78" t="n">
        <v>9.72</v>
      </c>
      <c r="R41" s="60" t="n">
        <f aca="false">P41/3600</f>
        <v>1.37196666666667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6.616</v>
      </c>
      <c r="E42" s="80" t="n">
        <v>31.9208</v>
      </c>
      <c r="F42" s="80" t="n">
        <v>37.1605</v>
      </c>
      <c r="G42" s="80" t="n">
        <v>36.9978</v>
      </c>
      <c r="H42" s="80" t="n">
        <v>5217.92</v>
      </c>
      <c r="I42" s="80" t="n">
        <v>10.67</v>
      </c>
      <c r="J42" s="66" t="n">
        <f aca="false">H42/3600</f>
        <v>1.44942222222222</v>
      </c>
      <c r="L42" s="79" t="n">
        <v>436.6864</v>
      </c>
      <c r="M42" s="80" t="n">
        <v>31.9208</v>
      </c>
      <c r="N42" s="80" t="n">
        <v>37.1605</v>
      </c>
      <c r="O42" s="80" t="n">
        <v>36.9978</v>
      </c>
      <c r="P42" s="80" t="n">
        <v>4564.88</v>
      </c>
      <c r="Q42" s="80" t="n">
        <v>8.53</v>
      </c>
      <c r="R42" s="66" t="n">
        <f aca="false">P42/3600</f>
        <v>1.26802222222222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3635.1056</v>
      </c>
      <c r="E43" s="76" t="n">
        <v>40.1778</v>
      </c>
      <c r="F43" s="76" t="n">
        <v>43.4889</v>
      </c>
      <c r="G43" s="76" t="n">
        <v>44.9852</v>
      </c>
      <c r="H43" s="76" t="n">
        <v>6807.49</v>
      </c>
      <c r="I43" s="76" t="n">
        <v>14.81</v>
      </c>
      <c r="J43" s="55" t="n">
        <f aca="false">H43/3600</f>
        <v>1.89096944444444</v>
      </c>
      <c r="L43" s="75" t="n">
        <v>3635.2168</v>
      </c>
      <c r="M43" s="76" t="n">
        <v>40.1778</v>
      </c>
      <c r="N43" s="76" t="n">
        <v>43.4889</v>
      </c>
      <c r="O43" s="76" t="n">
        <v>44.9852</v>
      </c>
      <c r="P43" s="76" t="n">
        <v>7012.33</v>
      </c>
      <c r="Q43" s="76" t="n">
        <v>14.91</v>
      </c>
      <c r="R43" s="55" t="n">
        <f aca="false">P43/3600</f>
        <v>1.947869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9.2192</v>
      </c>
      <c r="E44" s="78" t="n">
        <v>37.6594</v>
      </c>
      <c r="F44" s="78" t="n">
        <v>41.5641</v>
      </c>
      <c r="G44" s="78" t="n">
        <v>42.7064</v>
      </c>
      <c r="H44" s="78" t="n">
        <v>5960.38</v>
      </c>
      <c r="I44" s="78" t="n">
        <v>11.97</v>
      </c>
      <c r="J44" s="60" t="n">
        <f aca="false">H44/3600</f>
        <v>1.65566111111111</v>
      </c>
      <c r="L44" s="77" t="n">
        <v>1709.312</v>
      </c>
      <c r="M44" s="78" t="n">
        <v>37.6594</v>
      </c>
      <c r="N44" s="78" t="n">
        <v>41.5641</v>
      </c>
      <c r="O44" s="78" t="n">
        <v>42.7064</v>
      </c>
      <c r="P44" s="78" t="n">
        <v>6199.16</v>
      </c>
      <c r="Q44" s="78" t="n">
        <v>12.23</v>
      </c>
      <c r="R44" s="60" t="n">
        <f aca="false">P44/3600</f>
        <v>1.72198888888889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0.4592</v>
      </c>
      <c r="E45" s="78" t="n">
        <v>34.9111</v>
      </c>
      <c r="F45" s="78" t="n">
        <v>39.9044</v>
      </c>
      <c r="G45" s="78" t="n">
        <v>40.8338</v>
      </c>
      <c r="H45" s="78" t="n">
        <v>6592.02</v>
      </c>
      <c r="I45" s="78" t="n">
        <v>13.22</v>
      </c>
      <c r="J45" s="60" t="n">
        <f aca="false">H45/3600</f>
        <v>1.83111666666667</v>
      </c>
      <c r="L45" s="77" t="n">
        <v>860.5096</v>
      </c>
      <c r="M45" s="78" t="n">
        <v>34.9111</v>
      </c>
      <c r="N45" s="78" t="n">
        <v>39.9044</v>
      </c>
      <c r="O45" s="78" t="n">
        <v>40.8338</v>
      </c>
      <c r="P45" s="78" t="n">
        <v>5616.8</v>
      </c>
      <c r="Q45" s="78" t="n">
        <v>11.44</v>
      </c>
      <c r="R45" s="60" t="n">
        <f aca="false">P45/3600</f>
        <v>1.56022222222222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5.0528</v>
      </c>
      <c r="E46" s="80" t="n">
        <v>32.1729</v>
      </c>
      <c r="F46" s="80" t="n">
        <v>38.63</v>
      </c>
      <c r="G46" s="80" t="n">
        <v>39.5251</v>
      </c>
      <c r="H46" s="80" t="n">
        <v>5455.1</v>
      </c>
      <c r="I46" s="80" t="n">
        <v>10.59</v>
      </c>
      <c r="J46" s="66" t="n">
        <f aca="false">H46/3600</f>
        <v>1.51530555555556</v>
      </c>
      <c r="L46" s="79" t="n">
        <v>455.0888</v>
      </c>
      <c r="M46" s="80" t="n">
        <v>32.1729</v>
      </c>
      <c r="N46" s="80" t="n">
        <v>38.63</v>
      </c>
      <c r="O46" s="80" t="n">
        <v>39.5251</v>
      </c>
      <c r="P46" s="80" t="n">
        <v>5406.03</v>
      </c>
      <c r="Q46" s="80" t="n">
        <v>10.48</v>
      </c>
      <c r="R46" s="66" t="n">
        <f aca="false">P46/3600</f>
        <v>1.501675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 t="n">
        <v>6754.0456</v>
      </c>
      <c r="E47" s="76" t="n">
        <v>38.2211</v>
      </c>
      <c r="F47" s="76" t="n">
        <v>41.2852</v>
      </c>
      <c r="G47" s="76" t="n">
        <v>42.32</v>
      </c>
      <c r="H47" s="76" t="n">
        <v>6639.33</v>
      </c>
      <c r="I47" s="76" t="n">
        <v>16.13</v>
      </c>
      <c r="J47" s="55" t="n">
        <f aca="false">H47/3600</f>
        <v>1.84425833333333</v>
      </c>
      <c r="L47" s="75" t="n">
        <v>6754.1448</v>
      </c>
      <c r="M47" s="76" t="n">
        <v>38.2211</v>
      </c>
      <c r="N47" s="76" t="n">
        <v>41.2852</v>
      </c>
      <c r="O47" s="76" t="n">
        <v>42.32</v>
      </c>
      <c r="P47" s="76" t="n">
        <v>6626.75</v>
      </c>
      <c r="Q47" s="76" t="n">
        <v>16.09</v>
      </c>
      <c r="R47" s="55" t="n">
        <f aca="false">P47/3600</f>
        <v>1.840763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090.5392</v>
      </c>
      <c r="E48" s="78" t="n">
        <v>34.6931</v>
      </c>
      <c r="F48" s="78" t="n">
        <v>38.7926</v>
      </c>
      <c r="G48" s="78" t="n">
        <v>39.7032</v>
      </c>
      <c r="H48" s="78" t="n">
        <v>5365.17</v>
      </c>
      <c r="I48" s="78" t="n">
        <v>11.92</v>
      </c>
      <c r="J48" s="60" t="n">
        <f aca="false">H48/3600</f>
        <v>1.490325</v>
      </c>
      <c r="L48" s="77" t="n">
        <v>3090.6368</v>
      </c>
      <c r="M48" s="78" t="n">
        <v>34.6931</v>
      </c>
      <c r="N48" s="78" t="n">
        <v>38.7926</v>
      </c>
      <c r="O48" s="78" t="n">
        <v>39.7032</v>
      </c>
      <c r="P48" s="78" t="n">
        <v>5529.25</v>
      </c>
      <c r="Q48" s="78" t="n">
        <v>12.6</v>
      </c>
      <c r="R48" s="60" t="n">
        <f aca="false">P48/3600</f>
        <v>1.53590277777778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58.9968</v>
      </c>
      <c r="E49" s="78" t="n">
        <v>31.5376</v>
      </c>
      <c r="F49" s="78" t="n">
        <v>36.9913</v>
      </c>
      <c r="G49" s="78" t="n">
        <v>37.7893</v>
      </c>
      <c r="H49" s="78" t="n">
        <v>5059.95</v>
      </c>
      <c r="I49" s="78" t="n">
        <v>11.18</v>
      </c>
      <c r="J49" s="60" t="n">
        <f aca="false">H49/3600</f>
        <v>1.40554166666667</v>
      </c>
      <c r="L49" s="77" t="n">
        <v>1459.0576</v>
      </c>
      <c r="M49" s="78" t="n">
        <v>31.5376</v>
      </c>
      <c r="N49" s="78" t="n">
        <v>36.9913</v>
      </c>
      <c r="O49" s="78" t="n">
        <v>37.7893</v>
      </c>
      <c r="P49" s="78" t="n">
        <v>4993.67</v>
      </c>
      <c r="Q49" s="78" t="n">
        <v>11.08</v>
      </c>
      <c r="R49" s="60" t="n">
        <f aca="false">P49/3600</f>
        <v>1.38713055555556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87.8632</v>
      </c>
      <c r="E50" s="80" t="n">
        <v>28.6076</v>
      </c>
      <c r="F50" s="80" t="n">
        <v>35.7115</v>
      </c>
      <c r="G50" s="80" t="n">
        <v>36.4223</v>
      </c>
      <c r="H50" s="80" t="n">
        <v>5344.89</v>
      </c>
      <c r="I50" s="80" t="n">
        <v>11.48</v>
      </c>
      <c r="J50" s="66" t="n">
        <f aca="false">H50/3600</f>
        <v>1.48469166666667</v>
      </c>
      <c r="L50" s="79" t="n">
        <v>687.9024</v>
      </c>
      <c r="M50" s="80" t="n">
        <v>28.6076</v>
      </c>
      <c r="N50" s="80" t="n">
        <v>35.7115</v>
      </c>
      <c r="O50" s="80" t="n">
        <v>36.4223</v>
      </c>
      <c r="P50" s="80" t="n">
        <v>4771.85</v>
      </c>
      <c r="Q50" s="80" t="n">
        <v>10.19</v>
      </c>
      <c r="R50" s="66" t="n">
        <f aca="false">P50/3600</f>
        <v>1.32551388888889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 t="n">
        <v>4780.8136</v>
      </c>
      <c r="E51" s="76" t="n">
        <v>39.0107</v>
      </c>
      <c r="F51" s="76" t="n">
        <v>41.3433</v>
      </c>
      <c r="G51" s="76" t="n">
        <v>42.8057</v>
      </c>
      <c r="H51" s="76" t="n">
        <v>5359.04</v>
      </c>
      <c r="I51" s="76" t="n">
        <v>13.13</v>
      </c>
      <c r="J51" s="55" t="n">
        <f aca="false">H51/3600</f>
        <v>1.48862222222222</v>
      </c>
      <c r="L51" s="75" t="n">
        <v>4780.8792</v>
      </c>
      <c r="M51" s="76" t="n">
        <v>39.0107</v>
      </c>
      <c r="N51" s="76" t="n">
        <v>41.3433</v>
      </c>
      <c r="O51" s="76" t="n">
        <v>42.8057</v>
      </c>
      <c r="P51" s="76" t="n">
        <v>4596.51</v>
      </c>
      <c r="Q51" s="76" t="n">
        <v>11.2</v>
      </c>
      <c r="R51" s="55" t="n">
        <f aca="false">P51/3600</f>
        <v>1.276808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25.96</v>
      </c>
      <c r="E52" s="78" t="n">
        <v>35.8179</v>
      </c>
      <c r="F52" s="78" t="n">
        <v>39.0382</v>
      </c>
      <c r="G52" s="78" t="n">
        <v>40.6458</v>
      </c>
      <c r="H52" s="78" t="n">
        <v>4621.16</v>
      </c>
      <c r="I52" s="78" t="n">
        <v>11.07</v>
      </c>
      <c r="J52" s="60" t="n">
        <f aca="false">H52/3600</f>
        <v>1.28365555555556</v>
      </c>
      <c r="L52" s="77" t="n">
        <v>2026.0152</v>
      </c>
      <c r="M52" s="78" t="n">
        <v>35.8179</v>
      </c>
      <c r="N52" s="78" t="n">
        <v>39.0382</v>
      </c>
      <c r="O52" s="78" t="n">
        <v>40.6458</v>
      </c>
      <c r="P52" s="78" t="n">
        <v>4101.29</v>
      </c>
      <c r="Q52" s="78" t="n">
        <v>9.3</v>
      </c>
      <c r="R52" s="60" t="n">
        <f aca="false">P52/3600</f>
        <v>1.13924722222222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51.1888</v>
      </c>
      <c r="E53" s="78" t="n">
        <v>32.9595</v>
      </c>
      <c r="F53" s="78" t="n">
        <v>37.199</v>
      </c>
      <c r="G53" s="78" t="n">
        <v>38.9763</v>
      </c>
      <c r="H53" s="78" t="n">
        <v>3971.83</v>
      </c>
      <c r="I53" s="78" t="n">
        <v>8.88</v>
      </c>
      <c r="J53" s="60" t="n">
        <f aca="false">H53/3600</f>
        <v>1.10328611111111</v>
      </c>
      <c r="L53" s="77" t="n">
        <v>951.228</v>
      </c>
      <c r="M53" s="78" t="n">
        <v>32.9595</v>
      </c>
      <c r="N53" s="78" t="n">
        <v>37.199</v>
      </c>
      <c r="O53" s="78" t="n">
        <v>38.9763</v>
      </c>
      <c r="P53" s="78" t="n">
        <v>3434.79</v>
      </c>
      <c r="Q53" s="78" t="n">
        <v>7.53</v>
      </c>
      <c r="R53" s="60" t="n">
        <f aca="false">P53/3600</f>
        <v>0.954108333333333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4.5904</v>
      </c>
      <c r="E54" s="80" t="n">
        <v>30.323</v>
      </c>
      <c r="F54" s="80" t="n">
        <v>35.918</v>
      </c>
      <c r="G54" s="80" t="n">
        <v>37.6756</v>
      </c>
      <c r="H54" s="80" t="n">
        <v>3590.31</v>
      </c>
      <c r="I54" s="80" t="n">
        <v>8.06</v>
      </c>
      <c r="J54" s="66" t="n">
        <f aca="false">H54/3600</f>
        <v>0.997308333333333</v>
      </c>
      <c r="L54" s="79" t="n">
        <v>464.64</v>
      </c>
      <c r="M54" s="80" t="n">
        <v>30.323</v>
      </c>
      <c r="N54" s="80" t="n">
        <v>35.918</v>
      </c>
      <c r="O54" s="80" t="n">
        <v>37.6756</v>
      </c>
      <c r="P54" s="80" t="n">
        <v>3138.69</v>
      </c>
      <c r="Q54" s="80" t="n">
        <v>6.92</v>
      </c>
      <c r="R54" s="66" t="n">
        <f aca="false">P54/3600</f>
        <v>0.871858333333333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5" t="n">
        <v>1502.2064</v>
      </c>
      <c r="E55" s="76" t="n">
        <v>40.636</v>
      </c>
      <c r="F55" s="76" t="n">
        <v>43.8473</v>
      </c>
      <c r="G55" s="76" t="n">
        <v>43.0035</v>
      </c>
      <c r="H55" s="76" t="n">
        <v>1815.02</v>
      </c>
      <c r="I55" s="76" t="n">
        <v>4.65</v>
      </c>
      <c r="J55" s="55" t="n">
        <f aca="false">H55/3600</f>
        <v>0.504172222222222</v>
      </c>
      <c r="L55" s="75" t="n">
        <v>1502.3104</v>
      </c>
      <c r="M55" s="76" t="n">
        <v>40.636</v>
      </c>
      <c r="N55" s="76" t="n">
        <v>43.8473</v>
      </c>
      <c r="O55" s="76" t="n">
        <v>43.0035</v>
      </c>
      <c r="P55" s="76" t="n">
        <v>1552.77</v>
      </c>
      <c r="Q55" s="76" t="n">
        <v>3.72</v>
      </c>
      <c r="R55" s="55" t="n">
        <f aca="false">P55/3600</f>
        <v>0.43132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 t="n">
        <v>754.8048</v>
      </c>
      <c r="E56" s="78" t="n">
        <v>36.8976</v>
      </c>
      <c r="F56" s="78" t="n">
        <v>41.2526</v>
      </c>
      <c r="G56" s="78" t="n">
        <v>40.04</v>
      </c>
      <c r="H56" s="78" t="n">
        <v>1455.09</v>
      </c>
      <c r="I56" s="78" t="n">
        <v>3.56</v>
      </c>
      <c r="J56" s="60" t="n">
        <f aca="false">H56/3600</f>
        <v>0.404191666666667</v>
      </c>
      <c r="L56" s="77" t="n">
        <v>754.9024</v>
      </c>
      <c r="M56" s="78" t="n">
        <v>36.8976</v>
      </c>
      <c r="N56" s="78" t="n">
        <v>41.2526</v>
      </c>
      <c r="O56" s="78" t="n">
        <v>40.04</v>
      </c>
      <c r="P56" s="78" t="n">
        <v>1379.39</v>
      </c>
      <c r="Q56" s="78" t="n">
        <v>3.4</v>
      </c>
      <c r="R56" s="60" t="n">
        <f aca="false">P56/3600</f>
        <v>0.383163888888889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4.5024</v>
      </c>
      <c r="E57" s="78" t="n">
        <v>33.5506</v>
      </c>
      <c r="F57" s="78" t="n">
        <v>39.2099</v>
      </c>
      <c r="G57" s="78" t="n">
        <v>37.7314</v>
      </c>
      <c r="H57" s="78" t="n">
        <v>1391.21</v>
      </c>
      <c r="I57" s="78" t="n">
        <v>3.49</v>
      </c>
      <c r="J57" s="60" t="n">
        <f aca="false">H57/3600</f>
        <v>0.386447222222222</v>
      </c>
      <c r="L57" s="77" t="n">
        <v>374.5992</v>
      </c>
      <c r="M57" s="78" t="n">
        <v>33.5506</v>
      </c>
      <c r="N57" s="78" t="n">
        <v>39.2099</v>
      </c>
      <c r="O57" s="78" t="n">
        <v>37.7314</v>
      </c>
      <c r="P57" s="78" t="n">
        <v>1311.83</v>
      </c>
      <c r="Q57" s="78" t="n">
        <v>3.22</v>
      </c>
      <c r="R57" s="60" t="n">
        <f aca="false">P57/3600</f>
        <v>0.364397222222222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5.2992</v>
      </c>
      <c r="E58" s="80" t="n">
        <v>30.7663</v>
      </c>
      <c r="F58" s="80" t="n">
        <v>37.7666</v>
      </c>
      <c r="G58" s="80" t="n">
        <v>36.1514</v>
      </c>
      <c r="H58" s="80" t="n">
        <v>1286.5</v>
      </c>
      <c r="I58" s="80" t="n">
        <v>2.84</v>
      </c>
      <c r="J58" s="66" t="n">
        <f aca="false">H58/3600</f>
        <v>0.357361111111111</v>
      </c>
      <c r="L58" s="79" t="n">
        <v>195.3648</v>
      </c>
      <c r="M58" s="80" t="n">
        <v>30.7663</v>
      </c>
      <c r="N58" s="80" t="n">
        <v>37.7666</v>
      </c>
      <c r="O58" s="80" t="n">
        <v>36.1514</v>
      </c>
      <c r="P58" s="80" t="n">
        <v>1220.21</v>
      </c>
      <c r="Q58" s="80" t="n">
        <v>2.95</v>
      </c>
      <c r="R58" s="66" t="n">
        <f aca="false">P58/3600</f>
        <v>0.338947222222222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5" t="n">
        <v>1597.7144</v>
      </c>
      <c r="E59" s="76" t="n">
        <v>37.9778</v>
      </c>
      <c r="F59" s="76" t="n">
        <v>43.0444</v>
      </c>
      <c r="G59" s="76" t="n">
        <v>44.0624</v>
      </c>
      <c r="H59" s="76" t="n">
        <v>1897.23</v>
      </c>
      <c r="I59" s="76" t="n">
        <v>5.66</v>
      </c>
      <c r="J59" s="55" t="n">
        <f aca="false">H59/3600</f>
        <v>0.527008333333333</v>
      </c>
      <c r="L59" s="75" t="n">
        <v>1597.8224</v>
      </c>
      <c r="M59" s="76" t="n">
        <v>37.9778</v>
      </c>
      <c r="N59" s="76" t="n">
        <v>43.0444</v>
      </c>
      <c r="O59" s="76" t="n">
        <v>44.0624</v>
      </c>
      <c r="P59" s="76" t="n">
        <v>1727.02</v>
      </c>
      <c r="Q59" s="76" t="n">
        <v>4.56</v>
      </c>
      <c r="R59" s="55" t="n">
        <f aca="false">P59/3600</f>
        <v>0.479727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26.0296</v>
      </c>
      <c r="E60" s="78" t="n">
        <v>34.6521</v>
      </c>
      <c r="F60" s="78" t="n">
        <v>41.0051</v>
      </c>
      <c r="G60" s="78" t="n">
        <v>41.9811</v>
      </c>
      <c r="H60" s="78" t="n">
        <v>1577.09</v>
      </c>
      <c r="I60" s="78" t="n">
        <v>4.21</v>
      </c>
      <c r="J60" s="60" t="n">
        <f aca="false">H60/3600</f>
        <v>0.438080555555556</v>
      </c>
      <c r="L60" s="77" t="n">
        <v>626.1096</v>
      </c>
      <c r="M60" s="78" t="n">
        <v>34.6521</v>
      </c>
      <c r="N60" s="78" t="n">
        <v>41.0051</v>
      </c>
      <c r="O60" s="78" t="n">
        <v>41.9811</v>
      </c>
      <c r="P60" s="78" t="n">
        <v>1444.47</v>
      </c>
      <c r="Q60" s="78" t="n">
        <v>3.73</v>
      </c>
      <c r="R60" s="60" t="n">
        <f aca="false">P60/3600</f>
        <v>0.401241666666667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1.9872</v>
      </c>
      <c r="E61" s="78" t="n">
        <v>31.8383</v>
      </c>
      <c r="F61" s="78" t="n">
        <v>39.5344</v>
      </c>
      <c r="G61" s="78" t="n">
        <v>40.4775</v>
      </c>
      <c r="H61" s="78" t="n">
        <v>1309.09</v>
      </c>
      <c r="I61" s="78" t="n">
        <v>3.36</v>
      </c>
      <c r="J61" s="60" t="n">
        <f aca="false">H61/3600</f>
        <v>0.363636111111111</v>
      </c>
      <c r="L61" s="77" t="n">
        <v>282.1384</v>
      </c>
      <c r="M61" s="78" t="n">
        <v>31.8383</v>
      </c>
      <c r="N61" s="78" t="n">
        <v>39.5344</v>
      </c>
      <c r="O61" s="78" t="n">
        <v>40.4775</v>
      </c>
      <c r="P61" s="78" t="n">
        <v>1347.15</v>
      </c>
      <c r="Q61" s="78" t="n">
        <v>3.37</v>
      </c>
      <c r="R61" s="60" t="n">
        <f aca="false">P61/3600</f>
        <v>0.374208333333333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9.7384</v>
      </c>
      <c r="E62" s="80" t="n">
        <v>29.1161</v>
      </c>
      <c r="F62" s="80" t="n">
        <v>38.4552</v>
      </c>
      <c r="G62" s="80" t="n">
        <v>39.3778</v>
      </c>
      <c r="H62" s="80" t="n">
        <v>1302.2</v>
      </c>
      <c r="I62" s="80" t="n">
        <v>3.44</v>
      </c>
      <c r="J62" s="66" t="n">
        <f aca="false">H62/3600</f>
        <v>0.361722222222222</v>
      </c>
      <c r="L62" s="79" t="n">
        <v>139.8216</v>
      </c>
      <c r="M62" s="80" t="n">
        <v>29.1161</v>
      </c>
      <c r="N62" s="80" t="n">
        <v>38.4552</v>
      </c>
      <c r="O62" s="80" t="n">
        <v>39.3778</v>
      </c>
      <c r="P62" s="80" t="n">
        <v>1297.37</v>
      </c>
      <c r="Q62" s="80" t="n">
        <v>3.16</v>
      </c>
      <c r="R62" s="66" t="n">
        <f aca="false">P62/3600</f>
        <v>0.360380555555556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 t="n">
        <v>1625.6264</v>
      </c>
      <c r="E63" s="76" t="n">
        <v>38.1911</v>
      </c>
      <c r="F63" s="76" t="n">
        <v>41.1834</v>
      </c>
      <c r="G63" s="76" t="n">
        <v>42.108</v>
      </c>
      <c r="H63" s="76" t="n">
        <v>1474.06</v>
      </c>
      <c r="I63" s="76" t="n">
        <v>3.99</v>
      </c>
      <c r="J63" s="55" t="n">
        <f aca="false">H63/3600</f>
        <v>0.409461111111111</v>
      </c>
      <c r="L63" s="75" t="n">
        <v>1625.6816</v>
      </c>
      <c r="M63" s="76" t="n">
        <v>38.1911</v>
      </c>
      <c r="N63" s="76" t="n">
        <v>41.1834</v>
      </c>
      <c r="O63" s="76" t="n">
        <v>42.108</v>
      </c>
      <c r="P63" s="76" t="n">
        <v>1423.61</v>
      </c>
      <c r="Q63" s="76" t="n">
        <v>4</v>
      </c>
      <c r="R63" s="55" t="n">
        <f aca="false">P63/3600</f>
        <v>0.395447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47.6736</v>
      </c>
      <c r="E64" s="78" t="n">
        <v>34.7915</v>
      </c>
      <c r="F64" s="78" t="n">
        <v>38.6529</v>
      </c>
      <c r="G64" s="78" t="n">
        <v>39.4033</v>
      </c>
      <c r="H64" s="78" t="n">
        <v>1260.42</v>
      </c>
      <c r="I64" s="78" t="n">
        <v>3.24</v>
      </c>
      <c r="J64" s="60" t="n">
        <f aca="false">H64/3600</f>
        <v>0.350116666666667</v>
      </c>
      <c r="L64" s="77" t="n">
        <v>747.7176</v>
      </c>
      <c r="M64" s="78" t="n">
        <v>34.7915</v>
      </c>
      <c r="N64" s="78" t="n">
        <v>38.6529</v>
      </c>
      <c r="O64" s="78" t="n">
        <v>39.4033</v>
      </c>
      <c r="P64" s="78" t="n">
        <v>1288.7</v>
      </c>
      <c r="Q64" s="78" t="n">
        <v>3.28</v>
      </c>
      <c r="R64" s="60" t="n">
        <f aca="false">P64/3600</f>
        <v>0.357972222222222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1.16</v>
      </c>
      <c r="E65" s="78" t="n">
        <v>31.6053</v>
      </c>
      <c r="F65" s="78" t="n">
        <v>36.7163</v>
      </c>
      <c r="G65" s="78" t="n">
        <v>37.359</v>
      </c>
      <c r="H65" s="78" t="n">
        <v>1270.46</v>
      </c>
      <c r="I65" s="78" t="n">
        <v>3.14</v>
      </c>
      <c r="J65" s="60" t="n">
        <f aca="false">H65/3600</f>
        <v>0.352905555555556</v>
      </c>
      <c r="L65" s="77" t="n">
        <v>351.1856</v>
      </c>
      <c r="M65" s="78" t="n">
        <v>31.6053</v>
      </c>
      <c r="N65" s="78" t="n">
        <v>36.7163</v>
      </c>
      <c r="O65" s="78" t="n">
        <v>37.359</v>
      </c>
      <c r="P65" s="78" t="n">
        <v>1094.41</v>
      </c>
      <c r="Q65" s="78" t="n">
        <v>2.72</v>
      </c>
      <c r="R65" s="60" t="n">
        <f aca="false">P65/3600</f>
        <v>0.304002777777778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3.6936</v>
      </c>
      <c r="E66" s="80" t="n">
        <v>28.7021</v>
      </c>
      <c r="F66" s="80" t="n">
        <v>35.3171</v>
      </c>
      <c r="G66" s="80" t="n">
        <v>35.8801</v>
      </c>
      <c r="H66" s="80" t="n">
        <v>1060.97</v>
      </c>
      <c r="I66" s="80" t="n">
        <v>2.54</v>
      </c>
      <c r="J66" s="66" t="n">
        <f aca="false">H66/3600</f>
        <v>0.294713888888889</v>
      </c>
      <c r="L66" s="79" t="n">
        <v>163.7152</v>
      </c>
      <c r="M66" s="80" t="n">
        <v>28.7021</v>
      </c>
      <c r="N66" s="80" t="n">
        <v>35.3171</v>
      </c>
      <c r="O66" s="80" t="n">
        <v>35.8801</v>
      </c>
      <c r="P66" s="80" t="n">
        <v>1024.7</v>
      </c>
      <c r="Q66" s="80" t="n">
        <v>2.46</v>
      </c>
      <c r="R66" s="66" t="n">
        <f aca="false">P66/3600</f>
        <v>0.284638888888889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 t="n">
        <v>1194.76</v>
      </c>
      <c r="E67" s="76" t="n">
        <v>39.4353</v>
      </c>
      <c r="F67" s="76" t="n">
        <v>41.464</v>
      </c>
      <c r="G67" s="76" t="n">
        <v>42.5408</v>
      </c>
      <c r="H67" s="76" t="n">
        <v>1100.38</v>
      </c>
      <c r="I67" s="76" t="n">
        <v>2.78</v>
      </c>
      <c r="J67" s="55" t="n">
        <f aca="false">H67/3600</f>
        <v>0.305661111111111</v>
      </c>
      <c r="L67" s="75" t="n">
        <v>1194.8016</v>
      </c>
      <c r="M67" s="76" t="n">
        <v>39.4353</v>
      </c>
      <c r="N67" s="76" t="n">
        <v>41.464</v>
      </c>
      <c r="O67" s="76" t="n">
        <v>42.5408</v>
      </c>
      <c r="P67" s="76" t="n">
        <v>1078.01</v>
      </c>
      <c r="Q67" s="76" t="n">
        <v>2.94</v>
      </c>
      <c r="R67" s="55" t="n">
        <f aca="false">P67/3600</f>
        <v>0.299447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89.5528</v>
      </c>
      <c r="E68" s="78" t="n">
        <v>35.7155</v>
      </c>
      <c r="F68" s="78" t="n">
        <v>38.7583</v>
      </c>
      <c r="G68" s="78" t="n">
        <v>40.0052</v>
      </c>
      <c r="H68" s="78" t="n">
        <v>978.42</v>
      </c>
      <c r="I68" s="78" t="n">
        <v>2.44</v>
      </c>
      <c r="J68" s="60" t="n">
        <f aca="false">H68/3600</f>
        <v>0.271783333333333</v>
      </c>
      <c r="L68" s="77" t="n">
        <v>589.5936</v>
      </c>
      <c r="M68" s="78" t="n">
        <v>35.7155</v>
      </c>
      <c r="N68" s="78" t="n">
        <v>38.7583</v>
      </c>
      <c r="O68" s="78" t="n">
        <v>40.0052</v>
      </c>
      <c r="P68" s="78" t="n">
        <v>946.76</v>
      </c>
      <c r="Q68" s="78" t="n">
        <v>2.31</v>
      </c>
      <c r="R68" s="60" t="n">
        <f aca="false">P68/3600</f>
        <v>0.262988888888889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8.4464</v>
      </c>
      <c r="E69" s="78" t="n">
        <v>32.3237</v>
      </c>
      <c r="F69" s="78" t="n">
        <v>36.8142</v>
      </c>
      <c r="G69" s="78" t="n">
        <v>38.0508</v>
      </c>
      <c r="H69" s="78" t="n">
        <v>786.28</v>
      </c>
      <c r="I69" s="78" t="n">
        <v>1.91</v>
      </c>
      <c r="J69" s="60" t="n">
        <f aca="false">H69/3600</f>
        <v>0.218411111111111</v>
      </c>
      <c r="L69" s="77" t="n">
        <v>288.5176</v>
      </c>
      <c r="M69" s="78" t="n">
        <v>32.3237</v>
      </c>
      <c r="N69" s="78" t="n">
        <v>36.8142</v>
      </c>
      <c r="O69" s="78" t="n">
        <v>38.0508</v>
      </c>
      <c r="P69" s="78" t="n">
        <v>783.9</v>
      </c>
      <c r="Q69" s="78" t="n">
        <v>1.88</v>
      </c>
      <c r="R69" s="60" t="n">
        <f aca="false">P69/3600</f>
        <v>0.21775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2.4192</v>
      </c>
      <c r="E70" s="80" t="n">
        <v>29.5334</v>
      </c>
      <c r="F70" s="80" t="n">
        <v>35.4134</v>
      </c>
      <c r="G70" s="80" t="n">
        <v>36.5655</v>
      </c>
      <c r="H70" s="80" t="n">
        <v>747.73</v>
      </c>
      <c r="I70" s="80" t="n">
        <v>1.94</v>
      </c>
      <c r="J70" s="66" t="n">
        <f aca="false">H70/3600</f>
        <v>0.207702777777778</v>
      </c>
      <c r="L70" s="79" t="n">
        <v>142.4368</v>
      </c>
      <c r="M70" s="80" t="n">
        <v>29.5334</v>
      </c>
      <c r="N70" s="80" t="n">
        <v>35.4134</v>
      </c>
      <c r="O70" s="80" t="n">
        <v>36.5655</v>
      </c>
      <c r="P70" s="80" t="n">
        <v>706.72</v>
      </c>
      <c r="Q70" s="80" t="n">
        <v>1.65</v>
      </c>
      <c r="R70" s="66" t="n">
        <f aca="false">P70/3600</f>
        <v>0.196311111111111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6</v>
      </c>
      <c r="B71" s="73" t="s">
        <v>40</v>
      </c>
      <c r="C71" s="73" t="n">
        <v>22</v>
      </c>
      <c r="D71" s="75" t="n">
        <v>3588.4128</v>
      </c>
      <c r="E71" s="76" t="n">
        <v>40.547</v>
      </c>
      <c r="F71" s="76" t="n">
        <v>42.9261</v>
      </c>
      <c r="G71" s="76" t="n">
        <v>43.4497</v>
      </c>
      <c r="H71" s="76" t="n">
        <v>6235.38</v>
      </c>
      <c r="I71" s="76" t="n">
        <v>13.71</v>
      </c>
      <c r="J71" s="55" t="n">
        <f aca="false">H71/3600</f>
        <v>1.73205</v>
      </c>
      <c r="L71" s="75" t="n">
        <v>3588.5232</v>
      </c>
      <c r="M71" s="76" t="n">
        <v>40.547</v>
      </c>
      <c r="N71" s="76" t="n">
        <v>42.9261</v>
      </c>
      <c r="O71" s="76" t="n">
        <v>43.4497</v>
      </c>
      <c r="P71" s="76" t="n">
        <v>6299.59</v>
      </c>
      <c r="Q71" s="76" t="n">
        <v>13.8</v>
      </c>
      <c r="R71" s="55" t="n">
        <f aca="false">P71/3600</f>
        <v>1.7498861111111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/>
      <c r="B72" s="72"/>
      <c r="C72" s="72" t="n">
        <v>27</v>
      </c>
      <c r="D72" s="77" t="n">
        <v>1776.8616</v>
      </c>
      <c r="E72" s="78" t="n">
        <v>37.3621</v>
      </c>
      <c r="F72" s="78" t="n">
        <v>40.3478</v>
      </c>
      <c r="G72" s="78" t="n">
        <v>40.5341</v>
      </c>
      <c r="H72" s="78" t="n">
        <v>6212.76</v>
      </c>
      <c r="I72" s="78" t="n">
        <v>13.84</v>
      </c>
      <c r="J72" s="60" t="n">
        <f aca="false">H72/3600</f>
        <v>1.72576666666667</v>
      </c>
      <c r="L72" s="77" t="n">
        <v>1776.9712</v>
      </c>
      <c r="M72" s="78" t="n">
        <v>37.3621</v>
      </c>
      <c r="N72" s="78" t="n">
        <v>40.3478</v>
      </c>
      <c r="O72" s="78" t="n">
        <v>40.5341</v>
      </c>
      <c r="P72" s="78" t="n">
        <v>5405.67</v>
      </c>
      <c r="Q72" s="78" t="n">
        <v>11.19</v>
      </c>
      <c r="R72" s="60" t="n">
        <f aca="false">P72/3600</f>
        <v>1.501575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898.9704</v>
      </c>
      <c r="E73" s="78" t="n">
        <v>34.3415</v>
      </c>
      <c r="F73" s="78" t="n">
        <v>38.1099</v>
      </c>
      <c r="G73" s="78" t="n">
        <v>38.1046</v>
      </c>
      <c r="H73" s="78" t="n">
        <v>5473.39</v>
      </c>
      <c r="I73" s="78" t="n">
        <v>14.71</v>
      </c>
      <c r="J73" s="60" t="n">
        <f aca="false">H73/3600</f>
        <v>1.52038611111111</v>
      </c>
      <c r="L73" s="77" t="n">
        <v>899.0712</v>
      </c>
      <c r="M73" s="78" t="n">
        <v>34.3415</v>
      </c>
      <c r="N73" s="78" t="n">
        <v>38.1099</v>
      </c>
      <c r="O73" s="78" t="n">
        <v>38.1046</v>
      </c>
      <c r="P73" s="78" t="n">
        <v>4922.28</v>
      </c>
      <c r="Q73" s="78" t="n">
        <v>9.4</v>
      </c>
      <c r="R73" s="60" t="n">
        <f aca="false">P73/3600</f>
        <v>1.3673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484.7976</v>
      </c>
      <c r="E74" s="80" t="n">
        <v>31.6845</v>
      </c>
      <c r="F74" s="80" t="n">
        <v>36.402</v>
      </c>
      <c r="G74" s="80" t="n">
        <v>36.314</v>
      </c>
      <c r="H74" s="80" t="n">
        <v>5385.18</v>
      </c>
      <c r="I74" s="80" t="n">
        <v>11.07</v>
      </c>
      <c r="J74" s="66" t="n">
        <f aca="false">H74/3600</f>
        <v>1.49588333333333</v>
      </c>
      <c r="L74" s="79" t="n">
        <v>484.8944</v>
      </c>
      <c r="M74" s="80" t="n">
        <v>31.6845</v>
      </c>
      <c r="N74" s="80" t="n">
        <v>36.402</v>
      </c>
      <c r="O74" s="80" t="n">
        <v>36.314</v>
      </c>
      <c r="P74" s="80" t="n">
        <v>4564.3</v>
      </c>
      <c r="Q74" s="80" t="n">
        <v>8.36</v>
      </c>
      <c r="R74" s="66" t="n">
        <f aca="false">P74/3600</f>
        <v>1.26786111111111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58</v>
      </c>
      <c r="C75" s="73" t="n">
        <v>22</v>
      </c>
      <c r="D75" s="75" t="n">
        <v>5455.4942</v>
      </c>
      <c r="E75" s="76" t="n">
        <v>42.3385</v>
      </c>
      <c r="F75" s="76" t="n">
        <v>45.6347</v>
      </c>
      <c r="G75" s="76" t="n">
        <v>45.6913</v>
      </c>
      <c r="H75" s="76" t="n">
        <v>15377.71</v>
      </c>
      <c r="I75" s="76" t="n">
        <v>32.62</v>
      </c>
      <c r="J75" s="55" t="n">
        <f aca="false">H75/3600</f>
        <v>4.27158611111111</v>
      </c>
      <c r="L75" s="75" t="n">
        <v>5455.5619</v>
      </c>
      <c r="M75" s="76" t="n">
        <v>42.3385</v>
      </c>
      <c r="N75" s="76" t="n">
        <v>45.6347</v>
      </c>
      <c r="O75" s="76" t="n">
        <v>45.6913</v>
      </c>
      <c r="P75" s="76" t="n">
        <v>13594.25</v>
      </c>
      <c r="Q75" s="76" t="n">
        <v>28.1</v>
      </c>
      <c r="R75" s="55" t="n">
        <f aca="false">P75/3600</f>
        <v>3.77618055555556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2797.2202</v>
      </c>
      <c r="E76" s="78" t="n">
        <v>38.3721</v>
      </c>
      <c r="F76" s="78" t="n">
        <v>42.8038</v>
      </c>
      <c r="G76" s="78" t="n">
        <v>42.8467</v>
      </c>
      <c r="H76" s="78" t="n">
        <v>13572.8</v>
      </c>
      <c r="I76" s="78" t="n">
        <v>27.87</v>
      </c>
      <c r="J76" s="60" t="n">
        <f aca="false">H76/3600</f>
        <v>3.77022222222222</v>
      </c>
      <c r="L76" s="77" t="n">
        <v>2797.2782</v>
      </c>
      <c r="M76" s="78" t="n">
        <v>38.3721</v>
      </c>
      <c r="N76" s="78" t="n">
        <v>42.8038</v>
      </c>
      <c r="O76" s="78" t="n">
        <v>42.8467</v>
      </c>
      <c r="P76" s="78" t="n">
        <v>12014.26</v>
      </c>
      <c r="Q76" s="78" t="n">
        <v>23.96</v>
      </c>
      <c r="R76" s="60" t="n">
        <f aca="false">P76/3600</f>
        <v>3.33729444444444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1376.1542</v>
      </c>
      <c r="E77" s="78" t="n">
        <v>34.6758</v>
      </c>
      <c r="F77" s="78" t="n">
        <v>40.6883</v>
      </c>
      <c r="G77" s="78" t="n">
        <v>40.4823</v>
      </c>
      <c r="H77" s="78" t="n">
        <v>11652.11</v>
      </c>
      <c r="I77" s="78" t="n">
        <v>23.65</v>
      </c>
      <c r="J77" s="60" t="n">
        <f aca="false">H77/3600</f>
        <v>3.23669722222222</v>
      </c>
      <c r="L77" s="77" t="n">
        <v>1376.2238</v>
      </c>
      <c r="M77" s="78" t="n">
        <v>34.6758</v>
      </c>
      <c r="N77" s="78" t="n">
        <v>40.6883</v>
      </c>
      <c r="O77" s="78" t="n">
        <v>40.4823</v>
      </c>
      <c r="P77" s="78" t="n">
        <v>9989.03</v>
      </c>
      <c r="Q77" s="78" t="n">
        <v>19.41</v>
      </c>
      <c r="R77" s="60" t="n">
        <f aca="false">P77/3600</f>
        <v>2.77473055555556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694.6027</v>
      </c>
      <c r="E78" s="80" t="n">
        <v>31.6432</v>
      </c>
      <c r="F78" s="80" t="n">
        <v>39.2187</v>
      </c>
      <c r="G78" s="80" t="n">
        <v>38.6152</v>
      </c>
      <c r="H78" s="80" t="n">
        <v>8754.66</v>
      </c>
      <c r="I78" s="80" t="n">
        <v>16.48</v>
      </c>
      <c r="J78" s="66" t="n">
        <f aca="false">H78/3600</f>
        <v>2.43185</v>
      </c>
      <c r="L78" s="79" t="n">
        <v>694.7006</v>
      </c>
      <c r="M78" s="80" t="n">
        <v>31.6432</v>
      </c>
      <c r="N78" s="80" t="n">
        <v>39.2187</v>
      </c>
      <c r="O78" s="80" t="n">
        <v>38.6152</v>
      </c>
      <c r="P78" s="80" t="n">
        <v>9382.95</v>
      </c>
      <c r="Q78" s="80" t="n">
        <v>18.41</v>
      </c>
      <c r="R78" s="66" t="n">
        <f aca="false">P78/3600</f>
        <v>2.606375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66</v>
      </c>
      <c r="C79" s="73" t="n">
        <v>22</v>
      </c>
      <c r="D79" s="75" t="n">
        <v>1499.2592</v>
      </c>
      <c r="E79" s="76" t="n">
        <v>47.4742</v>
      </c>
      <c r="F79" s="76" t="n">
        <v>45.4127</v>
      </c>
      <c r="G79" s="76" t="n">
        <v>45.4919</v>
      </c>
      <c r="H79" s="76" t="n">
        <v>5734.12</v>
      </c>
      <c r="I79" s="76" t="n">
        <v>8.06</v>
      </c>
      <c r="J79" s="55" t="n">
        <f aca="false">H79/3600</f>
        <v>1.59281111111111</v>
      </c>
      <c r="L79" s="75" t="n">
        <v>1499.2928</v>
      </c>
      <c r="M79" s="76" t="n">
        <v>47.4742</v>
      </c>
      <c r="N79" s="76" t="n">
        <v>45.4127</v>
      </c>
      <c r="O79" s="76" t="n">
        <v>45.4919</v>
      </c>
      <c r="P79" s="76" t="n">
        <v>5069.89</v>
      </c>
      <c r="Q79" s="76" t="n">
        <v>7.42</v>
      </c>
      <c r="R79" s="55" t="n">
        <f aca="false">P79/3600</f>
        <v>1.4083027777777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1125.3064</v>
      </c>
      <c r="E80" s="78" t="n">
        <v>43.276</v>
      </c>
      <c r="F80" s="78" t="n">
        <v>41.5121</v>
      </c>
      <c r="G80" s="78" t="n">
        <v>41.6282</v>
      </c>
      <c r="H80" s="78" t="n">
        <v>5383.83</v>
      </c>
      <c r="I80" s="78" t="n">
        <v>7.63</v>
      </c>
      <c r="J80" s="60" t="n">
        <f aca="false">H80/3600</f>
        <v>1.49550833333333</v>
      </c>
      <c r="L80" s="77" t="n">
        <v>1125.3552</v>
      </c>
      <c r="M80" s="78" t="n">
        <v>43.276</v>
      </c>
      <c r="N80" s="78" t="n">
        <v>41.5121</v>
      </c>
      <c r="O80" s="78" t="n">
        <v>41.6282</v>
      </c>
      <c r="P80" s="78" t="n">
        <v>5067</v>
      </c>
      <c r="Q80" s="78" t="n">
        <v>7.8</v>
      </c>
      <c r="R80" s="60" t="n">
        <f aca="false">P80/3600</f>
        <v>1.4075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839.9816</v>
      </c>
      <c r="E81" s="78" t="n">
        <v>38.5286</v>
      </c>
      <c r="F81" s="78" t="n">
        <v>39.3521</v>
      </c>
      <c r="G81" s="78" t="n">
        <v>39.498</v>
      </c>
      <c r="H81" s="78" t="n">
        <v>5637.04</v>
      </c>
      <c r="I81" s="78" t="n">
        <v>8.93</v>
      </c>
      <c r="J81" s="60" t="n">
        <f aca="false">H81/3600</f>
        <v>1.56584444444444</v>
      </c>
      <c r="L81" s="77" t="n">
        <v>840.0304</v>
      </c>
      <c r="M81" s="78" t="n">
        <v>38.5286</v>
      </c>
      <c r="N81" s="78" t="n">
        <v>39.3521</v>
      </c>
      <c r="O81" s="78" t="n">
        <v>39.498</v>
      </c>
      <c r="P81" s="78" t="n">
        <v>5021.95</v>
      </c>
      <c r="Q81" s="78" t="n">
        <v>7.88</v>
      </c>
      <c r="R81" s="60" t="n">
        <f aca="false">P81/3600</f>
        <v>1.39498611111111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2"/>
      <c r="B82" s="74"/>
      <c r="C82" s="74" t="n">
        <v>37</v>
      </c>
      <c r="D82" s="79" t="n">
        <v>608.4208</v>
      </c>
      <c r="E82" s="80" t="n">
        <v>33.6774</v>
      </c>
      <c r="F82" s="80" t="n">
        <v>38.2511</v>
      </c>
      <c r="G82" s="80" t="n">
        <v>38.0089</v>
      </c>
      <c r="H82" s="80" t="n">
        <v>5739.77</v>
      </c>
      <c r="I82" s="80" t="n">
        <v>9.48</v>
      </c>
      <c r="J82" s="66" t="n">
        <f aca="false">H82/3600</f>
        <v>1.59438055555556</v>
      </c>
      <c r="L82" s="79" t="n">
        <v>608.4696</v>
      </c>
      <c r="M82" s="80" t="n">
        <v>33.6774</v>
      </c>
      <c r="N82" s="80" t="n">
        <v>38.2511</v>
      </c>
      <c r="O82" s="80" t="n">
        <v>38.0089</v>
      </c>
      <c r="P82" s="80" t="n">
        <v>5027.9</v>
      </c>
      <c r="Q82" s="80" t="n">
        <v>8.24</v>
      </c>
      <c r="R82" s="66" t="n">
        <f aca="false">P82/3600</f>
        <v>1.39663888888889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2"/>
      <c r="B83" s="73" t="s">
        <v>67</v>
      </c>
      <c r="C83" s="73" t="n">
        <v>22</v>
      </c>
      <c r="D83" s="75" t="n">
        <v>843.3357</v>
      </c>
      <c r="E83" s="76" t="n">
        <v>50.2097</v>
      </c>
      <c r="F83" s="76" t="n">
        <v>53.1744</v>
      </c>
      <c r="G83" s="76" t="n">
        <v>54.205</v>
      </c>
      <c r="H83" s="76" t="n">
        <v>11489.57</v>
      </c>
      <c r="I83" s="76" t="n">
        <v>28.62</v>
      </c>
      <c r="J83" s="55" t="n">
        <f aca="false">H83/3600</f>
        <v>3.19154722222222</v>
      </c>
      <c r="L83" s="75" t="n">
        <v>843.369</v>
      </c>
      <c r="M83" s="76" t="n">
        <v>50.2097</v>
      </c>
      <c r="N83" s="76" t="n">
        <v>53.1744</v>
      </c>
      <c r="O83" s="76" t="n">
        <v>54.205</v>
      </c>
      <c r="P83" s="76" t="n">
        <v>9215.71</v>
      </c>
      <c r="Q83" s="76" t="n">
        <v>15.98</v>
      </c>
      <c r="R83" s="55" t="n">
        <f aca="false">P83/3600</f>
        <v>2.55991944444444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523.0326</v>
      </c>
      <c r="E84" s="78" t="n">
        <v>46.4349</v>
      </c>
      <c r="F84" s="78" t="n">
        <v>49.9125</v>
      </c>
      <c r="G84" s="78" t="n">
        <v>51.092</v>
      </c>
      <c r="H84" s="78" t="n">
        <v>9874.54</v>
      </c>
      <c r="I84" s="78" t="n">
        <v>18.78</v>
      </c>
      <c r="J84" s="60" t="n">
        <f aca="false">H84/3600</f>
        <v>2.74292777777778</v>
      </c>
      <c r="L84" s="77" t="n">
        <v>523.065</v>
      </c>
      <c r="M84" s="78" t="n">
        <v>46.4349</v>
      </c>
      <c r="N84" s="78" t="n">
        <v>49.9125</v>
      </c>
      <c r="O84" s="78" t="n">
        <v>51.092</v>
      </c>
      <c r="P84" s="78" t="n">
        <v>8782.29</v>
      </c>
      <c r="Q84" s="78" t="n">
        <v>16.74</v>
      </c>
      <c r="R84" s="60" t="n">
        <f aca="false">P84/3600</f>
        <v>2.439525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333.4819</v>
      </c>
      <c r="E85" s="78" t="n">
        <v>42.8114</v>
      </c>
      <c r="F85" s="78" t="n">
        <v>47.4003</v>
      </c>
      <c r="G85" s="78" t="n">
        <v>48.7319</v>
      </c>
      <c r="H85" s="78" t="n">
        <v>8674.17</v>
      </c>
      <c r="I85" s="78" t="n">
        <v>17.4</v>
      </c>
      <c r="J85" s="60" t="n">
        <f aca="false">H85/3600</f>
        <v>2.40949166666667</v>
      </c>
      <c r="L85" s="77" t="n">
        <v>333.5203</v>
      </c>
      <c r="M85" s="78" t="n">
        <v>42.8114</v>
      </c>
      <c r="N85" s="78" t="n">
        <v>47.4003</v>
      </c>
      <c r="O85" s="78" t="n">
        <v>48.7319</v>
      </c>
      <c r="P85" s="78" t="n">
        <v>8530.44</v>
      </c>
      <c r="Q85" s="78" t="n">
        <v>15.7</v>
      </c>
      <c r="R85" s="60" t="n">
        <f aca="false">P85/3600</f>
        <v>2.36956666666667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4"/>
      <c r="B86" s="74"/>
      <c r="C86" s="74" t="n">
        <v>37</v>
      </c>
      <c r="D86" s="79" t="n">
        <v>218.2877</v>
      </c>
      <c r="E86" s="80" t="n">
        <v>39.1961</v>
      </c>
      <c r="F86" s="80" t="n">
        <v>45.5306</v>
      </c>
      <c r="G86" s="80" t="n">
        <v>46.9897</v>
      </c>
      <c r="H86" s="80" t="n">
        <v>8451.21</v>
      </c>
      <c r="I86" s="80" t="n">
        <v>17.72</v>
      </c>
      <c r="J86" s="66" t="n">
        <f aca="false">H86/3600</f>
        <v>2.34755833333333</v>
      </c>
      <c r="L86" s="79" t="n">
        <v>218.3331</v>
      </c>
      <c r="M86" s="80" t="n">
        <v>39.1961</v>
      </c>
      <c r="N86" s="80" t="n">
        <v>45.5306</v>
      </c>
      <c r="O86" s="80" t="n">
        <v>46.9897</v>
      </c>
      <c r="P86" s="80" t="n">
        <v>8599.31</v>
      </c>
      <c r="Q86" s="80" t="n">
        <v>17.73</v>
      </c>
      <c r="R86" s="66" t="n">
        <f aca="false">P86/3600</f>
        <v>2.38869722222222</v>
      </c>
      <c r="S86" s="57"/>
      <c r="T86" s="62"/>
      <c r="U86" s="43"/>
      <c r="V86" s="43"/>
      <c r="W86" s="62"/>
      <c r="X86" s="43"/>
      <c r="Y86" s="63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1" t="e">
        <f aca="false">AVERAGE(T71,T75,T79,T83)</f>
        <v>#VALUE!</v>
      </c>
      <c r="U92" s="32" t="e">
        <f aca="false">AVERAGE(U71,U75,U79,U83)</f>
        <v>#VALUE!</v>
      </c>
      <c r="V92" s="32" t="e">
        <f aca="false">AVERAGE(V71,V75,V79,V83)</f>
        <v>#VALUE!</v>
      </c>
      <c r="W92" s="31" t="e">
        <f aca="false">AVERAGE(W71,W75,W79,W83)</f>
        <v>#VALUE!</v>
      </c>
      <c r="X92" s="32" t="e">
        <f aca="false">AVERAGE(X71,X75,X79,X83)</f>
        <v>#VALUE!</v>
      </c>
      <c r="Y92" s="33" t="e">
        <f aca="false">AVERAGE(Y71,Y75,Y79,Y83)</f>
        <v>#VALUE!</v>
      </c>
    </row>
    <row r="93" customFormat="false" ht="12.75" hidden="false" customHeight="false" outlineLevel="0" collapsed="false">
      <c r="A93" s="49"/>
      <c r="B93" s="50" t="s">
        <v>87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8</v>
      </c>
      <c r="I94" s="81" t="n">
        <f aca="false">GEOMEAN(I3:I86)</f>
        <v>17.5508760043094</v>
      </c>
      <c r="J94" s="81" t="n">
        <f aca="false">GEOMEAN(J3:J86)</f>
        <v>2.23376997366051</v>
      </c>
      <c r="Q94" s="81" t="n">
        <f aca="false">GEOMEAN(Q3:Q86)</f>
        <v>16.8502473761328</v>
      </c>
      <c r="R94" s="81" t="n">
        <f aca="false">GEOMEAN(R3:R86)</f>
        <v>2.1621271265799</v>
      </c>
    </row>
    <row r="95" customFormat="false" ht="12" hidden="false" customHeight="false" outlineLevel="0" collapsed="false">
      <c r="B95" s="1" t="s">
        <v>89</v>
      </c>
      <c r="Q95" s="82" t="n">
        <f aca="false">Q94/I94</f>
        <v>0.960080133435812</v>
      </c>
      <c r="R95" s="82" t="n">
        <f aca="false">R94/J94</f>
        <v>0.967927383783744</v>
      </c>
    </row>
    <row r="96" customFormat="false" ht="12" hidden="false" customHeight="false" outlineLevel="0" collapsed="false">
      <c r="B96" s="1" t="s">
        <v>90</v>
      </c>
      <c r="I96" s="81" t="n">
        <f aca="false">SUM(I3:I86)/3600</f>
        <v>0.677552777777778</v>
      </c>
      <c r="J96" s="81" t="n">
        <f aca="false">SUM(J3:J86)</f>
        <v>315.7189</v>
      </c>
      <c r="Q96" s="81" t="n">
        <f aca="false">SUM(Q3:Q86)/3600</f>
        <v>0.680655555555556</v>
      </c>
      <c r="R96" s="81" t="n">
        <f aca="false">SUM(R3:R86)</f>
        <v>313.10115</v>
      </c>
    </row>
    <row r="99" customFormat="false" ht="12.75" hidden="false" customHeight="false" outlineLevel="0" collapsed="false">
      <c r="B99" s="1" t="s">
        <v>91</v>
      </c>
      <c r="T99" s="31" t="e">
        <f aca="false">AVERAGE(T3,T7)</f>
        <v>#VALUE!</v>
      </c>
      <c r="U99" s="32" t="e">
        <f aca="false">AVERAGE(U3,U7)</f>
        <v>#VALUE!</v>
      </c>
      <c r="V99" s="32" t="e">
        <f aca="false">AVERAGE(V3,V7)</f>
        <v>#VALUE!</v>
      </c>
      <c r="W99" s="31" t="e">
        <f aca="false">AVERAGE(W3,W7)</f>
        <v>#VALUE!</v>
      </c>
      <c r="X99" s="32" t="e">
        <f aca="false">AVERAGE(X3,X7)</f>
        <v>#VALUE!</v>
      </c>
      <c r="Y99" s="33" t="e">
        <f aca="false">AVERAGE(Y3,Y7)</f>
        <v>#VALUE!</v>
      </c>
    </row>
    <row r="100" customFormat="false" ht="12.75" hidden="false" customHeight="false" outlineLevel="0" collapsed="false">
      <c r="A100" s="49"/>
      <c r="B100" s="50" t="s">
        <v>92</v>
      </c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31" t="e">
        <f aca="false">AVERAGE(T3,T7,T11,T15,T19,T23,T27,T31,T35,T39,T43,T47,T51,T55,T59,T63,T67)</f>
        <v>#VALUE!</v>
      </c>
      <c r="U100" s="32" t="e">
        <f aca="false">AVERAGE(U3,U7,U11,U15,U19,U23,U27,U31,U35,U39,U43,U47,U51,U55,U59,U63,U67)</f>
        <v>#VALUE!</v>
      </c>
      <c r="V100" s="33" t="e">
        <f aca="false">AVERAGE(V3,V7,V11,V15,V19,V23,V27,V31,V35,V39,V43,V47,V51,V55,V59,V63,V67)</f>
        <v>#VALUE!</v>
      </c>
      <c r="W100" s="32" t="e">
        <f aca="false">AVERAGE(W3,W7,W11,W15,W19,W23,W27,W31,W35,W39,W43,W47,W51,W55,W59,W63,W67)</f>
        <v>#VALUE!</v>
      </c>
      <c r="X100" s="32" t="e">
        <f aca="false">AVERAGE(X3,X7,X11,X15,X19,X23,X27,X31,X35,X39,X43,X47,X51,X55,X59,X63,X67)</f>
        <v>#VALUE!</v>
      </c>
      <c r="Y100" s="33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8</v>
      </c>
      <c r="I101" s="81" t="n">
        <f aca="false">GEOMEAN(I3:I70)</f>
        <v>18.1145407793872</v>
      </c>
      <c r="J101" s="81" t="n">
        <f aca="false">GEOMEAN(J3:J70)</f>
        <v>2.24743986335057</v>
      </c>
      <c r="Q101" s="81" t="n">
        <f aca="false">GEOMEAN(Q3:Q70)</f>
        <v>17.8568436270429</v>
      </c>
      <c r="R101" s="81" t="n">
        <f aca="false">GEOMEAN(R3:R70)</f>
        <v>2.20685853067737</v>
      </c>
    </row>
    <row r="102" customFormat="false" ht="12" hidden="false" customHeight="false" outlineLevel="0" collapsed="false">
      <c r="B102" s="1" t="s">
        <v>89</v>
      </c>
      <c r="Q102" s="82" t="n">
        <f aca="false">Q101/I101</f>
        <v>0.985774016825335</v>
      </c>
      <c r="R102" s="82" t="n">
        <f aca="false">R101/J101</f>
        <v>0.981943306544051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27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3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80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60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 t="n">
        <v>5183.9152</v>
      </c>
      <c r="E19" s="76" t="n">
        <v>41.6782</v>
      </c>
      <c r="F19" s="76" t="n">
        <v>43.178</v>
      </c>
      <c r="G19" s="76" t="n">
        <v>44.6572</v>
      </c>
      <c r="H19" s="76" t="n">
        <v>20855.81</v>
      </c>
      <c r="I19" s="76" t="n">
        <v>32.26</v>
      </c>
      <c r="J19" s="55" t="n">
        <f aca="false">H19/3600</f>
        <v>5.79328055555556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 t="n">
        <v>2405.1128</v>
      </c>
      <c r="E20" s="78" t="n">
        <v>39.6607</v>
      </c>
      <c r="F20" s="78" t="n">
        <v>41.5234</v>
      </c>
      <c r="G20" s="78" t="n">
        <v>42.7073</v>
      </c>
      <c r="H20" s="78" t="n">
        <v>20029.34</v>
      </c>
      <c r="I20" s="78" t="n">
        <v>28.33</v>
      </c>
      <c r="J20" s="60" t="n">
        <f aca="false">H20/3600</f>
        <v>5.56370555555556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55.1624</v>
      </c>
      <c r="E21" s="78" t="n">
        <v>37.1288</v>
      </c>
      <c r="F21" s="78" t="n">
        <v>40.2555</v>
      </c>
      <c r="G21" s="78" t="n">
        <v>41.4417</v>
      </c>
      <c r="H21" s="78" t="n">
        <v>19339.11</v>
      </c>
      <c r="I21" s="78" t="n">
        <v>26.17</v>
      </c>
      <c r="J21" s="60" t="n">
        <f aca="false">H21/3600</f>
        <v>5.371975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4.4768</v>
      </c>
      <c r="E22" s="80" t="n">
        <v>34.539</v>
      </c>
      <c r="F22" s="80" t="n">
        <v>39.4315</v>
      </c>
      <c r="G22" s="80" t="n">
        <v>40.7313</v>
      </c>
      <c r="H22" s="80" t="n">
        <v>17201</v>
      </c>
      <c r="I22" s="80" t="n">
        <v>22.34</v>
      </c>
      <c r="J22" s="66" t="n">
        <f aca="false">H22/3600</f>
        <v>4.77805555555556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 t="n">
        <v>7858.5968</v>
      </c>
      <c r="E23" s="76" t="n">
        <v>39.874</v>
      </c>
      <c r="F23" s="76" t="n">
        <v>41.8633</v>
      </c>
      <c r="G23" s="76" t="n">
        <v>42.9668</v>
      </c>
      <c r="H23" s="76" t="n">
        <v>19222.22</v>
      </c>
      <c r="I23" s="76" t="n">
        <v>33.61</v>
      </c>
      <c r="J23" s="55" t="n">
        <f aca="false">H23/3600</f>
        <v>5.33950555555556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52.7904</v>
      </c>
      <c r="E24" s="78" t="n">
        <v>36.9729</v>
      </c>
      <c r="F24" s="78" t="n">
        <v>39.7105</v>
      </c>
      <c r="G24" s="78" t="n">
        <v>40.7042</v>
      </c>
      <c r="H24" s="78" t="n">
        <v>17013.29</v>
      </c>
      <c r="I24" s="78" t="n">
        <v>27.58</v>
      </c>
      <c r="J24" s="60" t="n">
        <f aca="false">H24/3600</f>
        <v>4.72591388888889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35.8016</v>
      </c>
      <c r="E25" s="78" t="n">
        <v>34.1784</v>
      </c>
      <c r="F25" s="78" t="n">
        <v>38.0831</v>
      </c>
      <c r="G25" s="78" t="n">
        <v>39.3245</v>
      </c>
      <c r="H25" s="78" t="n">
        <v>15763.2</v>
      </c>
      <c r="I25" s="78" t="n">
        <v>22.11</v>
      </c>
      <c r="J25" s="60" t="n">
        <f aca="false">H25/3600</f>
        <v>4.37866666666667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78.7824</v>
      </c>
      <c r="E26" s="80" t="n">
        <v>31.5932</v>
      </c>
      <c r="F26" s="80" t="n">
        <v>36.9738</v>
      </c>
      <c r="G26" s="80" t="n">
        <v>38.5951</v>
      </c>
      <c r="H26" s="80" t="n">
        <v>14978.24</v>
      </c>
      <c r="I26" s="80" t="n">
        <v>18.9</v>
      </c>
      <c r="J26" s="66" t="n">
        <f aca="false">H26/3600</f>
        <v>4.16062222222222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19628.5096</v>
      </c>
      <c r="E27" s="76" t="n">
        <v>38.6637</v>
      </c>
      <c r="F27" s="76" t="n">
        <v>39.9821</v>
      </c>
      <c r="G27" s="76" t="n">
        <v>43.125</v>
      </c>
      <c r="H27" s="76" t="n">
        <v>43957.56</v>
      </c>
      <c r="I27" s="76" t="n">
        <v>74.12</v>
      </c>
      <c r="J27" s="55" t="n">
        <f aca="false">H27/3600</f>
        <v>12.2104333333333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04.6864</v>
      </c>
      <c r="E28" s="78" t="n">
        <v>36.6947</v>
      </c>
      <c r="F28" s="78" t="n">
        <v>38.7644</v>
      </c>
      <c r="G28" s="78" t="n">
        <v>41.1385</v>
      </c>
      <c r="H28" s="78" t="n">
        <v>38107.53</v>
      </c>
      <c r="I28" s="78" t="n">
        <v>49.94</v>
      </c>
      <c r="J28" s="60" t="n">
        <f aca="false">H28/3600</f>
        <v>10.585425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79.3608</v>
      </c>
      <c r="E29" s="78" t="n">
        <v>34.5661</v>
      </c>
      <c r="F29" s="78" t="n">
        <v>37.8192</v>
      </c>
      <c r="G29" s="78" t="n">
        <v>39.5837</v>
      </c>
      <c r="H29" s="78" t="n">
        <v>38427.96</v>
      </c>
      <c r="I29" s="78" t="n">
        <v>46.63</v>
      </c>
      <c r="J29" s="60" t="n">
        <f aca="false">H29/3600</f>
        <v>10.6744333333333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77.6792</v>
      </c>
      <c r="E30" s="80" t="n">
        <v>32.2714</v>
      </c>
      <c r="F30" s="80" t="n">
        <v>37.1246</v>
      </c>
      <c r="G30" s="80" t="n">
        <v>38.4661</v>
      </c>
      <c r="H30" s="80" t="n">
        <v>35558.34</v>
      </c>
      <c r="I30" s="80" t="n">
        <v>36.61</v>
      </c>
      <c r="J30" s="66" t="n">
        <f aca="false">H30/3600</f>
        <v>9.87731666666667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 t="n">
        <v>19696.0256</v>
      </c>
      <c r="E31" s="76" t="n">
        <v>39.4022</v>
      </c>
      <c r="F31" s="76" t="n">
        <v>43.5085</v>
      </c>
      <c r="G31" s="76" t="n">
        <v>44.6459</v>
      </c>
      <c r="H31" s="76" t="n">
        <v>56172.04</v>
      </c>
      <c r="I31" s="76" t="n">
        <v>98.04</v>
      </c>
      <c r="J31" s="55" t="n">
        <f aca="false">H31/3600</f>
        <v>15.6033444444444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729.6136</v>
      </c>
      <c r="E32" s="78" t="n">
        <v>37.4858</v>
      </c>
      <c r="F32" s="78" t="n">
        <v>42.0383</v>
      </c>
      <c r="G32" s="78" t="n">
        <v>42.4608</v>
      </c>
      <c r="H32" s="78" t="n">
        <v>48790.79</v>
      </c>
      <c r="I32" s="78" t="n">
        <v>73.69</v>
      </c>
      <c r="J32" s="60" t="n">
        <f aca="false">H32/3600</f>
        <v>13.5529972222222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12.4272</v>
      </c>
      <c r="E33" s="78" t="n">
        <v>35.5023</v>
      </c>
      <c r="F33" s="78" t="n">
        <v>40.6967</v>
      </c>
      <c r="G33" s="78" t="n">
        <v>40.5674</v>
      </c>
      <c r="H33" s="78" t="n">
        <v>42250.31</v>
      </c>
      <c r="I33" s="78" t="n">
        <v>64.34</v>
      </c>
      <c r="J33" s="60" t="n">
        <f aca="false">H33/3600</f>
        <v>11.7361972222222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90.0184</v>
      </c>
      <c r="E34" s="80" t="n">
        <v>33.3776</v>
      </c>
      <c r="F34" s="80" t="n">
        <v>39.7555</v>
      </c>
      <c r="G34" s="80" t="n">
        <v>39.2524</v>
      </c>
      <c r="H34" s="80" t="n">
        <v>45119.61</v>
      </c>
      <c r="I34" s="80" t="n">
        <v>59.17</v>
      </c>
      <c r="J34" s="66" t="n">
        <f aca="false">H34/3600</f>
        <v>12.533225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 t="n">
        <v>51959.5952</v>
      </c>
      <c r="E35" s="76" t="n">
        <v>38.1923</v>
      </c>
      <c r="F35" s="76" t="n">
        <v>41.8691</v>
      </c>
      <c r="G35" s="76" t="n">
        <v>44.0077</v>
      </c>
      <c r="H35" s="76" t="n">
        <v>58333.26</v>
      </c>
      <c r="I35" s="76" t="n">
        <v>124.81</v>
      </c>
      <c r="J35" s="55" t="n">
        <f aca="false">H35/3600</f>
        <v>16.2036833333333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400.8632</v>
      </c>
      <c r="E36" s="78" t="n">
        <v>35.3816</v>
      </c>
      <c r="F36" s="78" t="n">
        <v>40.334</v>
      </c>
      <c r="G36" s="78" t="n">
        <v>42.6941</v>
      </c>
      <c r="H36" s="78" t="n">
        <v>49739.28</v>
      </c>
      <c r="I36" s="78" t="n">
        <v>83.36</v>
      </c>
      <c r="J36" s="60" t="n">
        <f aca="false">H36/3600</f>
        <v>13.8164666666667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91.4296</v>
      </c>
      <c r="E37" s="78" t="n">
        <v>33.5763</v>
      </c>
      <c r="F37" s="78" t="n">
        <v>39.0549</v>
      </c>
      <c r="G37" s="78" t="n">
        <v>41.6276</v>
      </c>
      <c r="H37" s="78" t="n">
        <v>39515.39</v>
      </c>
      <c r="I37" s="78" t="n">
        <v>57.55</v>
      </c>
      <c r="J37" s="60" t="n">
        <f aca="false">H37/3600</f>
        <v>10.9764972222222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74.0032</v>
      </c>
      <c r="E38" s="80" t="n">
        <v>31.3948</v>
      </c>
      <c r="F38" s="80" t="n">
        <v>38.1996</v>
      </c>
      <c r="G38" s="80" t="n">
        <v>40.8857</v>
      </c>
      <c r="H38" s="80" t="n">
        <v>39879.67</v>
      </c>
      <c r="I38" s="80" t="n">
        <v>73.54</v>
      </c>
      <c r="J38" s="66" t="n">
        <f aca="false">H38/3600</f>
        <v>11.0776861111111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5" t="n">
        <v>3635.74</v>
      </c>
      <c r="E39" s="76" t="n">
        <v>40.2106</v>
      </c>
      <c r="F39" s="76" t="n">
        <v>42.3039</v>
      </c>
      <c r="G39" s="76" t="n">
        <v>42.6839</v>
      </c>
      <c r="H39" s="76" t="n">
        <v>9363.47</v>
      </c>
      <c r="I39" s="76" t="n">
        <v>16.09</v>
      </c>
      <c r="J39" s="55" t="n">
        <f aca="false">H39/3600</f>
        <v>2.60096388888889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 t="n">
        <v>1710.5048</v>
      </c>
      <c r="E40" s="78" t="n">
        <v>36.9891</v>
      </c>
      <c r="F40" s="78" t="n">
        <v>39.6047</v>
      </c>
      <c r="G40" s="78" t="n">
        <v>39.7337</v>
      </c>
      <c r="H40" s="78" t="n">
        <v>8339.53</v>
      </c>
      <c r="I40" s="78" t="n">
        <v>14.07</v>
      </c>
      <c r="J40" s="60" t="n">
        <f aca="false">H40/3600</f>
        <v>2.31653611111111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8.9296</v>
      </c>
      <c r="E41" s="78" t="n">
        <v>34.0818</v>
      </c>
      <c r="F41" s="78" t="n">
        <v>37.7391</v>
      </c>
      <c r="G41" s="78" t="n">
        <v>37.6527</v>
      </c>
      <c r="H41" s="78" t="n">
        <v>7391.25</v>
      </c>
      <c r="I41" s="78" t="n">
        <v>9.46</v>
      </c>
      <c r="J41" s="60" t="n">
        <f aca="false">H41/3600</f>
        <v>2.053125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22.1424</v>
      </c>
      <c r="E42" s="80" t="n">
        <v>31.6412</v>
      </c>
      <c r="F42" s="80" t="n">
        <v>36.4115</v>
      </c>
      <c r="G42" s="80" t="n">
        <v>36.1171</v>
      </c>
      <c r="H42" s="80" t="n">
        <v>6629.58</v>
      </c>
      <c r="I42" s="80" t="n">
        <v>8.62</v>
      </c>
      <c r="J42" s="66" t="n">
        <f aca="false">H42/3600</f>
        <v>1.84155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4141.9216</v>
      </c>
      <c r="E43" s="76" t="n">
        <v>40.0823</v>
      </c>
      <c r="F43" s="76" t="n">
        <v>42.8733</v>
      </c>
      <c r="G43" s="76" t="n">
        <v>44.1468</v>
      </c>
      <c r="H43" s="76" t="n">
        <v>10046.6</v>
      </c>
      <c r="I43" s="76" t="n">
        <v>17.82</v>
      </c>
      <c r="J43" s="55" t="n">
        <f aca="false">H43/3600</f>
        <v>2.79072222222222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61.2712</v>
      </c>
      <c r="E44" s="78" t="n">
        <v>37.2216</v>
      </c>
      <c r="F44" s="78" t="n">
        <v>40.7379</v>
      </c>
      <c r="G44" s="78" t="n">
        <v>41.7309</v>
      </c>
      <c r="H44" s="78" t="n">
        <v>8921.73</v>
      </c>
      <c r="I44" s="78" t="n">
        <v>14.2</v>
      </c>
      <c r="J44" s="60" t="n">
        <f aca="false">H44/3600</f>
        <v>2.47825833333333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6.716</v>
      </c>
      <c r="E45" s="78" t="n">
        <v>34.2686</v>
      </c>
      <c r="F45" s="78" t="n">
        <v>39.003</v>
      </c>
      <c r="G45" s="78" t="n">
        <v>39.8313</v>
      </c>
      <c r="H45" s="78" t="n">
        <v>9114.76</v>
      </c>
      <c r="I45" s="78" t="n">
        <v>13.1</v>
      </c>
      <c r="J45" s="60" t="n">
        <f aca="false">H45/3600</f>
        <v>2.53187777777778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5.1264</v>
      </c>
      <c r="E46" s="80" t="n">
        <v>31.3902</v>
      </c>
      <c r="F46" s="80" t="n">
        <v>37.7947</v>
      </c>
      <c r="G46" s="80" t="n">
        <v>38.5153</v>
      </c>
      <c r="H46" s="80" t="n">
        <v>8649.51</v>
      </c>
      <c r="I46" s="80" t="n">
        <v>11.36</v>
      </c>
      <c r="J46" s="66" t="n">
        <f aca="false">H46/3600</f>
        <v>2.40264166666667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 t="n">
        <v>7914.4776</v>
      </c>
      <c r="E47" s="76" t="n">
        <v>38.3101</v>
      </c>
      <c r="F47" s="76" t="n">
        <v>40.8156</v>
      </c>
      <c r="G47" s="76" t="n">
        <v>41.7153</v>
      </c>
      <c r="H47" s="76" t="n">
        <v>9673.47</v>
      </c>
      <c r="I47" s="76" t="n">
        <v>20.38</v>
      </c>
      <c r="J47" s="55" t="n">
        <f aca="false">H47/3600</f>
        <v>2.687075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04.808</v>
      </c>
      <c r="E48" s="78" t="n">
        <v>34.4592</v>
      </c>
      <c r="F48" s="78" t="n">
        <v>38.0984</v>
      </c>
      <c r="G48" s="78" t="n">
        <v>38.8978</v>
      </c>
      <c r="H48" s="78" t="n">
        <v>8993.88</v>
      </c>
      <c r="I48" s="78" t="n">
        <v>16.71</v>
      </c>
      <c r="J48" s="60" t="n">
        <f aca="false">H48/3600</f>
        <v>2.4983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90.8504</v>
      </c>
      <c r="E49" s="78" t="n">
        <v>30.98</v>
      </c>
      <c r="F49" s="78" t="n">
        <v>36.1696</v>
      </c>
      <c r="G49" s="78" t="n">
        <v>36.9287</v>
      </c>
      <c r="H49" s="78" t="n">
        <v>8844.92</v>
      </c>
      <c r="I49" s="78" t="n">
        <v>14.95</v>
      </c>
      <c r="J49" s="60" t="n">
        <f aca="false">H49/3600</f>
        <v>2.45692222222222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43.4768</v>
      </c>
      <c r="E50" s="80" t="n">
        <v>27.7715</v>
      </c>
      <c r="F50" s="80" t="n">
        <v>34.8352</v>
      </c>
      <c r="G50" s="80" t="n">
        <v>35.5711</v>
      </c>
      <c r="H50" s="80" t="n">
        <v>9179.31</v>
      </c>
      <c r="I50" s="80" t="n">
        <v>12.26</v>
      </c>
      <c r="J50" s="66" t="n">
        <f aca="false">H50/3600</f>
        <v>2.54980833333333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 t="n">
        <v>5646.8328</v>
      </c>
      <c r="E51" s="76" t="n">
        <v>39.8475</v>
      </c>
      <c r="F51" s="76" t="n">
        <v>41.2917</v>
      </c>
      <c r="G51" s="76" t="n">
        <v>42.6351</v>
      </c>
      <c r="H51" s="76" t="n">
        <v>6472.49</v>
      </c>
      <c r="I51" s="76" t="n">
        <v>10.98</v>
      </c>
      <c r="J51" s="55" t="n">
        <f aca="false">H51/3600</f>
        <v>1.79791388888889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52.3096</v>
      </c>
      <c r="E52" s="78" t="n">
        <v>36.1748</v>
      </c>
      <c r="F52" s="78" t="n">
        <v>38.6571</v>
      </c>
      <c r="G52" s="78" t="n">
        <v>40.2454</v>
      </c>
      <c r="H52" s="78" t="n">
        <v>5990.15</v>
      </c>
      <c r="I52" s="78" t="n">
        <v>10.1</v>
      </c>
      <c r="J52" s="60" t="n">
        <f aca="false">H52/3600</f>
        <v>1.66393055555556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96.8584</v>
      </c>
      <c r="E53" s="78" t="n">
        <v>33.0001</v>
      </c>
      <c r="F53" s="78" t="n">
        <v>36.7487</v>
      </c>
      <c r="G53" s="78" t="n">
        <v>38.4417</v>
      </c>
      <c r="H53" s="78" t="n">
        <v>5999.08</v>
      </c>
      <c r="I53" s="78" t="n">
        <v>8.98</v>
      </c>
      <c r="J53" s="60" t="n">
        <f aca="false">H53/3600</f>
        <v>1.66641111111111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59.8856</v>
      </c>
      <c r="E54" s="80" t="n">
        <v>30.1372</v>
      </c>
      <c r="F54" s="80" t="n">
        <v>35.4807</v>
      </c>
      <c r="G54" s="80" t="n">
        <v>37.1762</v>
      </c>
      <c r="H54" s="80" t="n">
        <v>5348.46</v>
      </c>
      <c r="I54" s="80" t="n">
        <v>7.43</v>
      </c>
      <c r="J54" s="66" t="n">
        <f aca="false">H54/3600</f>
        <v>1.48568333333333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5" t="n">
        <v>1705.1928</v>
      </c>
      <c r="E55" s="76" t="n">
        <v>40.8488</v>
      </c>
      <c r="F55" s="76" t="n">
        <v>43.2919</v>
      </c>
      <c r="G55" s="76" t="n">
        <v>42.7003</v>
      </c>
      <c r="H55" s="76" t="n">
        <v>2252.74</v>
      </c>
      <c r="I55" s="76" t="n">
        <v>4.05</v>
      </c>
      <c r="J55" s="55" t="n">
        <f aca="false">H55/3600</f>
        <v>0.625761111111111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 t="n">
        <v>849.692</v>
      </c>
      <c r="E56" s="78" t="n">
        <v>36.9653</v>
      </c>
      <c r="F56" s="78" t="n">
        <v>40.4934</v>
      </c>
      <c r="G56" s="78" t="n">
        <v>39.4913</v>
      </c>
      <c r="H56" s="78" t="n">
        <v>2375.31</v>
      </c>
      <c r="I56" s="78" t="n">
        <v>4.78</v>
      </c>
      <c r="J56" s="60" t="n">
        <f aca="false">H56/3600</f>
        <v>0.659808333333333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17.1184</v>
      </c>
      <c r="E57" s="78" t="n">
        <v>33.4754</v>
      </c>
      <c r="F57" s="78" t="n">
        <v>38.4872</v>
      </c>
      <c r="G57" s="78" t="n">
        <v>37.1952</v>
      </c>
      <c r="H57" s="78" t="n">
        <v>1878.55</v>
      </c>
      <c r="I57" s="78" t="n">
        <v>3.17</v>
      </c>
      <c r="J57" s="60" t="n">
        <f aca="false">H57/3600</f>
        <v>0.521819444444444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2.2824</v>
      </c>
      <c r="E58" s="80" t="n">
        <v>30.5419</v>
      </c>
      <c r="F58" s="80" t="n">
        <v>37.1188</v>
      </c>
      <c r="G58" s="80" t="n">
        <v>35.5909</v>
      </c>
      <c r="H58" s="80" t="n">
        <v>1759.5</v>
      </c>
      <c r="I58" s="80" t="n">
        <v>2.79</v>
      </c>
      <c r="J58" s="66" t="n">
        <f aca="false">H58/3600</f>
        <v>0.48875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5" t="n">
        <v>2160.7992</v>
      </c>
      <c r="E59" s="76" t="n">
        <v>38.2795</v>
      </c>
      <c r="F59" s="76" t="n">
        <v>42.4466</v>
      </c>
      <c r="G59" s="76" t="n">
        <v>43.4077</v>
      </c>
      <c r="H59" s="76" t="n">
        <v>2934.39</v>
      </c>
      <c r="I59" s="76" t="n">
        <v>7.04</v>
      </c>
      <c r="J59" s="55" t="n">
        <f aca="false">H59/3600</f>
        <v>0.815108333333333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62.46</v>
      </c>
      <c r="E60" s="78" t="n">
        <v>34.4264</v>
      </c>
      <c r="F60" s="78" t="n">
        <v>40.5255</v>
      </c>
      <c r="G60" s="78" t="n">
        <v>41.3557</v>
      </c>
      <c r="H60" s="78" t="n">
        <v>2186.16</v>
      </c>
      <c r="I60" s="78" t="n">
        <v>4.74</v>
      </c>
      <c r="J60" s="60" t="n">
        <f aca="false">H60/3600</f>
        <v>0.607266666666667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5.3384</v>
      </c>
      <c r="E61" s="78" t="n">
        <v>31.2542</v>
      </c>
      <c r="F61" s="78" t="n">
        <v>39.1933</v>
      </c>
      <c r="G61" s="78" t="n">
        <v>39.9906</v>
      </c>
      <c r="H61" s="78" t="n">
        <v>1931.74</v>
      </c>
      <c r="I61" s="78" t="n">
        <v>3.44</v>
      </c>
      <c r="J61" s="60" t="n">
        <f aca="false">H61/3600</f>
        <v>0.536594444444445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8.884</v>
      </c>
      <c r="E62" s="80" t="n">
        <v>28.2181</v>
      </c>
      <c r="F62" s="80" t="n">
        <v>38.2356</v>
      </c>
      <c r="G62" s="80" t="n">
        <v>38.9055</v>
      </c>
      <c r="H62" s="80" t="n">
        <v>1705.71</v>
      </c>
      <c r="I62" s="80" t="n">
        <v>2.82</v>
      </c>
      <c r="J62" s="66" t="n">
        <f aca="false">H62/3600</f>
        <v>0.473808333333333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 t="n">
        <v>1907.5736</v>
      </c>
      <c r="E63" s="76" t="n">
        <v>38.0195</v>
      </c>
      <c r="F63" s="76" t="n">
        <v>40.5189</v>
      </c>
      <c r="G63" s="76" t="n">
        <v>41.2161</v>
      </c>
      <c r="H63" s="76" t="n">
        <v>2185.13</v>
      </c>
      <c r="I63" s="76" t="n">
        <v>4.87</v>
      </c>
      <c r="J63" s="55" t="n">
        <f aca="false">H63/3600</f>
        <v>0.606980555555556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6.4824</v>
      </c>
      <c r="E64" s="78" t="n">
        <v>34.2525</v>
      </c>
      <c r="F64" s="78" t="n">
        <v>37.8224</v>
      </c>
      <c r="G64" s="78" t="n">
        <v>38.3795</v>
      </c>
      <c r="H64" s="78" t="n">
        <v>1826.94</v>
      </c>
      <c r="I64" s="78" t="n">
        <v>3.58</v>
      </c>
      <c r="J64" s="60" t="n">
        <f aca="false">H64/3600</f>
        <v>0.507483333333333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2.7384</v>
      </c>
      <c r="E65" s="78" t="n">
        <v>30.8056</v>
      </c>
      <c r="F65" s="78" t="n">
        <v>35.7849</v>
      </c>
      <c r="G65" s="78" t="n">
        <v>36.3611</v>
      </c>
      <c r="H65" s="78" t="n">
        <v>1890.22</v>
      </c>
      <c r="I65" s="78" t="n">
        <v>3.58</v>
      </c>
      <c r="J65" s="60" t="n">
        <f aca="false">H65/3600</f>
        <v>0.525061111111111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1.1824</v>
      </c>
      <c r="E66" s="80" t="n">
        <v>27.735</v>
      </c>
      <c r="F66" s="80" t="n">
        <v>34.3722</v>
      </c>
      <c r="G66" s="80" t="n">
        <v>34.9627</v>
      </c>
      <c r="H66" s="80" t="n">
        <v>1674.43</v>
      </c>
      <c r="I66" s="80" t="n">
        <v>2.75</v>
      </c>
      <c r="J66" s="66" t="n">
        <f aca="false">H66/3600</f>
        <v>0.465119444444445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 t="n">
        <v>1324.9848</v>
      </c>
      <c r="E67" s="76" t="n">
        <v>39.8373</v>
      </c>
      <c r="F67" s="76" t="n">
        <v>41.0948</v>
      </c>
      <c r="G67" s="76" t="n">
        <v>42.124</v>
      </c>
      <c r="H67" s="76" t="n">
        <v>1547.24</v>
      </c>
      <c r="I67" s="76" t="n">
        <v>2.97</v>
      </c>
      <c r="J67" s="55" t="n">
        <f aca="false">H67/3600</f>
        <v>0.429788888888889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2.908</v>
      </c>
      <c r="E68" s="78" t="n">
        <v>35.7815</v>
      </c>
      <c r="F68" s="78" t="n">
        <v>38.1984</v>
      </c>
      <c r="G68" s="78" t="n">
        <v>39.3818</v>
      </c>
      <c r="H68" s="78" t="n">
        <v>1431.72</v>
      </c>
      <c r="I68" s="78" t="n">
        <v>2.81</v>
      </c>
      <c r="J68" s="60" t="n">
        <f aca="false">H68/3600</f>
        <v>0.3977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0.36</v>
      </c>
      <c r="E69" s="78" t="n">
        <v>32.1834</v>
      </c>
      <c r="F69" s="78" t="n">
        <v>36.2104</v>
      </c>
      <c r="G69" s="78" t="n">
        <v>37.3397</v>
      </c>
      <c r="H69" s="78" t="n">
        <v>1260.07</v>
      </c>
      <c r="I69" s="78" t="n">
        <v>2.49</v>
      </c>
      <c r="J69" s="60" t="n">
        <f aca="false">H69/3600</f>
        <v>0.350019444444444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5.4056</v>
      </c>
      <c r="E70" s="80" t="n">
        <v>29.3136</v>
      </c>
      <c r="F70" s="80" t="n">
        <v>34.7892</v>
      </c>
      <c r="G70" s="80" t="n">
        <v>35.8818</v>
      </c>
      <c r="H70" s="80" t="n">
        <v>1149.94</v>
      </c>
      <c r="I70" s="80" t="n">
        <v>1.76</v>
      </c>
      <c r="J70" s="66" t="n">
        <f aca="false">H70/3600</f>
        <v>0.319427777777778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5" t="n">
        <v>2228.7752</v>
      </c>
      <c r="E71" s="76" t="n">
        <v>42.5285</v>
      </c>
      <c r="F71" s="76" t="n">
        <v>46.0448</v>
      </c>
      <c r="G71" s="76" t="n">
        <v>47.228</v>
      </c>
      <c r="H71" s="76" t="n">
        <v>16156.08</v>
      </c>
      <c r="I71" s="76" t="n">
        <v>19.19</v>
      </c>
      <c r="J71" s="55" t="n">
        <f aca="false">H71/3600</f>
        <v>4.4878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7" t="n">
        <v>877.1568</v>
      </c>
      <c r="E72" s="78" t="n">
        <v>40.229</v>
      </c>
      <c r="F72" s="78" t="n">
        <v>44.0292</v>
      </c>
      <c r="G72" s="78" t="n">
        <v>45.2413</v>
      </c>
      <c r="H72" s="78" t="n">
        <v>18257.17</v>
      </c>
      <c r="I72" s="78" t="n">
        <v>19.65</v>
      </c>
      <c r="J72" s="60" t="n">
        <f aca="false">H72/3600</f>
        <v>5.07143611111111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31.9672</v>
      </c>
      <c r="E73" s="78" t="n">
        <v>37.6008</v>
      </c>
      <c r="F73" s="78" t="n">
        <v>42.2802</v>
      </c>
      <c r="G73" s="78" t="n">
        <v>43.4428</v>
      </c>
      <c r="H73" s="78" t="n">
        <v>15390.37</v>
      </c>
      <c r="I73" s="78" t="n">
        <v>14.81</v>
      </c>
      <c r="J73" s="60" t="n">
        <f aca="false">H73/3600</f>
        <v>4.27510277777778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226.9032</v>
      </c>
      <c r="E74" s="80" t="n">
        <v>34.6431</v>
      </c>
      <c r="F74" s="80" t="n">
        <v>41.1572</v>
      </c>
      <c r="G74" s="80" t="n">
        <v>42.1802</v>
      </c>
      <c r="H74" s="80" t="n">
        <v>14968.86</v>
      </c>
      <c r="I74" s="80" t="n">
        <v>13.44</v>
      </c>
      <c r="J74" s="66" t="n">
        <f aca="false">H74/3600</f>
        <v>4.15801666666667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5" t="n">
        <v>1509.2896</v>
      </c>
      <c r="E75" s="76" t="n">
        <v>42.9554</v>
      </c>
      <c r="F75" s="76" t="n">
        <v>47.6337</v>
      </c>
      <c r="G75" s="76" t="n">
        <v>48.2506</v>
      </c>
      <c r="H75" s="76" t="n">
        <v>18526.05</v>
      </c>
      <c r="I75" s="76" t="n">
        <v>24.07</v>
      </c>
      <c r="J75" s="55" t="n">
        <f aca="false">H75/3600</f>
        <v>5.146125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26.5704</v>
      </c>
      <c r="E76" s="78" t="n">
        <v>41.1501</v>
      </c>
      <c r="F76" s="78" t="n">
        <v>46.0191</v>
      </c>
      <c r="G76" s="78" t="n">
        <v>46.628</v>
      </c>
      <c r="H76" s="78" t="n">
        <v>17269.14</v>
      </c>
      <c r="I76" s="78" t="n">
        <v>16.88</v>
      </c>
      <c r="J76" s="60" t="n">
        <f aca="false">H76/3600</f>
        <v>4.79698333333333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92.1904</v>
      </c>
      <c r="E77" s="78" t="n">
        <v>39.0217</v>
      </c>
      <c r="F77" s="78" t="n">
        <v>44.2762</v>
      </c>
      <c r="G77" s="78" t="n">
        <v>44.83</v>
      </c>
      <c r="H77" s="78" t="n">
        <v>15233.37</v>
      </c>
      <c r="I77" s="78" t="n">
        <v>15.8</v>
      </c>
      <c r="J77" s="60" t="n">
        <f aca="false">H77/3600</f>
        <v>4.23149166666667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101.7296</v>
      </c>
      <c r="E78" s="80" t="n">
        <v>36.5311</v>
      </c>
      <c r="F78" s="80" t="n">
        <v>43.0337</v>
      </c>
      <c r="G78" s="80" t="n">
        <v>43.4092</v>
      </c>
      <c r="H78" s="80" t="n">
        <v>14960.49</v>
      </c>
      <c r="I78" s="80" t="n">
        <v>13.87</v>
      </c>
      <c r="J78" s="66" t="n">
        <f aca="false">H78/3600</f>
        <v>4.15569166666667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5" t="n">
        <v>1977.4144</v>
      </c>
      <c r="E79" s="76" t="n">
        <v>43.2102</v>
      </c>
      <c r="F79" s="76" t="n">
        <v>46.8293</v>
      </c>
      <c r="G79" s="76" t="n">
        <v>47.6282</v>
      </c>
      <c r="H79" s="76" t="n">
        <v>22975.45</v>
      </c>
      <c r="I79" s="76" t="n">
        <v>30.74</v>
      </c>
      <c r="J79" s="55" t="n">
        <f aca="false">H79/3600</f>
        <v>6.38206944444444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04.8528</v>
      </c>
      <c r="E80" s="78" t="n">
        <v>41.0753</v>
      </c>
      <c r="F80" s="78" t="n">
        <v>44.9852</v>
      </c>
      <c r="G80" s="78" t="n">
        <v>45.8367</v>
      </c>
      <c r="H80" s="78" t="n">
        <v>18578.84</v>
      </c>
      <c r="I80" s="78" t="n">
        <v>22.29</v>
      </c>
      <c r="J80" s="60" t="n">
        <f aca="false">H80/3600</f>
        <v>5.16078888888889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21.908</v>
      </c>
      <c r="E81" s="78" t="n">
        <v>38.6612</v>
      </c>
      <c r="F81" s="78" t="n">
        <v>43.2282</v>
      </c>
      <c r="G81" s="78" t="n">
        <v>44.0853</v>
      </c>
      <c r="H81" s="78" t="n">
        <v>16323.45</v>
      </c>
      <c r="I81" s="78" t="n">
        <v>17.38</v>
      </c>
      <c r="J81" s="60" t="n">
        <f aca="false">H81/3600</f>
        <v>4.53429166666667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6.856</v>
      </c>
      <c r="E82" s="80" t="n">
        <v>35.9578</v>
      </c>
      <c r="F82" s="80" t="n">
        <v>41.9309</v>
      </c>
      <c r="G82" s="80" t="n">
        <v>42.9194</v>
      </c>
      <c r="H82" s="80" t="n">
        <v>17361.11</v>
      </c>
      <c r="I82" s="80" t="n">
        <v>17.21</v>
      </c>
      <c r="J82" s="66" t="n">
        <f aca="false">H82/3600</f>
        <v>4.82253055555556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6</v>
      </c>
      <c r="B83" s="73" t="s">
        <v>40</v>
      </c>
      <c r="C83" s="73" t="n">
        <v>22</v>
      </c>
      <c r="D83" s="75" t="n">
        <v>3845.5888</v>
      </c>
      <c r="E83" s="76" t="n">
        <v>40.3281</v>
      </c>
      <c r="F83" s="76" t="n">
        <v>42.0419</v>
      </c>
      <c r="G83" s="76" t="n">
        <v>42.4662</v>
      </c>
      <c r="H83" s="76" t="n">
        <v>9659.45</v>
      </c>
      <c r="I83" s="76" t="n">
        <v>16.14</v>
      </c>
      <c r="J83" s="55" t="n">
        <f aca="false">H83/3600</f>
        <v>2.68318055555556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13.1288</v>
      </c>
      <c r="E84" s="78" t="n">
        <v>36.9958</v>
      </c>
      <c r="F84" s="78" t="n">
        <v>39.0195</v>
      </c>
      <c r="G84" s="78" t="n">
        <v>39.2948</v>
      </c>
      <c r="H84" s="78" t="n">
        <v>8550.34</v>
      </c>
      <c r="I84" s="78" t="n">
        <v>13.16</v>
      </c>
      <c r="J84" s="60" t="n">
        <f aca="false">H84/3600</f>
        <v>2.37509444444444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2.6224</v>
      </c>
      <c r="E85" s="78" t="n">
        <v>33.9713</v>
      </c>
      <c r="F85" s="78" t="n">
        <v>36.8821</v>
      </c>
      <c r="G85" s="78" t="n">
        <v>37.0007</v>
      </c>
      <c r="H85" s="78" t="n">
        <v>8210.94</v>
      </c>
      <c r="I85" s="78" t="n">
        <v>11.77</v>
      </c>
      <c r="J85" s="60" t="n">
        <f aca="false">H85/3600</f>
        <v>2.28081666666667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60.4064</v>
      </c>
      <c r="E86" s="80" t="n">
        <v>31.3111</v>
      </c>
      <c r="F86" s="80" t="n">
        <v>35.3057</v>
      </c>
      <c r="G86" s="80" t="n">
        <v>35.2686</v>
      </c>
      <c r="H86" s="80" t="n">
        <v>6475.96</v>
      </c>
      <c r="I86" s="80" t="n">
        <v>7.93</v>
      </c>
      <c r="J86" s="66" t="n">
        <f aca="false">H86/3600</f>
        <v>1.79887777777778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 t="n">
        <v>5670.4882</v>
      </c>
      <c r="E87" s="76" t="n">
        <v>42.7764</v>
      </c>
      <c r="F87" s="76" t="n">
        <v>45.1072</v>
      </c>
      <c r="G87" s="76" t="n">
        <v>45.127</v>
      </c>
      <c r="H87" s="76" t="n">
        <v>21935.23</v>
      </c>
      <c r="I87" s="76" t="n">
        <v>31.99</v>
      </c>
      <c r="J87" s="55" t="n">
        <f aca="false">H87/3600</f>
        <v>6.09311944444444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14.7627</v>
      </c>
      <c r="E88" s="78" t="n">
        <v>38.7777</v>
      </c>
      <c r="F88" s="78" t="n">
        <v>42.1797</v>
      </c>
      <c r="G88" s="78" t="n">
        <v>41.9511</v>
      </c>
      <c r="H88" s="78" t="n">
        <v>16322.83</v>
      </c>
      <c r="I88" s="78" t="n">
        <v>24.36</v>
      </c>
      <c r="J88" s="60" t="n">
        <f aca="false">H88/3600</f>
        <v>4.53411944444444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36.2907</v>
      </c>
      <c r="E89" s="78" t="n">
        <v>35.0251</v>
      </c>
      <c r="F89" s="78" t="n">
        <v>39.922</v>
      </c>
      <c r="G89" s="78" t="n">
        <v>39.4452</v>
      </c>
      <c r="H89" s="78" t="n">
        <v>15613.1</v>
      </c>
      <c r="I89" s="78" t="n">
        <v>22.38</v>
      </c>
      <c r="J89" s="60" t="n">
        <f aca="false">H89/3600</f>
        <v>4.33697222222222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07.8062</v>
      </c>
      <c r="E90" s="80" t="n">
        <v>31.7343</v>
      </c>
      <c r="F90" s="80" t="n">
        <v>38.4693</v>
      </c>
      <c r="G90" s="80" t="n">
        <v>37.6244</v>
      </c>
      <c r="H90" s="80" t="n">
        <v>15463.49</v>
      </c>
      <c r="I90" s="80" t="n">
        <v>19.85</v>
      </c>
      <c r="J90" s="66" t="n">
        <f aca="false">H90/3600</f>
        <v>4.29541388888889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 t="n">
        <v>354.8304</v>
      </c>
      <c r="E91" s="76" t="n">
        <v>46.3965</v>
      </c>
      <c r="F91" s="76" t="n">
        <v>44.3804</v>
      </c>
      <c r="G91" s="76" t="n">
        <v>44.2722</v>
      </c>
      <c r="H91" s="76" t="n">
        <v>7000.83</v>
      </c>
      <c r="I91" s="76" t="n">
        <v>5.01</v>
      </c>
      <c r="J91" s="55" t="n">
        <f aca="false">H91/3600</f>
        <v>1.944675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61.2552</v>
      </c>
      <c r="E92" s="78" t="n">
        <v>42.1196</v>
      </c>
      <c r="F92" s="78" t="n">
        <v>40.627</v>
      </c>
      <c r="G92" s="78" t="n">
        <v>40.5628</v>
      </c>
      <c r="H92" s="78" t="n">
        <v>8285.07</v>
      </c>
      <c r="I92" s="78" t="n">
        <v>6.94</v>
      </c>
      <c r="J92" s="60" t="n">
        <f aca="false">H92/3600</f>
        <v>2.30140833333333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3.1264</v>
      </c>
      <c r="E93" s="78" t="n">
        <v>37.4544</v>
      </c>
      <c r="F93" s="78" t="n">
        <v>38.5781</v>
      </c>
      <c r="G93" s="78" t="n">
        <v>38.468</v>
      </c>
      <c r="H93" s="78" t="n">
        <v>8813.23</v>
      </c>
      <c r="I93" s="78" t="n">
        <v>6.51</v>
      </c>
      <c r="J93" s="60" t="n">
        <f aca="false">H93/3600</f>
        <v>2.44811944444444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6.06</v>
      </c>
      <c r="E94" s="80" t="n">
        <v>32.6507</v>
      </c>
      <c r="F94" s="80" t="n">
        <v>37.5683</v>
      </c>
      <c r="G94" s="80" t="n">
        <v>37.0879</v>
      </c>
      <c r="H94" s="80" t="n">
        <v>8286.47</v>
      </c>
      <c r="I94" s="80" t="n">
        <v>6.61</v>
      </c>
      <c r="J94" s="66" t="n">
        <f aca="false">H94/3600</f>
        <v>2.30179722222222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 t="n">
        <v>695.9398</v>
      </c>
      <c r="E95" s="76" t="n">
        <v>48.7881</v>
      </c>
      <c r="F95" s="76" t="n">
        <v>51.2479</v>
      </c>
      <c r="G95" s="76" t="n">
        <v>52.222</v>
      </c>
      <c r="H95" s="76" t="n">
        <v>15778.25</v>
      </c>
      <c r="I95" s="76" t="n">
        <v>16.16</v>
      </c>
      <c r="J95" s="55" t="n">
        <f aca="false">H95/3600</f>
        <v>4.38284722222222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11.5974</v>
      </c>
      <c r="E96" s="78" t="n">
        <v>44.9285</v>
      </c>
      <c r="F96" s="78" t="n">
        <v>47.7276</v>
      </c>
      <c r="G96" s="78" t="n">
        <v>49.0337</v>
      </c>
      <c r="H96" s="78" t="n">
        <v>15120.59</v>
      </c>
      <c r="I96" s="78" t="n">
        <v>14.47</v>
      </c>
      <c r="J96" s="60" t="n">
        <f aca="false">H96/3600</f>
        <v>4.20016388888889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4.7795</v>
      </c>
      <c r="E97" s="78" t="n">
        <v>41.1397</v>
      </c>
      <c r="F97" s="78" t="n">
        <v>45.0784</v>
      </c>
      <c r="G97" s="78" t="n">
        <v>46.0625</v>
      </c>
      <c r="H97" s="78" t="n">
        <v>15014.14</v>
      </c>
      <c r="I97" s="78" t="n">
        <v>14.51</v>
      </c>
      <c r="J97" s="60" t="n">
        <f aca="false">H97/3600</f>
        <v>4.17059444444444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1.7834</v>
      </c>
      <c r="E98" s="80" t="n">
        <v>37.3143</v>
      </c>
      <c r="F98" s="80" t="n">
        <v>42.9078</v>
      </c>
      <c r="G98" s="80" t="n">
        <v>44.7432</v>
      </c>
      <c r="H98" s="80" t="n">
        <v>14598.53</v>
      </c>
      <c r="I98" s="80" t="n">
        <v>13.83</v>
      </c>
      <c r="J98" s="66" t="n">
        <f aca="false">H98/3600</f>
        <v>4.05514722222222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n">
        <f aca="false">GEOMEAN(I3:I98)</f>
        <v>14.1527848610733</v>
      </c>
      <c r="J106" s="81" t="n">
        <f aca="false">GEOMEAN(J3:J98)</f>
        <v>2.7799722484049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.492833333333333</v>
      </c>
      <c r="J108" s="81" t="n">
        <f aca="false">SUM(J3:J98)</f>
        <v>344.53632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n">
        <f aca="false">GEOMEAN(I19:I82)</f>
        <v>14.529713932502</v>
      </c>
      <c r="J113" s="81" t="n">
        <f aca="false">GEOMEAN(J19:J82)</f>
        <v>2.68953319693862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27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3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80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60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5" t="s">
        <v>10</v>
      </c>
      <c r="B19" s="85" t="s">
        <v>59</v>
      </c>
      <c r="C19" s="85" t="n">
        <v>22</v>
      </c>
      <c r="D19" s="75" t="n">
        <v>5453.4696</v>
      </c>
      <c r="E19" s="76" t="n">
        <v>41.548</v>
      </c>
      <c r="F19" s="76" t="n">
        <v>43.1145</v>
      </c>
      <c r="G19" s="76" t="n">
        <v>44.5957</v>
      </c>
      <c r="H19" s="76" t="n">
        <v>17943.03</v>
      </c>
      <c r="I19" s="76" t="n">
        <v>61.42</v>
      </c>
      <c r="J19" s="55" t="n">
        <f aca="false">H19/3600</f>
        <v>4.984175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1</v>
      </c>
      <c r="B20" s="83"/>
      <c r="C20" s="83" t="n">
        <v>27</v>
      </c>
      <c r="D20" s="77" t="n">
        <v>2481.4328</v>
      </c>
      <c r="E20" s="78" t="n">
        <v>39.5427</v>
      </c>
      <c r="F20" s="78" t="n">
        <v>41.4452</v>
      </c>
      <c r="G20" s="78" t="n">
        <v>42.6396</v>
      </c>
      <c r="H20" s="78" t="n">
        <v>14861.21</v>
      </c>
      <c r="I20" s="78" t="n">
        <v>29.69</v>
      </c>
      <c r="J20" s="60" t="n">
        <f aca="false">H20/3600</f>
        <v>4.12811388888889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201.808</v>
      </c>
      <c r="E21" s="78" t="n">
        <v>37.0051</v>
      </c>
      <c r="F21" s="78" t="n">
        <v>40.2065</v>
      </c>
      <c r="G21" s="78" t="n">
        <v>41.4176</v>
      </c>
      <c r="H21" s="78" t="n">
        <v>13179.36</v>
      </c>
      <c r="I21" s="78" t="n">
        <v>25.36</v>
      </c>
      <c r="J21" s="60" t="n">
        <f aca="false">H21/3600</f>
        <v>3.66093333333333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590.8768</v>
      </c>
      <c r="E22" s="80" t="n">
        <v>34.4217</v>
      </c>
      <c r="F22" s="80" t="n">
        <v>39.361</v>
      </c>
      <c r="G22" s="80" t="n">
        <v>40.7019</v>
      </c>
      <c r="H22" s="80" t="n">
        <v>11846.9</v>
      </c>
      <c r="I22" s="80" t="n">
        <v>22.32</v>
      </c>
      <c r="J22" s="66" t="n">
        <f aca="false">H22/3600</f>
        <v>3.29080555555556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61</v>
      </c>
      <c r="C23" s="85" t="n">
        <v>22</v>
      </c>
      <c r="D23" s="75" t="n">
        <v>8345.5704</v>
      </c>
      <c r="E23" s="76" t="n">
        <v>39.7877</v>
      </c>
      <c r="F23" s="76" t="n">
        <v>41.8194</v>
      </c>
      <c r="G23" s="76" t="n">
        <v>42.9341</v>
      </c>
      <c r="H23" s="76" t="n">
        <v>13757.46</v>
      </c>
      <c r="I23" s="76" t="n">
        <v>35.24</v>
      </c>
      <c r="J23" s="55" t="n">
        <f aca="false">H23/3600</f>
        <v>3.82151666666667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254.1456</v>
      </c>
      <c r="E24" s="78" t="n">
        <v>36.93</v>
      </c>
      <c r="F24" s="78" t="n">
        <v>39.6923</v>
      </c>
      <c r="G24" s="78" t="n">
        <v>40.6855</v>
      </c>
      <c r="H24" s="78" t="n">
        <v>13046.86</v>
      </c>
      <c r="I24" s="78" t="n">
        <v>29.87</v>
      </c>
      <c r="J24" s="60" t="n">
        <f aca="false">H24/3600</f>
        <v>3.62412777777778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370.2312</v>
      </c>
      <c r="E25" s="78" t="n">
        <v>34.1679</v>
      </c>
      <c r="F25" s="78" t="n">
        <v>38.0548</v>
      </c>
      <c r="G25" s="78" t="n">
        <v>39.3017</v>
      </c>
      <c r="H25" s="78" t="n">
        <v>9995.21</v>
      </c>
      <c r="I25" s="78" t="n">
        <v>21.94</v>
      </c>
      <c r="J25" s="60" t="n">
        <f aca="false">H25/3600</f>
        <v>2.77644722222222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595.3984</v>
      </c>
      <c r="E26" s="80" t="n">
        <v>31.6049</v>
      </c>
      <c r="F26" s="80" t="n">
        <v>36.9484</v>
      </c>
      <c r="G26" s="80" t="n">
        <v>38.548</v>
      </c>
      <c r="H26" s="80" t="n">
        <v>10044.03</v>
      </c>
      <c r="I26" s="80" t="n">
        <v>18.4</v>
      </c>
      <c r="J26" s="66" t="n">
        <f aca="false">H26/3600</f>
        <v>2.79000833333333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3</v>
      </c>
      <c r="C27" s="85" t="n">
        <v>22</v>
      </c>
      <c r="D27" s="75" t="n">
        <v>22629.316</v>
      </c>
      <c r="E27" s="76" t="n">
        <v>38.5591</v>
      </c>
      <c r="F27" s="76" t="n">
        <v>39.8533</v>
      </c>
      <c r="G27" s="76" t="n">
        <v>43.0639</v>
      </c>
      <c r="H27" s="76" t="n">
        <v>33581.74</v>
      </c>
      <c r="I27" s="76" t="n">
        <v>76.35</v>
      </c>
      <c r="J27" s="55" t="n">
        <f aca="false">H27/3600</f>
        <v>9.32826111111111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6000.4696</v>
      </c>
      <c r="E28" s="78" t="n">
        <v>36.6164</v>
      </c>
      <c r="F28" s="78" t="n">
        <v>38.726</v>
      </c>
      <c r="G28" s="78" t="n">
        <v>41.1083</v>
      </c>
      <c r="H28" s="78" t="n">
        <v>27055.21</v>
      </c>
      <c r="I28" s="78" t="n">
        <v>52.62</v>
      </c>
      <c r="J28" s="60" t="n">
        <f aca="false">H28/3600</f>
        <v>7.51533611111111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652.6704</v>
      </c>
      <c r="E29" s="78" t="n">
        <v>34.5024</v>
      </c>
      <c r="F29" s="78" t="n">
        <v>37.7871</v>
      </c>
      <c r="G29" s="78" t="n">
        <v>39.5268</v>
      </c>
      <c r="H29" s="78" t="n">
        <v>23727.68</v>
      </c>
      <c r="I29" s="78" t="n">
        <v>46.15</v>
      </c>
      <c r="J29" s="60" t="n">
        <f aca="false">H29/3600</f>
        <v>6.59102222222222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09.6512</v>
      </c>
      <c r="E30" s="80" t="n">
        <v>32.2288</v>
      </c>
      <c r="F30" s="80" t="n">
        <v>37.081</v>
      </c>
      <c r="G30" s="80" t="n">
        <v>38.4153</v>
      </c>
      <c r="H30" s="80" t="n">
        <v>22077.24</v>
      </c>
      <c r="I30" s="80" t="n">
        <v>38.19</v>
      </c>
      <c r="J30" s="66" t="n">
        <f aca="false">H30/3600</f>
        <v>6.13256666666667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2</v>
      </c>
      <c r="C31" s="85" t="n">
        <v>22</v>
      </c>
      <c r="D31" s="75" t="n">
        <v>21389.8984</v>
      </c>
      <c r="E31" s="76" t="n">
        <v>39.3266</v>
      </c>
      <c r="F31" s="76" t="n">
        <v>43.4125</v>
      </c>
      <c r="G31" s="76" t="n">
        <v>44.5063</v>
      </c>
      <c r="H31" s="76" t="n">
        <v>41433.93</v>
      </c>
      <c r="I31" s="76" t="n">
        <v>84.98</v>
      </c>
      <c r="J31" s="55" t="n">
        <f aca="false">H31/3600</f>
        <v>11.509425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134.3984</v>
      </c>
      <c r="E32" s="78" t="n">
        <v>37.3803</v>
      </c>
      <c r="F32" s="78" t="n">
        <v>41.925</v>
      </c>
      <c r="G32" s="78" t="n">
        <v>42.3379</v>
      </c>
      <c r="H32" s="78" t="n">
        <v>33776.07</v>
      </c>
      <c r="I32" s="78" t="n">
        <v>66.99</v>
      </c>
      <c r="J32" s="60" t="n">
        <f aca="false">H32/3600</f>
        <v>9.38224166666667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270.116</v>
      </c>
      <c r="E33" s="78" t="n">
        <v>35.3766</v>
      </c>
      <c r="F33" s="78" t="n">
        <v>40.6051</v>
      </c>
      <c r="G33" s="78" t="n">
        <v>40.4536</v>
      </c>
      <c r="H33" s="78" t="n">
        <v>29375.99</v>
      </c>
      <c r="I33" s="78" t="n">
        <v>56.7</v>
      </c>
      <c r="J33" s="60" t="n">
        <f aca="false">H33/3600</f>
        <v>8.15999722222222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662.6744</v>
      </c>
      <c r="E34" s="80" t="n">
        <v>33.2388</v>
      </c>
      <c r="F34" s="80" t="n">
        <v>39.6677</v>
      </c>
      <c r="G34" s="80" t="n">
        <v>39.169</v>
      </c>
      <c r="H34" s="80" t="n">
        <v>26148.62</v>
      </c>
      <c r="I34" s="80" t="n">
        <v>49.77</v>
      </c>
      <c r="J34" s="66" t="n">
        <f aca="false">H34/3600</f>
        <v>7.26350555555556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2</v>
      </c>
      <c r="C35" s="85" t="n">
        <v>22</v>
      </c>
      <c r="D35" s="75" t="n">
        <v>63559.5144</v>
      </c>
      <c r="E35" s="76" t="n">
        <v>38.2314</v>
      </c>
      <c r="F35" s="76" t="n">
        <v>41.7528</v>
      </c>
      <c r="G35" s="76" t="n">
        <v>43.9076</v>
      </c>
      <c r="H35" s="76" t="n">
        <v>47244.28</v>
      </c>
      <c r="I35" s="76" t="n">
        <v>133.68</v>
      </c>
      <c r="J35" s="55" t="n">
        <f aca="false">H35/3600</f>
        <v>13.1234111111111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567.7704</v>
      </c>
      <c r="E36" s="78" t="n">
        <v>35.1005</v>
      </c>
      <c r="F36" s="78" t="n">
        <v>40.2787</v>
      </c>
      <c r="G36" s="78" t="n">
        <v>42.63</v>
      </c>
      <c r="H36" s="78" t="n">
        <v>33519.66</v>
      </c>
      <c r="I36" s="78" t="n">
        <v>73.56</v>
      </c>
      <c r="J36" s="60" t="n">
        <f aca="false">H36/3600</f>
        <v>9.31101666666667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356.5184</v>
      </c>
      <c r="E37" s="78" t="n">
        <v>33.3994</v>
      </c>
      <c r="F37" s="78" t="n">
        <v>39.0292</v>
      </c>
      <c r="G37" s="78" t="n">
        <v>41.5648</v>
      </c>
      <c r="H37" s="78" t="n">
        <v>22838.98</v>
      </c>
      <c r="I37" s="78" t="n">
        <v>51.29</v>
      </c>
      <c r="J37" s="60" t="n">
        <f aca="false">H37/3600</f>
        <v>6.34416111111111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55.6728</v>
      </c>
      <c r="E38" s="80" t="n">
        <v>31.2732</v>
      </c>
      <c r="F38" s="80" t="n">
        <v>38.1612</v>
      </c>
      <c r="G38" s="80" t="n">
        <v>40.8376</v>
      </c>
      <c r="H38" s="80" t="n">
        <v>23892.49</v>
      </c>
      <c r="I38" s="80" t="n">
        <v>47.92</v>
      </c>
      <c r="J38" s="66" t="n">
        <f aca="false">H38/3600</f>
        <v>6.63680277777778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8</v>
      </c>
      <c r="C39" s="85" t="n">
        <v>22</v>
      </c>
      <c r="D39" s="75" t="n">
        <v>3890.3704</v>
      </c>
      <c r="E39" s="76" t="n">
        <v>40.1135</v>
      </c>
      <c r="F39" s="76" t="n">
        <v>42.2262</v>
      </c>
      <c r="G39" s="76" t="n">
        <v>42.699</v>
      </c>
      <c r="H39" s="76" t="n">
        <v>7238.04</v>
      </c>
      <c r="I39" s="76" t="n">
        <v>14.96</v>
      </c>
      <c r="J39" s="55" t="n">
        <f aca="false">H39/3600</f>
        <v>2.01056666666667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2</v>
      </c>
      <c r="B40" s="83"/>
      <c r="C40" s="83" t="n">
        <v>27</v>
      </c>
      <c r="D40" s="77" t="n">
        <v>1791.2944</v>
      </c>
      <c r="E40" s="78" t="n">
        <v>36.9157</v>
      </c>
      <c r="F40" s="78" t="n">
        <v>39.5423</v>
      </c>
      <c r="G40" s="78" t="n">
        <v>39.674</v>
      </c>
      <c r="H40" s="78" t="n">
        <v>5356.77</v>
      </c>
      <c r="I40" s="78" t="n">
        <v>11.22</v>
      </c>
      <c r="J40" s="60" t="n">
        <f aca="false">H40/3600</f>
        <v>1.48799166666667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853.5112</v>
      </c>
      <c r="E41" s="78" t="n">
        <v>34.0317</v>
      </c>
      <c r="F41" s="78" t="n">
        <v>37.6784</v>
      </c>
      <c r="G41" s="78" t="n">
        <v>37.5527</v>
      </c>
      <c r="H41" s="78" t="n">
        <v>4608.97</v>
      </c>
      <c r="I41" s="78" t="n">
        <v>9.85</v>
      </c>
      <c r="J41" s="60" t="n">
        <f aca="false">H41/3600</f>
        <v>1.28026944444444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38.1256</v>
      </c>
      <c r="E42" s="80" t="n">
        <v>31.5845</v>
      </c>
      <c r="F42" s="80" t="n">
        <v>36.3219</v>
      </c>
      <c r="G42" s="80" t="n">
        <v>35.9941</v>
      </c>
      <c r="H42" s="80" t="n">
        <v>4146.69</v>
      </c>
      <c r="I42" s="80" t="n">
        <v>8.02</v>
      </c>
      <c r="J42" s="66" t="n">
        <f aca="false">H42/3600</f>
        <v>1.15185833333333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8</v>
      </c>
      <c r="C43" s="85" t="n">
        <v>22</v>
      </c>
      <c r="D43" s="75" t="n">
        <v>4557.3936</v>
      </c>
      <c r="E43" s="76" t="n">
        <v>39.962</v>
      </c>
      <c r="F43" s="76" t="n">
        <v>42.8292</v>
      </c>
      <c r="G43" s="76" t="n">
        <v>44.1043</v>
      </c>
      <c r="H43" s="76" t="n">
        <v>7940.17</v>
      </c>
      <c r="I43" s="76" t="n">
        <v>18.43</v>
      </c>
      <c r="J43" s="55" t="n">
        <f aca="false">H43/3600</f>
        <v>2.20560277777778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1968.9584</v>
      </c>
      <c r="E44" s="78" t="n">
        <v>37.1024</v>
      </c>
      <c r="F44" s="78" t="n">
        <v>40.6739</v>
      </c>
      <c r="G44" s="78" t="n">
        <v>41.6585</v>
      </c>
      <c r="H44" s="78" t="n">
        <v>7084.66</v>
      </c>
      <c r="I44" s="78" t="n">
        <v>14.67</v>
      </c>
      <c r="J44" s="60" t="n">
        <f aca="false">H44/3600</f>
        <v>1.96796111111111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39.6392</v>
      </c>
      <c r="E45" s="78" t="n">
        <v>34.1694</v>
      </c>
      <c r="F45" s="78" t="n">
        <v>38.9574</v>
      </c>
      <c r="G45" s="78" t="n">
        <v>39.7887</v>
      </c>
      <c r="H45" s="78" t="n">
        <v>5921.35</v>
      </c>
      <c r="I45" s="78" t="n">
        <v>21.85</v>
      </c>
      <c r="J45" s="60" t="n">
        <f aca="false">H45/3600</f>
        <v>1.64481944444444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476.1864</v>
      </c>
      <c r="E46" s="80" t="n">
        <v>31.3213</v>
      </c>
      <c r="F46" s="80" t="n">
        <v>37.7447</v>
      </c>
      <c r="G46" s="80" t="n">
        <v>38.4724</v>
      </c>
      <c r="H46" s="80" t="n">
        <v>4773.74</v>
      </c>
      <c r="I46" s="80" t="n">
        <v>8.42</v>
      </c>
      <c r="J46" s="66" t="n">
        <f aca="false">H46/3600</f>
        <v>1.32603888888889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2</v>
      </c>
      <c r="C47" s="85" t="n">
        <v>22</v>
      </c>
      <c r="D47" s="75" t="n">
        <v>9198.612</v>
      </c>
      <c r="E47" s="76" t="n">
        <v>38.1522</v>
      </c>
      <c r="F47" s="76" t="n">
        <v>40.779</v>
      </c>
      <c r="G47" s="76" t="n">
        <v>41.6899</v>
      </c>
      <c r="H47" s="76" t="n">
        <v>8079.26</v>
      </c>
      <c r="I47" s="76" t="n">
        <v>22.04</v>
      </c>
      <c r="J47" s="55" t="n">
        <f aca="false">H47/3600</f>
        <v>2.24423888888889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666.904</v>
      </c>
      <c r="E48" s="78" t="n">
        <v>34.295</v>
      </c>
      <c r="F48" s="78" t="n">
        <v>38.0798</v>
      </c>
      <c r="G48" s="78" t="n">
        <v>38.8994</v>
      </c>
      <c r="H48" s="78" t="n">
        <v>6204.12</v>
      </c>
      <c r="I48" s="78" t="n">
        <v>16.02</v>
      </c>
      <c r="J48" s="60" t="n">
        <f aca="false">H48/3600</f>
        <v>1.72336666666667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552.4664</v>
      </c>
      <c r="E49" s="78" t="n">
        <v>30.9389</v>
      </c>
      <c r="F49" s="78" t="n">
        <v>36.1354</v>
      </c>
      <c r="G49" s="78" t="n">
        <v>36.8972</v>
      </c>
      <c r="H49" s="78" t="n">
        <v>5067.4</v>
      </c>
      <c r="I49" s="78" t="n">
        <v>14.01</v>
      </c>
      <c r="J49" s="60" t="n">
        <f aca="false">H49/3600</f>
        <v>1.40761111111111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56.7856</v>
      </c>
      <c r="E50" s="80" t="n">
        <v>27.7664</v>
      </c>
      <c r="F50" s="80" t="n">
        <v>34.7782</v>
      </c>
      <c r="G50" s="80" t="n">
        <v>35.5459</v>
      </c>
      <c r="H50" s="80" t="n">
        <v>4531.44</v>
      </c>
      <c r="I50" s="80" t="n">
        <v>10.09</v>
      </c>
      <c r="J50" s="66" t="n">
        <f aca="false">H50/3600</f>
        <v>1.25873333333333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5</v>
      </c>
      <c r="C51" s="85" t="n">
        <v>22</v>
      </c>
      <c r="D51" s="75" t="n">
        <v>6021.2624</v>
      </c>
      <c r="E51" s="76" t="n">
        <v>39.8014</v>
      </c>
      <c r="F51" s="76" t="n">
        <v>41.1939</v>
      </c>
      <c r="G51" s="76" t="n">
        <v>42.5773</v>
      </c>
      <c r="H51" s="76" t="n">
        <v>6437.45</v>
      </c>
      <c r="I51" s="76" t="n">
        <v>13.59</v>
      </c>
      <c r="J51" s="55" t="n">
        <f aca="false">H51/3600</f>
        <v>1.78818055555556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353.6592</v>
      </c>
      <c r="E52" s="78" t="n">
        <v>36.039</v>
      </c>
      <c r="F52" s="78" t="n">
        <v>38.5677</v>
      </c>
      <c r="G52" s="78" t="n">
        <v>40.1635</v>
      </c>
      <c r="H52" s="78" t="n">
        <v>4434.11</v>
      </c>
      <c r="I52" s="78" t="n">
        <v>9.86</v>
      </c>
      <c r="J52" s="60" t="n">
        <f aca="false">H52/3600</f>
        <v>1.23169722222222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21.2816</v>
      </c>
      <c r="E53" s="78" t="n">
        <v>32.8831</v>
      </c>
      <c r="F53" s="78" t="n">
        <v>36.6835</v>
      </c>
      <c r="G53" s="78" t="n">
        <v>38.3607</v>
      </c>
      <c r="H53" s="78" t="n">
        <v>3887.26</v>
      </c>
      <c r="I53" s="78" t="n">
        <v>7.66</v>
      </c>
      <c r="J53" s="60" t="n">
        <f aca="false">H53/3600</f>
        <v>1.07979444444444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467.1464</v>
      </c>
      <c r="E54" s="80" t="n">
        <v>30.0693</v>
      </c>
      <c r="F54" s="80" t="n">
        <v>35.4158</v>
      </c>
      <c r="G54" s="80" t="n">
        <v>37.0751</v>
      </c>
      <c r="H54" s="80" t="n">
        <v>3207.48</v>
      </c>
      <c r="I54" s="80" t="n">
        <v>6.46</v>
      </c>
      <c r="J54" s="66" t="n">
        <f aca="false">H54/3600</f>
        <v>0.890966666666667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4</v>
      </c>
      <c r="C55" s="85" t="n">
        <v>22</v>
      </c>
      <c r="D55" s="75" t="n">
        <v>1759.4416</v>
      </c>
      <c r="E55" s="76" t="n">
        <v>40.752</v>
      </c>
      <c r="F55" s="76" t="n">
        <v>43.2413</v>
      </c>
      <c r="G55" s="76" t="n">
        <v>42.6443</v>
      </c>
      <c r="H55" s="76" t="n">
        <v>1670.96</v>
      </c>
      <c r="I55" s="76" t="n">
        <v>4.04</v>
      </c>
      <c r="J55" s="55" t="n">
        <f aca="false">H55/3600</f>
        <v>0.464155555555556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3</v>
      </c>
      <c r="B56" s="83"/>
      <c r="C56" s="83" t="n">
        <v>27</v>
      </c>
      <c r="D56" s="77" t="n">
        <v>871.1432</v>
      </c>
      <c r="E56" s="78" t="n">
        <v>36.8854</v>
      </c>
      <c r="F56" s="78" t="n">
        <v>40.4506</v>
      </c>
      <c r="G56" s="78" t="n">
        <v>39.4328</v>
      </c>
      <c r="H56" s="78" t="n">
        <v>1431.89</v>
      </c>
      <c r="I56" s="78" t="n">
        <v>3.14</v>
      </c>
      <c r="J56" s="60" t="n">
        <f aca="false">H56/3600</f>
        <v>0.397747222222222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25.9736</v>
      </c>
      <c r="E57" s="78" t="n">
        <v>33.4134</v>
      </c>
      <c r="F57" s="78" t="n">
        <v>38.4503</v>
      </c>
      <c r="G57" s="78" t="n">
        <v>37.1355</v>
      </c>
      <c r="H57" s="78" t="n">
        <v>1331.53</v>
      </c>
      <c r="I57" s="78" t="n">
        <v>2.99</v>
      </c>
      <c r="J57" s="60" t="n">
        <f aca="false">H57/3600</f>
        <v>0.369869444444444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16.9856</v>
      </c>
      <c r="E58" s="80" t="n">
        <v>30.4732</v>
      </c>
      <c r="F58" s="80" t="n">
        <v>37.1084</v>
      </c>
      <c r="G58" s="80" t="n">
        <v>35.5386</v>
      </c>
      <c r="H58" s="80" t="n">
        <v>1096.98</v>
      </c>
      <c r="I58" s="80" t="n">
        <v>2.19</v>
      </c>
      <c r="J58" s="66" t="n">
        <f aca="false">H58/3600</f>
        <v>0.304716666666667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50</v>
      </c>
      <c r="C59" s="85" t="n">
        <v>22</v>
      </c>
      <c r="D59" s="75" t="n">
        <v>2710.544</v>
      </c>
      <c r="E59" s="76" t="n">
        <v>38.1669</v>
      </c>
      <c r="F59" s="76" t="n">
        <v>42.4041</v>
      </c>
      <c r="G59" s="76" t="n">
        <v>43.3831</v>
      </c>
      <c r="H59" s="76" t="n">
        <v>2355.68</v>
      </c>
      <c r="I59" s="76" t="n">
        <v>7.52</v>
      </c>
      <c r="J59" s="55" t="n">
        <f aca="false">H59/3600</f>
        <v>0.654355555555556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899.1784</v>
      </c>
      <c r="E60" s="78" t="n">
        <v>34.1578</v>
      </c>
      <c r="F60" s="78" t="n">
        <v>40.5267</v>
      </c>
      <c r="G60" s="78" t="n">
        <v>41.3444</v>
      </c>
      <c r="H60" s="78" t="n">
        <v>1603.22</v>
      </c>
      <c r="I60" s="78" t="n">
        <v>4.89</v>
      </c>
      <c r="J60" s="60" t="n">
        <f aca="false">H60/3600</f>
        <v>0.445338888888889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32.4264</v>
      </c>
      <c r="E61" s="78" t="n">
        <v>31.1169</v>
      </c>
      <c r="F61" s="78" t="n">
        <v>39.1777</v>
      </c>
      <c r="G61" s="78" t="n">
        <v>39.898</v>
      </c>
      <c r="H61" s="78" t="n">
        <v>1101.08</v>
      </c>
      <c r="I61" s="78" t="n">
        <v>2.92</v>
      </c>
      <c r="J61" s="60" t="n">
        <f aca="false">H61/3600</f>
        <v>0.305855555555556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32.1056</v>
      </c>
      <c r="E62" s="80" t="n">
        <v>28.2216</v>
      </c>
      <c r="F62" s="80" t="n">
        <v>38.187</v>
      </c>
      <c r="G62" s="80" t="n">
        <v>38.8169</v>
      </c>
      <c r="H62" s="80" t="n">
        <v>1000</v>
      </c>
      <c r="I62" s="80" t="n">
        <v>2.67</v>
      </c>
      <c r="J62" s="66" t="n">
        <f aca="false">H62/3600</f>
        <v>0.277777777777778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6</v>
      </c>
      <c r="C63" s="85" t="n">
        <v>22</v>
      </c>
      <c r="D63" s="75" t="n">
        <v>2123.5288</v>
      </c>
      <c r="E63" s="76" t="n">
        <v>37.8914</v>
      </c>
      <c r="F63" s="76" t="n">
        <v>40.4825</v>
      </c>
      <c r="G63" s="76" t="n">
        <v>41.1886</v>
      </c>
      <c r="H63" s="76" t="n">
        <v>1793.38</v>
      </c>
      <c r="I63" s="76" t="n">
        <v>5.47</v>
      </c>
      <c r="J63" s="55" t="n">
        <f aca="false">H63/3600</f>
        <v>0.498161111111111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54.356</v>
      </c>
      <c r="E64" s="78" t="n">
        <v>34.158</v>
      </c>
      <c r="F64" s="78" t="n">
        <v>37.8136</v>
      </c>
      <c r="G64" s="78" t="n">
        <v>38.3787</v>
      </c>
      <c r="H64" s="78" t="n">
        <v>1211.71</v>
      </c>
      <c r="I64" s="78" t="n">
        <v>3.33</v>
      </c>
      <c r="J64" s="60" t="n">
        <f aca="false">H64/3600</f>
        <v>0.336586111111111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60.52</v>
      </c>
      <c r="E65" s="78" t="n">
        <v>30.7875</v>
      </c>
      <c r="F65" s="78" t="n">
        <v>35.7377</v>
      </c>
      <c r="G65" s="78" t="n">
        <v>36.3247</v>
      </c>
      <c r="H65" s="78" t="n">
        <v>1055.1</v>
      </c>
      <c r="I65" s="78" t="n">
        <v>3.33</v>
      </c>
      <c r="J65" s="60" t="n">
        <f aca="false">H65/3600</f>
        <v>0.293083333333333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53.648</v>
      </c>
      <c r="E66" s="80" t="n">
        <v>27.7688</v>
      </c>
      <c r="F66" s="80" t="n">
        <v>34.3425</v>
      </c>
      <c r="G66" s="80" t="n">
        <v>34.9365</v>
      </c>
      <c r="H66" s="80" t="n">
        <v>1006.04</v>
      </c>
      <c r="I66" s="80" t="n">
        <v>2.7</v>
      </c>
      <c r="J66" s="66" t="n">
        <f aca="false">H66/3600</f>
        <v>0.279455555555556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5</v>
      </c>
      <c r="C67" s="85" t="n">
        <v>22</v>
      </c>
      <c r="D67" s="75" t="n">
        <v>1367.1856</v>
      </c>
      <c r="E67" s="76" t="n">
        <v>39.7032</v>
      </c>
      <c r="F67" s="76" t="n">
        <v>41.033</v>
      </c>
      <c r="G67" s="76" t="n">
        <v>42.0749</v>
      </c>
      <c r="H67" s="76" t="n">
        <v>1379.56</v>
      </c>
      <c r="I67" s="76" t="n">
        <v>3.56</v>
      </c>
      <c r="J67" s="55" t="n">
        <f aca="false">H67/3600</f>
        <v>0.383211111111111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41.964</v>
      </c>
      <c r="E68" s="78" t="n">
        <v>35.7077</v>
      </c>
      <c r="F68" s="78" t="n">
        <v>38.1555</v>
      </c>
      <c r="G68" s="78" t="n">
        <v>39.3273</v>
      </c>
      <c r="H68" s="78" t="n">
        <v>1188.85</v>
      </c>
      <c r="I68" s="78" t="n">
        <v>3.27</v>
      </c>
      <c r="J68" s="60" t="n">
        <f aca="false">H68/3600</f>
        <v>0.330236111111111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03.3624</v>
      </c>
      <c r="E69" s="78" t="n">
        <v>32.1557</v>
      </c>
      <c r="F69" s="78" t="n">
        <v>36.1621</v>
      </c>
      <c r="G69" s="78" t="n">
        <v>37.3055</v>
      </c>
      <c r="H69" s="78" t="n">
        <v>861.83</v>
      </c>
      <c r="I69" s="78" t="n">
        <v>1.99</v>
      </c>
      <c r="J69" s="60" t="n">
        <f aca="false">H69/3600</f>
        <v>0.239397222222222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46.6112</v>
      </c>
      <c r="E70" s="80" t="n">
        <v>29.3051</v>
      </c>
      <c r="F70" s="80" t="n">
        <v>34.76</v>
      </c>
      <c r="G70" s="80" t="n">
        <v>35.8306</v>
      </c>
      <c r="H70" s="80" t="n">
        <v>727.11</v>
      </c>
      <c r="I70" s="80" t="n">
        <v>1.64</v>
      </c>
      <c r="J70" s="66" t="n">
        <f aca="false">H70/3600</f>
        <v>0.201975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4</v>
      </c>
      <c r="B71" s="85" t="s">
        <v>69</v>
      </c>
      <c r="C71" s="85" t="n">
        <v>22</v>
      </c>
      <c r="D71" s="75" t="n">
        <v>2430.3112</v>
      </c>
      <c r="E71" s="76" t="n">
        <v>42.3758</v>
      </c>
      <c r="F71" s="76" t="n">
        <v>45.9359</v>
      </c>
      <c r="G71" s="76" t="n">
        <v>47.1396</v>
      </c>
      <c r="H71" s="76" t="n">
        <v>10248.82</v>
      </c>
      <c r="I71" s="76" t="n">
        <v>20.06</v>
      </c>
      <c r="J71" s="55" t="n">
        <f aca="false">H71/3600</f>
        <v>2.84689444444444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5</v>
      </c>
      <c r="B72" s="83"/>
      <c r="C72" s="83" t="n">
        <v>27</v>
      </c>
      <c r="D72" s="77" t="n">
        <v>904.8648</v>
      </c>
      <c r="E72" s="78" t="n">
        <v>40.1213</v>
      </c>
      <c r="F72" s="78" t="n">
        <v>43.979</v>
      </c>
      <c r="G72" s="78" t="n">
        <v>45.1697</v>
      </c>
      <c r="H72" s="78" t="n">
        <v>10351.27</v>
      </c>
      <c r="I72" s="78" t="n">
        <v>18.29</v>
      </c>
      <c r="J72" s="60" t="n">
        <f aca="false">H72/3600</f>
        <v>2.87535277777778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41.7224</v>
      </c>
      <c r="E73" s="78" t="n">
        <v>37.5336</v>
      </c>
      <c r="F73" s="78" t="n">
        <v>42.2254</v>
      </c>
      <c r="G73" s="78" t="n">
        <v>43.3917</v>
      </c>
      <c r="H73" s="78" t="n">
        <v>9502.98</v>
      </c>
      <c r="I73" s="78" t="n">
        <v>14.83</v>
      </c>
      <c r="J73" s="60" t="n">
        <f aca="false">H73/3600</f>
        <v>2.63971666666667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31.9296</v>
      </c>
      <c r="E74" s="80" t="n">
        <v>34.6092</v>
      </c>
      <c r="F74" s="80" t="n">
        <v>41.0876</v>
      </c>
      <c r="G74" s="80" t="n">
        <v>42.1509</v>
      </c>
      <c r="H74" s="80" t="n">
        <v>9285.45</v>
      </c>
      <c r="I74" s="80" t="n">
        <v>14.64</v>
      </c>
      <c r="J74" s="66" t="n">
        <f aca="false">H74/3600</f>
        <v>2.57929166666667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70</v>
      </c>
      <c r="C75" s="85" t="n">
        <v>22</v>
      </c>
      <c r="D75" s="75" t="n">
        <v>1856.1112</v>
      </c>
      <c r="E75" s="76" t="n">
        <v>42.7659</v>
      </c>
      <c r="F75" s="76" t="n">
        <v>47.4832</v>
      </c>
      <c r="G75" s="76" t="n">
        <v>48.1791</v>
      </c>
      <c r="H75" s="76" t="n">
        <v>11403.51</v>
      </c>
      <c r="I75" s="76" t="n">
        <v>23.38</v>
      </c>
      <c r="J75" s="55" t="n">
        <f aca="false">H75/3600</f>
        <v>3.16764166666667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66.3992</v>
      </c>
      <c r="E76" s="78" t="n">
        <v>40.9927</v>
      </c>
      <c r="F76" s="78" t="n">
        <v>45.9149</v>
      </c>
      <c r="G76" s="78" t="n">
        <v>46.5526</v>
      </c>
      <c r="H76" s="78" t="n">
        <v>8752.82</v>
      </c>
      <c r="I76" s="78" t="n">
        <v>15.84</v>
      </c>
      <c r="J76" s="60" t="n">
        <f aca="false">H76/3600</f>
        <v>2.43133888888889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196.5528</v>
      </c>
      <c r="E77" s="78" t="n">
        <v>38.8808</v>
      </c>
      <c r="F77" s="78" t="n">
        <v>44.2188</v>
      </c>
      <c r="G77" s="78" t="n">
        <v>44.7198</v>
      </c>
      <c r="H77" s="78" t="n">
        <v>9464.74</v>
      </c>
      <c r="I77" s="78" t="n">
        <v>15.75</v>
      </c>
      <c r="J77" s="60" t="n">
        <f aca="false">H77/3600</f>
        <v>2.62909444444444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103.0112</v>
      </c>
      <c r="E78" s="80" t="n">
        <v>36.4281</v>
      </c>
      <c r="F78" s="80" t="n">
        <v>42.9147</v>
      </c>
      <c r="G78" s="80" t="n">
        <v>43.3919</v>
      </c>
      <c r="H78" s="80" t="n">
        <v>9297.35</v>
      </c>
      <c r="I78" s="80" t="n">
        <v>15.36</v>
      </c>
      <c r="J78" s="66" t="n">
        <f aca="false">H78/3600</f>
        <v>2.58259722222222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71</v>
      </c>
      <c r="C79" s="85" t="n">
        <v>22</v>
      </c>
      <c r="D79" s="75" t="n">
        <v>2167.8648</v>
      </c>
      <c r="E79" s="76" t="n">
        <v>43.0962</v>
      </c>
      <c r="F79" s="76" t="n">
        <v>46.6951</v>
      </c>
      <c r="G79" s="76" t="n">
        <v>47.4704</v>
      </c>
      <c r="H79" s="76" t="n">
        <v>12405.62</v>
      </c>
      <c r="I79" s="76" t="n">
        <v>24.45</v>
      </c>
      <c r="J79" s="55" t="n">
        <f aca="false">H79/3600</f>
        <v>3.44600555555556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32.2368</v>
      </c>
      <c r="E80" s="78" t="n">
        <v>40.9924</v>
      </c>
      <c r="F80" s="78" t="n">
        <v>44.8396</v>
      </c>
      <c r="G80" s="78" t="n">
        <v>45.6968</v>
      </c>
      <c r="H80" s="78" t="n">
        <v>12414.91</v>
      </c>
      <c r="I80" s="78" t="n">
        <v>20.27</v>
      </c>
      <c r="J80" s="60" t="n">
        <f aca="false">H80/3600</f>
        <v>3.44858611111111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29.9128</v>
      </c>
      <c r="E81" s="78" t="n">
        <v>38.6066</v>
      </c>
      <c r="F81" s="78" t="n">
        <v>43.0925</v>
      </c>
      <c r="G81" s="78" t="n">
        <v>43.9862</v>
      </c>
      <c r="H81" s="78" t="n">
        <v>11593.18</v>
      </c>
      <c r="I81" s="78" t="n">
        <v>18.4</v>
      </c>
      <c r="J81" s="60" t="n">
        <f aca="false">H81/3600</f>
        <v>3.22032777777778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170.8872</v>
      </c>
      <c r="E82" s="80" t="n">
        <v>35.9149</v>
      </c>
      <c r="F82" s="80" t="n">
        <v>41.8137</v>
      </c>
      <c r="G82" s="80" t="n">
        <v>42.7738</v>
      </c>
      <c r="H82" s="80" t="n">
        <v>10193.49</v>
      </c>
      <c r="I82" s="80" t="n">
        <v>17.53</v>
      </c>
      <c r="J82" s="66" t="n">
        <f aca="false">H82/3600</f>
        <v>2.831525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6</v>
      </c>
      <c r="B83" s="85" t="s">
        <v>40</v>
      </c>
      <c r="C83" s="85" t="n">
        <v>22</v>
      </c>
      <c r="D83" s="75" t="n">
        <v>4231.6152</v>
      </c>
      <c r="E83" s="76" t="n">
        <v>40.217</v>
      </c>
      <c r="F83" s="76" t="n">
        <v>42.0519</v>
      </c>
      <c r="G83" s="76" t="n">
        <v>42.4313</v>
      </c>
      <c r="H83" s="76" t="n">
        <v>6931.88</v>
      </c>
      <c r="I83" s="76" t="n">
        <v>16.92</v>
      </c>
      <c r="J83" s="55" t="n">
        <f aca="false">H83/3600</f>
        <v>1.92552222222222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1954.2112</v>
      </c>
      <c r="E84" s="78" t="n">
        <v>36.8863</v>
      </c>
      <c r="F84" s="78" t="n">
        <v>38.9972</v>
      </c>
      <c r="G84" s="78" t="n">
        <v>39.2298</v>
      </c>
      <c r="H84" s="78" t="n">
        <v>5675.47</v>
      </c>
      <c r="I84" s="78" t="n">
        <v>12.89</v>
      </c>
      <c r="J84" s="60" t="n">
        <f aca="false">H84/3600</f>
        <v>1.57651944444444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28.7936</v>
      </c>
      <c r="E85" s="78" t="n">
        <v>33.8941</v>
      </c>
      <c r="F85" s="78" t="n">
        <v>36.8609</v>
      </c>
      <c r="G85" s="78" t="n">
        <v>36.9086</v>
      </c>
      <c r="H85" s="78" t="n">
        <v>5713.15</v>
      </c>
      <c r="I85" s="78" t="n">
        <v>10.61</v>
      </c>
      <c r="J85" s="60" t="n">
        <f aca="false">H85/3600</f>
        <v>1.58698611111111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479.7744</v>
      </c>
      <c r="E86" s="80" t="n">
        <v>31.2664</v>
      </c>
      <c r="F86" s="80" t="n">
        <v>35.2578</v>
      </c>
      <c r="G86" s="80" t="n">
        <v>35.2014</v>
      </c>
      <c r="H86" s="80" t="n">
        <v>4582.12</v>
      </c>
      <c r="I86" s="80" t="n">
        <v>9.17</v>
      </c>
      <c r="J86" s="66" t="n">
        <f aca="false">H86/3600</f>
        <v>1.27281111111111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8</v>
      </c>
      <c r="C87" s="85" t="n">
        <v>22</v>
      </c>
      <c r="D87" s="75" t="n">
        <v>5795.7413</v>
      </c>
      <c r="E87" s="76" t="n">
        <v>42.7212</v>
      </c>
      <c r="F87" s="76" t="n">
        <v>44.9598</v>
      </c>
      <c r="G87" s="76" t="n">
        <v>44.9947</v>
      </c>
      <c r="H87" s="76" t="n">
        <v>13089.31</v>
      </c>
      <c r="I87" s="76" t="n">
        <v>23.32</v>
      </c>
      <c r="J87" s="55" t="n">
        <f aca="false">H87/3600</f>
        <v>3.63591944444444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870.1523</v>
      </c>
      <c r="E88" s="78" t="n">
        <v>38.7352</v>
      </c>
      <c r="F88" s="78" t="n">
        <v>42.0364</v>
      </c>
      <c r="G88" s="78" t="n">
        <v>41.8197</v>
      </c>
      <c r="H88" s="78" t="n">
        <v>12972.58</v>
      </c>
      <c r="I88" s="78" t="n">
        <v>26.3</v>
      </c>
      <c r="J88" s="60" t="n">
        <f aca="false">H88/3600</f>
        <v>3.60349444444444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366.571</v>
      </c>
      <c r="E89" s="78" t="n">
        <v>34.9867</v>
      </c>
      <c r="F89" s="78" t="n">
        <v>39.8004</v>
      </c>
      <c r="G89" s="78" t="n">
        <v>39.3369</v>
      </c>
      <c r="H89" s="78" t="n">
        <v>10075.12</v>
      </c>
      <c r="I89" s="78" t="n">
        <v>20.36</v>
      </c>
      <c r="J89" s="60" t="n">
        <f aca="false">H89/3600</f>
        <v>2.79864444444444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21.3926</v>
      </c>
      <c r="E90" s="80" t="n">
        <v>31.6826</v>
      </c>
      <c r="F90" s="80" t="n">
        <v>38.3549</v>
      </c>
      <c r="G90" s="80" t="n">
        <v>37.5584</v>
      </c>
      <c r="H90" s="80" t="n">
        <v>10043.75</v>
      </c>
      <c r="I90" s="80" t="n">
        <v>19.81</v>
      </c>
      <c r="J90" s="66" t="n">
        <f aca="false">H90/3600</f>
        <v>2.78993055555556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6</v>
      </c>
      <c r="C91" s="85" t="n">
        <v>22</v>
      </c>
      <c r="D91" s="75" t="n">
        <v>355.964</v>
      </c>
      <c r="E91" s="76" t="n">
        <v>46.3856</v>
      </c>
      <c r="F91" s="76" t="n">
        <v>44.3588</v>
      </c>
      <c r="G91" s="76" t="n">
        <v>44.2608</v>
      </c>
      <c r="H91" s="76" t="n">
        <v>4024.73</v>
      </c>
      <c r="I91" s="76" t="n">
        <v>5.08</v>
      </c>
      <c r="J91" s="55" t="n">
        <f aca="false">H91/3600</f>
        <v>1.11798055555556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60.968</v>
      </c>
      <c r="E92" s="78" t="n">
        <v>42.0909</v>
      </c>
      <c r="F92" s="78" t="n">
        <v>40.6359</v>
      </c>
      <c r="G92" s="78" t="n">
        <v>40.537</v>
      </c>
      <c r="H92" s="78" t="n">
        <v>4842.83</v>
      </c>
      <c r="I92" s="78" t="n">
        <v>7.24</v>
      </c>
      <c r="J92" s="60" t="n">
        <f aca="false">H92/3600</f>
        <v>1.34523055555556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191.8384</v>
      </c>
      <c r="E93" s="78" t="n">
        <v>37.3996</v>
      </c>
      <c r="F93" s="78" t="n">
        <v>38.5968</v>
      </c>
      <c r="G93" s="78" t="n">
        <v>38.4396</v>
      </c>
      <c r="H93" s="78" t="n">
        <v>4890.7</v>
      </c>
      <c r="I93" s="78" t="n">
        <v>7.47</v>
      </c>
      <c r="J93" s="60" t="n">
        <f aca="false">H93/3600</f>
        <v>1.35852777777778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35.9712</v>
      </c>
      <c r="E94" s="80" t="n">
        <v>32.5996</v>
      </c>
      <c r="F94" s="80" t="n">
        <v>37.5401</v>
      </c>
      <c r="G94" s="80" t="n">
        <v>37.0863</v>
      </c>
      <c r="H94" s="80" t="n">
        <v>4508.13</v>
      </c>
      <c r="I94" s="80" t="n">
        <v>6.18</v>
      </c>
      <c r="J94" s="66" t="n">
        <f aca="false">H94/3600</f>
        <v>1.25225833333333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7</v>
      </c>
      <c r="C95" s="85" t="n">
        <v>22</v>
      </c>
      <c r="D95" s="75" t="n">
        <v>723.1341</v>
      </c>
      <c r="E95" s="76" t="n">
        <v>48.7458</v>
      </c>
      <c r="F95" s="76" t="n">
        <v>51.116</v>
      </c>
      <c r="G95" s="76" t="n">
        <v>52.1703</v>
      </c>
      <c r="H95" s="76" t="n">
        <v>10163.96</v>
      </c>
      <c r="I95" s="76" t="n">
        <v>16.69</v>
      </c>
      <c r="J95" s="55" t="n">
        <f aca="false">H95/3600</f>
        <v>2.82332222222222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24.4029</v>
      </c>
      <c r="E96" s="78" t="n">
        <v>44.8756</v>
      </c>
      <c r="F96" s="78" t="n">
        <v>47.7824</v>
      </c>
      <c r="G96" s="78" t="n">
        <v>48.9036</v>
      </c>
      <c r="H96" s="78" t="n">
        <v>9559.33</v>
      </c>
      <c r="I96" s="78" t="n">
        <v>15.34</v>
      </c>
      <c r="J96" s="60" t="n">
        <f aca="false">H96/3600</f>
        <v>2.65536944444444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49.4861</v>
      </c>
      <c r="E97" s="78" t="n">
        <v>41.0427</v>
      </c>
      <c r="F97" s="78" t="n">
        <v>44.9974</v>
      </c>
      <c r="G97" s="78" t="n">
        <v>46.2671</v>
      </c>
      <c r="H97" s="78" t="n">
        <v>8837.56</v>
      </c>
      <c r="I97" s="78" t="n">
        <v>14.05</v>
      </c>
      <c r="J97" s="60" t="n">
        <f aca="false">H97/3600</f>
        <v>2.45487777777778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52.9971</v>
      </c>
      <c r="E98" s="80" t="n">
        <v>37.248</v>
      </c>
      <c r="F98" s="80" t="n">
        <v>42.9371</v>
      </c>
      <c r="G98" s="80" t="n">
        <v>44.6512</v>
      </c>
      <c r="H98" s="80" t="n">
        <v>7172.2</v>
      </c>
      <c r="I98" s="80" t="n">
        <v>10.09</v>
      </c>
      <c r="J98" s="66" t="n">
        <f aca="false">H98/3600</f>
        <v>1.99227777777778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n">
        <f aca="false">GEOMEAN(I3:I98)</f>
        <v>13.7872363084013</v>
      </c>
      <c r="J106" s="81" t="n">
        <f aca="false">GEOMEAN(J3:J98)</f>
        <v>1.83458660778529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.479322222222222</v>
      </c>
      <c r="J108" s="81" t="n">
        <f aca="false">SUM(J3:J98)</f>
        <v>229.743538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n">
        <f aca="false">GEOMEAN(I19:I82)</f>
        <v>14.1499594319497</v>
      </c>
      <c r="J113" s="81" t="n">
        <f aca="false">GEOMEAN(J19:J82)</f>
        <v>1.79843959396514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Q98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27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53" t="n">
        <v>102398.3456</v>
      </c>
      <c r="E3" s="54" t="n">
        <v>43.6552</v>
      </c>
      <c r="F3" s="54" t="n">
        <v>43.0459</v>
      </c>
      <c r="G3" s="54" t="n">
        <v>44.9559</v>
      </c>
      <c r="H3" s="54" t="n">
        <v>5369.54</v>
      </c>
      <c r="I3" s="54" t="n">
        <v>81.33</v>
      </c>
      <c r="J3" s="55" t="n">
        <f aca="false">H3/3600</f>
        <v>1.49153888888889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8" t="n">
        <v>57654.0304</v>
      </c>
      <c r="E4" s="59" t="n">
        <v>40.4565</v>
      </c>
      <c r="F4" s="59" t="n">
        <v>40.3926</v>
      </c>
      <c r="G4" s="59" t="n">
        <v>42.3386</v>
      </c>
      <c r="H4" s="59" t="n">
        <v>4676.91</v>
      </c>
      <c r="I4" s="59" t="n">
        <v>70.25</v>
      </c>
      <c r="J4" s="60" t="n">
        <f aca="false">H4/3600</f>
        <v>1.29914166666667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804.8912</v>
      </c>
      <c r="E5" s="59" t="n">
        <v>37.3628</v>
      </c>
      <c r="F5" s="59" t="n">
        <v>38.6064</v>
      </c>
      <c r="G5" s="59" t="n">
        <v>40.5124</v>
      </c>
      <c r="H5" s="59" t="n">
        <v>4260.03</v>
      </c>
      <c r="I5" s="59" t="n">
        <v>65.51</v>
      </c>
      <c r="J5" s="60" t="n">
        <f aca="false">H5/3600</f>
        <v>1.18334166666667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46.4784</v>
      </c>
      <c r="E6" s="65" t="n">
        <v>34.277</v>
      </c>
      <c r="F6" s="65" t="n">
        <v>37.3709</v>
      </c>
      <c r="G6" s="65" t="n">
        <v>39.3343</v>
      </c>
      <c r="H6" s="65" t="n">
        <v>3899.2</v>
      </c>
      <c r="I6" s="65" t="n">
        <v>57.39</v>
      </c>
      <c r="J6" s="66" t="n">
        <f aca="false">H6/3600</f>
        <v>1.08311111111111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3" t="n">
        <v>105284.9136</v>
      </c>
      <c r="E7" s="54" t="n">
        <v>43.543</v>
      </c>
      <c r="F7" s="54" t="n">
        <v>45.9146</v>
      </c>
      <c r="G7" s="54" t="n">
        <v>45.4459</v>
      </c>
      <c r="H7" s="54" t="n">
        <v>5454.44</v>
      </c>
      <c r="I7" s="54" t="n">
        <v>81.53</v>
      </c>
      <c r="J7" s="55" t="n">
        <f aca="false">H7/3600</f>
        <v>1.51512222222222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1555.3696</v>
      </c>
      <c r="E8" s="59" t="n">
        <v>40.1182</v>
      </c>
      <c r="F8" s="59" t="n">
        <v>43.459</v>
      </c>
      <c r="G8" s="59" t="n">
        <v>43.5787</v>
      </c>
      <c r="H8" s="59" t="n">
        <v>4850.85</v>
      </c>
      <c r="I8" s="59" t="n">
        <v>72.77</v>
      </c>
      <c r="J8" s="60" t="n">
        <f aca="false">H8/3600</f>
        <v>1.34745833333333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197.3664</v>
      </c>
      <c r="E9" s="59" t="n">
        <v>36.9692</v>
      </c>
      <c r="F9" s="59" t="n">
        <v>41.3526</v>
      </c>
      <c r="G9" s="59" t="n">
        <v>41.8645</v>
      </c>
      <c r="H9" s="59" t="n">
        <v>4325.37</v>
      </c>
      <c r="I9" s="59" t="n">
        <v>67.62</v>
      </c>
      <c r="J9" s="60" t="n">
        <f aca="false">H9/3600</f>
        <v>1.20149166666667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609.0704</v>
      </c>
      <c r="E10" s="65" t="n">
        <v>34.0793</v>
      </c>
      <c r="F10" s="65" t="n">
        <v>39.8007</v>
      </c>
      <c r="G10" s="65" t="n">
        <v>40.5611</v>
      </c>
      <c r="H10" s="65" t="n">
        <v>3948.22</v>
      </c>
      <c r="I10" s="65" t="n">
        <v>60.86</v>
      </c>
      <c r="J10" s="66" t="n">
        <f aca="false">H10/3600</f>
        <v>1.09672777777778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0</v>
      </c>
      <c r="C11" s="73" t="n">
        <v>22</v>
      </c>
      <c r="D11" s="53" t="n">
        <v>376774.872</v>
      </c>
      <c r="E11" s="54" t="n">
        <v>42.757</v>
      </c>
      <c r="F11" s="54" t="n">
        <v>43.1383</v>
      </c>
      <c r="G11" s="54" t="n">
        <v>41.6274</v>
      </c>
      <c r="H11" s="54" t="n">
        <v>13041.73</v>
      </c>
      <c r="I11" s="54" t="n">
        <v>172.31</v>
      </c>
      <c r="J11" s="55" t="n">
        <f aca="false">H11/3600</f>
        <v>3.62270277777778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3171.6816</v>
      </c>
      <c r="E12" s="59" t="n">
        <v>39.1291</v>
      </c>
      <c r="F12" s="59" t="n">
        <v>40.2633</v>
      </c>
      <c r="G12" s="59" t="n">
        <v>38.017</v>
      </c>
      <c r="H12" s="59" t="n">
        <v>11412.2</v>
      </c>
      <c r="I12" s="59" t="n">
        <v>144.52</v>
      </c>
      <c r="J12" s="60" t="n">
        <f aca="false">H12/3600</f>
        <v>3.17005555555556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121.6336</v>
      </c>
      <c r="E13" s="59" t="n">
        <v>35.1299</v>
      </c>
      <c r="F13" s="59" t="n">
        <v>38.5806</v>
      </c>
      <c r="G13" s="59" t="n">
        <v>36.3348</v>
      </c>
      <c r="H13" s="59" t="n">
        <v>10387.94</v>
      </c>
      <c r="I13" s="59" t="n">
        <v>136</v>
      </c>
      <c r="J13" s="60" t="n">
        <f aca="false">H13/3600</f>
        <v>2.88553888888889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2313.5712</v>
      </c>
      <c r="E14" s="65" t="n">
        <v>30.9402</v>
      </c>
      <c r="F14" s="65" t="n">
        <v>37.2018</v>
      </c>
      <c r="G14" s="65" t="n">
        <v>35.0352</v>
      </c>
      <c r="H14" s="65" t="n">
        <v>8952.52</v>
      </c>
      <c r="I14" s="65" t="n">
        <v>125.1</v>
      </c>
      <c r="J14" s="66" t="n">
        <f aca="false">H14/3600</f>
        <v>2.48681111111111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8</v>
      </c>
      <c r="C15" s="73" t="n">
        <v>22</v>
      </c>
      <c r="D15" s="53" t="n">
        <v>98289.76</v>
      </c>
      <c r="E15" s="54" t="n">
        <v>44</v>
      </c>
      <c r="F15" s="54" t="n">
        <v>47.2164</v>
      </c>
      <c r="G15" s="54" t="n">
        <v>46.7416</v>
      </c>
      <c r="H15" s="54" t="n">
        <v>9056.21</v>
      </c>
      <c r="I15" s="54" t="n">
        <v>117.15</v>
      </c>
      <c r="J15" s="55" t="n">
        <f aca="false">H15/3600</f>
        <v>2.51561388888889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301.6704</v>
      </c>
      <c r="E16" s="59" t="n">
        <v>41.5406</v>
      </c>
      <c r="F16" s="59" t="n">
        <v>46.1648</v>
      </c>
      <c r="G16" s="59" t="n">
        <v>45.8784</v>
      </c>
      <c r="H16" s="59" t="n">
        <v>7961.94</v>
      </c>
      <c r="I16" s="59" t="n">
        <v>102.23</v>
      </c>
      <c r="J16" s="60" t="n">
        <f aca="false">H16/3600</f>
        <v>2.21165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6279.6416</v>
      </c>
      <c r="E17" s="59" t="n">
        <v>39.9657</v>
      </c>
      <c r="F17" s="59" t="n">
        <v>45.3616</v>
      </c>
      <c r="G17" s="59" t="n">
        <v>45.1754</v>
      </c>
      <c r="H17" s="59" t="n">
        <v>7418.65</v>
      </c>
      <c r="I17" s="59" t="n">
        <v>102.05</v>
      </c>
      <c r="J17" s="60" t="n">
        <f aca="false">H17/3600</f>
        <v>2.06073611111111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705.2656</v>
      </c>
      <c r="E18" s="65" t="n">
        <v>38.2304</v>
      </c>
      <c r="F18" s="65" t="n">
        <v>44.7699</v>
      </c>
      <c r="G18" s="65" t="n">
        <v>44.6449</v>
      </c>
      <c r="H18" s="65" t="n">
        <v>7046.8</v>
      </c>
      <c r="I18" s="65" t="n">
        <v>90.1</v>
      </c>
      <c r="J18" s="66" t="n">
        <f aca="false">H18/3600</f>
        <v>1.95744444444444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 t="n">
        <v>22106.0704</v>
      </c>
      <c r="E19" s="76" t="n">
        <v>42.8985</v>
      </c>
      <c r="F19" s="76" t="n">
        <v>44.6806</v>
      </c>
      <c r="G19" s="76" t="n">
        <v>46.1959</v>
      </c>
      <c r="H19" s="76" t="n">
        <v>3813.1</v>
      </c>
      <c r="I19" s="76" t="n">
        <v>49.43</v>
      </c>
      <c r="J19" s="55" t="n">
        <f aca="false">H19/3600</f>
        <v>1.05919444444444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 t="n">
        <v>12123.2304</v>
      </c>
      <c r="E20" s="78" t="n">
        <v>41.2158</v>
      </c>
      <c r="F20" s="78" t="n">
        <v>42.86</v>
      </c>
      <c r="G20" s="78" t="n">
        <v>43.7541</v>
      </c>
      <c r="H20" s="78" t="n">
        <v>3430.32</v>
      </c>
      <c r="I20" s="78" t="n">
        <v>46.75</v>
      </c>
      <c r="J20" s="60" t="n">
        <f aca="false">H20/3600</f>
        <v>0.952866666666667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839.7272</v>
      </c>
      <c r="E21" s="78" t="n">
        <v>39.1331</v>
      </c>
      <c r="F21" s="78" t="n">
        <v>41.4659</v>
      </c>
      <c r="G21" s="78" t="n">
        <v>42.1601</v>
      </c>
      <c r="H21" s="78" t="n">
        <v>3164.76</v>
      </c>
      <c r="I21" s="78" t="n">
        <v>44.61</v>
      </c>
      <c r="J21" s="60" t="n">
        <f aca="false">H21/3600</f>
        <v>0.8791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3821.3872</v>
      </c>
      <c r="E22" s="80" t="n">
        <v>36.6479</v>
      </c>
      <c r="F22" s="80" t="n">
        <v>40.4567</v>
      </c>
      <c r="G22" s="80" t="n">
        <v>41.2261</v>
      </c>
      <c r="H22" s="80" t="n">
        <v>2925.2</v>
      </c>
      <c r="I22" s="80" t="n">
        <v>40.03</v>
      </c>
      <c r="J22" s="66" t="n">
        <f aca="false">H22/3600</f>
        <v>0.812555555555556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 t="n">
        <v>52506.8792</v>
      </c>
      <c r="E23" s="76" t="n">
        <v>41.8974</v>
      </c>
      <c r="F23" s="76" t="n">
        <v>43.6067</v>
      </c>
      <c r="G23" s="76" t="n">
        <v>44.3016</v>
      </c>
      <c r="H23" s="76" t="n">
        <v>4488.42</v>
      </c>
      <c r="I23" s="76" t="n">
        <v>68.93</v>
      </c>
      <c r="J23" s="55" t="n">
        <f aca="false">H23/3600</f>
        <v>1.24678333333333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531.396</v>
      </c>
      <c r="E24" s="78" t="n">
        <v>38.8112</v>
      </c>
      <c r="F24" s="78" t="n">
        <v>41.0498</v>
      </c>
      <c r="G24" s="78" t="n">
        <v>41.3187</v>
      </c>
      <c r="H24" s="78" t="n">
        <v>3950.55</v>
      </c>
      <c r="I24" s="78" t="n">
        <v>60.69</v>
      </c>
      <c r="J24" s="60" t="n">
        <f aca="false">H24/3600</f>
        <v>1.097375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832.78</v>
      </c>
      <c r="E25" s="78" t="n">
        <v>35.7559</v>
      </c>
      <c r="F25" s="78" t="n">
        <v>39.1714</v>
      </c>
      <c r="G25" s="78" t="n">
        <v>39.6743</v>
      </c>
      <c r="H25" s="78" t="n">
        <v>3593.17</v>
      </c>
      <c r="I25" s="78" t="n">
        <v>54.52</v>
      </c>
      <c r="J25" s="60" t="n">
        <f aca="false">H25/3600</f>
        <v>0.998102777777778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97.3136</v>
      </c>
      <c r="E26" s="80" t="n">
        <v>32.8697</v>
      </c>
      <c r="F26" s="80" t="n">
        <v>37.9421</v>
      </c>
      <c r="G26" s="80" t="n">
        <v>38.8355</v>
      </c>
      <c r="H26" s="80" t="n">
        <v>3070.13</v>
      </c>
      <c r="I26" s="80" t="n">
        <v>44.3</v>
      </c>
      <c r="J26" s="66" t="n">
        <f aca="false">H26/3600</f>
        <v>0.852813888888889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105964.14</v>
      </c>
      <c r="E27" s="76" t="n">
        <v>40.7415</v>
      </c>
      <c r="F27" s="76" t="n">
        <v>41.8386</v>
      </c>
      <c r="G27" s="76" t="n">
        <v>44.3816</v>
      </c>
      <c r="H27" s="76" t="n">
        <v>10347.27</v>
      </c>
      <c r="I27" s="76" t="n">
        <v>150.41</v>
      </c>
      <c r="J27" s="55" t="n">
        <f aca="false">H27/3600</f>
        <v>2.87424166666667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912.244</v>
      </c>
      <c r="E28" s="78" t="n">
        <v>38.0846</v>
      </c>
      <c r="F28" s="78" t="n">
        <v>39.539</v>
      </c>
      <c r="G28" s="78" t="n">
        <v>42.2057</v>
      </c>
      <c r="H28" s="78" t="n">
        <v>7946.79</v>
      </c>
      <c r="I28" s="78" t="n">
        <v>115.72</v>
      </c>
      <c r="J28" s="60" t="n">
        <f aca="false">H28/3600</f>
        <v>2.20744166666667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582.1248</v>
      </c>
      <c r="E29" s="78" t="n">
        <v>35.8583</v>
      </c>
      <c r="F29" s="78" t="n">
        <v>38.4597</v>
      </c>
      <c r="G29" s="78" t="n">
        <v>40.4702</v>
      </c>
      <c r="H29" s="78" t="n">
        <v>7433.12</v>
      </c>
      <c r="I29" s="78" t="n">
        <v>109.74</v>
      </c>
      <c r="J29" s="60" t="n">
        <f aca="false">H29/3600</f>
        <v>2.06475555555556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422.6408</v>
      </c>
      <c r="E30" s="80" t="n">
        <v>33.422</v>
      </c>
      <c r="F30" s="80" t="n">
        <v>37.6183</v>
      </c>
      <c r="G30" s="80" t="n">
        <v>39.1872</v>
      </c>
      <c r="H30" s="80" t="n">
        <v>6407.92</v>
      </c>
      <c r="I30" s="80" t="n">
        <v>95.04</v>
      </c>
      <c r="J30" s="66" t="n">
        <f aca="false">H30/3600</f>
        <v>1.77997777777778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 t="n">
        <v>71495.3912</v>
      </c>
      <c r="E31" s="76" t="n">
        <v>41.4219</v>
      </c>
      <c r="F31" s="76" t="n">
        <v>44.4931</v>
      </c>
      <c r="G31" s="76" t="n">
        <v>46.1809</v>
      </c>
      <c r="H31" s="76" t="n">
        <v>8877.48</v>
      </c>
      <c r="I31" s="76" t="n">
        <v>120.04</v>
      </c>
      <c r="J31" s="55" t="n">
        <f aca="false">H31/3600</f>
        <v>2.46596666666667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369.6568</v>
      </c>
      <c r="E32" s="78" t="n">
        <v>38.8372</v>
      </c>
      <c r="F32" s="78" t="n">
        <v>42.936</v>
      </c>
      <c r="G32" s="78" t="n">
        <v>43.9066</v>
      </c>
      <c r="H32" s="78" t="n">
        <v>7393.16</v>
      </c>
      <c r="I32" s="78" t="n">
        <v>101.74</v>
      </c>
      <c r="J32" s="60" t="n">
        <f aca="false">H32/3600</f>
        <v>2.05365555555556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287.416</v>
      </c>
      <c r="E33" s="78" t="n">
        <v>37.0676</v>
      </c>
      <c r="F33" s="78" t="n">
        <v>41.5488</v>
      </c>
      <c r="G33" s="78" t="n">
        <v>41.9911</v>
      </c>
      <c r="H33" s="78" t="n">
        <v>7702.07</v>
      </c>
      <c r="I33" s="78" t="n">
        <v>109.42</v>
      </c>
      <c r="J33" s="60" t="n">
        <f aca="false">H33/3600</f>
        <v>2.13946388888889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8529.7224</v>
      </c>
      <c r="E34" s="80" t="n">
        <v>35.0932</v>
      </c>
      <c r="F34" s="80" t="n">
        <v>40.4526</v>
      </c>
      <c r="G34" s="80" t="n">
        <v>40.5533</v>
      </c>
      <c r="H34" s="80" t="n">
        <v>6135.41</v>
      </c>
      <c r="I34" s="80" t="n">
        <v>87.05</v>
      </c>
      <c r="J34" s="66" t="n">
        <f aca="false">H34/3600</f>
        <v>1.70428055555556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 t="n">
        <v>182720.8848</v>
      </c>
      <c r="E35" s="76" t="n">
        <v>42.6569</v>
      </c>
      <c r="F35" s="76" t="n">
        <v>42.7824</v>
      </c>
      <c r="G35" s="76" t="n">
        <v>44.49</v>
      </c>
      <c r="H35" s="76" t="n">
        <v>12874.69</v>
      </c>
      <c r="I35" s="76" t="n">
        <v>184.13</v>
      </c>
      <c r="J35" s="55" t="n">
        <f aca="false">H35/3600</f>
        <v>3.57630277777778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9951.9208</v>
      </c>
      <c r="E36" s="78" t="n">
        <v>37.2019</v>
      </c>
      <c r="F36" s="78" t="n">
        <v>40.7879</v>
      </c>
      <c r="G36" s="78" t="n">
        <v>42.9449</v>
      </c>
      <c r="H36" s="78" t="n">
        <v>10703.5</v>
      </c>
      <c r="I36" s="78" t="n">
        <v>149.6</v>
      </c>
      <c r="J36" s="60" t="n">
        <f aca="false">H36/3600</f>
        <v>2.97319444444444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825.8928</v>
      </c>
      <c r="E37" s="78" t="n">
        <v>34.6459</v>
      </c>
      <c r="F37" s="78" t="n">
        <v>39.2827</v>
      </c>
      <c r="G37" s="78" t="n">
        <v>41.6451</v>
      </c>
      <c r="H37" s="78" t="n">
        <v>9180.18</v>
      </c>
      <c r="I37" s="78" t="n">
        <v>142.3</v>
      </c>
      <c r="J37" s="60" t="n">
        <f aca="false">H37/3600</f>
        <v>2.55005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2064.5272</v>
      </c>
      <c r="E38" s="80" t="n">
        <v>32.2272</v>
      </c>
      <c r="F38" s="80" t="n">
        <v>38.2355</v>
      </c>
      <c r="G38" s="80" t="n">
        <v>40.6559</v>
      </c>
      <c r="H38" s="80" t="n">
        <v>8294.74</v>
      </c>
      <c r="I38" s="80" t="n">
        <v>125.18</v>
      </c>
      <c r="J38" s="66" t="n">
        <f aca="false">H38/3600</f>
        <v>2.30409444444444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5" t="n">
        <v>20716.9568</v>
      </c>
      <c r="E39" s="76" t="n">
        <v>41.9848</v>
      </c>
      <c r="F39" s="76" t="n">
        <v>44.063</v>
      </c>
      <c r="G39" s="76" t="n">
        <v>44.776</v>
      </c>
      <c r="H39" s="76" t="n">
        <v>1993.8</v>
      </c>
      <c r="I39" s="76" t="n">
        <v>31.78</v>
      </c>
      <c r="J39" s="55" t="n">
        <f aca="false">H39/3600</f>
        <v>0.553833333333333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 t="n">
        <v>11161.7968</v>
      </c>
      <c r="E40" s="78" t="n">
        <v>38.5613</v>
      </c>
      <c r="F40" s="78" t="n">
        <v>41.2892</v>
      </c>
      <c r="G40" s="78" t="n">
        <v>41.6798</v>
      </c>
      <c r="H40" s="78" t="n">
        <v>1612.99</v>
      </c>
      <c r="I40" s="78" t="n">
        <v>25.74</v>
      </c>
      <c r="J40" s="60" t="n">
        <f aca="false">H40/3600</f>
        <v>0.448052777777778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5980.092</v>
      </c>
      <c r="E41" s="78" t="n">
        <v>35.598</v>
      </c>
      <c r="F41" s="78" t="n">
        <v>39.3303</v>
      </c>
      <c r="G41" s="78" t="n">
        <v>39.445</v>
      </c>
      <c r="H41" s="78" t="n">
        <v>1417.89</v>
      </c>
      <c r="I41" s="78" t="n">
        <v>22.03</v>
      </c>
      <c r="J41" s="60" t="n">
        <f aca="false">H41/3600</f>
        <v>0.393858333333333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324.1912</v>
      </c>
      <c r="E42" s="80" t="n">
        <v>32.964</v>
      </c>
      <c r="F42" s="80" t="n">
        <v>37.8231</v>
      </c>
      <c r="G42" s="80" t="n">
        <v>37.7252</v>
      </c>
      <c r="H42" s="80" t="n">
        <v>1516.56</v>
      </c>
      <c r="I42" s="80" t="n">
        <v>23.65</v>
      </c>
      <c r="J42" s="66" t="n">
        <f aca="false">H42/3600</f>
        <v>0.421266666666667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23284.6224</v>
      </c>
      <c r="E43" s="76" t="n">
        <v>42.1008</v>
      </c>
      <c r="F43" s="76" t="n">
        <v>44.162</v>
      </c>
      <c r="G43" s="76" t="n">
        <v>45.6258</v>
      </c>
      <c r="H43" s="76" t="n">
        <v>2613.49</v>
      </c>
      <c r="I43" s="76" t="n">
        <v>41.05</v>
      </c>
      <c r="J43" s="55" t="n">
        <f aca="false">H43/3600</f>
        <v>0.725969444444444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3984.4032</v>
      </c>
      <c r="E44" s="78" t="n">
        <v>39.2049</v>
      </c>
      <c r="F44" s="78" t="n">
        <v>41.7605</v>
      </c>
      <c r="G44" s="78" t="n">
        <v>42.9579</v>
      </c>
      <c r="H44" s="78" t="n">
        <v>2298.17</v>
      </c>
      <c r="I44" s="78" t="n">
        <v>36.28</v>
      </c>
      <c r="J44" s="60" t="n">
        <f aca="false">H44/3600</f>
        <v>0.638380555555556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262.4584</v>
      </c>
      <c r="E45" s="78" t="n">
        <v>36.1391</v>
      </c>
      <c r="F45" s="78" t="n">
        <v>39.8545</v>
      </c>
      <c r="G45" s="78" t="n">
        <v>40.8649</v>
      </c>
      <c r="H45" s="78" t="n">
        <v>1826.96</v>
      </c>
      <c r="I45" s="78" t="n">
        <v>28.65</v>
      </c>
      <c r="J45" s="60" t="n">
        <f aca="false">H45/3600</f>
        <v>0.507488888888889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734.1624</v>
      </c>
      <c r="E46" s="80" t="n">
        <v>33.0232</v>
      </c>
      <c r="F46" s="80" t="n">
        <v>38.4426</v>
      </c>
      <c r="G46" s="80" t="n">
        <v>39.3323</v>
      </c>
      <c r="H46" s="80" t="n">
        <v>1672.75</v>
      </c>
      <c r="I46" s="80" t="n">
        <v>25.52</v>
      </c>
      <c r="J46" s="66" t="n">
        <f aca="false">H46/3600</f>
        <v>0.464652777777778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 t="n">
        <v>43717.3056</v>
      </c>
      <c r="E47" s="76" t="n">
        <v>41.2116</v>
      </c>
      <c r="F47" s="76" t="n">
        <v>42.6244</v>
      </c>
      <c r="G47" s="76" t="n">
        <v>43.5135</v>
      </c>
      <c r="H47" s="76" t="n">
        <v>3163.89</v>
      </c>
      <c r="I47" s="76" t="n">
        <v>52.77</v>
      </c>
      <c r="J47" s="55" t="n">
        <f aca="false">H47/3600</f>
        <v>0.878858333333333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099.4968</v>
      </c>
      <c r="E48" s="78" t="n">
        <v>36.9686</v>
      </c>
      <c r="F48" s="78" t="n">
        <v>39.3724</v>
      </c>
      <c r="G48" s="78" t="n">
        <v>40.1742</v>
      </c>
      <c r="H48" s="78" t="n">
        <v>2354.55</v>
      </c>
      <c r="I48" s="78" t="n">
        <v>37.35</v>
      </c>
      <c r="J48" s="60" t="n">
        <f aca="false">H48/3600</f>
        <v>0.654041666666667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245</v>
      </c>
      <c r="E49" s="78" t="n">
        <v>33.1679</v>
      </c>
      <c r="F49" s="78" t="n">
        <v>37.2213</v>
      </c>
      <c r="G49" s="78" t="n">
        <v>37.8967</v>
      </c>
      <c r="H49" s="78" t="n">
        <v>2054.48</v>
      </c>
      <c r="I49" s="78" t="n">
        <v>35.13</v>
      </c>
      <c r="J49" s="60" t="n">
        <f aca="false">H49/3600</f>
        <v>0.570688888888889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864.8712</v>
      </c>
      <c r="E50" s="80" t="n">
        <v>29.4766</v>
      </c>
      <c r="F50" s="80" t="n">
        <v>35.7476</v>
      </c>
      <c r="G50" s="80" t="n">
        <v>36.3456</v>
      </c>
      <c r="H50" s="80" t="n">
        <v>1834.03</v>
      </c>
      <c r="I50" s="80" t="n">
        <v>30.27</v>
      </c>
      <c r="J50" s="66" t="n">
        <f aca="false">H50/3600</f>
        <v>0.509452777777778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 t="n">
        <v>15031.4904</v>
      </c>
      <c r="E51" s="76" t="n">
        <v>42.5273</v>
      </c>
      <c r="F51" s="76" t="n">
        <v>43.8994</v>
      </c>
      <c r="G51" s="76" t="n">
        <v>44.6667</v>
      </c>
      <c r="H51" s="76" t="n">
        <v>1209.97</v>
      </c>
      <c r="I51" s="76" t="n">
        <v>18.85</v>
      </c>
      <c r="J51" s="55" t="n">
        <f aca="false">H51/3600</f>
        <v>0.336102777777778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033.3456</v>
      </c>
      <c r="E52" s="78" t="n">
        <v>39.1456</v>
      </c>
      <c r="F52" s="78" t="n">
        <v>40.4531</v>
      </c>
      <c r="G52" s="78" t="n">
        <v>41.8191</v>
      </c>
      <c r="H52" s="78" t="n">
        <v>1031.26</v>
      </c>
      <c r="I52" s="78" t="n">
        <v>15.93</v>
      </c>
      <c r="J52" s="60" t="n">
        <f aca="false">H52/3600</f>
        <v>0.286461111111111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167.892</v>
      </c>
      <c r="E53" s="78" t="n">
        <v>35.7266</v>
      </c>
      <c r="F53" s="78" t="n">
        <v>38.0718</v>
      </c>
      <c r="G53" s="78" t="n">
        <v>39.8792</v>
      </c>
      <c r="H53" s="78" t="n">
        <v>925.01</v>
      </c>
      <c r="I53" s="78" t="n">
        <v>14.5</v>
      </c>
      <c r="J53" s="60" t="n">
        <f aca="false">H53/3600</f>
        <v>0.256947222222222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618.8704</v>
      </c>
      <c r="E54" s="80" t="n">
        <v>32.2774</v>
      </c>
      <c r="F54" s="80" t="n">
        <v>36.6307</v>
      </c>
      <c r="G54" s="80" t="n">
        <v>38.4259</v>
      </c>
      <c r="H54" s="80" t="n">
        <v>972.36</v>
      </c>
      <c r="I54" s="80" t="n">
        <v>15.82</v>
      </c>
      <c r="J54" s="66" t="n">
        <f aca="false">H54/3600</f>
        <v>0.2701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5" t="n">
        <v>5293.5776</v>
      </c>
      <c r="E55" s="76" t="n">
        <v>43.2218</v>
      </c>
      <c r="F55" s="76" t="n">
        <v>45.2762</v>
      </c>
      <c r="G55" s="76" t="n">
        <v>45.0914</v>
      </c>
      <c r="H55" s="76" t="n">
        <v>460.41</v>
      </c>
      <c r="I55" s="76" t="n">
        <v>7.51</v>
      </c>
      <c r="J55" s="55" t="n">
        <f aca="false">H55/3600</f>
        <v>0.127891666666667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 t="n">
        <v>3161.4768</v>
      </c>
      <c r="E56" s="78" t="n">
        <v>39.5739</v>
      </c>
      <c r="F56" s="78" t="n">
        <v>42.2345</v>
      </c>
      <c r="G56" s="78" t="n">
        <v>41.7594</v>
      </c>
      <c r="H56" s="78" t="n">
        <v>411.27</v>
      </c>
      <c r="I56" s="78" t="n">
        <v>6.66</v>
      </c>
      <c r="J56" s="60" t="n">
        <f aca="false">H56/3600</f>
        <v>0.114241666666667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14.4048</v>
      </c>
      <c r="E57" s="78" t="n">
        <v>36.1137</v>
      </c>
      <c r="F57" s="78" t="n">
        <v>39.9339</v>
      </c>
      <c r="G57" s="78" t="n">
        <v>39.2839</v>
      </c>
      <c r="H57" s="78" t="n">
        <v>375.84</v>
      </c>
      <c r="I57" s="78" t="n">
        <v>6.09</v>
      </c>
      <c r="J57" s="60" t="n">
        <f aca="false">H57/3600</f>
        <v>0.1044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010.2768</v>
      </c>
      <c r="E58" s="80" t="n">
        <v>32.896</v>
      </c>
      <c r="F58" s="80" t="n">
        <v>38.312</v>
      </c>
      <c r="G58" s="80" t="n">
        <v>37.4756</v>
      </c>
      <c r="H58" s="80" t="n">
        <v>399.46</v>
      </c>
      <c r="I58" s="80" t="n">
        <v>5.99</v>
      </c>
      <c r="J58" s="66" t="n">
        <f aca="false">H58/3600</f>
        <v>0.110961111111111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5" t="n">
        <v>13035.3696</v>
      </c>
      <c r="E59" s="76" t="n">
        <v>41.3289</v>
      </c>
      <c r="F59" s="76" t="n">
        <v>43.3547</v>
      </c>
      <c r="G59" s="76" t="n">
        <v>44.3356</v>
      </c>
      <c r="H59" s="76" t="n">
        <v>755.06</v>
      </c>
      <c r="I59" s="76" t="n">
        <v>12.35</v>
      </c>
      <c r="J59" s="55" t="n">
        <f aca="false">H59/3600</f>
        <v>0.209738888888889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296.8464</v>
      </c>
      <c r="E60" s="78" t="n">
        <v>36.9019</v>
      </c>
      <c r="F60" s="78" t="n">
        <v>40.6497</v>
      </c>
      <c r="G60" s="78" t="n">
        <v>41.7163</v>
      </c>
      <c r="H60" s="78" t="n">
        <v>593.72</v>
      </c>
      <c r="I60" s="78" t="n">
        <v>9.75</v>
      </c>
      <c r="J60" s="60" t="n">
        <f aca="false">H60/3600</f>
        <v>0.164922222222222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113.4144</v>
      </c>
      <c r="E61" s="78" t="n">
        <v>33.0799</v>
      </c>
      <c r="F61" s="78" t="n">
        <v>39.0035</v>
      </c>
      <c r="G61" s="78" t="n">
        <v>39.8949</v>
      </c>
      <c r="H61" s="78" t="n">
        <v>713.8</v>
      </c>
      <c r="I61" s="78" t="n">
        <v>10.75</v>
      </c>
      <c r="J61" s="60" t="n">
        <f aca="false">H61/3600</f>
        <v>0.198277777777778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039.636</v>
      </c>
      <c r="E62" s="80" t="n">
        <v>29.5299</v>
      </c>
      <c r="F62" s="80" t="n">
        <v>37.8908</v>
      </c>
      <c r="G62" s="80" t="n">
        <v>38.5614</v>
      </c>
      <c r="H62" s="80" t="n">
        <v>457.49</v>
      </c>
      <c r="I62" s="80" t="n">
        <v>7.72</v>
      </c>
      <c r="J62" s="66" t="n">
        <f aca="false">H62/3600</f>
        <v>0.127080555555556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 t="n">
        <v>11453.1408</v>
      </c>
      <c r="E63" s="76" t="n">
        <v>41.179</v>
      </c>
      <c r="F63" s="76" t="n">
        <v>42.2862</v>
      </c>
      <c r="G63" s="76" t="n">
        <v>42.9929</v>
      </c>
      <c r="H63" s="76" t="n">
        <v>550.31</v>
      </c>
      <c r="I63" s="76" t="n">
        <v>8.84</v>
      </c>
      <c r="J63" s="55" t="n">
        <f aca="false">H63/3600</f>
        <v>0.152863888888889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081.8992</v>
      </c>
      <c r="E64" s="78" t="n">
        <v>36.8365</v>
      </c>
      <c r="F64" s="78" t="n">
        <v>39.1047</v>
      </c>
      <c r="G64" s="78" t="n">
        <v>39.5914</v>
      </c>
      <c r="H64" s="78" t="n">
        <v>640.92</v>
      </c>
      <c r="I64" s="78" t="n">
        <v>10.75</v>
      </c>
      <c r="J64" s="60" t="n">
        <f aca="false">H64/3600</f>
        <v>0.178033333333333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47.7224</v>
      </c>
      <c r="E65" s="78" t="n">
        <v>32.8506</v>
      </c>
      <c r="F65" s="78" t="n">
        <v>36.8322</v>
      </c>
      <c r="G65" s="78" t="n">
        <v>37.2657</v>
      </c>
      <c r="H65" s="78" t="n">
        <v>434.51</v>
      </c>
      <c r="I65" s="78" t="n">
        <v>7.28</v>
      </c>
      <c r="J65" s="60" t="n">
        <f aca="false">H65/3600</f>
        <v>0.120697222222222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095.3568</v>
      </c>
      <c r="E66" s="80" t="n">
        <v>29.2989</v>
      </c>
      <c r="F66" s="80" t="n">
        <v>35.3092</v>
      </c>
      <c r="G66" s="80" t="n">
        <v>35.7199</v>
      </c>
      <c r="H66" s="80" t="n">
        <v>439.72</v>
      </c>
      <c r="I66" s="80" t="n">
        <v>7.45</v>
      </c>
      <c r="J66" s="66" t="n">
        <f aca="false">H66/3600</f>
        <v>0.122144444444444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 t="n">
        <v>4488.4128</v>
      </c>
      <c r="E67" s="76" t="n">
        <v>42.7392</v>
      </c>
      <c r="F67" s="76" t="n">
        <v>43.3703</v>
      </c>
      <c r="G67" s="76" t="n">
        <v>44.1911</v>
      </c>
      <c r="H67" s="76" t="n">
        <v>343.38</v>
      </c>
      <c r="I67" s="76" t="n">
        <v>6.26</v>
      </c>
      <c r="J67" s="55" t="n">
        <f aca="false">H67/3600</f>
        <v>0.0953833333333333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705.292</v>
      </c>
      <c r="E68" s="78" t="n">
        <v>38.6801</v>
      </c>
      <c r="F68" s="78" t="n">
        <v>39.8883</v>
      </c>
      <c r="G68" s="78" t="n">
        <v>41.1405</v>
      </c>
      <c r="H68" s="78" t="n">
        <v>301.82</v>
      </c>
      <c r="I68" s="78" t="n">
        <v>5.2</v>
      </c>
      <c r="J68" s="60" t="n">
        <f aca="false">H68/3600</f>
        <v>0.0838388888888889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92.6128</v>
      </c>
      <c r="E69" s="78" t="n">
        <v>34.7919</v>
      </c>
      <c r="F69" s="78" t="n">
        <v>37.6901</v>
      </c>
      <c r="G69" s="78" t="n">
        <v>38.8625</v>
      </c>
      <c r="H69" s="78" t="n">
        <v>236.4</v>
      </c>
      <c r="I69" s="78" t="n">
        <v>4.19</v>
      </c>
      <c r="J69" s="60" t="n">
        <f aca="false">H69/3600</f>
        <v>0.0656666666666667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753.624</v>
      </c>
      <c r="E70" s="80" t="n">
        <v>31.4185</v>
      </c>
      <c r="F70" s="80" t="n">
        <v>36.1488</v>
      </c>
      <c r="G70" s="80" t="n">
        <v>37.1442</v>
      </c>
      <c r="H70" s="80" t="n">
        <v>212.79</v>
      </c>
      <c r="I70" s="80" t="n">
        <v>3.67</v>
      </c>
      <c r="J70" s="66" t="n">
        <f aca="false">H70/3600</f>
        <v>0.0591083333333333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5" t="n">
        <v>30268.804</v>
      </c>
      <c r="E71" s="76" t="n">
        <v>44.1322</v>
      </c>
      <c r="F71" s="76" t="n">
        <v>47.1748</v>
      </c>
      <c r="G71" s="76" t="n">
        <v>48.2482</v>
      </c>
      <c r="H71" s="76" t="n">
        <v>6622.22</v>
      </c>
      <c r="I71" s="76" t="n">
        <v>89.74</v>
      </c>
      <c r="J71" s="55" t="n">
        <f aca="false">H71/3600</f>
        <v>1.83950555555556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7" t="n">
        <v>18598.2488</v>
      </c>
      <c r="E72" s="78" t="n">
        <v>41.584</v>
      </c>
      <c r="F72" s="78" t="n">
        <v>44.5782</v>
      </c>
      <c r="G72" s="78" t="n">
        <v>45.7899</v>
      </c>
      <c r="H72" s="78" t="n">
        <v>4758.23</v>
      </c>
      <c r="I72" s="78" t="n">
        <v>74.91</v>
      </c>
      <c r="J72" s="60" t="n">
        <f aca="false">H72/3600</f>
        <v>1.32173055555556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443.7856</v>
      </c>
      <c r="E73" s="78" t="n">
        <v>38.6771</v>
      </c>
      <c r="F73" s="78" t="n">
        <v>42.5675</v>
      </c>
      <c r="G73" s="78" t="n">
        <v>43.7375</v>
      </c>
      <c r="H73" s="78" t="n">
        <v>3767.73</v>
      </c>
      <c r="I73" s="78" t="n">
        <v>58.44</v>
      </c>
      <c r="J73" s="60" t="n">
        <f aca="false">H73/3600</f>
        <v>1.04659166666667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6974.536</v>
      </c>
      <c r="E74" s="80" t="n">
        <v>35.5006</v>
      </c>
      <c r="F74" s="80" t="n">
        <v>41.2287</v>
      </c>
      <c r="G74" s="80" t="n">
        <v>42.2653</v>
      </c>
      <c r="H74" s="80" t="n">
        <v>3607.6</v>
      </c>
      <c r="I74" s="80" t="n">
        <v>55.43</v>
      </c>
      <c r="J74" s="66" t="n">
        <f aca="false">H74/3600</f>
        <v>1.00211111111111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5" t="n">
        <v>20177.1512</v>
      </c>
      <c r="E75" s="76" t="n">
        <v>44.313</v>
      </c>
      <c r="F75" s="76" t="n">
        <v>48.5086</v>
      </c>
      <c r="G75" s="76" t="n">
        <v>49.0671</v>
      </c>
      <c r="H75" s="76" t="n">
        <v>4840.33</v>
      </c>
      <c r="I75" s="76" t="n">
        <v>68.81</v>
      </c>
      <c r="J75" s="55" t="n">
        <f aca="false">H75/3600</f>
        <v>1.34453611111111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317.9824</v>
      </c>
      <c r="E76" s="78" t="n">
        <v>42.145</v>
      </c>
      <c r="F76" s="78" t="n">
        <v>46.2721</v>
      </c>
      <c r="G76" s="78" t="n">
        <v>46.7448</v>
      </c>
      <c r="H76" s="78" t="n">
        <v>4307.83</v>
      </c>
      <c r="I76" s="78" t="n">
        <v>61.92</v>
      </c>
      <c r="J76" s="60" t="n">
        <f aca="false">H76/3600</f>
        <v>1.19661944444444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484.7288</v>
      </c>
      <c r="E77" s="78" t="n">
        <v>39.7807</v>
      </c>
      <c r="F77" s="78" t="n">
        <v>44.2774</v>
      </c>
      <c r="G77" s="78" t="n">
        <v>44.7916</v>
      </c>
      <c r="H77" s="78" t="n">
        <v>4026.6</v>
      </c>
      <c r="I77" s="78" t="n">
        <v>58.66</v>
      </c>
      <c r="J77" s="60" t="n">
        <f aca="false">H77/3600</f>
        <v>1.1185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3734.5888</v>
      </c>
      <c r="E78" s="80" t="n">
        <v>37.1073</v>
      </c>
      <c r="F78" s="80" t="n">
        <v>42.7521</v>
      </c>
      <c r="G78" s="80" t="n">
        <v>43.1556</v>
      </c>
      <c r="H78" s="80" t="n">
        <v>3746.61</v>
      </c>
      <c r="I78" s="80" t="n">
        <v>52.88</v>
      </c>
      <c r="J78" s="66" t="n">
        <f aca="false">H78/3600</f>
        <v>1.040725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5" t="n">
        <v>22169.944</v>
      </c>
      <c r="E79" s="76" t="n">
        <v>44.6879</v>
      </c>
      <c r="F79" s="76" t="n">
        <v>47.9135</v>
      </c>
      <c r="G79" s="76" t="n">
        <v>48.7643</v>
      </c>
      <c r="H79" s="76" t="n">
        <v>4889.52</v>
      </c>
      <c r="I79" s="76" t="n">
        <v>74.24</v>
      </c>
      <c r="J79" s="55" t="n">
        <f aca="false">H79/3600</f>
        <v>1.3582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321.1216</v>
      </c>
      <c r="E80" s="78" t="n">
        <v>42.3811</v>
      </c>
      <c r="F80" s="78" t="n">
        <v>45.5623</v>
      </c>
      <c r="G80" s="78" t="n">
        <v>46.4454</v>
      </c>
      <c r="H80" s="78" t="n">
        <v>4284.66</v>
      </c>
      <c r="I80" s="78" t="n">
        <v>63.53</v>
      </c>
      <c r="J80" s="60" t="n">
        <f aca="false">H80/3600</f>
        <v>1.19018333333333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105.628</v>
      </c>
      <c r="E81" s="78" t="n">
        <v>39.7409</v>
      </c>
      <c r="F81" s="78" t="n">
        <v>43.5912</v>
      </c>
      <c r="G81" s="78" t="n">
        <v>44.4616</v>
      </c>
      <c r="H81" s="78" t="n">
        <v>4062.71</v>
      </c>
      <c r="I81" s="78" t="n">
        <v>59.73</v>
      </c>
      <c r="J81" s="60" t="n">
        <f aca="false">H81/3600</f>
        <v>1.12853055555556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903.96</v>
      </c>
      <c r="E82" s="80" t="n">
        <v>36.8177</v>
      </c>
      <c r="F82" s="80" t="n">
        <v>42.1248</v>
      </c>
      <c r="G82" s="80" t="n">
        <v>42.9069</v>
      </c>
      <c r="H82" s="80" t="n">
        <v>3921.63</v>
      </c>
      <c r="I82" s="80" t="n">
        <v>57.5</v>
      </c>
      <c r="J82" s="66" t="n">
        <f aca="false">H82/3600</f>
        <v>1.08934166666667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6</v>
      </c>
      <c r="B83" s="73" t="s">
        <v>40</v>
      </c>
      <c r="C83" s="73" t="n">
        <v>22</v>
      </c>
      <c r="D83" s="75" t="n">
        <v>22590.2816</v>
      </c>
      <c r="E83" s="76" t="n">
        <v>42.1655</v>
      </c>
      <c r="F83" s="76" t="n">
        <v>43.9234</v>
      </c>
      <c r="G83" s="76" t="n">
        <v>44.5432</v>
      </c>
      <c r="H83" s="76" t="n">
        <v>1919.11</v>
      </c>
      <c r="I83" s="76" t="n">
        <v>29.92</v>
      </c>
      <c r="J83" s="55" t="n">
        <f aca="false">H83/3600</f>
        <v>0.533086111111111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2878.472</v>
      </c>
      <c r="E84" s="78" t="n">
        <v>38.6701</v>
      </c>
      <c r="F84" s="78" t="n">
        <v>40.843</v>
      </c>
      <c r="G84" s="78" t="n">
        <v>41.2057</v>
      </c>
      <c r="H84" s="78" t="n">
        <v>2000.11</v>
      </c>
      <c r="I84" s="78" t="n">
        <v>33.17</v>
      </c>
      <c r="J84" s="60" t="n">
        <f aca="false">H84/3600</f>
        <v>0.555586111111111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352.7072</v>
      </c>
      <c r="E85" s="78" t="n">
        <v>35.5633</v>
      </c>
      <c r="F85" s="78" t="n">
        <v>38.5902</v>
      </c>
      <c r="G85" s="78" t="n">
        <v>38.7453</v>
      </c>
      <c r="H85" s="78" t="n">
        <v>1731.88</v>
      </c>
      <c r="I85" s="78" t="n">
        <v>27.44</v>
      </c>
      <c r="J85" s="60" t="n">
        <f aca="false">H85/3600</f>
        <v>0.481077777777778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321.3</v>
      </c>
      <c r="E86" s="80" t="n">
        <v>32.684</v>
      </c>
      <c r="F86" s="80" t="n">
        <v>36.9207</v>
      </c>
      <c r="G86" s="80" t="n">
        <v>36.9189</v>
      </c>
      <c r="H86" s="80" t="n">
        <v>1571.24</v>
      </c>
      <c r="I86" s="80" t="n">
        <v>24.45</v>
      </c>
      <c r="J86" s="66" t="n">
        <f aca="false">H86/3600</f>
        <v>0.436455555555556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 t="n">
        <v>24183.6293</v>
      </c>
      <c r="E87" s="76" t="n">
        <v>45.1139</v>
      </c>
      <c r="F87" s="76" t="n">
        <v>46.6944</v>
      </c>
      <c r="G87" s="76" t="n">
        <v>46.9707</v>
      </c>
      <c r="H87" s="76" t="n">
        <v>3416.86</v>
      </c>
      <c r="I87" s="76" t="n">
        <v>49.95</v>
      </c>
      <c r="J87" s="55" t="n">
        <f aca="false">H87/3600</f>
        <v>0.949127777777778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6271.015</v>
      </c>
      <c r="E88" s="78" t="n">
        <v>40.9852</v>
      </c>
      <c r="F88" s="78" t="n">
        <v>43.3242</v>
      </c>
      <c r="G88" s="78" t="n">
        <v>43.3526</v>
      </c>
      <c r="H88" s="78" t="n">
        <v>3174.88</v>
      </c>
      <c r="I88" s="78" t="n">
        <v>46.02</v>
      </c>
      <c r="J88" s="60" t="n">
        <f aca="false">H88/3600</f>
        <v>0.881911111111111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0647.3557</v>
      </c>
      <c r="E89" s="78" t="n">
        <v>37.0671</v>
      </c>
      <c r="F89" s="78" t="n">
        <v>40.8324</v>
      </c>
      <c r="G89" s="78" t="n">
        <v>40.4765</v>
      </c>
      <c r="H89" s="78" t="n">
        <v>2897.78</v>
      </c>
      <c r="I89" s="78" t="n">
        <v>44.16</v>
      </c>
      <c r="J89" s="60" t="n">
        <f aca="false">H89/3600</f>
        <v>0.804938888888889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856.4314</v>
      </c>
      <c r="E90" s="80" t="n">
        <v>33.3654</v>
      </c>
      <c r="F90" s="80" t="n">
        <v>39.1461</v>
      </c>
      <c r="G90" s="80" t="n">
        <v>38.369</v>
      </c>
      <c r="H90" s="80" t="n">
        <v>2644.17</v>
      </c>
      <c r="I90" s="80" t="n">
        <v>37.66</v>
      </c>
      <c r="J90" s="66" t="n">
        <f aca="false">H90/3600</f>
        <v>0.734491666666667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 t="n">
        <v>37780.924</v>
      </c>
      <c r="E91" s="76" t="n">
        <v>46.612</v>
      </c>
      <c r="F91" s="76" t="n">
        <v>44.8102</v>
      </c>
      <c r="G91" s="76" t="n">
        <v>44.9779</v>
      </c>
      <c r="H91" s="76" t="n">
        <v>2609.53</v>
      </c>
      <c r="I91" s="76" t="n">
        <v>38.17</v>
      </c>
      <c r="J91" s="55" t="n">
        <f aca="false">H91/3600</f>
        <v>0.724869444444445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8296.8536</v>
      </c>
      <c r="E92" s="78" t="n">
        <v>42.0281</v>
      </c>
      <c r="F92" s="78" t="n">
        <v>40.7759</v>
      </c>
      <c r="G92" s="78" t="n">
        <v>41.2301</v>
      </c>
      <c r="H92" s="78" t="n">
        <v>2486.37</v>
      </c>
      <c r="I92" s="78" t="n">
        <v>35.39</v>
      </c>
      <c r="J92" s="60" t="n">
        <f aca="false">H92/3600</f>
        <v>0.690658333333333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1207.2696</v>
      </c>
      <c r="E93" s="78" t="n">
        <v>37.1982</v>
      </c>
      <c r="F93" s="78" t="n">
        <v>38.6659</v>
      </c>
      <c r="G93" s="78" t="n">
        <v>39.1585</v>
      </c>
      <c r="H93" s="78" t="n">
        <v>2344.58</v>
      </c>
      <c r="I93" s="78" t="n">
        <v>34.27</v>
      </c>
      <c r="J93" s="60" t="n">
        <f aca="false">H93/3600</f>
        <v>0.651272222222222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232.2192</v>
      </c>
      <c r="E94" s="80" t="n">
        <v>32.2396</v>
      </c>
      <c r="F94" s="80" t="n">
        <v>37.4219</v>
      </c>
      <c r="G94" s="80" t="n">
        <v>37.6594</v>
      </c>
      <c r="H94" s="80" t="n">
        <v>2203.53</v>
      </c>
      <c r="I94" s="80" t="n">
        <v>33.05</v>
      </c>
      <c r="J94" s="66" t="n">
        <f aca="false">H94/3600</f>
        <v>0.612091666666667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 t="n">
        <v>5313.465</v>
      </c>
      <c r="E95" s="76" t="n">
        <v>50.822</v>
      </c>
      <c r="F95" s="76" t="n">
        <v>53.1531</v>
      </c>
      <c r="G95" s="76" t="n">
        <v>53.9748</v>
      </c>
      <c r="H95" s="76" t="n">
        <v>3052.07</v>
      </c>
      <c r="I95" s="76" t="n">
        <v>42.33</v>
      </c>
      <c r="J95" s="55" t="n">
        <f aca="false">H95/3600</f>
        <v>0.847797222222222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587.0554</v>
      </c>
      <c r="E96" s="78" t="n">
        <v>47.0215</v>
      </c>
      <c r="F96" s="78" t="n">
        <v>49.7571</v>
      </c>
      <c r="G96" s="78" t="n">
        <v>50.662</v>
      </c>
      <c r="H96" s="78" t="n">
        <v>2934.15</v>
      </c>
      <c r="I96" s="78" t="n">
        <v>41.32</v>
      </c>
      <c r="J96" s="60" t="n">
        <f aca="false">H96/3600</f>
        <v>0.815041666666667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22.1885</v>
      </c>
      <c r="E97" s="78" t="n">
        <v>43.4059</v>
      </c>
      <c r="F97" s="78" t="n">
        <v>47.257</v>
      </c>
      <c r="G97" s="78" t="n">
        <v>48.3709</v>
      </c>
      <c r="H97" s="78" t="n">
        <v>2778.01</v>
      </c>
      <c r="I97" s="78" t="n">
        <v>39.27</v>
      </c>
      <c r="J97" s="60" t="n">
        <f aca="false">H97/3600</f>
        <v>0.771669444444445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08.3741</v>
      </c>
      <c r="E98" s="80" t="n">
        <v>39.494</v>
      </c>
      <c r="F98" s="80" t="n">
        <v>45.4967</v>
      </c>
      <c r="G98" s="80" t="n">
        <v>46.6932</v>
      </c>
      <c r="H98" s="80" t="n">
        <v>2707.76</v>
      </c>
      <c r="I98" s="80" t="n">
        <v>37.37</v>
      </c>
      <c r="J98" s="66" t="n">
        <f aca="false">H98/3600</f>
        <v>0.752155555555556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n">
        <f aca="false">GEOMEAN(I3:I98)</f>
        <v>39.4221446250531</v>
      </c>
      <c r="J106" s="81" t="n">
        <f aca="false">GEOMEAN(J3:J98)</f>
        <v>0.728264821787928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1.49773888888889</v>
      </c>
      <c r="J108" s="81" t="n">
        <f aca="false">SUM(J3:J98)</f>
        <v>103.59091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n">
        <f aca="false">GEOMEAN(I3:I82)</f>
        <v>40.0304310255451</v>
      </c>
      <c r="J113" s="81" t="n">
        <f aca="false">GEOMEAN(J3:J82)</f>
        <v>0.736806156884523</v>
      </c>
      <c r="Q113" s="81" t="e">
        <f aca="false">GEOMEAN(Q3:Q82)</f>
        <v>#NUM!</v>
      </c>
      <c r="R113" s="81" t="n">
        <f aca="false">GEOMEAN(R3:R82)</f>
        <v>0</v>
      </c>
    </row>
    <row r="114" customFormat="false" ht="12" hidden="false" customHeight="false" outlineLevel="0" collapsed="false">
      <c r="B114" s="1" t="s">
        <v>89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73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27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53" t="n">
        <v>12871.4128</v>
      </c>
      <c r="E3" s="54" t="n">
        <v>41.8985</v>
      </c>
      <c r="F3" s="54" t="n">
        <v>41.6797</v>
      </c>
      <c r="G3" s="54" t="n">
        <v>44.4167</v>
      </c>
      <c r="H3" s="54" t="n">
        <v>19169.67</v>
      </c>
      <c r="I3" s="54" t="n">
        <v>50.43</v>
      </c>
      <c r="J3" s="55" t="n">
        <f aca="false">H3/3600</f>
        <v>5.32490833333333</v>
      </c>
      <c r="L3" s="53" t="n">
        <v>12855.4624</v>
      </c>
      <c r="M3" s="54" t="n">
        <v>41.8941</v>
      </c>
      <c r="N3" s="54" t="n">
        <v>41.6765</v>
      </c>
      <c r="O3" s="54" t="n">
        <v>44.4119</v>
      </c>
      <c r="P3" s="54" t="n">
        <v>20770.4</v>
      </c>
      <c r="Q3" s="54" t="n">
        <v>52.88</v>
      </c>
      <c r="R3" s="56" t="n">
        <f aca="false">P3/3600</f>
        <v>5.76955555555556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8" t="n">
        <v>5234.5984</v>
      </c>
      <c r="E4" s="59" t="n">
        <v>39.3749</v>
      </c>
      <c r="F4" s="59" t="n">
        <v>39.9846</v>
      </c>
      <c r="G4" s="59" t="n">
        <v>42.471</v>
      </c>
      <c r="H4" s="59" t="n">
        <v>18074.05</v>
      </c>
      <c r="I4" s="59" t="n">
        <v>41.81</v>
      </c>
      <c r="J4" s="60" t="n">
        <f aca="false">H4/3600</f>
        <v>5.02056944444444</v>
      </c>
      <c r="L4" s="58" t="n">
        <v>5229.408</v>
      </c>
      <c r="M4" s="59" t="n">
        <v>39.3713</v>
      </c>
      <c r="N4" s="59" t="n">
        <v>39.9857</v>
      </c>
      <c r="O4" s="59" t="n">
        <v>42.4686</v>
      </c>
      <c r="P4" s="59" t="n">
        <v>16291.61</v>
      </c>
      <c r="Q4" s="59" t="n">
        <v>38.16</v>
      </c>
      <c r="R4" s="61" t="n">
        <f aca="false">P4/3600</f>
        <v>4.52544722222222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25.7264</v>
      </c>
      <c r="E5" s="59" t="n">
        <v>36.7867</v>
      </c>
      <c r="F5" s="59" t="n">
        <v>38.7102</v>
      </c>
      <c r="G5" s="59" t="n">
        <v>40.9503</v>
      </c>
      <c r="H5" s="59" t="n">
        <v>15577.33</v>
      </c>
      <c r="I5" s="59" t="n">
        <v>33.15</v>
      </c>
      <c r="J5" s="60" t="n">
        <f aca="false">H5/3600</f>
        <v>4.32703611111111</v>
      </c>
      <c r="L5" s="58" t="n">
        <v>2524.168</v>
      </c>
      <c r="M5" s="59" t="n">
        <v>36.788</v>
      </c>
      <c r="N5" s="59" t="n">
        <v>38.7142</v>
      </c>
      <c r="O5" s="59" t="n">
        <v>40.9476</v>
      </c>
      <c r="P5" s="59" t="n">
        <v>16855.72</v>
      </c>
      <c r="Q5" s="59" t="n">
        <v>37.19</v>
      </c>
      <c r="R5" s="61" t="n">
        <f aca="false">P5/3600</f>
        <v>4.68214444444445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15.6784</v>
      </c>
      <c r="E6" s="65" t="n">
        <v>34.1027</v>
      </c>
      <c r="F6" s="65" t="n">
        <v>37.7322</v>
      </c>
      <c r="G6" s="65" t="n">
        <v>39.8549</v>
      </c>
      <c r="H6" s="65" t="n">
        <v>16205.23</v>
      </c>
      <c r="I6" s="65" t="n">
        <v>33.17</v>
      </c>
      <c r="J6" s="66" t="n">
        <f aca="false">H6/3600</f>
        <v>4.50145277777778</v>
      </c>
      <c r="L6" s="64" t="n">
        <v>1316.616</v>
      </c>
      <c r="M6" s="65" t="n">
        <v>34.101</v>
      </c>
      <c r="N6" s="65" t="n">
        <v>37.7328</v>
      </c>
      <c r="O6" s="65" t="n">
        <v>39.8569</v>
      </c>
      <c r="P6" s="65" t="n">
        <v>15745.26</v>
      </c>
      <c r="Q6" s="65" t="n">
        <v>33.3</v>
      </c>
      <c r="R6" s="67" t="n">
        <f aca="false">P6/3600</f>
        <v>4.37368333333333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3" t="n">
        <v>32714.3712</v>
      </c>
      <c r="E7" s="54" t="n">
        <v>40.4937</v>
      </c>
      <c r="F7" s="54" t="n">
        <v>45.2604</v>
      </c>
      <c r="G7" s="54" t="n">
        <v>44.8914</v>
      </c>
      <c r="H7" s="54" t="n">
        <v>26936.25</v>
      </c>
      <c r="I7" s="54" t="n">
        <v>61.65</v>
      </c>
      <c r="J7" s="55" t="n">
        <f aca="false">H7/3600</f>
        <v>7.48229166666667</v>
      </c>
      <c r="L7" s="53" t="n">
        <v>32699.7392</v>
      </c>
      <c r="M7" s="54" t="n">
        <v>40.4883</v>
      </c>
      <c r="N7" s="54" t="n">
        <v>45.2545</v>
      </c>
      <c r="O7" s="54" t="n">
        <v>44.8902</v>
      </c>
      <c r="P7" s="54" t="n">
        <v>30636.12</v>
      </c>
      <c r="Q7" s="54" t="n">
        <v>72.76</v>
      </c>
      <c r="R7" s="56" t="n">
        <f aca="false">P7/3600</f>
        <v>8.51003333333333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747.1584</v>
      </c>
      <c r="E8" s="59" t="n">
        <v>37.512</v>
      </c>
      <c r="F8" s="59" t="n">
        <v>43.3383</v>
      </c>
      <c r="G8" s="59" t="n">
        <v>43.5243</v>
      </c>
      <c r="H8" s="59" t="n">
        <v>24168.62</v>
      </c>
      <c r="I8" s="59" t="n">
        <v>57.11</v>
      </c>
      <c r="J8" s="60" t="n">
        <f aca="false">H8/3600</f>
        <v>6.71350555555556</v>
      </c>
      <c r="L8" s="58" t="n">
        <v>15741.0768</v>
      </c>
      <c r="M8" s="59" t="n">
        <v>37.5087</v>
      </c>
      <c r="N8" s="59" t="n">
        <v>43.3255</v>
      </c>
      <c r="O8" s="59" t="n">
        <v>43.5208</v>
      </c>
      <c r="P8" s="59" t="n">
        <v>26665.36</v>
      </c>
      <c r="Q8" s="59" t="n">
        <v>63.85</v>
      </c>
      <c r="R8" s="61" t="n">
        <f aca="false">P8/3600</f>
        <v>7.40704444444445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54.024</v>
      </c>
      <c r="E9" s="59" t="n">
        <v>34.5393</v>
      </c>
      <c r="F9" s="59" t="n">
        <v>41.7141</v>
      </c>
      <c r="G9" s="59" t="n">
        <v>42.2094</v>
      </c>
      <c r="H9" s="59" t="n">
        <v>21022.57</v>
      </c>
      <c r="I9" s="59" t="n">
        <v>49.92</v>
      </c>
      <c r="J9" s="60" t="n">
        <f aca="false">H9/3600</f>
        <v>5.83960277777778</v>
      </c>
      <c r="L9" s="58" t="n">
        <v>8247.3664</v>
      </c>
      <c r="M9" s="59" t="n">
        <v>34.536</v>
      </c>
      <c r="N9" s="59" t="n">
        <v>41.7086</v>
      </c>
      <c r="O9" s="59" t="n">
        <v>42.2082</v>
      </c>
      <c r="P9" s="59" t="n">
        <v>23368.5</v>
      </c>
      <c r="Q9" s="59" t="n">
        <v>54.75</v>
      </c>
      <c r="R9" s="61" t="n">
        <f aca="false">P9/3600</f>
        <v>6.49125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20.2688</v>
      </c>
      <c r="E10" s="65" t="n">
        <v>31.7291</v>
      </c>
      <c r="F10" s="65" t="n">
        <v>40.4136</v>
      </c>
      <c r="G10" s="65" t="n">
        <v>41.1766</v>
      </c>
      <c r="H10" s="65" t="n">
        <v>19075.97</v>
      </c>
      <c r="I10" s="65" t="n">
        <v>40.49</v>
      </c>
      <c r="J10" s="66" t="n">
        <f aca="false">H10/3600</f>
        <v>5.29888055555556</v>
      </c>
      <c r="L10" s="64" t="n">
        <v>4616.9552</v>
      </c>
      <c r="M10" s="65" t="n">
        <v>31.7263</v>
      </c>
      <c r="N10" s="65" t="n">
        <v>40.4125</v>
      </c>
      <c r="O10" s="65" t="n">
        <v>41.17</v>
      </c>
      <c r="P10" s="65" t="n">
        <v>21584.63</v>
      </c>
      <c r="Q10" s="65" t="n">
        <v>47.77</v>
      </c>
      <c r="R10" s="67" t="n">
        <f aca="false">P10/3600</f>
        <v>5.99573055555556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0</v>
      </c>
      <c r="C11" s="73" t="n">
        <v>22</v>
      </c>
      <c r="D11" s="53" t="n">
        <v>217914.2192</v>
      </c>
      <c r="E11" s="54" t="n">
        <v>39.811</v>
      </c>
      <c r="F11" s="54" t="n">
        <v>39.8198</v>
      </c>
      <c r="G11" s="54" t="n">
        <v>38.1312</v>
      </c>
      <c r="H11" s="54" t="n">
        <v>76393.39</v>
      </c>
      <c r="I11" s="54" t="n">
        <v>165.52</v>
      </c>
      <c r="J11" s="55" t="n">
        <f aca="false">H11/3600</f>
        <v>21.2203861111111</v>
      </c>
      <c r="L11" s="53" t="n">
        <v>217804.6976</v>
      </c>
      <c r="M11" s="54" t="n">
        <v>39.811</v>
      </c>
      <c r="N11" s="54" t="n">
        <v>39.8095</v>
      </c>
      <c r="O11" s="54" t="n">
        <v>38.1178</v>
      </c>
      <c r="P11" s="54" t="n">
        <v>85762.48</v>
      </c>
      <c r="Q11" s="54" t="n">
        <v>183.67</v>
      </c>
      <c r="R11" s="56" t="n">
        <f aca="false">P11/3600</f>
        <v>23.8229111111111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106680.84</v>
      </c>
      <c r="E12" s="59" t="n">
        <v>34.3696</v>
      </c>
      <c r="F12" s="59" t="n">
        <v>38.4007</v>
      </c>
      <c r="G12" s="59" t="n">
        <v>36.7337</v>
      </c>
      <c r="H12" s="59" t="n">
        <v>63307.2</v>
      </c>
      <c r="I12" s="59" t="n">
        <v>143.22</v>
      </c>
      <c r="J12" s="60" t="n">
        <f aca="false">H12/3600</f>
        <v>17.5853333333333</v>
      </c>
      <c r="L12" s="58" t="n">
        <v>106655.2528</v>
      </c>
      <c r="M12" s="59" t="n">
        <v>34.3695</v>
      </c>
      <c r="N12" s="59" t="n">
        <v>38.3947</v>
      </c>
      <c r="O12" s="59" t="n">
        <v>36.7275</v>
      </c>
      <c r="P12" s="59" t="n">
        <v>73116.2</v>
      </c>
      <c r="Q12" s="59" t="n">
        <v>168.48</v>
      </c>
      <c r="R12" s="61" t="n">
        <f aca="false">P12/3600</f>
        <v>20.3100555555556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29642.2768</v>
      </c>
      <c r="E13" s="59" t="n">
        <v>29.7684</v>
      </c>
      <c r="F13" s="59" t="n">
        <v>37.3934</v>
      </c>
      <c r="G13" s="59" t="n">
        <v>35.6904</v>
      </c>
      <c r="H13" s="59" t="n">
        <v>45546.57</v>
      </c>
      <c r="I13" s="59" t="n">
        <v>112.73</v>
      </c>
      <c r="J13" s="60" t="n">
        <f aca="false">H13/3600</f>
        <v>12.651825</v>
      </c>
      <c r="L13" s="58" t="n">
        <v>29644.1664</v>
      </c>
      <c r="M13" s="59" t="n">
        <v>29.7687</v>
      </c>
      <c r="N13" s="59" t="n">
        <v>37.3826</v>
      </c>
      <c r="O13" s="59" t="n">
        <v>35.6859</v>
      </c>
      <c r="P13" s="59" t="n">
        <v>51534.87</v>
      </c>
      <c r="Q13" s="59" t="n">
        <v>128.02</v>
      </c>
      <c r="R13" s="61" t="n">
        <f aca="false">P13/3600</f>
        <v>14.3152416666667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7166.432</v>
      </c>
      <c r="E14" s="65" t="n">
        <v>28.0692</v>
      </c>
      <c r="F14" s="65" t="n">
        <v>36.5989</v>
      </c>
      <c r="G14" s="65" t="n">
        <v>34.8345</v>
      </c>
      <c r="H14" s="65" t="n">
        <v>35516.89</v>
      </c>
      <c r="I14" s="65" t="n">
        <v>71.07</v>
      </c>
      <c r="J14" s="66" t="n">
        <f aca="false">H14/3600</f>
        <v>9.86580277777778</v>
      </c>
      <c r="L14" s="64" t="n">
        <v>7159.7728</v>
      </c>
      <c r="M14" s="65" t="n">
        <v>28.0694</v>
      </c>
      <c r="N14" s="65" t="n">
        <v>36.5906</v>
      </c>
      <c r="O14" s="65" t="n">
        <v>34.8229</v>
      </c>
      <c r="P14" s="65" t="n">
        <v>40435.93</v>
      </c>
      <c r="Q14" s="65" t="n">
        <v>85.17</v>
      </c>
      <c r="R14" s="67" t="n">
        <f aca="false">P14/3600</f>
        <v>11.2322027777778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8</v>
      </c>
      <c r="C15" s="73" t="n">
        <v>22</v>
      </c>
      <c r="D15" s="53" t="n">
        <v>23426.7808</v>
      </c>
      <c r="E15" s="54" t="n">
        <v>41.6721</v>
      </c>
      <c r="F15" s="54" t="n">
        <v>46.9271</v>
      </c>
      <c r="G15" s="54" t="n">
        <v>46.5392</v>
      </c>
      <c r="H15" s="54" t="n">
        <v>52712.32</v>
      </c>
      <c r="I15" s="54" t="n">
        <v>126.58</v>
      </c>
      <c r="J15" s="55" t="n">
        <f aca="false">H15/3600</f>
        <v>14.6423111111111</v>
      </c>
      <c r="L15" s="53" t="n">
        <v>23407.0624</v>
      </c>
      <c r="M15" s="54" t="n">
        <v>41.6712</v>
      </c>
      <c r="N15" s="54" t="n">
        <v>46.9209</v>
      </c>
      <c r="O15" s="54" t="n">
        <v>46.5337</v>
      </c>
      <c r="P15" s="54" t="n">
        <v>47386.72</v>
      </c>
      <c r="Q15" s="54" t="n">
        <v>107.31</v>
      </c>
      <c r="R15" s="56" t="n">
        <f aca="false">P15/3600</f>
        <v>13.1629777777778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5914.5504</v>
      </c>
      <c r="E16" s="59" t="n">
        <v>40.2401</v>
      </c>
      <c r="F16" s="59" t="n">
        <v>46.1452</v>
      </c>
      <c r="G16" s="59" t="n">
        <v>45.9624</v>
      </c>
      <c r="H16" s="59" t="n">
        <v>42596.35</v>
      </c>
      <c r="I16" s="59" t="n">
        <v>87.52</v>
      </c>
      <c r="J16" s="60" t="n">
        <f aca="false">H16/3600</f>
        <v>11.8323194444444</v>
      </c>
      <c r="L16" s="58" t="n">
        <v>5915.2752</v>
      </c>
      <c r="M16" s="59" t="n">
        <v>40.2397</v>
      </c>
      <c r="N16" s="59" t="n">
        <v>46.1316</v>
      </c>
      <c r="O16" s="59" t="n">
        <v>45.9556</v>
      </c>
      <c r="P16" s="59" t="n">
        <v>38878.86</v>
      </c>
      <c r="Q16" s="59" t="n">
        <v>78.83</v>
      </c>
      <c r="R16" s="61" t="n">
        <f aca="false">P16/3600</f>
        <v>10.7996833333333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461.288</v>
      </c>
      <c r="E17" s="59" t="n">
        <v>38.9309</v>
      </c>
      <c r="F17" s="59" t="n">
        <v>45.5273</v>
      </c>
      <c r="G17" s="59" t="n">
        <v>45.4972</v>
      </c>
      <c r="H17" s="59" t="n">
        <v>39157.27</v>
      </c>
      <c r="I17" s="59" t="n">
        <v>78.34</v>
      </c>
      <c r="J17" s="60" t="n">
        <f aca="false">H17/3600</f>
        <v>10.8770194444444</v>
      </c>
      <c r="L17" s="58" t="n">
        <v>2456.3104</v>
      </c>
      <c r="M17" s="59" t="n">
        <v>38.9313</v>
      </c>
      <c r="N17" s="59" t="n">
        <v>45.5159</v>
      </c>
      <c r="O17" s="59" t="n">
        <v>45.4817</v>
      </c>
      <c r="P17" s="59" t="n">
        <v>40417.86</v>
      </c>
      <c r="Q17" s="59" t="n">
        <v>78.25</v>
      </c>
      <c r="R17" s="61" t="n">
        <f aca="false">P17/3600</f>
        <v>11.2271833333333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194.1312</v>
      </c>
      <c r="E18" s="65" t="n">
        <v>37.1897</v>
      </c>
      <c r="F18" s="65" t="n">
        <v>45.0692</v>
      </c>
      <c r="G18" s="65" t="n">
        <v>45.1884</v>
      </c>
      <c r="H18" s="65" t="n">
        <v>37071.05</v>
      </c>
      <c r="I18" s="65" t="n">
        <v>69.65</v>
      </c>
      <c r="J18" s="66" t="n">
        <f aca="false">H18/3600</f>
        <v>10.2975138888889</v>
      </c>
      <c r="L18" s="64" t="n">
        <v>1191.9056</v>
      </c>
      <c r="M18" s="65" t="n">
        <v>37.1874</v>
      </c>
      <c r="N18" s="65" t="n">
        <v>45.0423</v>
      </c>
      <c r="O18" s="65" t="n">
        <v>45.1655</v>
      </c>
      <c r="P18" s="65" t="n">
        <v>36479.7</v>
      </c>
      <c r="Q18" s="65" t="n">
        <v>68.5</v>
      </c>
      <c r="R18" s="67" t="n">
        <f aca="false">P18/3600</f>
        <v>10.13325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 t="n">
        <v>4718.0608</v>
      </c>
      <c r="E19" s="76" t="n">
        <v>41.8704</v>
      </c>
      <c r="F19" s="76" t="n">
        <v>43.7396</v>
      </c>
      <c r="G19" s="76" t="n">
        <v>45.6082</v>
      </c>
      <c r="H19" s="76" t="n">
        <v>19618.48</v>
      </c>
      <c r="I19" s="76" t="n">
        <v>48.16</v>
      </c>
      <c r="J19" s="55" t="n">
        <f aca="false">H19/3600</f>
        <v>5.44957777777778</v>
      </c>
      <c r="L19" s="75" t="n">
        <v>4718.1064</v>
      </c>
      <c r="M19" s="76" t="n">
        <v>41.8704</v>
      </c>
      <c r="N19" s="76" t="n">
        <v>43.7396</v>
      </c>
      <c r="O19" s="76" t="n">
        <v>45.6082</v>
      </c>
      <c r="P19" s="76" t="n">
        <v>17265.22</v>
      </c>
      <c r="Q19" s="76" t="n">
        <v>43.96</v>
      </c>
      <c r="R19" s="55" t="n">
        <f aca="false">P19/3600</f>
        <v>4.795894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 t="n">
        <v>2184.4</v>
      </c>
      <c r="E20" s="78" t="n">
        <v>39.986</v>
      </c>
      <c r="F20" s="78" t="n">
        <v>42.3899</v>
      </c>
      <c r="G20" s="78" t="n">
        <v>43.6387</v>
      </c>
      <c r="H20" s="78" t="n">
        <v>16807.84</v>
      </c>
      <c r="I20" s="78" t="n">
        <v>37.13</v>
      </c>
      <c r="J20" s="60" t="n">
        <f aca="false">H20/3600</f>
        <v>4.66884444444445</v>
      </c>
      <c r="L20" s="77" t="n">
        <v>2184.4424</v>
      </c>
      <c r="M20" s="78" t="n">
        <v>39.986</v>
      </c>
      <c r="N20" s="78" t="n">
        <v>42.3899</v>
      </c>
      <c r="O20" s="78" t="n">
        <v>43.6387</v>
      </c>
      <c r="P20" s="78" t="n">
        <v>15116.13</v>
      </c>
      <c r="Q20" s="78" t="n">
        <v>35.31</v>
      </c>
      <c r="R20" s="60" t="n">
        <f aca="false">P20/3600</f>
        <v>4.198925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69.8448</v>
      </c>
      <c r="E21" s="78" t="n">
        <v>37.6194</v>
      </c>
      <c r="F21" s="78" t="n">
        <v>41.2535</v>
      </c>
      <c r="G21" s="78" t="n">
        <v>42.2707</v>
      </c>
      <c r="H21" s="78" t="n">
        <v>15932.7</v>
      </c>
      <c r="I21" s="78" t="n">
        <v>35</v>
      </c>
      <c r="J21" s="60" t="n">
        <f aca="false">H21/3600</f>
        <v>4.42575</v>
      </c>
      <c r="L21" s="77" t="n">
        <v>1069.8824</v>
      </c>
      <c r="M21" s="78" t="n">
        <v>37.6194</v>
      </c>
      <c r="N21" s="78" t="n">
        <v>41.2535</v>
      </c>
      <c r="O21" s="78" t="n">
        <v>42.2707</v>
      </c>
      <c r="P21" s="78" t="n">
        <v>13723.25</v>
      </c>
      <c r="Q21" s="78" t="n">
        <v>30.31</v>
      </c>
      <c r="R21" s="60" t="n">
        <f aca="false">P21/3600</f>
        <v>3.81201388888889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2.4104</v>
      </c>
      <c r="E22" s="80" t="n">
        <v>35.1864</v>
      </c>
      <c r="F22" s="80" t="n">
        <v>40.4273</v>
      </c>
      <c r="G22" s="80" t="n">
        <v>41.4171</v>
      </c>
      <c r="H22" s="80" t="n">
        <v>12657.58</v>
      </c>
      <c r="I22" s="80" t="n">
        <v>27.58</v>
      </c>
      <c r="J22" s="66" t="n">
        <f aca="false">H22/3600</f>
        <v>3.51599444444444</v>
      </c>
      <c r="L22" s="79" t="n">
        <v>542.4544</v>
      </c>
      <c r="M22" s="80" t="n">
        <v>35.1864</v>
      </c>
      <c r="N22" s="80" t="n">
        <v>40.4273</v>
      </c>
      <c r="O22" s="80" t="n">
        <v>41.4171</v>
      </c>
      <c r="P22" s="80" t="n">
        <v>12503.78</v>
      </c>
      <c r="Q22" s="80" t="n">
        <v>27.16</v>
      </c>
      <c r="R22" s="66" t="n">
        <f aca="false">P22/3600</f>
        <v>3.47327222222222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 t="n">
        <v>7570.0784</v>
      </c>
      <c r="E23" s="76" t="n">
        <v>40.2383</v>
      </c>
      <c r="F23" s="76" t="n">
        <v>42.6462</v>
      </c>
      <c r="G23" s="76" t="n">
        <v>44.0872</v>
      </c>
      <c r="H23" s="76" t="n">
        <v>16200.98</v>
      </c>
      <c r="I23" s="76" t="n">
        <v>43.13</v>
      </c>
      <c r="J23" s="55" t="n">
        <f aca="false">H23/3600</f>
        <v>4.50027222222222</v>
      </c>
      <c r="L23" s="75" t="n">
        <v>7570.1296</v>
      </c>
      <c r="M23" s="76" t="n">
        <v>40.2383</v>
      </c>
      <c r="N23" s="76" t="n">
        <v>42.6462</v>
      </c>
      <c r="O23" s="76" t="n">
        <v>44.0872</v>
      </c>
      <c r="P23" s="76" t="n">
        <v>16438.33</v>
      </c>
      <c r="Q23" s="76" t="n">
        <v>42.12</v>
      </c>
      <c r="R23" s="55" t="n">
        <f aca="false">P23/3600</f>
        <v>4.566202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10.4288</v>
      </c>
      <c r="E24" s="78" t="n">
        <v>37.6987</v>
      </c>
      <c r="F24" s="78" t="n">
        <v>40.8463</v>
      </c>
      <c r="G24" s="78" t="n">
        <v>41.6787</v>
      </c>
      <c r="H24" s="78" t="n">
        <v>19641.2</v>
      </c>
      <c r="I24" s="78" t="n">
        <v>39.32</v>
      </c>
      <c r="J24" s="60" t="n">
        <f aca="false">H24/3600</f>
        <v>5.45588888888889</v>
      </c>
      <c r="L24" s="77" t="n">
        <v>3310.4776</v>
      </c>
      <c r="M24" s="78" t="n">
        <v>37.6987</v>
      </c>
      <c r="N24" s="78" t="n">
        <v>40.8463</v>
      </c>
      <c r="O24" s="78" t="n">
        <v>41.6787</v>
      </c>
      <c r="P24" s="78" t="n">
        <v>13580.55</v>
      </c>
      <c r="Q24" s="78" t="n">
        <v>32.89</v>
      </c>
      <c r="R24" s="60" t="n">
        <f aca="false">P24/3600</f>
        <v>3.772375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32.508</v>
      </c>
      <c r="E25" s="78" t="n">
        <v>35.062</v>
      </c>
      <c r="F25" s="78" t="n">
        <v>39.3483</v>
      </c>
      <c r="G25" s="78" t="n">
        <v>40.075</v>
      </c>
      <c r="H25" s="78" t="n">
        <v>14369.33</v>
      </c>
      <c r="I25" s="78" t="n">
        <v>33.75</v>
      </c>
      <c r="J25" s="60" t="n">
        <f aca="false">H25/3600</f>
        <v>3.99148055555556</v>
      </c>
      <c r="L25" s="77" t="n">
        <v>1532.5696</v>
      </c>
      <c r="M25" s="78" t="n">
        <v>35.062</v>
      </c>
      <c r="N25" s="78" t="n">
        <v>39.3483</v>
      </c>
      <c r="O25" s="78" t="n">
        <v>40.075</v>
      </c>
      <c r="P25" s="78" t="n">
        <v>12711.36</v>
      </c>
      <c r="Q25" s="78" t="n">
        <v>29.5</v>
      </c>
      <c r="R25" s="60" t="n">
        <f aca="false">P25/3600</f>
        <v>3.53093333333333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16.9024</v>
      </c>
      <c r="E26" s="80" t="n">
        <v>32.5263</v>
      </c>
      <c r="F26" s="80" t="n">
        <v>38.2168</v>
      </c>
      <c r="G26" s="80" t="n">
        <v>39.1937</v>
      </c>
      <c r="H26" s="80" t="n">
        <v>12240.38</v>
      </c>
      <c r="I26" s="80" t="n">
        <v>28.95</v>
      </c>
      <c r="J26" s="66" t="n">
        <f aca="false">H26/3600</f>
        <v>3.40010555555556</v>
      </c>
      <c r="L26" s="79" t="n">
        <v>716.9424</v>
      </c>
      <c r="M26" s="80" t="n">
        <v>32.5263</v>
      </c>
      <c r="N26" s="80" t="n">
        <v>38.2168</v>
      </c>
      <c r="O26" s="80" t="n">
        <v>39.1937</v>
      </c>
      <c r="P26" s="80" t="n">
        <v>12206.61</v>
      </c>
      <c r="Q26" s="80" t="n">
        <v>27.26</v>
      </c>
      <c r="R26" s="66" t="n">
        <f aca="false">P26/3600</f>
        <v>3.390725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18018.1472</v>
      </c>
      <c r="E27" s="76" t="n">
        <v>38.6292</v>
      </c>
      <c r="F27" s="76" t="n">
        <v>40.1916</v>
      </c>
      <c r="G27" s="76" t="n">
        <v>43.8281</v>
      </c>
      <c r="H27" s="76" t="n">
        <v>39150.53</v>
      </c>
      <c r="I27" s="76" t="n">
        <v>90.74</v>
      </c>
      <c r="J27" s="55" t="n">
        <f aca="false">H27/3600</f>
        <v>10.8751472222222</v>
      </c>
      <c r="L27" s="75" t="n">
        <v>18018.2456</v>
      </c>
      <c r="M27" s="76" t="n">
        <v>38.6292</v>
      </c>
      <c r="N27" s="76" t="n">
        <v>40.1916</v>
      </c>
      <c r="O27" s="76" t="n">
        <v>43.8281</v>
      </c>
      <c r="P27" s="76" t="n">
        <v>36340.91</v>
      </c>
      <c r="Q27" s="76" t="n">
        <v>82.08</v>
      </c>
      <c r="R27" s="55" t="n">
        <f aca="false">P27/3600</f>
        <v>10.094697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33.9808</v>
      </c>
      <c r="E28" s="78" t="n">
        <v>37.0128</v>
      </c>
      <c r="F28" s="78" t="n">
        <v>39.2429</v>
      </c>
      <c r="G28" s="78" t="n">
        <v>42.129</v>
      </c>
      <c r="H28" s="78" t="n">
        <v>35536.77</v>
      </c>
      <c r="I28" s="78" t="n">
        <v>71.49</v>
      </c>
      <c r="J28" s="60" t="n">
        <f aca="false">H28/3600</f>
        <v>9.871325</v>
      </c>
      <c r="L28" s="77" t="n">
        <v>5734.08</v>
      </c>
      <c r="M28" s="78" t="n">
        <v>37.0128</v>
      </c>
      <c r="N28" s="78" t="n">
        <v>39.2429</v>
      </c>
      <c r="O28" s="78" t="n">
        <v>42.129</v>
      </c>
      <c r="P28" s="78" t="n">
        <v>30644.39</v>
      </c>
      <c r="Q28" s="78" t="n">
        <v>62.41</v>
      </c>
      <c r="R28" s="60" t="n">
        <f aca="false">P28/3600</f>
        <v>8.51233055555556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00.4152</v>
      </c>
      <c r="E29" s="78" t="n">
        <v>35.1038</v>
      </c>
      <c r="F29" s="78" t="n">
        <v>38.4393</v>
      </c>
      <c r="G29" s="78" t="n">
        <v>40.5923</v>
      </c>
      <c r="H29" s="78" t="n">
        <v>31030.55</v>
      </c>
      <c r="I29" s="78" t="n">
        <v>59.81</v>
      </c>
      <c r="J29" s="60" t="n">
        <f aca="false">H29/3600</f>
        <v>8.61959722222222</v>
      </c>
      <c r="L29" s="77" t="n">
        <v>2700.5176</v>
      </c>
      <c r="M29" s="78" t="n">
        <v>35.1038</v>
      </c>
      <c r="N29" s="78" t="n">
        <v>38.4393</v>
      </c>
      <c r="O29" s="78" t="n">
        <v>40.5923</v>
      </c>
      <c r="P29" s="78" t="n">
        <v>26614.16</v>
      </c>
      <c r="Q29" s="78" t="n">
        <v>50.66</v>
      </c>
      <c r="R29" s="60" t="n">
        <f aca="false">P29/3600</f>
        <v>7.39282222222222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81.2264</v>
      </c>
      <c r="E30" s="80" t="n">
        <v>32.9192</v>
      </c>
      <c r="F30" s="80" t="n">
        <v>37.7435</v>
      </c>
      <c r="G30" s="80" t="n">
        <v>39.447</v>
      </c>
      <c r="H30" s="80" t="n">
        <v>26387.06</v>
      </c>
      <c r="I30" s="80" t="n">
        <v>50.46</v>
      </c>
      <c r="J30" s="66" t="n">
        <f aca="false">H30/3600</f>
        <v>7.32973888888889</v>
      </c>
      <c r="L30" s="79" t="n">
        <v>1381.292</v>
      </c>
      <c r="M30" s="80" t="n">
        <v>32.9192</v>
      </c>
      <c r="N30" s="80" t="n">
        <v>37.7435</v>
      </c>
      <c r="O30" s="80" t="n">
        <v>39.447</v>
      </c>
      <c r="P30" s="80" t="n">
        <v>25959.2</v>
      </c>
      <c r="Q30" s="80" t="n">
        <v>55.06</v>
      </c>
      <c r="R30" s="66" t="n">
        <f aca="false">P30/3600</f>
        <v>7.21088888888889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 t="n">
        <v>17181.4104</v>
      </c>
      <c r="E31" s="76" t="n">
        <v>39.3404</v>
      </c>
      <c r="F31" s="76" t="n">
        <v>44.0778</v>
      </c>
      <c r="G31" s="76" t="n">
        <v>45.4521</v>
      </c>
      <c r="H31" s="76" t="n">
        <v>47814.58</v>
      </c>
      <c r="I31" s="76" t="n">
        <v>110.46</v>
      </c>
      <c r="J31" s="55" t="n">
        <f aca="false">H31/3600</f>
        <v>13.2818277777778</v>
      </c>
      <c r="L31" s="75" t="n">
        <v>17181.5176</v>
      </c>
      <c r="M31" s="76" t="n">
        <v>39.3404</v>
      </c>
      <c r="N31" s="76" t="n">
        <v>44.0778</v>
      </c>
      <c r="O31" s="76" t="n">
        <v>45.4521</v>
      </c>
      <c r="P31" s="76" t="n">
        <v>42587.9</v>
      </c>
      <c r="Q31" s="76" t="n">
        <v>97.19</v>
      </c>
      <c r="R31" s="55" t="n">
        <f aca="false">P31/3600</f>
        <v>11.829972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67.7112</v>
      </c>
      <c r="E32" s="78" t="n">
        <v>37.678</v>
      </c>
      <c r="F32" s="78" t="n">
        <v>42.8352</v>
      </c>
      <c r="G32" s="78" t="n">
        <v>43.4688</v>
      </c>
      <c r="H32" s="78" t="n">
        <v>40396.22</v>
      </c>
      <c r="I32" s="78" t="n">
        <v>87.97</v>
      </c>
      <c r="J32" s="60" t="n">
        <f aca="false">H32/3600</f>
        <v>11.2211722222222</v>
      </c>
      <c r="L32" s="77" t="n">
        <v>6067.8072</v>
      </c>
      <c r="M32" s="78" t="n">
        <v>37.678</v>
      </c>
      <c r="N32" s="78" t="n">
        <v>42.8352</v>
      </c>
      <c r="O32" s="78" t="n">
        <v>43.4688</v>
      </c>
      <c r="P32" s="78" t="n">
        <v>35774.57</v>
      </c>
      <c r="Q32" s="78" t="n">
        <v>76.57</v>
      </c>
      <c r="R32" s="60" t="n">
        <f aca="false">P32/3600</f>
        <v>9.93738055555556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55.852</v>
      </c>
      <c r="E33" s="78" t="n">
        <v>35.8306</v>
      </c>
      <c r="F33" s="78" t="n">
        <v>41.6127</v>
      </c>
      <c r="G33" s="78" t="n">
        <v>41.6251</v>
      </c>
      <c r="H33" s="78" t="n">
        <v>36014.83</v>
      </c>
      <c r="I33" s="78" t="n">
        <v>73.31</v>
      </c>
      <c r="J33" s="60" t="n">
        <f aca="false">H33/3600</f>
        <v>10.0041194444444</v>
      </c>
      <c r="L33" s="77" t="n">
        <v>2855.9536</v>
      </c>
      <c r="M33" s="78" t="n">
        <v>35.8306</v>
      </c>
      <c r="N33" s="78" t="n">
        <v>41.6127</v>
      </c>
      <c r="O33" s="78" t="n">
        <v>41.6251</v>
      </c>
      <c r="P33" s="78" t="n">
        <v>33477.76</v>
      </c>
      <c r="Q33" s="78" t="n">
        <v>69.03</v>
      </c>
      <c r="R33" s="60" t="n">
        <f aca="false">P33/3600</f>
        <v>9.29937777777778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497.0136</v>
      </c>
      <c r="E34" s="80" t="n">
        <v>33.834</v>
      </c>
      <c r="F34" s="80" t="n">
        <v>40.6435</v>
      </c>
      <c r="G34" s="80" t="n">
        <v>40.2732</v>
      </c>
      <c r="H34" s="80" t="n">
        <v>28519.45</v>
      </c>
      <c r="I34" s="80" t="n">
        <v>61.71</v>
      </c>
      <c r="J34" s="66" t="n">
        <f aca="false">H34/3600</f>
        <v>7.92206944444444</v>
      </c>
      <c r="L34" s="79" t="n">
        <v>1497.1048</v>
      </c>
      <c r="M34" s="80" t="n">
        <v>33.834</v>
      </c>
      <c r="N34" s="80" t="n">
        <v>40.6435</v>
      </c>
      <c r="O34" s="80" t="n">
        <v>40.2732</v>
      </c>
      <c r="P34" s="80" t="n">
        <v>29216.74</v>
      </c>
      <c r="Q34" s="80" t="n">
        <v>61.68</v>
      </c>
      <c r="R34" s="66" t="n">
        <f aca="false">P34/3600</f>
        <v>8.11576111111111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 t="n">
        <v>39838.4728</v>
      </c>
      <c r="E35" s="76" t="n">
        <v>37.5955</v>
      </c>
      <c r="F35" s="76" t="n">
        <v>42.3563</v>
      </c>
      <c r="G35" s="76" t="n">
        <v>44.4921</v>
      </c>
      <c r="H35" s="76" t="n">
        <v>49074.61</v>
      </c>
      <c r="I35" s="76" t="n">
        <v>135.14</v>
      </c>
      <c r="J35" s="55" t="n">
        <f aca="false">H35/3600</f>
        <v>13.6318361111111</v>
      </c>
      <c r="L35" s="75" t="n">
        <v>39838.5896</v>
      </c>
      <c r="M35" s="76" t="n">
        <v>37.5955</v>
      </c>
      <c r="N35" s="76" t="n">
        <v>42.3563</v>
      </c>
      <c r="O35" s="76" t="n">
        <v>44.4921</v>
      </c>
      <c r="P35" s="76" t="n">
        <v>51960.98</v>
      </c>
      <c r="Q35" s="76" t="n">
        <v>130.18</v>
      </c>
      <c r="R35" s="55" t="n">
        <f aca="false">P35/3600</f>
        <v>14.433605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185.8808</v>
      </c>
      <c r="E36" s="78" t="n">
        <v>35.4278</v>
      </c>
      <c r="F36" s="78" t="n">
        <v>41.0394</v>
      </c>
      <c r="G36" s="78" t="n">
        <v>43.2983</v>
      </c>
      <c r="H36" s="78" t="n">
        <v>34069.79</v>
      </c>
      <c r="I36" s="78" t="n">
        <v>80.29</v>
      </c>
      <c r="J36" s="60" t="n">
        <f aca="false">H36/3600</f>
        <v>9.46383055555556</v>
      </c>
      <c r="L36" s="77" t="n">
        <v>7186.0144</v>
      </c>
      <c r="M36" s="78" t="n">
        <v>35.4278</v>
      </c>
      <c r="N36" s="78" t="n">
        <v>41.0394</v>
      </c>
      <c r="O36" s="78" t="n">
        <v>43.2983</v>
      </c>
      <c r="P36" s="78" t="n">
        <v>34416.75</v>
      </c>
      <c r="Q36" s="78" t="n">
        <v>82.15</v>
      </c>
      <c r="R36" s="60" t="n">
        <f aca="false">P36/3600</f>
        <v>9.56020833333333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46.1704</v>
      </c>
      <c r="E37" s="78" t="n">
        <v>33.9876</v>
      </c>
      <c r="F37" s="78" t="n">
        <v>39.7911</v>
      </c>
      <c r="G37" s="78" t="n">
        <v>42.2884</v>
      </c>
      <c r="H37" s="78" t="n">
        <v>30140.07</v>
      </c>
      <c r="I37" s="78" t="n">
        <v>63.12</v>
      </c>
      <c r="J37" s="60" t="n">
        <f aca="false">H37/3600</f>
        <v>8.37224166666667</v>
      </c>
      <c r="L37" s="77" t="n">
        <v>2246.3</v>
      </c>
      <c r="M37" s="78" t="n">
        <v>33.9876</v>
      </c>
      <c r="N37" s="78" t="n">
        <v>39.7911</v>
      </c>
      <c r="O37" s="78" t="n">
        <v>42.2884</v>
      </c>
      <c r="P37" s="78" t="n">
        <v>30523.08</v>
      </c>
      <c r="Q37" s="78" t="n">
        <v>64.17</v>
      </c>
      <c r="R37" s="60" t="n">
        <f aca="false">P37/3600</f>
        <v>8.47863333333334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78.5496</v>
      </c>
      <c r="E38" s="80" t="n">
        <v>32.1768</v>
      </c>
      <c r="F38" s="80" t="n">
        <v>38.8438</v>
      </c>
      <c r="G38" s="80" t="n">
        <v>41.4865</v>
      </c>
      <c r="H38" s="80" t="n">
        <v>35886.82</v>
      </c>
      <c r="I38" s="80" t="n">
        <v>75.14</v>
      </c>
      <c r="J38" s="66" t="n">
        <f aca="false">H38/3600</f>
        <v>9.96856111111111</v>
      </c>
      <c r="L38" s="79" t="n">
        <v>978.6664</v>
      </c>
      <c r="M38" s="80" t="n">
        <v>32.1768</v>
      </c>
      <c r="N38" s="80" t="n">
        <v>38.8438</v>
      </c>
      <c r="O38" s="80" t="n">
        <v>41.4865</v>
      </c>
      <c r="P38" s="80" t="n">
        <v>29658.61</v>
      </c>
      <c r="Q38" s="80" t="n">
        <v>61.07</v>
      </c>
      <c r="R38" s="66" t="n">
        <f aca="false">P38/3600</f>
        <v>8.23850277777778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5" t="n">
        <v>3439.9704</v>
      </c>
      <c r="E39" s="76" t="n">
        <v>40.6993</v>
      </c>
      <c r="F39" s="76" t="n">
        <v>43.409</v>
      </c>
      <c r="G39" s="76" t="n">
        <v>44.0933</v>
      </c>
      <c r="H39" s="76" t="n">
        <v>9213.23</v>
      </c>
      <c r="I39" s="76" t="n">
        <v>31.23</v>
      </c>
      <c r="J39" s="55" t="n">
        <f aca="false">H39/3600</f>
        <v>2.55923055555556</v>
      </c>
      <c r="L39" s="75" t="n">
        <v>3440.0648</v>
      </c>
      <c r="M39" s="76" t="n">
        <v>40.6993</v>
      </c>
      <c r="N39" s="76" t="n">
        <v>43.409</v>
      </c>
      <c r="O39" s="76" t="n">
        <v>44.0933</v>
      </c>
      <c r="P39" s="76" t="n">
        <v>7764.6</v>
      </c>
      <c r="Q39" s="76" t="n">
        <v>17.08</v>
      </c>
      <c r="R39" s="55" t="n">
        <f aca="false">P39/3600</f>
        <v>2.156833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 t="n">
        <v>1664.1944</v>
      </c>
      <c r="E40" s="78" t="n">
        <v>37.5387</v>
      </c>
      <c r="F40" s="78" t="n">
        <v>41.068</v>
      </c>
      <c r="G40" s="78" t="n">
        <v>41.4022</v>
      </c>
      <c r="H40" s="78" t="n">
        <v>7775.61</v>
      </c>
      <c r="I40" s="78" t="n">
        <v>15.85</v>
      </c>
      <c r="J40" s="60" t="n">
        <f aca="false">H40/3600</f>
        <v>2.15989166666667</v>
      </c>
      <c r="L40" s="77" t="n">
        <v>1664.3136</v>
      </c>
      <c r="M40" s="78" t="n">
        <v>37.5387</v>
      </c>
      <c r="N40" s="78" t="n">
        <v>41.068</v>
      </c>
      <c r="O40" s="78" t="n">
        <v>41.4022</v>
      </c>
      <c r="P40" s="78" t="n">
        <v>6718.11</v>
      </c>
      <c r="Q40" s="78" t="n">
        <v>13.97</v>
      </c>
      <c r="R40" s="60" t="n">
        <f aca="false">P40/3600</f>
        <v>1.86614166666667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1.5256</v>
      </c>
      <c r="E41" s="78" t="n">
        <v>34.5994</v>
      </c>
      <c r="F41" s="78" t="n">
        <v>39.1244</v>
      </c>
      <c r="G41" s="78" t="n">
        <v>39.2611</v>
      </c>
      <c r="H41" s="78" t="n">
        <v>6732.85</v>
      </c>
      <c r="I41" s="78" t="n">
        <v>13.06</v>
      </c>
      <c r="J41" s="60" t="n">
        <f aca="false">H41/3600</f>
        <v>1.87023611111111</v>
      </c>
      <c r="L41" s="77" t="n">
        <v>821.6376</v>
      </c>
      <c r="M41" s="78" t="n">
        <v>34.5994</v>
      </c>
      <c r="N41" s="78" t="n">
        <v>39.1244</v>
      </c>
      <c r="O41" s="78" t="n">
        <v>39.2611</v>
      </c>
      <c r="P41" s="78" t="n">
        <v>5816.69</v>
      </c>
      <c r="Q41" s="78" t="n">
        <v>12.73</v>
      </c>
      <c r="R41" s="60" t="n">
        <f aca="false">P41/3600</f>
        <v>1.61574722222222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5.8064</v>
      </c>
      <c r="E42" s="80" t="n">
        <v>32.0948</v>
      </c>
      <c r="F42" s="80" t="n">
        <v>37.7358</v>
      </c>
      <c r="G42" s="80" t="n">
        <v>37.6509</v>
      </c>
      <c r="H42" s="80" t="n">
        <v>6283.21</v>
      </c>
      <c r="I42" s="80" t="n">
        <v>11.35</v>
      </c>
      <c r="J42" s="66" t="n">
        <f aca="false">H42/3600</f>
        <v>1.74533611111111</v>
      </c>
      <c r="L42" s="79" t="n">
        <v>435.8792</v>
      </c>
      <c r="M42" s="80" t="n">
        <v>32.0948</v>
      </c>
      <c r="N42" s="80" t="n">
        <v>37.7358</v>
      </c>
      <c r="O42" s="80" t="n">
        <v>37.6509</v>
      </c>
      <c r="P42" s="80" t="n">
        <v>5599.17</v>
      </c>
      <c r="Q42" s="80" t="n">
        <v>10.62</v>
      </c>
      <c r="R42" s="66" t="n">
        <f aca="false">P42/3600</f>
        <v>1.555325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3598.3472</v>
      </c>
      <c r="E43" s="76" t="n">
        <v>40.4259</v>
      </c>
      <c r="F43" s="76" t="n">
        <v>43.7973</v>
      </c>
      <c r="G43" s="76" t="n">
        <v>45.3921</v>
      </c>
      <c r="H43" s="76" t="n">
        <v>10062.16</v>
      </c>
      <c r="I43" s="76" t="n">
        <v>22</v>
      </c>
      <c r="J43" s="55" t="n">
        <f aca="false">H43/3600</f>
        <v>2.79504444444444</v>
      </c>
      <c r="L43" s="75" t="n">
        <v>3598.46</v>
      </c>
      <c r="M43" s="76" t="n">
        <v>40.4259</v>
      </c>
      <c r="N43" s="76" t="n">
        <v>43.7973</v>
      </c>
      <c r="O43" s="76" t="n">
        <v>45.3921</v>
      </c>
      <c r="P43" s="76" t="n">
        <v>8349.32</v>
      </c>
      <c r="Q43" s="76" t="n">
        <v>17.85</v>
      </c>
      <c r="R43" s="55" t="n">
        <f aca="false">P43/3600</f>
        <v>2.319255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3.8496</v>
      </c>
      <c r="E44" s="78" t="n">
        <v>37.8971</v>
      </c>
      <c r="F44" s="78" t="n">
        <v>41.8765</v>
      </c>
      <c r="G44" s="78" t="n">
        <v>43.0853</v>
      </c>
      <c r="H44" s="78" t="n">
        <v>8394.52</v>
      </c>
      <c r="I44" s="78" t="n">
        <v>17.76</v>
      </c>
      <c r="J44" s="60" t="n">
        <f aca="false">H44/3600</f>
        <v>2.33181111111111</v>
      </c>
      <c r="L44" s="77" t="n">
        <v>1703.9312</v>
      </c>
      <c r="M44" s="78" t="n">
        <v>37.8971</v>
      </c>
      <c r="N44" s="78" t="n">
        <v>41.8765</v>
      </c>
      <c r="O44" s="78" t="n">
        <v>43.0853</v>
      </c>
      <c r="P44" s="78" t="n">
        <v>7510.84</v>
      </c>
      <c r="Q44" s="78" t="n">
        <v>15.83</v>
      </c>
      <c r="R44" s="60" t="n">
        <f aca="false">P44/3600</f>
        <v>2.08634444444444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0.2856</v>
      </c>
      <c r="E45" s="78" t="n">
        <v>35.109</v>
      </c>
      <c r="F45" s="78" t="n">
        <v>40.2069</v>
      </c>
      <c r="G45" s="78" t="n">
        <v>41.1874</v>
      </c>
      <c r="H45" s="78" t="n">
        <v>7729.9</v>
      </c>
      <c r="I45" s="78" t="n">
        <v>15.24</v>
      </c>
      <c r="J45" s="60" t="n">
        <f aca="false">H45/3600</f>
        <v>2.14719444444444</v>
      </c>
      <c r="L45" s="77" t="n">
        <v>860.348</v>
      </c>
      <c r="M45" s="78" t="n">
        <v>35.109</v>
      </c>
      <c r="N45" s="78" t="n">
        <v>40.2069</v>
      </c>
      <c r="O45" s="78" t="n">
        <v>41.1874</v>
      </c>
      <c r="P45" s="78" t="n">
        <v>7582.63</v>
      </c>
      <c r="Q45" s="78" t="n">
        <v>19.09</v>
      </c>
      <c r="R45" s="60" t="n">
        <f aca="false">P45/3600</f>
        <v>2.10628611111111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4.6872</v>
      </c>
      <c r="E46" s="80" t="n">
        <v>32.332</v>
      </c>
      <c r="F46" s="80" t="n">
        <v>38.9086</v>
      </c>
      <c r="G46" s="80" t="n">
        <v>39.7719</v>
      </c>
      <c r="H46" s="80" t="n">
        <v>6145.57</v>
      </c>
      <c r="I46" s="80" t="n">
        <v>11.63</v>
      </c>
      <c r="J46" s="66" t="n">
        <f aca="false">H46/3600</f>
        <v>1.70710277777778</v>
      </c>
      <c r="L46" s="79" t="n">
        <v>454.7544</v>
      </c>
      <c r="M46" s="80" t="n">
        <v>32.332</v>
      </c>
      <c r="N46" s="80" t="n">
        <v>38.9086</v>
      </c>
      <c r="O46" s="80" t="n">
        <v>39.7719</v>
      </c>
      <c r="P46" s="80" t="n">
        <v>6640.56</v>
      </c>
      <c r="Q46" s="80" t="n">
        <v>13.76</v>
      </c>
      <c r="R46" s="66" t="n">
        <f aca="false">P46/3600</f>
        <v>1.8446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 t="n">
        <v>6796.9656</v>
      </c>
      <c r="E47" s="76" t="n">
        <v>38.5566</v>
      </c>
      <c r="F47" s="76" t="n">
        <v>41.6421</v>
      </c>
      <c r="G47" s="76" t="n">
        <v>42.6993</v>
      </c>
      <c r="H47" s="76" t="n">
        <v>8071.12</v>
      </c>
      <c r="I47" s="76" t="n">
        <v>18.82</v>
      </c>
      <c r="J47" s="55" t="n">
        <f aca="false">H47/3600</f>
        <v>2.24197777777778</v>
      </c>
      <c r="L47" s="75" t="n">
        <v>6797.0696</v>
      </c>
      <c r="M47" s="76" t="n">
        <v>38.5566</v>
      </c>
      <c r="N47" s="76" t="n">
        <v>41.6421</v>
      </c>
      <c r="O47" s="76" t="n">
        <v>42.6993</v>
      </c>
      <c r="P47" s="76" t="n">
        <v>8175.66</v>
      </c>
      <c r="Q47" s="76" t="n">
        <v>18.74</v>
      </c>
      <c r="R47" s="55" t="n">
        <f aca="false">P47/3600</f>
        <v>2.271016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10.5016</v>
      </c>
      <c r="E48" s="78" t="n">
        <v>35.0229</v>
      </c>
      <c r="F48" s="78" t="n">
        <v>39.0453</v>
      </c>
      <c r="G48" s="78" t="n">
        <v>39.9775</v>
      </c>
      <c r="H48" s="78" t="n">
        <v>7285.39</v>
      </c>
      <c r="I48" s="78" t="n">
        <v>17.73</v>
      </c>
      <c r="J48" s="60" t="n">
        <f aca="false">H48/3600</f>
        <v>2.02371944444444</v>
      </c>
      <c r="L48" s="77" t="n">
        <v>3110.6064</v>
      </c>
      <c r="M48" s="78" t="n">
        <v>35.0229</v>
      </c>
      <c r="N48" s="78" t="n">
        <v>39.0453</v>
      </c>
      <c r="O48" s="78" t="n">
        <v>39.9775</v>
      </c>
      <c r="P48" s="78" t="n">
        <v>7081.66</v>
      </c>
      <c r="Q48" s="78" t="n">
        <v>16.85</v>
      </c>
      <c r="R48" s="60" t="n">
        <f aca="false">P48/3600</f>
        <v>1.96712777777778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70.412</v>
      </c>
      <c r="E49" s="78" t="n">
        <v>31.7694</v>
      </c>
      <c r="F49" s="78" t="n">
        <v>37.1845</v>
      </c>
      <c r="G49" s="78" t="n">
        <v>38.0196</v>
      </c>
      <c r="H49" s="78" t="n">
        <v>6927.74</v>
      </c>
      <c r="I49" s="78" t="n">
        <v>16.46</v>
      </c>
      <c r="J49" s="60" t="n">
        <f aca="false">H49/3600</f>
        <v>1.92437222222222</v>
      </c>
      <c r="L49" s="77" t="n">
        <v>1470.4776</v>
      </c>
      <c r="M49" s="78" t="n">
        <v>31.7694</v>
      </c>
      <c r="N49" s="78" t="n">
        <v>37.1845</v>
      </c>
      <c r="O49" s="78" t="n">
        <v>38.0196</v>
      </c>
      <c r="P49" s="78" t="n">
        <v>6021.64</v>
      </c>
      <c r="Q49" s="78" t="n">
        <v>14.59</v>
      </c>
      <c r="R49" s="60" t="n">
        <f aca="false">P49/3600</f>
        <v>1.67267777777778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96.568</v>
      </c>
      <c r="E50" s="80" t="n">
        <v>28.7609</v>
      </c>
      <c r="F50" s="80" t="n">
        <v>35.9134</v>
      </c>
      <c r="G50" s="80" t="n">
        <v>36.6772</v>
      </c>
      <c r="H50" s="80" t="n">
        <v>6172.63</v>
      </c>
      <c r="I50" s="80" t="n">
        <v>13.62</v>
      </c>
      <c r="J50" s="66" t="n">
        <f aca="false">H50/3600</f>
        <v>1.71461944444444</v>
      </c>
      <c r="L50" s="79" t="n">
        <v>696.6248</v>
      </c>
      <c r="M50" s="80" t="n">
        <v>28.7609</v>
      </c>
      <c r="N50" s="80" t="n">
        <v>35.9134</v>
      </c>
      <c r="O50" s="80" t="n">
        <v>36.6772</v>
      </c>
      <c r="P50" s="80" t="n">
        <v>5431.97</v>
      </c>
      <c r="Q50" s="80" t="n">
        <v>11.57</v>
      </c>
      <c r="R50" s="66" t="n">
        <f aca="false">P50/3600</f>
        <v>1.50888055555556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 t="n">
        <v>4807.5584</v>
      </c>
      <c r="E51" s="76" t="n">
        <v>39.2472</v>
      </c>
      <c r="F51" s="76" t="n">
        <v>41.6403</v>
      </c>
      <c r="G51" s="76" t="n">
        <v>43.1114</v>
      </c>
      <c r="H51" s="76" t="n">
        <v>6117.79</v>
      </c>
      <c r="I51" s="76" t="n">
        <v>13.98</v>
      </c>
      <c r="J51" s="55" t="n">
        <f aca="false">H51/3600</f>
        <v>1.69938611111111</v>
      </c>
      <c r="L51" s="75" t="n">
        <v>4807.6224</v>
      </c>
      <c r="M51" s="76" t="n">
        <v>39.2472</v>
      </c>
      <c r="N51" s="76" t="n">
        <v>41.6403</v>
      </c>
      <c r="O51" s="76" t="n">
        <v>43.1114</v>
      </c>
      <c r="P51" s="76" t="n">
        <v>6135.96</v>
      </c>
      <c r="Q51" s="76" t="n">
        <v>14.47</v>
      </c>
      <c r="R51" s="55" t="n">
        <f aca="false">P51/3600</f>
        <v>1.704433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37.4768</v>
      </c>
      <c r="E52" s="78" t="n">
        <v>36.0014</v>
      </c>
      <c r="F52" s="78" t="n">
        <v>39.3289</v>
      </c>
      <c r="G52" s="78" t="n">
        <v>40.9322</v>
      </c>
      <c r="H52" s="78" t="n">
        <v>4902.1</v>
      </c>
      <c r="I52" s="78" t="n">
        <v>10.31</v>
      </c>
      <c r="J52" s="60" t="n">
        <f aca="false">H52/3600</f>
        <v>1.36169444444444</v>
      </c>
      <c r="L52" s="77" t="n">
        <v>2037.5392</v>
      </c>
      <c r="M52" s="78" t="n">
        <v>36.0014</v>
      </c>
      <c r="N52" s="78" t="n">
        <v>39.3289</v>
      </c>
      <c r="O52" s="78" t="n">
        <v>40.9322</v>
      </c>
      <c r="P52" s="78" t="n">
        <v>5047.76</v>
      </c>
      <c r="Q52" s="78" t="n">
        <v>10.8</v>
      </c>
      <c r="R52" s="60" t="n">
        <f aca="false">P52/3600</f>
        <v>1.40215555555556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52.8024</v>
      </c>
      <c r="E53" s="78" t="n">
        <v>33.1155</v>
      </c>
      <c r="F53" s="78" t="n">
        <v>37.463</v>
      </c>
      <c r="G53" s="78" t="n">
        <v>39.2093</v>
      </c>
      <c r="H53" s="78" t="n">
        <v>4421.62</v>
      </c>
      <c r="I53" s="78" t="n">
        <v>9.06</v>
      </c>
      <c r="J53" s="60" t="n">
        <f aca="false">H53/3600</f>
        <v>1.22822777777778</v>
      </c>
      <c r="L53" s="77" t="n">
        <v>952.8568</v>
      </c>
      <c r="M53" s="78" t="n">
        <v>33.1155</v>
      </c>
      <c r="N53" s="78" t="n">
        <v>37.463</v>
      </c>
      <c r="O53" s="78" t="n">
        <v>39.2093</v>
      </c>
      <c r="P53" s="78" t="n">
        <v>4290.69</v>
      </c>
      <c r="Q53" s="78" t="n">
        <v>8.62</v>
      </c>
      <c r="R53" s="60" t="n">
        <f aca="false">P53/3600</f>
        <v>1.19185833333333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5.504</v>
      </c>
      <c r="E54" s="80" t="n">
        <v>30.4503</v>
      </c>
      <c r="F54" s="80" t="n">
        <v>36.16</v>
      </c>
      <c r="G54" s="80" t="n">
        <v>37.9117</v>
      </c>
      <c r="H54" s="80" t="n">
        <v>3746.42</v>
      </c>
      <c r="I54" s="80" t="n">
        <v>7.46</v>
      </c>
      <c r="J54" s="66" t="n">
        <f aca="false">H54/3600</f>
        <v>1.04067222222222</v>
      </c>
      <c r="L54" s="79" t="n">
        <v>465.5504</v>
      </c>
      <c r="M54" s="80" t="n">
        <v>30.4503</v>
      </c>
      <c r="N54" s="80" t="n">
        <v>36.16</v>
      </c>
      <c r="O54" s="80" t="n">
        <v>37.9117</v>
      </c>
      <c r="P54" s="80" t="n">
        <v>3934.3</v>
      </c>
      <c r="Q54" s="80" t="n">
        <v>7.31</v>
      </c>
      <c r="R54" s="66" t="n">
        <f aca="false">P54/3600</f>
        <v>1.09286111111111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5" t="n">
        <v>1506.2656</v>
      </c>
      <c r="E55" s="76" t="n">
        <v>40.9534</v>
      </c>
      <c r="F55" s="76" t="n">
        <v>44.2633</v>
      </c>
      <c r="G55" s="76" t="n">
        <v>43.3995</v>
      </c>
      <c r="H55" s="76" t="n">
        <v>2114.66</v>
      </c>
      <c r="I55" s="76" t="n">
        <v>4.86</v>
      </c>
      <c r="J55" s="55" t="n">
        <f aca="false">H55/3600</f>
        <v>0.587405555555556</v>
      </c>
      <c r="L55" s="75" t="n">
        <v>1506.356</v>
      </c>
      <c r="M55" s="76" t="n">
        <v>40.9534</v>
      </c>
      <c r="N55" s="76" t="n">
        <v>44.2633</v>
      </c>
      <c r="O55" s="76" t="n">
        <v>43.3995</v>
      </c>
      <c r="P55" s="76" t="n">
        <v>1972.26</v>
      </c>
      <c r="Q55" s="76" t="n">
        <v>4.89</v>
      </c>
      <c r="R55" s="55" t="n">
        <f aca="false">P55/3600</f>
        <v>0.5478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 t="n">
        <v>758.1952</v>
      </c>
      <c r="E56" s="78" t="n">
        <v>37.1239</v>
      </c>
      <c r="F56" s="78" t="n">
        <v>41.6512</v>
      </c>
      <c r="G56" s="78" t="n">
        <v>40.3523</v>
      </c>
      <c r="H56" s="78" t="n">
        <v>1855.9</v>
      </c>
      <c r="I56" s="78" t="n">
        <v>4.27</v>
      </c>
      <c r="J56" s="60" t="n">
        <f aca="false">H56/3600</f>
        <v>0.515527777777778</v>
      </c>
      <c r="L56" s="77" t="n">
        <v>758.276</v>
      </c>
      <c r="M56" s="78" t="n">
        <v>37.1239</v>
      </c>
      <c r="N56" s="78" t="n">
        <v>41.6512</v>
      </c>
      <c r="O56" s="78" t="n">
        <v>40.3523</v>
      </c>
      <c r="P56" s="78" t="n">
        <v>1882.86</v>
      </c>
      <c r="Q56" s="78" t="n">
        <v>4.35</v>
      </c>
      <c r="R56" s="60" t="n">
        <f aca="false">P56/3600</f>
        <v>0.523016666666667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6.8136</v>
      </c>
      <c r="E57" s="78" t="n">
        <v>33.7138</v>
      </c>
      <c r="F57" s="78" t="n">
        <v>39.6177</v>
      </c>
      <c r="G57" s="78" t="n">
        <v>38.0425</v>
      </c>
      <c r="H57" s="78" t="n">
        <v>1661.43</v>
      </c>
      <c r="I57" s="78" t="n">
        <v>3.71</v>
      </c>
      <c r="J57" s="60" t="n">
        <f aca="false">H57/3600</f>
        <v>0.461508333333333</v>
      </c>
      <c r="L57" s="77" t="n">
        <v>376.8584</v>
      </c>
      <c r="M57" s="78" t="n">
        <v>33.7138</v>
      </c>
      <c r="N57" s="78" t="n">
        <v>39.6177</v>
      </c>
      <c r="O57" s="78" t="n">
        <v>38.0425</v>
      </c>
      <c r="P57" s="78" t="n">
        <v>1533.45</v>
      </c>
      <c r="Q57" s="78" t="n">
        <v>3.27</v>
      </c>
      <c r="R57" s="60" t="n">
        <f aca="false">P57/3600</f>
        <v>0.425958333333333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5.9696</v>
      </c>
      <c r="E58" s="80" t="n">
        <v>30.8841</v>
      </c>
      <c r="F58" s="80" t="n">
        <v>38.1611</v>
      </c>
      <c r="G58" s="80" t="n">
        <v>36.4121</v>
      </c>
      <c r="H58" s="80" t="n">
        <v>1437.14</v>
      </c>
      <c r="I58" s="80" t="n">
        <v>3.19</v>
      </c>
      <c r="J58" s="66" t="n">
        <f aca="false">H58/3600</f>
        <v>0.399205555555556</v>
      </c>
      <c r="L58" s="79" t="n">
        <v>195.9968</v>
      </c>
      <c r="M58" s="80" t="n">
        <v>30.8841</v>
      </c>
      <c r="N58" s="80" t="n">
        <v>38.1611</v>
      </c>
      <c r="O58" s="80" t="n">
        <v>36.4121</v>
      </c>
      <c r="P58" s="80" t="n">
        <v>1395.76</v>
      </c>
      <c r="Q58" s="80" t="n">
        <v>2.91</v>
      </c>
      <c r="R58" s="66" t="n">
        <f aca="false">P58/3600</f>
        <v>0.387711111111111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5" t="n">
        <v>1605.8016</v>
      </c>
      <c r="E59" s="76" t="n">
        <v>38.3513</v>
      </c>
      <c r="F59" s="76" t="n">
        <v>43.3477</v>
      </c>
      <c r="G59" s="76" t="n">
        <v>44.4946</v>
      </c>
      <c r="H59" s="76" t="n">
        <v>2260.06</v>
      </c>
      <c r="I59" s="76" t="n">
        <v>5.89</v>
      </c>
      <c r="J59" s="55" t="n">
        <f aca="false">H59/3600</f>
        <v>0.627794444444444</v>
      </c>
      <c r="L59" s="75" t="n">
        <v>1605.9112</v>
      </c>
      <c r="M59" s="76" t="n">
        <v>38.3513</v>
      </c>
      <c r="N59" s="76" t="n">
        <v>43.3477</v>
      </c>
      <c r="O59" s="76" t="n">
        <v>44.4946</v>
      </c>
      <c r="P59" s="76" t="n">
        <v>2186.41</v>
      </c>
      <c r="Q59" s="76" t="n">
        <v>6.18</v>
      </c>
      <c r="R59" s="55" t="n">
        <f aca="false">P59/3600</f>
        <v>0.60733611111111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23.1544</v>
      </c>
      <c r="E60" s="78" t="n">
        <v>35.0879</v>
      </c>
      <c r="F60" s="78" t="n">
        <v>41.1592</v>
      </c>
      <c r="G60" s="78" t="n">
        <v>42.1891</v>
      </c>
      <c r="H60" s="78" t="n">
        <v>1778.32</v>
      </c>
      <c r="I60" s="78" t="n">
        <v>4.87</v>
      </c>
      <c r="J60" s="60" t="n">
        <f aca="false">H60/3600</f>
        <v>0.493977777777778</v>
      </c>
      <c r="L60" s="77" t="n">
        <v>623.3056</v>
      </c>
      <c r="M60" s="78" t="n">
        <v>35.0879</v>
      </c>
      <c r="N60" s="78" t="n">
        <v>41.1592</v>
      </c>
      <c r="O60" s="78" t="n">
        <v>42.1891</v>
      </c>
      <c r="P60" s="78" t="n">
        <v>1846.41</v>
      </c>
      <c r="Q60" s="78" t="n">
        <v>5.6</v>
      </c>
      <c r="R60" s="60" t="n">
        <f aca="false">P60/3600</f>
        <v>0.512891666666667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1.8472</v>
      </c>
      <c r="E61" s="78" t="n">
        <v>32.1955</v>
      </c>
      <c r="F61" s="78" t="n">
        <v>39.6192</v>
      </c>
      <c r="G61" s="78" t="n">
        <v>40.6684</v>
      </c>
      <c r="H61" s="78" t="n">
        <v>1562.26</v>
      </c>
      <c r="I61" s="78" t="n">
        <v>4.65</v>
      </c>
      <c r="J61" s="60" t="n">
        <f aca="false">H61/3600</f>
        <v>0.433961111111111</v>
      </c>
      <c r="L61" s="77" t="n">
        <v>281.9584</v>
      </c>
      <c r="M61" s="78" t="n">
        <v>32.1955</v>
      </c>
      <c r="N61" s="78" t="n">
        <v>39.6192</v>
      </c>
      <c r="O61" s="78" t="n">
        <v>40.6684</v>
      </c>
      <c r="P61" s="78" t="n">
        <v>1493.97</v>
      </c>
      <c r="Q61" s="78" t="n">
        <v>4.48</v>
      </c>
      <c r="R61" s="60" t="n">
        <f aca="false">P61/3600</f>
        <v>0.414991666666667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42.008</v>
      </c>
      <c r="E62" s="80" t="n">
        <v>29.3645</v>
      </c>
      <c r="F62" s="80" t="n">
        <v>38.5244</v>
      </c>
      <c r="G62" s="80" t="n">
        <v>39.5223</v>
      </c>
      <c r="H62" s="80" t="n">
        <v>1405.5</v>
      </c>
      <c r="I62" s="80" t="n">
        <v>3.76</v>
      </c>
      <c r="J62" s="66" t="n">
        <f aca="false">H62/3600</f>
        <v>0.390416666666667</v>
      </c>
      <c r="L62" s="79" t="n">
        <v>142.092</v>
      </c>
      <c r="M62" s="80" t="n">
        <v>29.3645</v>
      </c>
      <c r="N62" s="80" t="n">
        <v>38.5244</v>
      </c>
      <c r="O62" s="80" t="n">
        <v>39.5223</v>
      </c>
      <c r="P62" s="80" t="n">
        <v>1422.45</v>
      </c>
      <c r="Q62" s="80" t="n">
        <v>3.78</v>
      </c>
      <c r="R62" s="66" t="n">
        <f aca="false">P62/3600</f>
        <v>0.395125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 t="n">
        <v>1639.2744</v>
      </c>
      <c r="E63" s="76" t="n">
        <v>38.458</v>
      </c>
      <c r="F63" s="76" t="n">
        <v>41.446</v>
      </c>
      <c r="G63" s="76" t="n">
        <v>42.4288</v>
      </c>
      <c r="H63" s="76" t="n">
        <v>2151.65</v>
      </c>
      <c r="I63" s="76" t="n">
        <v>6.19</v>
      </c>
      <c r="J63" s="55" t="n">
        <f aca="false">H63/3600</f>
        <v>0.597680555555556</v>
      </c>
      <c r="L63" s="75" t="n">
        <v>1639.3408</v>
      </c>
      <c r="M63" s="76" t="n">
        <v>38.458</v>
      </c>
      <c r="N63" s="76" t="n">
        <v>41.446</v>
      </c>
      <c r="O63" s="76" t="n">
        <v>42.4288</v>
      </c>
      <c r="P63" s="76" t="n">
        <v>1877.2</v>
      </c>
      <c r="Q63" s="76" t="n">
        <v>5.28</v>
      </c>
      <c r="R63" s="55" t="n">
        <f aca="false">P63/3600</f>
        <v>0.52144444444444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54.8952</v>
      </c>
      <c r="E64" s="78" t="n">
        <v>35.0368</v>
      </c>
      <c r="F64" s="78" t="n">
        <v>38.8598</v>
      </c>
      <c r="G64" s="78" t="n">
        <v>39.6071</v>
      </c>
      <c r="H64" s="78" t="n">
        <v>1538.46</v>
      </c>
      <c r="I64" s="78" t="n">
        <v>3.68</v>
      </c>
      <c r="J64" s="60" t="n">
        <f aca="false">H64/3600</f>
        <v>0.42735</v>
      </c>
      <c r="L64" s="77" t="n">
        <v>754.9312</v>
      </c>
      <c r="M64" s="78" t="n">
        <v>35.0368</v>
      </c>
      <c r="N64" s="78" t="n">
        <v>38.8598</v>
      </c>
      <c r="O64" s="78" t="n">
        <v>39.6071</v>
      </c>
      <c r="P64" s="78" t="n">
        <v>1516.94</v>
      </c>
      <c r="Q64" s="78" t="n">
        <v>4.12</v>
      </c>
      <c r="R64" s="60" t="n">
        <f aca="false">P64/3600</f>
        <v>0.421372222222222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3.7008</v>
      </c>
      <c r="E65" s="78" t="n">
        <v>31.7628</v>
      </c>
      <c r="F65" s="78" t="n">
        <v>36.8605</v>
      </c>
      <c r="G65" s="78" t="n">
        <v>37.5379</v>
      </c>
      <c r="H65" s="78" t="n">
        <v>1860.03</v>
      </c>
      <c r="I65" s="78" t="n">
        <v>7.09</v>
      </c>
      <c r="J65" s="60" t="n">
        <f aca="false">H65/3600</f>
        <v>0.516675</v>
      </c>
      <c r="L65" s="77" t="n">
        <v>353.716</v>
      </c>
      <c r="M65" s="78" t="n">
        <v>31.7628</v>
      </c>
      <c r="N65" s="78" t="n">
        <v>36.8605</v>
      </c>
      <c r="O65" s="78" t="n">
        <v>37.5379</v>
      </c>
      <c r="P65" s="78" t="n">
        <v>1303.92</v>
      </c>
      <c r="Q65" s="78" t="n">
        <v>3.07</v>
      </c>
      <c r="R65" s="60" t="n">
        <f aca="false">P65/3600</f>
        <v>0.3622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4.8296</v>
      </c>
      <c r="E66" s="80" t="n">
        <v>28.7848</v>
      </c>
      <c r="F66" s="80" t="n">
        <v>35.5103</v>
      </c>
      <c r="G66" s="80" t="n">
        <v>36.104</v>
      </c>
      <c r="H66" s="80" t="n">
        <v>1271.81</v>
      </c>
      <c r="I66" s="80" t="n">
        <v>3.05</v>
      </c>
      <c r="J66" s="66" t="n">
        <f aca="false">H66/3600</f>
        <v>0.353280555555556</v>
      </c>
      <c r="L66" s="79" t="n">
        <v>164.8528</v>
      </c>
      <c r="M66" s="80" t="n">
        <v>28.7848</v>
      </c>
      <c r="N66" s="80" t="n">
        <v>35.5103</v>
      </c>
      <c r="O66" s="80" t="n">
        <v>36.104</v>
      </c>
      <c r="P66" s="80" t="n">
        <v>1225.12</v>
      </c>
      <c r="Q66" s="80" t="n">
        <v>2.79</v>
      </c>
      <c r="R66" s="66" t="n">
        <f aca="false">P66/3600</f>
        <v>0.340311111111111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 t="n">
        <v>1204.0296</v>
      </c>
      <c r="E67" s="76" t="n">
        <v>39.6986</v>
      </c>
      <c r="F67" s="76" t="n">
        <v>41.7574</v>
      </c>
      <c r="G67" s="76" t="n">
        <v>42.8492</v>
      </c>
      <c r="H67" s="76" t="n">
        <v>1418.3</v>
      </c>
      <c r="I67" s="76" t="n">
        <v>3.45</v>
      </c>
      <c r="J67" s="55" t="n">
        <f aca="false">H67/3600</f>
        <v>0.393972222222222</v>
      </c>
      <c r="L67" s="75" t="n">
        <v>1204.0816</v>
      </c>
      <c r="M67" s="76" t="n">
        <v>39.6986</v>
      </c>
      <c r="N67" s="76" t="n">
        <v>41.7574</v>
      </c>
      <c r="O67" s="76" t="n">
        <v>42.8492</v>
      </c>
      <c r="P67" s="76" t="n">
        <v>1384.87</v>
      </c>
      <c r="Q67" s="76" t="n">
        <v>3.42</v>
      </c>
      <c r="R67" s="55" t="n">
        <f aca="false">P67/3600</f>
        <v>0.384686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91.8888</v>
      </c>
      <c r="E68" s="78" t="n">
        <v>35.9024</v>
      </c>
      <c r="F68" s="78" t="n">
        <v>39.0384</v>
      </c>
      <c r="G68" s="78" t="n">
        <v>40.2828</v>
      </c>
      <c r="H68" s="78" t="n">
        <v>1373.65</v>
      </c>
      <c r="I68" s="78" t="n">
        <v>3.26</v>
      </c>
      <c r="J68" s="60" t="n">
        <f aca="false">H68/3600</f>
        <v>0.381569444444444</v>
      </c>
      <c r="L68" s="77" t="n">
        <v>591.9616</v>
      </c>
      <c r="M68" s="78" t="n">
        <v>35.9024</v>
      </c>
      <c r="N68" s="78" t="n">
        <v>39.0384</v>
      </c>
      <c r="O68" s="78" t="n">
        <v>40.2828</v>
      </c>
      <c r="P68" s="78" t="n">
        <v>1177.3</v>
      </c>
      <c r="Q68" s="78" t="n">
        <v>2.84</v>
      </c>
      <c r="R68" s="60" t="n">
        <f aca="false">P68/3600</f>
        <v>0.327027777777778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8.8488</v>
      </c>
      <c r="E69" s="78" t="n">
        <v>32.469</v>
      </c>
      <c r="F69" s="78" t="n">
        <v>37.0947</v>
      </c>
      <c r="G69" s="78" t="n">
        <v>38.3067</v>
      </c>
      <c r="H69" s="78" t="n">
        <v>1078.39</v>
      </c>
      <c r="I69" s="78" t="n">
        <v>2.48</v>
      </c>
      <c r="J69" s="60" t="n">
        <f aca="false">H69/3600</f>
        <v>0.299552777777778</v>
      </c>
      <c r="L69" s="77" t="n">
        <v>288.872</v>
      </c>
      <c r="M69" s="78" t="n">
        <v>32.469</v>
      </c>
      <c r="N69" s="78" t="n">
        <v>37.0947</v>
      </c>
      <c r="O69" s="78" t="n">
        <v>38.3067</v>
      </c>
      <c r="P69" s="78" t="n">
        <v>1045.43</v>
      </c>
      <c r="Q69" s="78" t="n">
        <v>2.37</v>
      </c>
      <c r="R69" s="60" t="n">
        <f aca="false">P69/3600</f>
        <v>0.290397222222222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2.9064</v>
      </c>
      <c r="E70" s="80" t="n">
        <v>29.6497</v>
      </c>
      <c r="F70" s="80" t="n">
        <v>35.676</v>
      </c>
      <c r="G70" s="80" t="n">
        <v>36.793</v>
      </c>
      <c r="H70" s="80" t="n">
        <v>1070.32</v>
      </c>
      <c r="I70" s="80" t="n">
        <v>2.57</v>
      </c>
      <c r="J70" s="66" t="n">
        <f aca="false">H70/3600</f>
        <v>0.297311111111111</v>
      </c>
      <c r="L70" s="79" t="n">
        <v>142.9232</v>
      </c>
      <c r="M70" s="80" t="n">
        <v>29.6497</v>
      </c>
      <c r="N70" s="80" t="n">
        <v>35.676</v>
      </c>
      <c r="O70" s="80" t="n">
        <v>36.793</v>
      </c>
      <c r="P70" s="80" t="n">
        <v>949.39</v>
      </c>
      <c r="Q70" s="80" t="n">
        <v>2.12</v>
      </c>
      <c r="R70" s="66" t="n">
        <f aca="false">P70/3600</f>
        <v>0.263719444444444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6</v>
      </c>
      <c r="B71" s="73" t="s">
        <v>40</v>
      </c>
      <c r="C71" s="73" t="n">
        <v>22</v>
      </c>
      <c r="D71" s="75" t="n">
        <v>3578.0304</v>
      </c>
      <c r="E71" s="76" t="n">
        <v>40.8277</v>
      </c>
      <c r="F71" s="76" t="n">
        <v>43.3404</v>
      </c>
      <c r="G71" s="76" t="n">
        <v>43.9505</v>
      </c>
      <c r="H71" s="76" t="n">
        <v>7942.45</v>
      </c>
      <c r="I71" s="76" t="n">
        <v>17.5</v>
      </c>
      <c r="J71" s="55" t="n">
        <f aca="false">H71/3600</f>
        <v>2.20623611111111</v>
      </c>
      <c r="L71" s="75" t="n">
        <v>3578.116</v>
      </c>
      <c r="M71" s="76" t="n">
        <v>40.8277</v>
      </c>
      <c r="N71" s="76" t="n">
        <v>43.3404</v>
      </c>
      <c r="O71" s="76" t="n">
        <v>43.9505</v>
      </c>
      <c r="P71" s="76" t="n">
        <v>7718.28</v>
      </c>
      <c r="Q71" s="76" t="n">
        <v>16.25</v>
      </c>
      <c r="R71" s="55" t="n">
        <f aca="false">P71/3600</f>
        <v>2.14396666666667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/>
      <c r="B72" s="72"/>
      <c r="C72" s="72" t="n">
        <v>27</v>
      </c>
      <c r="D72" s="77" t="n">
        <v>1772.3632</v>
      </c>
      <c r="E72" s="78" t="n">
        <v>37.5785</v>
      </c>
      <c r="F72" s="78" t="n">
        <v>40.7389</v>
      </c>
      <c r="G72" s="78" t="n">
        <v>41.0245</v>
      </c>
      <c r="H72" s="78" t="n">
        <v>7693.62</v>
      </c>
      <c r="I72" s="78" t="n">
        <v>15.9</v>
      </c>
      <c r="J72" s="60" t="n">
        <f aca="false">H72/3600</f>
        <v>2.13711666666667</v>
      </c>
      <c r="L72" s="77" t="n">
        <v>1772.4664</v>
      </c>
      <c r="M72" s="78" t="n">
        <v>37.5785</v>
      </c>
      <c r="N72" s="78" t="n">
        <v>40.7389</v>
      </c>
      <c r="O72" s="78" t="n">
        <v>41.0245</v>
      </c>
      <c r="P72" s="78" t="n">
        <v>6640.29</v>
      </c>
      <c r="Q72" s="78" t="n">
        <v>13.13</v>
      </c>
      <c r="R72" s="60" t="n">
        <f aca="false">P72/3600</f>
        <v>1.844525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894.4488</v>
      </c>
      <c r="E73" s="78" t="n">
        <v>34.5345</v>
      </c>
      <c r="F73" s="78" t="n">
        <v>38.554</v>
      </c>
      <c r="G73" s="78" t="n">
        <v>38.6583</v>
      </c>
      <c r="H73" s="78" t="n">
        <v>6085.4</v>
      </c>
      <c r="I73" s="78" t="n">
        <v>11.77</v>
      </c>
      <c r="J73" s="60" t="n">
        <f aca="false">H73/3600</f>
        <v>1.69038888888889</v>
      </c>
      <c r="L73" s="77" t="n">
        <v>894.5648</v>
      </c>
      <c r="M73" s="78" t="n">
        <v>34.5345</v>
      </c>
      <c r="N73" s="78" t="n">
        <v>38.554</v>
      </c>
      <c r="O73" s="78" t="n">
        <v>38.6583</v>
      </c>
      <c r="P73" s="78" t="n">
        <v>6127.32</v>
      </c>
      <c r="Q73" s="78" t="n">
        <v>12.03</v>
      </c>
      <c r="R73" s="60" t="n">
        <f aca="false">P73/3600</f>
        <v>1.70203333333333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482.6872</v>
      </c>
      <c r="E74" s="80" t="n">
        <v>31.8723</v>
      </c>
      <c r="F74" s="80" t="n">
        <v>36.9879</v>
      </c>
      <c r="G74" s="80" t="n">
        <v>36.9273</v>
      </c>
      <c r="H74" s="80" t="n">
        <v>6223.58</v>
      </c>
      <c r="I74" s="80" t="n">
        <v>11.93</v>
      </c>
      <c r="J74" s="66" t="n">
        <f aca="false">H74/3600</f>
        <v>1.72877222222222</v>
      </c>
      <c r="L74" s="79" t="n">
        <v>482.7728</v>
      </c>
      <c r="M74" s="80" t="n">
        <v>31.8723</v>
      </c>
      <c r="N74" s="80" t="n">
        <v>36.9879</v>
      </c>
      <c r="O74" s="80" t="n">
        <v>36.9273</v>
      </c>
      <c r="P74" s="80" t="n">
        <v>5336.29</v>
      </c>
      <c r="Q74" s="80" t="n">
        <v>9.87</v>
      </c>
      <c r="R74" s="66" t="n">
        <f aca="false">P74/3600</f>
        <v>1.48230277777778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58</v>
      </c>
      <c r="C75" s="73" t="n">
        <v>22</v>
      </c>
      <c r="D75" s="75" t="n">
        <v>5444.8694</v>
      </c>
      <c r="E75" s="76" t="n">
        <v>42.6163</v>
      </c>
      <c r="F75" s="76" t="n">
        <v>46.0253</v>
      </c>
      <c r="G75" s="76" t="n">
        <v>46.0623</v>
      </c>
      <c r="H75" s="76" t="n">
        <v>20697.42</v>
      </c>
      <c r="I75" s="76" t="n">
        <v>36.11</v>
      </c>
      <c r="J75" s="55" t="n">
        <f aca="false">H75/3600</f>
        <v>5.74928333333333</v>
      </c>
      <c r="L75" s="75" t="n">
        <v>5444.9256</v>
      </c>
      <c r="M75" s="76" t="n">
        <v>42.6163</v>
      </c>
      <c r="N75" s="76" t="n">
        <v>46.0253</v>
      </c>
      <c r="O75" s="76" t="n">
        <v>46.0623</v>
      </c>
      <c r="P75" s="76" t="n">
        <v>16799.92</v>
      </c>
      <c r="Q75" s="76" t="n">
        <v>30.54</v>
      </c>
      <c r="R75" s="55" t="n">
        <f aca="false">P75/3600</f>
        <v>4.66664444444444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2802.0802</v>
      </c>
      <c r="E76" s="78" t="n">
        <v>38.5595</v>
      </c>
      <c r="F76" s="78" t="n">
        <v>43.2501</v>
      </c>
      <c r="G76" s="78" t="n">
        <v>43.2135</v>
      </c>
      <c r="H76" s="78" t="n">
        <v>14819.45</v>
      </c>
      <c r="I76" s="78" t="n">
        <v>26.48</v>
      </c>
      <c r="J76" s="60" t="n">
        <f aca="false">H76/3600</f>
        <v>4.11651388888889</v>
      </c>
      <c r="L76" s="77" t="n">
        <v>2802.1306</v>
      </c>
      <c r="M76" s="78" t="n">
        <v>38.5595</v>
      </c>
      <c r="N76" s="78" t="n">
        <v>43.2501</v>
      </c>
      <c r="O76" s="78" t="n">
        <v>43.2135</v>
      </c>
      <c r="P76" s="78" t="n">
        <v>14624.8</v>
      </c>
      <c r="Q76" s="78" t="n">
        <v>26.59</v>
      </c>
      <c r="R76" s="60" t="n">
        <f aca="false">P76/3600</f>
        <v>4.06244444444444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1384.0733</v>
      </c>
      <c r="E77" s="78" t="n">
        <v>34.8185</v>
      </c>
      <c r="F77" s="78" t="n">
        <v>41.1341</v>
      </c>
      <c r="G77" s="78" t="n">
        <v>40.85</v>
      </c>
      <c r="H77" s="78" t="n">
        <v>11772.14</v>
      </c>
      <c r="I77" s="78" t="n">
        <v>22.15</v>
      </c>
      <c r="J77" s="60" t="n">
        <f aca="false">H77/3600</f>
        <v>3.27003888888889</v>
      </c>
      <c r="L77" s="77" t="n">
        <v>1384.1122</v>
      </c>
      <c r="M77" s="78" t="n">
        <v>34.8185</v>
      </c>
      <c r="N77" s="78" t="n">
        <v>41.1341</v>
      </c>
      <c r="O77" s="78" t="n">
        <v>40.85</v>
      </c>
      <c r="P77" s="78" t="n">
        <v>12410.55</v>
      </c>
      <c r="Q77" s="78" t="n">
        <v>34.54</v>
      </c>
      <c r="R77" s="60" t="n">
        <f aca="false">P77/3600</f>
        <v>3.447375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694.6675</v>
      </c>
      <c r="E78" s="80" t="n">
        <v>31.7393</v>
      </c>
      <c r="F78" s="80" t="n">
        <v>39.6571</v>
      </c>
      <c r="G78" s="80" t="n">
        <v>38.9577</v>
      </c>
      <c r="H78" s="80" t="n">
        <v>12235.72</v>
      </c>
      <c r="I78" s="80" t="n">
        <v>23.05</v>
      </c>
      <c r="J78" s="66" t="n">
        <f aca="false">H78/3600</f>
        <v>3.39881111111111</v>
      </c>
      <c r="L78" s="79" t="n">
        <v>694.703</v>
      </c>
      <c r="M78" s="80" t="n">
        <v>31.7393</v>
      </c>
      <c r="N78" s="80" t="n">
        <v>39.6571</v>
      </c>
      <c r="O78" s="80" t="n">
        <v>38.9577</v>
      </c>
      <c r="P78" s="80" t="n">
        <v>10913.05</v>
      </c>
      <c r="Q78" s="80" t="n">
        <v>20.84</v>
      </c>
      <c r="R78" s="66" t="n">
        <f aca="false">P78/3600</f>
        <v>3.03140277777778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66</v>
      </c>
      <c r="C79" s="73" t="n">
        <v>22</v>
      </c>
      <c r="D79" s="75" t="n">
        <v>1498.4888</v>
      </c>
      <c r="E79" s="76" t="n">
        <v>48.049</v>
      </c>
      <c r="F79" s="76" t="n">
        <v>45.888</v>
      </c>
      <c r="G79" s="76" t="n">
        <v>46.0129</v>
      </c>
      <c r="H79" s="76" t="n">
        <v>5476.42</v>
      </c>
      <c r="I79" s="76" t="n">
        <v>10.29</v>
      </c>
      <c r="J79" s="55" t="n">
        <f aca="false">H79/3600</f>
        <v>1.52122777777778</v>
      </c>
      <c r="L79" s="75" t="n">
        <v>1498.5632</v>
      </c>
      <c r="M79" s="76" t="n">
        <v>48.049</v>
      </c>
      <c r="N79" s="76" t="n">
        <v>45.888</v>
      </c>
      <c r="O79" s="76" t="n">
        <v>46.0129</v>
      </c>
      <c r="P79" s="76" t="n">
        <v>5722.13</v>
      </c>
      <c r="Q79" s="76" t="n">
        <v>10.97</v>
      </c>
      <c r="R79" s="55" t="n">
        <f aca="false">P79/3600</f>
        <v>1.58948055555556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1124.5368</v>
      </c>
      <c r="E80" s="78" t="n">
        <v>43.6419</v>
      </c>
      <c r="F80" s="78" t="n">
        <v>41.8062</v>
      </c>
      <c r="G80" s="78" t="n">
        <v>42.0677</v>
      </c>
      <c r="H80" s="78" t="n">
        <v>5542.43</v>
      </c>
      <c r="I80" s="78" t="n">
        <v>10.22</v>
      </c>
      <c r="J80" s="60" t="n">
        <f aca="false">H80/3600</f>
        <v>1.53956388888889</v>
      </c>
      <c r="L80" s="77" t="n">
        <v>1124.6016</v>
      </c>
      <c r="M80" s="78" t="n">
        <v>43.6419</v>
      </c>
      <c r="N80" s="78" t="n">
        <v>41.8062</v>
      </c>
      <c r="O80" s="78" t="n">
        <v>42.0677</v>
      </c>
      <c r="P80" s="78" t="n">
        <v>5602.49</v>
      </c>
      <c r="Q80" s="78" t="n">
        <v>10.18</v>
      </c>
      <c r="R80" s="60" t="n">
        <f aca="false">P80/3600</f>
        <v>1.55624722222222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842.684</v>
      </c>
      <c r="E81" s="78" t="n">
        <v>38.8805</v>
      </c>
      <c r="F81" s="78" t="n">
        <v>39.6091</v>
      </c>
      <c r="G81" s="78" t="n">
        <v>40.0865</v>
      </c>
      <c r="H81" s="78" t="n">
        <v>5556.17</v>
      </c>
      <c r="I81" s="78" t="n">
        <v>11.28</v>
      </c>
      <c r="J81" s="60" t="n">
        <f aca="false">H81/3600</f>
        <v>1.54338055555556</v>
      </c>
      <c r="L81" s="77" t="n">
        <v>842.7272</v>
      </c>
      <c r="M81" s="78" t="n">
        <v>38.8805</v>
      </c>
      <c r="N81" s="78" t="n">
        <v>39.6091</v>
      </c>
      <c r="O81" s="78" t="n">
        <v>40.0865</v>
      </c>
      <c r="P81" s="78" t="n">
        <v>5691.36</v>
      </c>
      <c r="Q81" s="78" t="n">
        <v>10.22</v>
      </c>
      <c r="R81" s="60" t="n">
        <f aca="false">P81/3600</f>
        <v>1.58093333333333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2"/>
      <c r="B82" s="74"/>
      <c r="C82" s="74" t="n">
        <v>37</v>
      </c>
      <c r="D82" s="79" t="n">
        <v>611.956</v>
      </c>
      <c r="E82" s="80" t="n">
        <v>33.9578</v>
      </c>
      <c r="F82" s="80" t="n">
        <v>38.3934</v>
      </c>
      <c r="G82" s="80" t="n">
        <v>38.7179</v>
      </c>
      <c r="H82" s="80" t="n">
        <v>6320.43</v>
      </c>
      <c r="I82" s="80" t="n">
        <v>11.67</v>
      </c>
      <c r="J82" s="66" t="n">
        <f aca="false">H82/3600</f>
        <v>1.755675</v>
      </c>
      <c r="L82" s="79" t="n">
        <v>612.0016</v>
      </c>
      <c r="M82" s="80" t="n">
        <v>33.9578</v>
      </c>
      <c r="N82" s="80" t="n">
        <v>38.3934</v>
      </c>
      <c r="O82" s="80" t="n">
        <v>38.7179</v>
      </c>
      <c r="P82" s="80" t="n">
        <v>5504.82</v>
      </c>
      <c r="Q82" s="80" t="n">
        <v>10.09</v>
      </c>
      <c r="R82" s="66" t="n">
        <f aca="false">P82/3600</f>
        <v>1.52911666666667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2"/>
      <c r="B83" s="73" t="s">
        <v>67</v>
      </c>
      <c r="C83" s="73" t="n">
        <v>22</v>
      </c>
      <c r="D83" s="75" t="n">
        <v>836.4371</v>
      </c>
      <c r="E83" s="76" t="n">
        <v>50.5107</v>
      </c>
      <c r="F83" s="76" t="n">
        <v>53.7822</v>
      </c>
      <c r="G83" s="76" t="n">
        <v>54.7917</v>
      </c>
      <c r="H83" s="76" t="n">
        <v>11491.36</v>
      </c>
      <c r="I83" s="76" t="n">
        <v>24.09</v>
      </c>
      <c r="J83" s="55" t="n">
        <f aca="false">H83/3600</f>
        <v>3.19204444444444</v>
      </c>
      <c r="L83" s="75" t="n">
        <v>836.4758</v>
      </c>
      <c r="M83" s="76" t="n">
        <v>50.5107</v>
      </c>
      <c r="N83" s="76" t="n">
        <v>53.7822</v>
      </c>
      <c r="O83" s="76" t="n">
        <v>54.7917</v>
      </c>
      <c r="P83" s="76" t="n">
        <v>9983.05</v>
      </c>
      <c r="Q83" s="76" t="n">
        <v>20.29</v>
      </c>
      <c r="R83" s="55" t="n">
        <f aca="false">P83/3600</f>
        <v>2.77306944444444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521.3898</v>
      </c>
      <c r="E84" s="78" t="n">
        <v>46.6957</v>
      </c>
      <c r="F84" s="78" t="n">
        <v>50.6651</v>
      </c>
      <c r="G84" s="78" t="n">
        <v>51.7986</v>
      </c>
      <c r="H84" s="78" t="n">
        <v>11227.64</v>
      </c>
      <c r="I84" s="78" t="n">
        <v>23.34</v>
      </c>
      <c r="J84" s="60" t="n">
        <f aca="false">H84/3600</f>
        <v>3.11878888888889</v>
      </c>
      <c r="L84" s="77" t="n">
        <v>521.4413</v>
      </c>
      <c r="M84" s="78" t="n">
        <v>46.6957</v>
      </c>
      <c r="N84" s="78" t="n">
        <v>50.6651</v>
      </c>
      <c r="O84" s="78" t="n">
        <v>51.7986</v>
      </c>
      <c r="P84" s="78" t="n">
        <v>9489.19</v>
      </c>
      <c r="Q84" s="78" t="n">
        <v>18.22</v>
      </c>
      <c r="R84" s="60" t="n">
        <f aca="false">P84/3600</f>
        <v>2.63588611111111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332.9235</v>
      </c>
      <c r="E85" s="78" t="n">
        <v>43.0691</v>
      </c>
      <c r="F85" s="78" t="n">
        <v>48.3089</v>
      </c>
      <c r="G85" s="78" t="n">
        <v>49.4736</v>
      </c>
      <c r="H85" s="78" t="n">
        <v>11053.16</v>
      </c>
      <c r="I85" s="78" t="n">
        <v>22.39</v>
      </c>
      <c r="J85" s="60" t="n">
        <f aca="false">H85/3600</f>
        <v>3.07032222222222</v>
      </c>
      <c r="L85" s="77" t="n">
        <v>332.9584</v>
      </c>
      <c r="M85" s="78" t="n">
        <v>43.0691</v>
      </c>
      <c r="N85" s="78" t="n">
        <v>48.3089</v>
      </c>
      <c r="O85" s="78" t="n">
        <v>49.4736</v>
      </c>
      <c r="P85" s="78" t="n">
        <v>9328.89</v>
      </c>
      <c r="Q85" s="78" t="n">
        <v>18.05</v>
      </c>
      <c r="R85" s="60" t="n">
        <f aca="false">P85/3600</f>
        <v>2.59135833333333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4"/>
      <c r="B86" s="74"/>
      <c r="C86" s="74" t="n">
        <v>37</v>
      </c>
      <c r="D86" s="79" t="n">
        <v>217.9171</v>
      </c>
      <c r="E86" s="80" t="n">
        <v>39.448</v>
      </c>
      <c r="F86" s="80" t="n">
        <v>46.4153</v>
      </c>
      <c r="G86" s="80" t="n">
        <v>47.8982</v>
      </c>
      <c r="H86" s="80" t="n">
        <v>9509.28</v>
      </c>
      <c r="I86" s="80" t="n">
        <v>20.3</v>
      </c>
      <c r="J86" s="66" t="n">
        <f aca="false">H86/3600</f>
        <v>2.64146666666667</v>
      </c>
      <c r="L86" s="79" t="n">
        <v>217.951</v>
      </c>
      <c r="M86" s="80" t="n">
        <v>39.448</v>
      </c>
      <c r="N86" s="80" t="n">
        <v>46.4153</v>
      </c>
      <c r="O86" s="80" t="n">
        <v>47.8982</v>
      </c>
      <c r="P86" s="80" t="n">
        <v>9084.39</v>
      </c>
      <c r="Q86" s="80" t="n">
        <v>17.76</v>
      </c>
      <c r="R86" s="66" t="n">
        <f aca="false">P86/3600</f>
        <v>2.52344166666667</v>
      </c>
      <c r="S86" s="57"/>
      <c r="T86" s="62"/>
      <c r="U86" s="43"/>
      <c r="V86" s="43"/>
      <c r="W86" s="62"/>
      <c r="X86" s="43"/>
      <c r="Y86" s="63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1" t="e">
        <f aca="false">AVERAGE(T71,T75,T79,T83)</f>
        <v>#VALUE!</v>
      </c>
      <c r="U92" s="32" t="e">
        <f aca="false">AVERAGE(U71,U75,U79,U83)</f>
        <v>#VALUE!</v>
      </c>
      <c r="V92" s="32" t="e">
        <f aca="false">AVERAGE(V71,V75,V79,V83)</f>
        <v>#VALUE!</v>
      </c>
      <c r="W92" s="31" t="e">
        <f aca="false">AVERAGE(W71,W75,W79,W83)</f>
        <v>#VALUE!</v>
      </c>
      <c r="X92" s="32" t="e">
        <f aca="false">AVERAGE(X71,X75,X79,X83)</f>
        <v>#VALUE!</v>
      </c>
      <c r="Y92" s="33" t="e">
        <f aca="false">AVERAGE(Y71,Y75,Y79,Y83)</f>
        <v>#VALUE!</v>
      </c>
    </row>
    <row r="93" customFormat="false" ht="12.75" hidden="false" customHeight="false" outlineLevel="0" collapsed="false">
      <c r="A93" s="49"/>
      <c r="B93" s="50" t="s">
        <v>87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8</v>
      </c>
      <c r="I94" s="81" t="n">
        <f aca="false">GEOMEAN(I3:I86)</f>
        <v>21.7915807487246</v>
      </c>
      <c r="J94" s="81" t="n">
        <f aca="false">GEOMEAN(J3:J86)</f>
        <v>2.73709448492134</v>
      </c>
      <c r="Q94" s="81" t="n">
        <f aca="false">GEOMEAN(Q3:Q86)</f>
        <v>20.6970206174964</v>
      </c>
      <c r="R94" s="81" t="n">
        <f aca="false">GEOMEAN(R3:R86)</f>
        <v>2.60494475047973</v>
      </c>
    </row>
    <row r="95" customFormat="false" ht="12" hidden="false" customHeight="false" outlineLevel="0" collapsed="false">
      <c r="B95" s="1" t="s">
        <v>89</v>
      </c>
      <c r="Q95" s="82" t="n">
        <f aca="false">Q94/I94</f>
        <v>0.949771421180987</v>
      </c>
      <c r="R95" s="82" t="n">
        <f aca="false">R94/J94</f>
        <v>0.951718972373947</v>
      </c>
    </row>
    <row r="96" customFormat="false" ht="12" hidden="false" customHeight="false" outlineLevel="0" collapsed="false">
      <c r="B96" s="1" t="s">
        <v>90</v>
      </c>
      <c r="I96" s="81" t="n">
        <f aca="false">SUM(I3:I86)/3600</f>
        <v>0.857227777777778</v>
      </c>
      <c r="J96" s="81" t="n">
        <f aca="false">SUM(J3:J86)</f>
        <v>389.857475</v>
      </c>
      <c r="Q96" s="81" t="n">
        <f aca="false">SUM(Q3:Q86)/3600</f>
        <v>0.840158333333333</v>
      </c>
      <c r="R96" s="81" t="n">
        <f aca="false">SUM(R3:R86)</f>
        <v>381.650727777778</v>
      </c>
    </row>
    <row r="99" customFormat="false" ht="12.75" hidden="false" customHeight="false" outlineLevel="0" collapsed="false">
      <c r="B99" s="1" t="s">
        <v>91</v>
      </c>
      <c r="T99" s="31" t="e">
        <f aca="false">AVERAGE(T3,T7)</f>
        <v>#VALUE!</v>
      </c>
      <c r="U99" s="32" t="e">
        <f aca="false">AVERAGE(U3,U7)</f>
        <v>#VALUE!</v>
      </c>
      <c r="V99" s="32" t="e">
        <f aca="false">AVERAGE(V3,V7)</f>
        <v>#VALUE!</v>
      </c>
      <c r="W99" s="31" t="e">
        <f aca="false">AVERAGE(W3,W7)</f>
        <v>#VALUE!</v>
      </c>
      <c r="X99" s="32" t="e">
        <f aca="false">AVERAGE(X3,X7)</f>
        <v>#VALUE!</v>
      </c>
      <c r="Y99" s="33" t="e">
        <f aca="false">AVERAGE(Y3,Y7)</f>
        <v>#VALUE!</v>
      </c>
    </row>
    <row r="100" customFormat="false" ht="12.75" hidden="false" customHeight="false" outlineLevel="0" collapsed="false">
      <c r="A100" s="49"/>
      <c r="B100" s="50" t="s">
        <v>92</v>
      </c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31" t="e">
        <f aca="false">AVERAGE(T3,T7,T11,T15,T19,T23,T27,T31,T35,T39,T43,T47,T51,T55,T59,T63,T67)</f>
        <v>#VALUE!</v>
      </c>
      <c r="U100" s="32" t="e">
        <f aca="false">AVERAGE(U3,U7,U11,U15,U19,U23,U27,U31,U35,U39,U43,U47,U51,U55,U59,U63,U67)</f>
        <v>#VALUE!</v>
      </c>
      <c r="V100" s="33" t="e">
        <f aca="false">AVERAGE(V3,V7,V11,V15,V19,V23,V27,V31,V35,V39,V43,V47,V51,V55,V59,V63,V67)</f>
        <v>#VALUE!</v>
      </c>
      <c r="W100" s="32" t="e">
        <f aca="false">AVERAGE(W3,W7,W11,W15,W19,W23,W27,W31,W35,W39,W43,W47,W51,W55,W59,W63,W67)</f>
        <v>#VALUE!</v>
      </c>
      <c r="X100" s="32" t="e">
        <f aca="false">AVERAGE(X3,X7,X11,X15,X19,X23,X27,X31,X35,X39,X43,X47,X51,X55,X59,X63,X67)</f>
        <v>#VALUE!</v>
      </c>
      <c r="Y100" s="33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8</v>
      </c>
      <c r="I101" s="81" t="n">
        <f aca="false">GEOMEAN(I3:I70)</f>
        <v>22.9918898020276</v>
      </c>
      <c r="J101" s="81" t="n">
        <f aca="false">GEOMEAN(J3:J70)</f>
        <v>2.8053881678538</v>
      </c>
      <c r="Q101" s="81" t="n">
        <f aca="false">GEOMEAN(Q3:Q70)</f>
        <v>21.9597796988494</v>
      </c>
      <c r="R101" s="81" t="n">
        <f aca="false">GEOMEAN(R3:R70)</f>
        <v>2.6856215596178</v>
      </c>
    </row>
    <row r="102" customFormat="false" ht="12" hidden="false" customHeight="false" outlineLevel="0" collapsed="false">
      <c r="B102" s="1" t="s">
        <v>89</v>
      </c>
      <c r="Q102" s="82" t="n">
        <f aca="false">Q101/I101</f>
        <v>0.955109818633214</v>
      </c>
      <c r="R102" s="82" t="n">
        <f aca="false">R101/J101</f>
        <v>0.957308364807276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04T16:21:56Z</dcterms:modified>
  <cp:revision>0</cp:revision>
  <dc:subject/>
  <dc:title/>
</cp:coreProperties>
</file>