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96">
  <si>
    <t xml:space="preserve">All Intra Main</t>
  </si>
  <si>
    <t xml:space="preserve">All Intra HE10</t>
  </si>
  <si>
    <t xml:space="preserve">Reference:</t>
  </si>
  <si>
    <t xml:space="preserve">A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HM6.0 + SIMPLIFIED_MV_SCALING_PROCESS_IN_AMVP_DERIV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-6.0</t>
  </si>
  <si>
    <t xml:space="preserve">JCTVC-I0490</t>
  </si>
  <si>
    <t xml:space="preserve">JCTVC-I0490 (just combination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28963"/>
        <c:axId val="56324989"/>
      </c:scatterChart>
      <c:valAx>
        <c:axId val="6442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989"/>
        <c:crossesAt val="0"/>
        <c:crossBetween val="midCat"/>
      </c:valAx>
      <c:valAx>
        <c:axId val="563249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355246"/>
        <c:axId val="47649884"/>
      </c:scatterChart>
      <c:valAx>
        <c:axId val="9635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884"/>
        <c:crossesAt val="0"/>
        <c:crossBetween val="midCat"/>
      </c:valAx>
      <c:valAx>
        <c:axId val="476498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11451"/>
        <c:axId val="88928800"/>
      </c:scatterChart>
      <c:valAx>
        <c:axId val="541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800"/>
        <c:crossesAt val="0"/>
        <c:crossBetween val="midCat"/>
      </c:valAx>
      <c:valAx>
        <c:axId val="889288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13430"/>
        <c:axId val="40694675"/>
      </c:scatterChart>
      <c:valAx>
        <c:axId val="66134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75"/>
        <c:crossesAt val="0"/>
        <c:crossBetween val="midCat"/>
      </c:valAx>
      <c:valAx>
        <c:axId val="406946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  <c r="L3" s="3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0.999853187575123</v>
      </c>
      <c r="D25" s="23"/>
      <c r="E25" s="23"/>
      <c r="F25" s="23" t="n">
        <f aca="false">'RA-HE10'!R114</f>
        <v>1.00016544826446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0.986177833818971</v>
      </c>
      <c r="D26" s="24"/>
      <c r="E26" s="24"/>
      <c r="F26" s="24" t="n">
        <f aca="false">'RA-HE10'!Q114</f>
        <v>0.9956918106977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.999585515810865</v>
      </c>
      <c r="D38" s="23"/>
      <c r="E38" s="23"/>
      <c r="F38" s="23" t="n">
        <f aca="false">'LB-HE10'!R114</f>
        <v>0.998084354550799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0.987468817301933</v>
      </c>
      <c r="D39" s="24"/>
      <c r="E39" s="24"/>
      <c r="F39" s="24" t="n">
        <f aca="false">'LB-HE10'!Q114</f>
        <v>0.9886503450751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9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5</v>
      </c>
      <c r="E1" s="43"/>
      <c r="F1" s="43"/>
      <c r="G1" s="43"/>
      <c r="H1" s="43"/>
      <c r="I1" s="43"/>
      <c r="J1" s="43"/>
      <c r="L1" s="43" t="s">
        <v>76</v>
      </c>
      <c r="M1" s="43"/>
      <c r="N1" s="43"/>
      <c r="O1" s="43"/>
      <c r="P1" s="43"/>
      <c r="Q1" s="43"/>
      <c r="R1" s="43"/>
      <c r="S1" s="44"/>
      <c r="T1" s="43" t="s">
        <v>77</v>
      </c>
      <c r="U1" s="43"/>
      <c r="V1" s="43"/>
      <c r="W1" s="43" t="s">
        <v>7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9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0</v>
      </c>
      <c r="I2" s="38" t="s">
        <v>81</v>
      </c>
      <c r="J2" s="48" t="s">
        <v>82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0</v>
      </c>
      <c r="Q2" s="38" t="s">
        <v>81</v>
      </c>
      <c r="R2" s="48" t="s">
        <v>82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3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7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2</v>
      </c>
      <c r="B19" s="7" t="s">
        <v>62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18139.509</v>
      </c>
      <c r="I19" s="72" t="n">
        <v>29.905</v>
      </c>
      <c r="J19" s="51" t="n">
        <f aca="false">H19/3600</f>
        <v>5.0387525</v>
      </c>
      <c r="L19" s="71" t="n">
        <v>5131.58</v>
      </c>
      <c r="M19" s="72" t="n">
        <v>41.912</v>
      </c>
      <c r="N19" s="72" t="n">
        <v>43.3915</v>
      </c>
      <c r="O19" s="72" t="n">
        <v>44.953</v>
      </c>
      <c r="P19" s="72" t="n">
        <v>18110.259</v>
      </c>
      <c r="Q19" s="72" t="n">
        <v>30.95</v>
      </c>
      <c r="R19" s="51" t="n">
        <f aca="false">P19/3600</f>
        <v>5.03062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5818.131</v>
      </c>
      <c r="I20" s="74" t="n">
        <v>25.022</v>
      </c>
      <c r="J20" s="56" t="n">
        <f aca="false">H20/3600</f>
        <v>4.39392527777778</v>
      </c>
      <c r="L20" s="73" t="n">
        <v>2402.8736</v>
      </c>
      <c r="M20" s="74" t="n">
        <v>39.8646</v>
      </c>
      <c r="N20" s="74" t="n">
        <v>41.7439</v>
      </c>
      <c r="O20" s="74" t="n">
        <v>42.9152</v>
      </c>
      <c r="P20" s="74" t="n">
        <v>15788.787</v>
      </c>
      <c r="Q20" s="74" t="n">
        <v>24.398</v>
      </c>
      <c r="R20" s="56" t="n">
        <f aca="false">P20/3600</f>
        <v>4.38577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4147.586</v>
      </c>
      <c r="I21" s="74" t="n">
        <v>21.34</v>
      </c>
      <c r="J21" s="56" t="n">
        <f aca="false">H21/3600</f>
        <v>3.929885</v>
      </c>
      <c r="L21" s="73" t="n">
        <v>1160.9704</v>
      </c>
      <c r="M21" s="74" t="n">
        <v>37.2745</v>
      </c>
      <c r="N21" s="74" t="n">
        <v>40.5257</v>
      </c>
      <c r="O21" s="74" t="n">
        <v>41.6434</v>
      </c>
      <c r="P21" s="74" t="n">
        <v>14086.793</v>
      </c>
      <c r="Q21" s="74" t="n">
        <v>22.354</v>
      </c>
      <c r="R21" s="56" t="n">
        <f aca="false">P21/3600</f>
        <v>3.91299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2828.417</v>
      </c>
      <c r="I22" s="76" t="n">
        <v>19.671</v>
      </c>
      <c r="J22" s="62" t="n">
        <f aca="false">H22/3600</f>
        <v>3.56344916666667</v>
      </c>
      <c r="L22" s="75" t="n">
        <v>567.6344</v>
      </c>
      <c r="M22" s="76" t="n">
        <v>34.6371</v>
      </c>
      <c r="N22" s="76" t="n">
        <v>39.6464</v>
      </c>
      <c r="O22" s="76" t="n">
        <v>40.8251</v>
      </c>
      <c r="P22" s="76" t="n">
        <v>12825.765</v>
      </c>
      <c r="Q22" s="76" t="n">
        <v>19.063</v>
      </c>
      <c r="R22" s="62" t="n">
        <f aca="false">P22/3600</f>
        <v>3.56271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7282.802</v>
      </c>
      <c r="I23" s="72" t="n">
        <v>32.026</v>
      </c>
      <c r="J23" s="51" t="n">
        <f aca="false">H23/3600</f>
        <v>4.80077833333333</v>
      </c>
      <c r="L23" s="71" t="n">
        <v>7797.4672</v>
      </c>
      <c r="M23" s="72" t="n">
        <v>40.0201</v>
      </c>
      <c r="N23" s="72" t="n">
        <v>42.0391</v>
      </c>
      <c r="O23" s="72" t="n">
        <v>43.2205</v>
      </c>
      <c r="P23" s="72" t="n">
        <v>17265.283</v>
      </c>
      <c r="Q23" s="72" t="n">
        <v>32.026</v>
      </c>
      <c r="R23" s="51" t="n">
        <f aca="false">P23/3600</f>
        <v>4.7959119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4458.432</v>
      </c>
      <c r="I24" s="74" t="n">
        <v>24.523</v>
      </c>
      <c r="J24" s="56" t="n">
        <f aca="false">H24/3600</f>
        <v>4.01623111111111</v>
      </c>
      <c r="L24" s="73" t="n">
        <v>3142.7448</v>
      </c>
      <c r="M24" s="74" t="n">
        <v>37.0894</v>
      </c>
      <c r="N24" s="74" t="n">
        <v>39.8873</v>
      </c>
      <c r="O24" s="74" t="n">
        <v>40.8768</v>
      </c>
      <c r="P24" s="74" t="n">
        <v>14433.114</v>
      </c>
      <c r="Q24" s="74" t="n">
        <v>24.538</v>
      </c>
      <c r="R24" s="56" t="n">
        <f aca="false">P24/3600</f>
        <v>4.00919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2777.81</v>
      </c>
      <c r="I25" s="74" t="n">
        <v>20.482</v>
      </c>
      <c r="J25" s="56" t="n">
        <f aca="false">H25/3600</f>
        <v>3.54939166666667</v>
      </c>
      <c r="L25" s="73" t="n">
        <v>1338.5</v>
      </c>
      <c r="M25" s="74" t="n">
        <v>34.2712</v>
      </c>
      <c r="N25" s="74" t="n">
        <v>38.2668</v>
      </c>
      <c r="O25" s="74" t="n">
        <v>39.4806</v>
      </c>
      <c r="P25" s="74" t="n">
        <v>12729.45</v>
      </c>
      <c r="Q25" s="74" t="n">
        <v>20.794</v>
      </c>
      <c r="R25" s="56" t="n">
        <f aca="false">P25/3600</f>
        <v>3.5359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1651.176</v>
      </c>
      <c r="I26" s="76" t="n">
        <v>18.049</v>
      </c>
      <c r="J26" s="62" t="n">
        <f aca="false">H26/3600</f>
        <v>3.23643777777778</v>
      </c>
      <c r="L26" s="75" t="n">
        <v>579.484</v>
      </c>
      <c r="M26" s="76" t="n">
        <v>31.6566</v>
      </c>
      <c r="N26" s="76" t="n">
        <v>37.1913</v>
      </c>
      <c r="O26" s="76" t="n">
        <v>38.6854</v>
      </c>
      <c r="P26" s="76" t="n">
        <v>11580.633</v>
      </c>
      <c r="Q26" s="76" t="n">
        <v>19.156</v>
      </c>
      <c r="R26" s="62" t="n">
        <f aca="false">P26/3600</f>
        <v>3.2168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36135.201</v>
      </c>
      <c r="I27" s="72" t="n">
        <v>64.599</v>
      </c>
      <c r="J27" s="51" t="n">
        <f aca="false">H27/3600</f>
        <v>10.0375558333333</v>
      </c>
      <c r="L27" s="71" t="n">
        <v>19545.744</v>
      </c>
      <c r="M27" s="72" t="n">
        <v>38.7927</v>
      </c>
      <c r="N27" s="72" t="n">
        <v>40.1933</v>
      </c>
      <c r="O27" s="72" t="n">
        <v>43.4619</v>
      </c>
      <c r="P27" s="72" t="n">
        <v>36072.536</v>
      </c>
      <c r="Q27" s="72" t="n">
        <v>63.757</v>
      </c>
      <c r="R27" s="51" t="n">
        <f aca="false">P27/3600</f>
        <v>10.02014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28936.88</v>
      </c>
      <c r="I28" s="74" t="n">
        <v>44.148</v>
      </c>
      <c r="J28" s="56" t="n">
        <f aca="false">H28/3600</f>
        <v>8.03802222222222</v>
      </c>
      <c r="L28" s="73" t="n">
        <v>5697.856</v>
      </c>
      <c r="M28" s="74" t="n">
        <v>36.832</v>
      </c>
      <c r="N28" s="74" t="n">
        <v>38.9526</v>
      </c>
      <c r="O28" s="74" t="n">
        <v>41.4646</v>
      </c>
      <c r="P28" s="74" t="n">
        <v>28848.756</v>
      </c>
      <c r="Q28" s="74" t="n">
        <v>44.616</v>
      </c>
      <c r="R28" s="56" t="n">
        <f aca="false">P28/3600</f>
        <v>8.01354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5845.236</v>
      </c>
      <c r="I29" s="74" t="n">
        <v>38.126</v>
      </c>
      <c r="J29" s="56" t="n">
        <f aca="false">H29/3600</f>
        <v>7.17923222222222</v>
      </c>
      <c r="L29" s="73" t="n">
        <v>2599.2816</v>
      </c>
      <c r="M29" s="74" t="n">
        <v>34.6977</v>
      </c>
      <c r="N29" s="74" t="n">
        <v>37.9995</v>
      </c>
      <c r="O29" s="74" t="n">
        <v>39.848</v>
      </c>
      <c r="P29" s="74" t="n">
        <v>25727.19</v>
      </c>
      <c r="Q29" s="74" t="n">
        <v>37.596</v>
      </c>
      <c r="R29" s="56" t="n">
        <f aca="false">P29/3600</f>
        <v>7.1464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3728.936</v>
      </c>
      <c r="I30" s="76" t="n">
        <v>33.68</v>
      </c>
      <c r="J30" s="62" t="n">
        <f aca="false">H30/3600</f>
        <v>6.59137111111111</v>
      </c>
      <c r="L30" s="75" t="n">
        <v>1286.584</v>
      </c>
      <c r="M30" s="76" t="n">
        <v>32.3909</v>
      </c>
      <c r="N30" s="76" t="n">
        <v>37.2618</v>
      </c>
      <c r="O30" s="76" t="n">
        <v>38.651</v>
      </c>
      <c r="P30" s="76" t="n">
        <v>23752.57</v>
      </c>
      <c r="Q30" s="76" t="n">
        <v>33.352</v>
      </c>
      <c r="R30" s="62" t="n">
        <f aca="false">P30/3600</f>
        <v>6.597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42632.285</v>
      </c>
      <c r="I31" s="72" t="n">
        <v>71.401</v>
      </c>
      <c r="J31" s="51" t="n">
        <f aca="false">H31/3600</f>
        <v>11.8423013888889</v>
      </c>
      <c r="L31" s="71" t="n">
        <v>19335.3584</v>
      </c>
      <c r="M31" s="72" t="n">
        <v>39.5492</v>
      </c>
      <c r="N31" s="72" t="n">
        <v>43.822</v>
      </c>
      <c r="O31" s="72" t="n">
        <v>45.1349</v>
      </c>
      <c r="P31" s="72" t="n">
        <v>42601.069</v>
      </c>
      <c r="Q31" s="72" t="n">
        <v>70.137</v>
      </c>
      <c r="R31" s="51" t="n">
        <f aca="false">P31/3600</f>
        <v>11.833630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35192.991</v>
      </c>
      <c r="I32" s="74" t="n">
        <v>55.177</v>
      </c>
      <c r="J32" s="56" t="n">
        <f aca="false">H32/3600</f>
        <v>9.77583083333333</v>
      </c>
      <c r="L32" s="73" t="n">
        <v>6701.9688</v>
      </c>
      <c r="M32" s="74" t="n">
        <v>37.6642</v>
      </c>
      <c r="N32" s="74" t="n">
        <v>42.3822</v>
      </c>
      <c r="O32" s="74" t="n">
        <v>42.9165</v>
      </c>
      <c r="P32" s="74" t="n">
        <v>35136.144</v>
      </c>
      <c r="Q32" s="74" t="n">
        <v>55.411</v>
      </c>
      <c r="R32" s="56" t="n">
        <f aca="false">P32/3600</f>
        <v>9.7600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0767.512</v>
      </c>
      <c r="I33" s="74" t="n">
        <v>47.299</v>
      </c>
      <c r="J33" s="56" t="n">
        <f aca="false">H33/3600</f>
        <v>8.54653111111111</v>
      </c>
      <c r="L33" s="73" t="n">
        <v>3146.3424</v>
      </c>
      <c r="M33" s="74" t="n">
        <v>35.7042</v>
      </c>
      <c r="N33" s="74" t="n">
        <v>41.0933</v>
      </c>
      <c r="O33" s="74" t="n">
        <v>41.0033</v>
      </c>
      <c r="P33" s="74" t="n">
        <v>30669.404</v>
      </c>
      <c r="Q33" s="74" t="n">
        <v>46.472</v>
      </c>
      <c r="R33" s="56" t="n">
        <f aca="false">P33/3600</f>
        <v>8.51927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27811.198</v>
      </c>
      <c r="I34" s="76" t="n">
        <v>42.088</v>
      </c>
      <c r="J34" s="62" t="n">
        <f aca="false">H34/3600</f>
        <v>7.72533277777778</v>
      </c>
      <c r="L34" s="75" t="n">
        <v>1615.6592</v>
      </c>
      <c r="M34" s="76" t="n">
        <v>33.5931</v>
      </c>
      <c r="N34" s="76" t="n">
        <v>40.0621</v>
      </c>
      <c r="O34" s="76" t="n">
        <v>39.5652</v>
      </c>
      <c r="P34" s="76" t="n">
        <v>27763.945</v>
      </c>
      <c r="Q34" s="76" t="n">
        <v>41.184</v>
      </c>
      <c r="R34" s="62" t="n">
        <f aca="false">P34/3600</f>
        <v>7.71220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0376.014</v>
      </c>
      <c r="I35" s="72" t="n">
        <v>105.721</v>
      </c>
      <c r="J35" s="51" t="n">
        <f aca="false">H35/3600</f>
        <v>13.9933372222222</v>
      </c>
      <c r="L35" s="71" t="n">
        <v>52861.9928</v>
      </c>
      <c r="M35" s="72" t="n">
        <v>38.3535</v>
      </c>
      <c r="N35" s="72" t="n">
        <v>42.0553</v>
      </c>
      <c r="O35" s="72" t="n">
        <v>44.1708</v>
      </c>
      <c r="P35" s="72" t="n">
        <v>50230.153</v>
      </c>
      <c r="Q35" s="72" t="n">
        <v>105.705</v>
      </c>
      <c r="R35" s="51" t="n">
        <f aca="false">P35/3600</f>
        <v>13.95282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3879.531</v>
      </c>
      <c r="I36" s="74" t="n">
        <v>60.73</v>
      </c>
      <c r="J36" s="56" t="n">
        <f aca="false">H36/3600</f>
        <v>9.41098083333333</v>
      </c>
      <c r="L36" s="73" t="n">
        <v>7337.4608</v>
      </c>
      <c r="M36" s="74" t="n">
        <v>35.4769</v>
      </c>
      <c r="N36" s="74" t="n">
        <v>40.5908</v>
      </c>
      <c r="O36" s="74" t="n">
        <v>42.9373</v>
      </c>
      <c r="P36" s="74" t="n">
        <v>33839.517</v>
      </c>
      <c r="Q36" s="74" t="n">
        <v>60.886</v>
      </c>
      <c r="R36" s="56" t="n">
        <f aca="false">P36/3600</f>
        <v>9.39986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28989.281</v>
      </c>
      <c r="I37" s="74" t="n">
        <v>48.297</v>
      </c>
      <c r="J37" s="56" t="n">
        <f aca="false">H37/3600</f>
        <v>8.05257805555556</v>
      </c>
      <c r="L37" s="73" t="n">
        <v>1959.8608</v>
      </c>
      <c r="M37" s="74" t="n">
        <v>33.7054</v>
      </c>
      <c r="N37" s="74" t="n">
        <v>39.2825</v>
      </c>
      <c r="O37" s="74" t="n">
        <v>41.8541</v>
      </c>
      <c r="P37" s="74" t="n">
        <v>28925.976</v>
      </c>
      <c r="Q37" s="74" t="n">
        <v>48.718</v>
      </c>
      <c r="R37" s="56" t="n">
        <f aca="false">P37/3600</f>
        <v>8.03499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26987.969</v>
      </c>
      <c r="I38" s="76" t="n">
        <v>42.759</v>
      </c>
      <c r="J38" s="62" t="n">
        <f aca="false">H38/3600</f>
        <v>7.49665805555556</v>
      </c>
      <c r="L38" s="75" t="n">
        <v>768.1168</v>
      </c>
      <c r="M38" s="76" t="n">
        <v>31.5747</v>
      </c>
      <c r="N38" s="76" t="n">
        <v>38.3453</v>
      </c>
      <c r="O38" s="76" t="n">
        <v>41.0325</v>
      </c>
      <c r="P38" s="76" t="n">
        <v>26871.702</v>
      </c>
      <c r="Q38" s="76" t="n">
        <v>42.619</v>
      </c>
      <c r="R38" s="62" t="n">
        <f aca="false">P38/3600</f>
        <v>7.46436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1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7481.679</v>
      </c>
      <c r="I39" s="72" t="n">
        <v>13.213</v>
      </c>
      <c r="J39" s="51" t="n">
        <f aca="false">H39/3600</f>
        <v>2.07824416666667</v>
      </c>
      <c r="L39" s="71" t="n">
        <v>3592.6304</v>
      </c>
      <c r="M39" s="72" t="n">
        <v>40.4379</v>
      </c>
      <c r="N39" s="72" t="n">
        <v>42.8591</v>
      </c>
      <c r="O39" s="72" t="n">
        <v>43.3714</v>
      </c>
      <c r="P39" s="72" t="n">
        <v>7466.392</v>
      </c>
      <c r="Q39" s="72" t="n">
        <v>13.072</v>
      </c>
      <c r="R39" s="51" t="n">
        <f aca="false">P39/3600</f>
        <v>2.07399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6437.881</v>
      </c>
      <c r="I40" s="74" t="n">
        <v>10.779</v>
      </c>
      <c r="J40" s="56" t="n">
        <f aca="false">H40/3600</f>
        <v>1.78830027777778</v>
      </c>
      <c r="L40" s="73" t="n">
        <v>1709.9224</v>
      </c>
      <c r="M40" s="74" t="n">
        <v>37.2277</v>
      </c>
      <c r="N40" s="74" t="n">
        <v>40.1907</v>
      </c>
      <c r="O40" s="74" t="n">
        <v>40.3755</v>
      </c>
      <c r="P40" s="74" t="n">
        <v>6440.518</v>
      </c>
      <c r="Q40" s="74" t="n">
        <v>10.748</v>
      </c>
      <c r="R40" s="56" t="n">
        <f aca="false">P40/3600</f>
        <v>1.78903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5630.954</v>
      </c>
      <c r="I41" s="74" t="n">
        <v>8.923</v>
      </c>
      <c r="J41" s="56" t="n">
        <f aca="false">H41/3600</f>
        <v>1.56415388888889</v>
      </c>
      <c r="L41" s="73" t="n">
        <v>825.1264</v>
      </c>
      <c r="M41" s="74" t="n">
        <v>34.361</v>
      </c>
      <c r="N41" s="74" t="n">
        <v>38.083</v>
      </c>
      <c r="O41" s="74" t="n">
        <v>38.1679</v>
      </c>
      <c r="P41" s="74" t="n">
        <v>5625.323</v>
      </c>
      <c r="Q41" s="74" t="n">
        <v>8.72</v>
      </c>
      <c r="R41" s="56" t="n">
        <f aca="false">P41/3600</f>
        <v>1.562589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060.539</v>
      </c>
      <c r="I42" s="76" t="n">
        <v>7.675</v>
      </c>
      <c r="J42" s="62" t="n">
        <f aca="false">H42/3600</f>
        <v>1.40570527777778</v>
      </c>
      <c r="L42" s="75" t="n">
        <v>426.1248</v>
      </c>
      <c r="M42" s="76" t="n">
        <v>31.9004</v>
      </c>
      <c r="N42" s="76" t="n">
        <v>36.7623</v>
      </c>
      <c r="O42" s="76" t="n">
        <v>36.7229</v>
      </c>
      <c r="P42" s="76" t="n">
        <v>5063.628</v>
      </c>
      <c r="Q42" s="76" t="n">
        <v>7.425</v>
      </c>
      <c r="R42" s="62" t="n">
        <f aca="false">P42/3600</f>
        <v>1.40656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8521</v>
      </c>
      <c r="I43" s="72" t="n">
        <v>16.052</v>
      </c>
      <c r="J43" s="51" t="n">
        <f aca="false">H43/3600</f>
        <v>2.36694444444444</v>
      </c>
      <c r="L43" s="71" t="n">
        <v>4078.924</v>
      </c>
      <c r="M43" s="72" t="n">
        <v>40.2971</v>
      </c>
      <c r="N43" s="72" t="n">
        <v>43.1688</v>
      </c>
      <c r="O43" s="72" t="n">
        <v>44.5683</v>
      </c>
      <c r="P43" s="72" t="n">
        <v>8506.944</v>
      </c>
      <c r="Q43" s="72" t="n">
        <v>14.82</v>
      </c>
      <c r="R43" s="51" t="n">
        <f aca="false">P43/3600</f>
        <v>2.3630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7288.629</v>
      </c>
      <c r="I44" s="74" t="n">
        <v>11.824</v>
      </c>
      <c r="J44" s="56" t="n">
        <f aca="false">H44/3600</f>
        <v>2.02461916666667</v>
      </c>
      <c r="L44" s="73" t="n">
        <v>1847.8352</v>
      </c>
      <c r="M44" s="74" t="n">
        <v>37.4319</v>
      </c>
      <c r="N44" s="74" t="n">
        <v>41.0421</v>
      </c>
      <c r="O44" s="74" t="n">
        <v>42.129</v>
      </c>
      <c r="P44" s="74" t="n">
        <v>7254.667</v>
      </c>
      <c r="Q44" s="74" t="n">
        <v>12.355</v>
      </c>
      <c r="R44" s="56" t="n">
        <f aca="false">P44/3600</f>
        <v>2.015185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6475.025</v>
      </c>
      <c r="I45" s="74" t="n">
        <v>10.483</v>
      </c>
      <c r="J45" s="56" t="n">
        <f aca="false">H45/3600</f>
        <v>1.79861805555556</v>
      </c>
      <c r="L45" s="73" t="n">
        <v>905.1032</v>
      </c>
      <c r="M45" s="74" t="n">
        <v>34.4627</v>
      </c>
      <c r="N45" s="74" t="n">
        <v>39.3256</v>
      </c>
      <c r="O45" s="74" t="n">
        <v>40.2287</v>
      </c>
      <c r="P45" s="74" t="n">
        <v>6452.764</v>
      </c>
      <c r="Q45" s="74" t="n">
        <v>10.03</v>
      </c>
      <c r="R45" s="56" t="n">
        <f aca="false">P45/3600</f>
        <v>1.79243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5915.467</v>
      </c>
      <c r="I46" s="76" t="n">
        <v>9.063</v>
      </c>
      <c r="J46" s="62" t="n">
        <f aca="false">H46/3600</f>
        <v>1.64318527777778</v>
      </c>
      <c r="L46" s="75" t="n">
        <v>464.5688</v>
      </c>
      <c r="M46" s="76" t="n">
        <v>31.5407</v>
      </c>
      <c r="N46" s="76" t="n">
        <v>38.046</v>
      </c>
      <c r="O46" s="76" t="n">
        <v>38.794</v>
      </c>
      <c r="P46" s="76" t="n">
        <v>5892.52</v>
      </c>
      <c r="Q46" s="76" t="n">
        <v>9.235</v>
      </c>
      <c r="R46" s="62" t="n">
        <f aca="false">P46/3600</f>
        <v>1.636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8614.756</v>
      </c>
      <c r="I47" s="72" t="n">
        <v>17.113</v>
      </c>
      <c r="J47" s="51" t="n">
        <f aca="false">H47/3600</f>
        <v>2.39298777777778</v>
      </c>
      <c r="L47" s="71" t="n">
        <v>7861.392</v>
      </c>
      <c r="M47" s="72" t="n">
        <v>38.4771</v>
      </c>
      <c r="N47" s="72" t="n">
        <v>41.1132</v>
      </c>
      <c r="O47" s="72" t="n">
        <v>42.061</v>
      </c>
      <c r="P47" s="72" t="n">
        <v>8623.757</v>
      </c>
      <c r="Q47" s="72" t="n">
        <v>17.16</v>
      </c>
      <c r="R47" s="51" t="n">
        <f aca="false">P47/3600</f>
        <v>2.39548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7100.18</v>
      </c>
      <c r="I48" s="74" t="n">
        <v>13.135</v>
      </c>
      <c r="J48" s="56" t="n">
        <f aca="false">H48/3600</f>
        <v>1.97227222222222</v>
      </c>
      <c r="L48" s="73" t="n">
        <v>3381.4656</v>
      </c>
      <c r="M48" s="74" t="n">
        <v>34.6236</v>
      </c>
      <c r="N48" s="74" t="n">
        <v>38.2966</v>
      </c>
      <c r="O48" s="74" t="n">
        <v>39.1275</v>
      </c>
      <c r="P48" s="74" t="n">
        <v>7102.848</v>
      </c>
      <c r="Q48" s="74" t="n">
        <v>13.088</v>
      </c>
      <c r="R48" s="56" t="n">
        <f aca="false">P48/3600</f>
        <v>1.97301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010.519</v>
      </c>
      <c r="I49" s="74" t="n">
        <v>10.264</v>
      </c>
      <c r="J49" s="56" t="n">
        <f aca="false">H49/3600</f>
        <v>1.66958861111111</v>
      </c>
      <c r="L49" s="73" t="n">
        <v>1486.992</v>
      </c>
      <c r="M49" s="74" t="n">
        <v>31.1263</v>
      </c>
      <c r="N49" s="74" t="n">
        <v>36.335</v>
      </c>
      <c r="O49" s="74" t="n">
        <v>37.1247</v>
      </c>
      <c r="P49" s="74" t="n">
        <v>5994.216</v>
      </c>
      <c r="Q49" s="74" t="n">
        <v>10.249</v>
      </c>
      <c r="R49" s="56" t="n">
        <f aca="false">P49/3600</f>
        <v>1.6650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223.466</v>
      </c>
      <c r="I50" s="76" t="n">
        <v>8.533</v>
      </c>
      <c r="J50" s="62" t="n">
        <f aca="false">H50/3600</f>
        <v>1.45096277777778</v>
      </c>
      <c r="L50" s="75" t="n">
        <v>648.8424</v>
      </c>
      <c r="M50" s="76" t="n">
        <v>27.902</v>
      </c>
      <c r="N50" s="76" t="n">
        <v>35.038</v>
      </c>
      <c r="O50" s="76" t="n">
        <v>35.7932</v>
      </c>
      <c r="P50" s="76" t="n">
        <v>5232.701</v>
      </c>
      <c r="Q50" s="76" t="n">
        <v>8.408</v>
      </c>
      <c r="R50" s="62" t="n">
        <f aca="false">P50/3600</f>
        <v>1.453528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6191.245</v>
      </c>
      <c r="I51" s="72" t="n">
        <v>12.261</v>
      </c>
      <c r="J51" s="51" t="n">
        <f aca="false">H51/3600</f>
        <v>1.71979027777778</v>
      </c>
      <c r="L51" s="71" t="n">
        <v>5732.624</v>
      </c>
      <c r="M51" s="72" t="n">
        <v>40.0782</v>
      </c>
      <c r="N51" s="72" t="n">
        <v>41.4911</v>
      </c>
      <c r="O51" s="72" t="n">
        <v>42.8423</v>
      </c>
      <c r="P51" s="72" t="n">
        <v>6192.368</v>
      </c>
      <c r="Q51" s="72" t="n">
        <v>11.232</v>
      </c>
      <c r="R51" s="51" t="n">
        <f aca="false">P51/3600</f>
        <v>1.72010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5207.367</v>
      </c>
      <c r="I52" s="74" t="n">
        <v>8.72</v>
      </c>
      <c r="J52" s="56" t="n">
        <f aca="false">H52/3600</f>
        <v>1.44649083333333</v>
      </c>
      <c r="L52" s="73" t="n">
        <v>2276.0296</v>
      </c>
      <c r="M52" s="74" t="n">
        <v>36.341</v>
      </c>
      <c r="N52" s="74" t="n">
        <v>38.8243</v>
      </c>
      <c r="O52" s="74" t="n">
        <v>40.448</v>
      </c>
      <c r="P52" s="74" t="n">
        <v>5230.533</v>
      </c>
      <c r="Q52" s="74" t="n">
        <v>8.47</v>
      </c>
      <c r="R52" s="56" t="n">
        <f aca="false">P52/3600</f>
        <v>1.45292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4458.784</v>
      </c>
      <c r="I53" s="74" t="n">
        <v>6.786</v>
      </c>
      <c r="J53" s="56" t="n">
        <f aca="false">H53/3600</f>
        <v>1.23855111111111</v>
      </c>
      <c r="L53" s="73" t="n">
        <v>1006.7144</v>
      </c>
      <c r="M53" s="74" t="n">
        <v>33.1393</v>
      </c>
      <c r="N53" s="74" t="n">
        <v>36.9161</v>
      </c>
      <c r="O53" s="74" t="n">
        <v>38.6261</v>
      </c>
      <c r="P53" s="74" t="n">
        <v>4473.042</v>
      </c>
      <c r="Q53" s="74" t="n">
        <v>6.817</v>
      </c>
      <c r="R53" s="56" t="n">
        <f aca="false">P53/3600</f>
        <v>1.24251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3889.539</v>
      </c>
      <c r="I54" s="76" t="n">
        <v>5.616</v>
      </c>
      <c r="J54" s="62" t="n">
        <f aca="false">H54/3600</f>
        <v>1.0804275</v>
      </c>
      <c r="L54" s="75" t="n">
        <v>463.1296</v>
      </c>
      <c r="M54" s="76" t="n">
        <v>30.2385</v>
      </c>
      <c r="N54" s="76" t="n">
        <v>35.6508</v>
      </c>
      <c r="O54" s="76" t="n">
        <v>37.3157</v>
      </c>
      <c r="P54" s="76" t="n">
        <v>3893.267</v>
      </c>
      <c r="Q54" s="76" t="n">
        <v>6.38</v>
      </c>
      <c r="R54" s="62" t="n">
        <f aca="false">P54/3600</f>
        <v>1.081463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022.715</v>
      </c>
      <c r="I55" s="72" t="n">
        <v>3.947</v>
      </c>
      <c r="J55" s="51" t="n">
        <f aca="false">H55/3600</f>
        <v>0.561865277777778</v>
      </c>
      <c r="L55" s="71" t="n">
        <v>1711.1152</v>
      </c>
      <c r="M55" s="72" t="n">
        <v>41.1192</v>
      </c>
      <c r="N55" s="72" t="n">
        <v>43.5951</v>
      </c>
      <c r="O55" s="72" t="n">
        <v>42.9788</v>
      </c>
      <c r="P55" s="72" t="n">
        <v>2026.228</v>
      </c>
      <c r="Q55" s="72" t="n">
        <v>4.18</v>
      </c>
      <c r="R55" s="51" t="n">
        <f aca="false">P55/3600</f>
        <v>0.56284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1783.722</v>
      </c>
      <c r="I56" s="74" t="n">
        <v>3.775</v>
      </c>
      <c r="J56" s="56" t="n">
        <f aca="false">H56/3600</f>
        <v>0.495478333333333</v>
      </c>
      <c r="L56" s="73" t="n">
        <v>857.3472</v>
      </c>
      <c r="M56" s="74" t="n">
        <v>37.1737</v>
      </c>
      <c r="N56" s="74" t="n">
        <v>40.8439</v>
      </c>
      <c r="O56" s="74" t="n">
        <v>39.7968</v>
      </c>
      <c r="P56" s="74" t="n">
        <v>1782.972</v>
      </c>
      <c r="Q56" s="74" t="n">
        <v>3.291</v>
      </c>
      <c r="R56" s="56" t="n">
        <f aca="false">P56/3600</f>
        <v>0.4952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564.277</v>
      </c>
      <c r="I57" s="74" t="n">
        <v>2.792</v>
      </c>
      <c r="J57" s="56" t="n">
        <f aca="false">H57/3600</f>
        <v>0.434521388888889</v>
      </c>
      <c r="L57" s="73" t="n">
        <v>422.3848</v>
      </c>
      <c r="M57" s="74" t="n">
        <v>33.6593</v>
      </c>
      <c r="N57" s="74" t="n">
        <v>38.8594</v>
      </c>
      <c r="O57" s="74" t="n">
        <v>37.4625</v>
      </c>
      <c r="P57" s="74" t="n">
        <v>1570.918</v>
      </c>
      <c r="Q57" s="74" t="n">
        <v>2.761</v>
      </c>
      <c r="R57" s="56" t="n">
        <f aca="false">P57/3600</f>
        <v>0.43636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396.686</v>
      </c>
      <c r="I58" s="76" t="n">
        <v>2.402</v>
      </c>
      <c r="J58" s="62" t="n">
        <f aca="false">H58/3600</f>
        <v>0.387968333333333</v>
      </c>
      <c r="L58" s="75" t="n">
        <v>215.012</v>
      </c>
      <c r="M58" s="76" t="n">
        <v>30.6867</v>
      </c>
      <c r="N58" s="76" t="n">
        <v>37.4459</v>
      </c>
      <c r="O58" s="76" t="n">
        <v>35.7691</v>
      </c>
      <c r="P58" s="76" t="n">
        <v>1389.496</v>
      </c>
      <c r="Q58" s="76" t="n">
        <v>2.386</v>
      </c>
      <c r="R58" s="62" t="n">
        <f aca="false">P58/3600</f>
        <v>0.38597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320.301</v>
      </c>
      <c r="I59" s="72" t="n">
        <v>5.304</v>
      </c>
      <c r="J59" s="51" t="n">
        <f aca="false">H59/3600</f>
        <v>0.644528055555556</v>
      </c>
      <c r="L59" s="71" t="n">
        <v>2160.2848</v>
      </c>
      <c r="M59" s="72" t="n">
        <v>38.438</v>
      </c>
      <c r="N59" s="72" t="n">
        <v>42.6517</v>
      </c>
      <c r="O59" s="72" t="n">
        <v>43.7587</v>
      </c>
      <c r="P59" s="72" t="n">
        <v>2313.225</v>
      </c>
      <c r="Q59" s="72" t="n">
        <v>5.226</v>
      </c>
      <c r="R59" s="51" t="n">
        <f aca="false">P59/3600</f>
        <v>0.6425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1857.744</v>
      </c>
      <c r="I60" s="74" t="n">
        <v>4.742</v>
      </c>
      <c r="J60" s="56" t="n">
        <f aca="false">H60/3600</f>
        <v>0.51604</v>
      </c>
      <c r="L60" s="73" t="n">
        <v>753.9448</v>
      </c>
      <c r="M60" s="74" t="n">
        <v>34.6168</v>
      </c>
      <c r="N60" s="74" t="n">
        <v>40.722</v>
      </c>
      <c r="O60" s="74" t="n">
        <v>41.6287</v>
      </c>
      <c r="P60" s="74" t="n">
        <v>1853.006</v>
      </c>
      <c r="Q60" s="74" t="n">
        <v>3.993</v>
      </c>
      <c r="R60" s="56" t="n">
        <f aca="false">P60/3600</f>
        <v>0.51472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566.258</v>
      </c>
      <c r="I61" s="74" t="n">
        <v>3.198</v>
      </c>
      <c r="J61" s="56" t="n">
        <f aca="false">H61/3600</f>
        <v>0.435071666666667</v>
      </c>
      <c r="L61" s="73" t="n">
        <v>296.2152</v>
      </c>
      <c r="M61" s="74" t="n">
        <v>31.419</v>
      </c>
      <c r="N61" s="74" t="n">
        <v>39.3287</v>
      </c>
      <c r="O61" s="74" t="n">
        <v>40.12</v>
      </c>
      <c r="P61" s="74" t="n">
        <v>1557.306</v>
      </c>
      <c r="Q61" s="74" t="n">
        <v>3.182</v>
      </c>
      <c r="R61" s="56" t="n">
        <f aca="false">P61/3600</f>
        <v>0.4325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379.011</v>
      </c>
      <c r="I62" s="76" t="n">
        <v>2.776</v>
      </c>
      <c r="J62" s="62" t="n">
        <f aca="false">H62/3600</f>
        <v>0.383058611111111</v>
      </c>
      <c r="L62" s="75" t="n">
        <v>127.6136</v>
      </c>
      <c r="M62" s="76" t="n">
        <v>28.4242</v>
      </c>
      <c r="N62" s="76" t="n">
        <v>38.383</v>
      </c>
      <c r="O62" s="76" t="n">
        <v>39.2594</v>
      </c>
      <c r="P62" s="76" t="n">
        <v>1374.559</v>
      </c>
      <c r="Q62" s="76" t="n">
        <v>2.839</v>
      </c>
      <c r="R62" s="62" t="n">
        <f aca="false">P62/3600</f>
        <v>0.38182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1954.886</v>
      </c>
      <c r="I63" s="72" t="n">
        <v>4.227</v>
      </c>
      <c r="J63" s="51" t="n">
        <f aca="false">H63/3600</f>
        <v>0.543023888888889</v>
      </c>
      <c r="L63" s="71" t="n">
        <v>1898.488</v>
      </c>
      <c r="M63" s="72" t="n">
        <v>38.1587</v>
      </c>
      <c r="N63" s="72" t="n">
        <v>40.7442</v>
      </c>
      <c r="O63" s="72" t="n">
        <v>41.4627</v>
      </c>
      <c r="P63" s="72" t="n">
        <v>1950.565</v>
      </c>
      <c r="Q63" s="72" t="n">
        <v>4.18</v>
      </c>
      <c r="R63" s="51" t="n">
        <f aca="false">P63/3600</f>
        <v>0.54182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600.578</v>
      </c>
      <c r="I64" s="74" t="n">
        <v>3.244</v>
      </c>
      <c r="J64" s="56" t="n">
        <f aca="false">H64/3600</f>
        <v>0.444605</v>
      </c>
      <c r="L64" s="73" t="n">
        <v>813.2872</v>
      </c>
      <c r="M64" s="74" t="n">
        <v>34.3724</v>
      </c>
      <c r="N64" s="74" t="n">
        <v>37.9798</v>
      </c>
      <c r="O64" s="74" t="n">
        <v>38.5519</v>
      </c>
      <c r="P64" s="74" t="n">
        <v>1593.729</v>
      </c>
      <c r="Q64" s="74" t="n">
        <v>3.291</v>
      </c>
      <c r="R64" s="56" t="n">
        <f aca="false">P64/3600</f>
        <v>0.44270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345.268</v>
      </c>
      <c r="I65" s="74" t="n">
        <v>2.605</v>
      </c>
      <c r="J65" s="56" t="n">
        <f aca="false">H65/3600</f>
        <v>0.373685555555556</v>
      </c>
      <c r="L65" s="73" t="n">
        <v>351.7768</v>
      </c>
      <c r="M65" s="74" t="n">
        <v>30.8975</v>
      </c>
      <c r="N65" s="74" t="n">
        <v>35.9286</v>
      </c>
      <c r="O65" s="74" t="n">
        <v>36.5608</v>
      </c>
      <c r="P65" s="74" t="n">
        <v>1339.667</v>
      </c>
      <c r="Q65" s="74" t="n">
        <v>2.901</v>
      </c>
      <c r="R65" s="56" t="n">
        <f aca="false">P65/3600</f>
        <v>0.372129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166.274</v>
      </c>
      <c r="I66" s="76" t="n">
        <v>2.215</v>
      </c>
      <c r="J66" s="62" t="n">
        <f aca="false">H66/3600</f>
        <v>0.323965</v>
      </c>
      <c r="L66" s="75" t="n">
        <v>151.116</v>
      </c>
      <c r="M66" s="76" t="n">
        <v>27.8462</v>
      </c>
      <c r="N66" s="76" t="n">
        <v>34.5116</v>
      </c>
      <c r="O66" s="76" t="n">
        <v>35.1841</v>
      </c>
      <c r="P66" s="76" t="n">
        <v>1165.072</v>
      </c>
      <c r="Q66" s="76" t="n">
        <v>2.184</v>
      </c>
      <c r="R66" s="62" t="n">
        <f aca="false">P66/3600</f>
        <v>0.32363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455.342</v>
      </c>
      <c r="I67" s="72" t="n">
        <v>2.87</v>
      </c>
      <c r="J67" s="51" t="n">
        <f aca="false">H67/3600</f>
        <v>0.404261666666667</v>
      </c>
      <c r="L67" s="71" t="n">
        <v>1332.0584</v>
      </c>
      <c r="M67" s="72" t="n">
        <v>40.0644</v>
      </c>
      <c r="N67" s="72" t="n">
        <v>41.2812</v>
      </c>
      <c r="O67" s="72" t="n">
        <v>42.3302</v>
      </c>
      <c r="P67" s="72" t="n">
        <v>1459.195</v>
      </c>
      <c r="Q67" s="72" t="n">
        <v>2.886</v>
      </c>
      <c r="R67" s="51" t="n">
        <f aca="false">P67/3600</f>
        <v>0.40533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267.814</v>
      </c>
      <c r="I68" s="74" t="n">
        <v>2.995</v>
      </c>
      <c r="J68" s="56" t="n">
        <f aca="false">H68/3600</f>
        <v>0.352170555555556</v>
      </c>
      <c r="L68" s="73" t="n">
        <v>638.5376</v>
      </c>
      <c r="M68" s="74" t="n">
        <v>35.9414</v>
      </c>
      <c r="N68" s="74" t="n">
        <v>38.3707</v>
      </c>
      <c r="O68" s="74" t="n">
        <v>39.553</v>
      </c>
      <c r="P68" s="74" t="n">
        <v>1265.645</v>
      </c>
      <c r="Q68" s="74" t="n">
        <v>2.308</v>
      </c>
      <c r="R68" s="56" t="n">
        <f aca="false">P68/3600</f>
        <v>0.35156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085.949</v>
      </c>
      <c r="I69" s="74" t="n">
        <v>1.934</v>
      </c>
      <c r="J69" s="56" t="n">
        <f aca="false">H69/3600</f>
        <v>0.3016525</v>
      </c>
      <c r="L69" s="73" t="n">
        <v>301.572</v>
      </c>
      <c r="M69" s="74" t="n">
        <v>32.2848</v>
      </c>
      <c r="N69" s="74" t="n">
        <v>36.3449</v>
      </c>
      <c r="O69" s="74" t="n">
        <v>37.4676</v>
      </c>
      <c r="P69" s="74" t="n">
        <v>1086.636</v>
      </c>
      <c r="Q69" s="74" t="n">
        <v>1.887</v>
      </c>
      <c r="R69" s="56" t="n">
        <f aca="false">P69/3600</f>
        <v>0.30184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934.41</v>
      </c>
      <c r="I70" s="76" t="n">
        <v>1.7</v>
      </c>
      <c r="J70" s="62" t="n">
        <f aca="false">H70/3600</f>
        <v>0.259558333333333</v>
      </c>
      <c r="L70" s="75" t="n">
        <v>146.1264</v>
      </c>
      <c r="M70" s="76" t="n">
        <v>29.393</v>
      </c>
      <c r="N70" s="76" t="n">
        <v>34.9788</v>
      </c>
      <c r="O70" s="76" t="n">
        <v>35.9993</v>
      </c>
      <c r="P70" s="76" t="n">
        <v>932.351</v>
      </c>
      <c r="Q70" s="76" t="n">
        <v>1.591</v>
      </c>
      <c r="R70" s="62" t="n">
        <f aca="false">P70/3600</f>
        <v>0.25898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2878.462</v>
      </c>
      <c r="I71" s="72" t="n">
        <v>19.687</v>
      </c>
      <c r="J71" s="51" t="n">
        <f aca="false">H71/3600</f>
        <v>3.57735055555556</v>
      </c>
      <c r="L71" s="71" t="n">
        <v>2180.696</v>
      </c>
      <c r="M71" s="72" t="n">
        <v>42.8597</v>
      </c>
      <c r="N71" s="72" t="n">
        <v>46.6766</v>
      </c>
      <c r="O71" s="72" t="n">
        <v>47.8874</v>
      </c>
      <c r="P71" s="72" t="n">
        <v>12834.719</v>
      </c>
      <c r="Q71" s="72" t="n">
        <v>19.39</v>
      </c>
      <c r="R71" s="51" t="n">
        <f aca="false">P71/3600</f>
        <v>3.56519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1593.66</v>
      </c>
      <c r="I72" s="74" t="n">
        <v>16.692</v>
      </c>
      <c r="J72" s="56" t="n">
        <f aca="false">H72/3600</f>
        <v>3.22046111111111</v>
      </c>
      <c r="L72" s="73" t="n">
        <v>863.9256</v>
      </c>
      <c r="M72" s="74" t="n">
        <v>40.5288</v>
      </c>
      <c r="N72" s="74" t="n">
        <v>44.5204</v>
      </c>
      <c r="O72" s="74" t="n">
        <v>45.7463</v>
      </c>
      <c r="P72" s="74" t="n">
        <v>11584.845</v>
      </c>
      <c r="Q72" s="74" t="n">
        <v>16.005</v>
      </c>
      <c r="R72" s="56" t="n">
        <f aca="false">P72/3600</f>
        <v>3.21801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0948.489</v>
      </c>
      <c r="I73" s="74" t="n">
        <v>14.851</v>
      </c>
      <c r="J73" s="56" t="n">
        <f aca="false">H73/3600</f>
        <v>3.04124694444444</v>
      </c>
      <c r="L73" s="73" t="n">
        <v>429.7728</v>
      </c>
      <c r="M73" s="74" t="n">
        <v>37.8413</v>
      </c>
      <c r="N73" s="74" t="n">
        <v>42.6432</v>
      </c>
      <c r="O73" s="74" t="n">
        <v>43.8316</v>
      </c>
      <c r="P73" s="74" t="n">
        <v>10898.912</v>
      </c>
      <c r="Q73" s="74" t="n">
        <v>14.898</v>
      </c>
      <c r="R73" s="56" t="n">
        <f aca="false">P73/3600</f>
        <v>3.02747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0531.89</v>
      </c>
      <c r="I74" s="76" t="n">
        <v>13.806</v>
      </c>
      <c r="J74" s="62" t="n">
        <f aca="false">H74/3600</f>
        <v>2.925525</v>
      </c>
      <c r="L74" s="75" t="n">
        <v>226.1136</v>
      </c>
      <c r="M74" s="76" t="n">
        <v>34.869</v>
      </c>
      <c r="N74" s="76" t="n">
        <v>41.4099</v>
      </c>
      <c r="O74" s="76" t="n">
        <v>42.4264</v>
      </c>
      <c r="P74" s="76" t="n">
        <v>10519.223</v>
      </c>
      <c r="Q74" s="76" t="n">
        <v>13.509</v>
      </c>
      <c r="R74" s="62" t="n">
        <f aca="false">P74/3600</f>
        <v>2.922006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2412.411</v>
      </c>
      <c r="I75" s="72" t="n">
        <v>18.938</v>
      </c>
      <c r="J75" s="51" t="n">
        <f aca="false">H75/3600</f>
        <v>3.44789194444444</v>
      </c>
      <c r="L75" s="71" t="n">
        <v>1475.5696</v>
      </c>
      <c r="M75" s="72" t="n">
        <v>43.1973</v>
      </c>
      <c r="N75" s="72" t="n">
        <v>48.2513</v>
      </c>
      <c r="O75" s="72" t="n">
        <v>48.9312</v>
      </c>
      <c r="P75" s="72" t="n">
        <v>12340.12</v>
      </c>
      <c r="Q75" s="72" t="n">
        <v>18.891</v>
      </c>
      <c r="R75" s="51" t="n">
        <f aca="false">P75/3600</f>
        <v>3.4278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1122.304</v>
      </c>
      <c r="I76" s="74" t="n">
        <v>15.35</v>
      </c>
      <c r="J76" s="56" t="n">
        <f aca="false">H76/3600</f>
        <v>3.08952888888889</v>
      </c>
      <c r="L76" s="73" t="n">
        <v>410.3064</v>
      </c>
      <c r="M76" s="74" t="n">
        <v>41.3906</v>
      </c>
      <c r="N76" s="74" t="n">
        <v>46.4552</v>
      </c>
      <c r="O76" s="74" t="n">
        <v>47.052</v>
      </c>
      <c r="P76" s="74" t="n">
        <v>11053.664</v>
      </c>
      <c r="Q76" s="74" t="n">
        <v>15.865</v>
      </c>
      <c r="R76" s="56" t="n">
        <f aca="false">P76/3600</f>
        <v>3.07046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0640.154</v>
      </c>
      <c r="I77" s="74" t="n">
        <v>14.523</v>
      </c>
      <c r="J77" s="56" t="n">
        <f aca="false">H77/3600</f>
        <v>2.95559833333333</v>
      </c>
      <c r="L77" s="73" t="n">
        <v>186.9856</v>
      </c>
      <c r="M77" s="74" t="n">
        <v>39.2462</v>
      </c>
      <c r="N77" s="74" t="n">
        <v>44.8128</v>
      </c>
      <c r="O77" s="74" t="n">
        <v>45.2877</v>
      </c>
      <c r="P77" s="74" t="n">
        <v>10557.505</v>
      </c>
      <c r="Q77" s="74" t="n">
        <v>15.334</v>
      </c>
      <c r="R77" s="56" t="n">
        <f aca="false">P77/3600</f>
        <v>2.932640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0258.188</v>
      </c>
      <c r="I78" s="76" t="n">
        <v>13.369</v>
      </c>
      <c r="J78" s="62" t="n">
        <f aca="false">H78/3600</f>
        <v>2.84949666666667</v>
      </c>
      <c r="L78" s="75" t="n">
        <v>100.2704</v>
      </c>
      <c r="M78" s="76" t="n">
        <v>36.7357</v>
      </c>
      <c r="N78" s="76" t="n">
        <v>43.469</v>
      </c>
      <c r="O78" s="76" t="n">
        <v>43.6125</v>
      </c>
      <c r="P78" s="76" t="n">
        <v>10275.738</v>
      </c>
      <c r="Q78" s="76" t="n">
        <v>13.478</v>
      </c>
      <c r="R78" s="62" t="n">
        <f aca="false">P78/3600</f>
        <v>2.85437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3491.168</v>
      </c>
      <c r="I79" s="72" t="n">
        <v>21.715</v>
      </c>
      <c r="J79" s="51" t="n">
        <f aca="false">H79/3600</f>
        <v>3.74754666666667</v>
      </c>
      <c r="L79" s="71" t="n">
        <v>1946.7216</v>
      </c>
      <c r="M79" s="72" t="n">
        <v>43.4916</v>
      </c>
      <c r="N79" s="72" t="n">
        <v>47.3482</v>
      </c>
      <c r="O79" s="72" t="n">
        <v>48.3005</v>
      </c>
      <c r="P79" s="72" t="n">
        <v>13415.617</v>
      </c>
      <c r="Q79" s="72" t="n">
        <v>21.044</v>
      </c>
      <c r="R79" s="51" t="n">
        <f aca="false">P79/3600</f>
        <v>3.72656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2124.325</v>
      </c>
      <c r="I80" s="74" t="n">
        <v>18.876</v>
      </c>
      <c r="J80" s="56" t="n">
        <f aca="false">H80/3600</f>
        <v>3.36786805555556</v>
      </c>
      <c r="L80" s="73" t="n">
        <v>692.1376</v>
      </c>
      <c r="M80" s="74" t="n">
        <v>41.336</v>
      </c>
      <c r="N80" s="74" t="n">
        <v>45.3808</v>
      </c>
      <c r="O80" s="74" t="n">
        <v>46.2893</v>
      </c>
      <c r="P80" s="74" t="n">
        <v>12046.621</v>
      </c>
      <c r="Q80" s="74" t="n">
        <v>17.222</v>
      </c>
      <c r="R80" s="56" t="n">
        <f aca="false">P80/3600</f>
        <v>3.34628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1344.495</v>
      </c>
      <c r="I81" s="74" t="n">
        <v>15.678</v>
      </c>
      <c r="J81" s="56" t="n">
        <f aca="false">H81/3600</f>
        <v>3.15124861111111</v>
      </c>
      <c r="L81" s="73" t="n">
        <v>317.744</v>
      </c>
      <c r="M81" s="74" t="n">
        <v>38.9102</v>
      </c>
      <c r="N81" s="74" t="n">
        <v>43.6148</v>
      </c>
      <c r="O81" s="74" t="n">
        <v>44.4625</v>
      </c>
      <c r="P81" s="74" t="n">
        <v>11335.744</v>
      </c>
      <c r="Q81" s="74" t="n">
        <v>15.49</v>
      </c>
      <c r="R81" s="56" t="n">
        <f aca="false">P81/3600</f>
        <v>3.14881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0858.773</v>
      </c>
      <c r="I82" s="76" t="n">
        <v>14.632</v>
      </c>
      <c r="J82" s="62" t="n">
        <f aca="false">H82/3600</f>
        <v>3.01632583333333</v>
      </c>
      <c r="L82" s="75" t="n">
        <v>165.4968</v>
      </c>
      <c r="M82" s="76" t="n">
        <v>36.1746</v>
      </c>
      <c r="N82" s="76" t="n">
        <v>42.2286</v>
      </c>
      <c r="O82" s="76" t="n">
        <v>43.1199</v>
      </c>
      <c r="P82" s="76" t="n">
        <v>10836.013</v>
      </c>
      <c r="Q82" s="76" t="n">
        <v>14.757</v>
      </c>
      <c r="R82" s="62" t="n">
        <f aca="false">P82/3600</f>
        <v>3.010003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9</v>
      </c>
      <c r="B83" s="69" t="s">
        <v>43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7434.177</v>
      </c>
      <c r="I83" s="72" t="n">
        <v>12.963</v>
      </c>
      <c r="J83" s="51" t="n">
        <f aca="false">H83/3600</f>
        <v>2.06504916666667</v>
      </c>
      <c r="L83" s="71" t="n">
        <v>3794.548</v>
      </c>
      <c r="M83" s="72" t="n">
        <v>40.5569</v>
      </c>
      <c r="N83" s="72" t="n">
        <v>42.5424</v>
      </c>
      <c r="O83" s="72" t="n">
        <v>43.0193</v>
      </c>
      <c r="P83" s="72" t="n">
        <v>7445.596</v>
      </c>
      <c r="Q83" s="72" t="n">
        <v>13.197</v>
      </c>
      <c r="R83" s="51" t="n">
        <f aca="false">P83/3600</f>
        <v>2.06822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6398.881</v>
      </c>
      <c r="I84" s="74" t="n">
        <v>10.857</v>
      </c>
      <c r="J84" s="56" t="n">
        <f aca="false">H84/3600</f>
        <v>1.77746694444444</v>
      </c>
      <c r="L84" s="73" t="n">
        <v>1805</v>
      </c>
      <c r="M84" s="74" t="n">
        <v>37.241</v>
      </c>
      <c r="N84" s="74" t="n">
        <v>39.6145</v>
      </c>
      <c r="O84" s="74" t="n">
        <v>39.883</v>
      </c>
      <c r="P84" s="74" t="n">
        <v>6400.332</v>
      </c>
      <c r="Q84" s="74" t="n">
        <v>10.53</v>
      </c>
      <c r="R84" s="56" t="n">
        <f aca="false">P84/3600</f>
        <v>1.7778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5608.974</v>
      </c>
      <c r="I85" s="74" t="n">
        <v>9.204</v>
      </c>
      <c r="J85" s="56" t="n">
        <f aca="false">H85/3600</f>
        <v>1.55804833333333</v>
      </c>
      <c r="L85" s="73" t="n">
        <v>882.2824</v>
      </c>
      <c r="M85" s="74" t="n">
        <v>34.2599</v>
      </c>
      <c r="N85" s="74" t="n">
        <v>37.3114</v>
      </c>
      <c r="O85" s="74" t="n">
        <v>37.4844</v>
      </c>
      <c r="P85" s="74" t="n">
        <v>5592.219</v>
      </c>
      <c r="Q85" s="74" t="n">
        <v>8.595</v>
      </c>
      <c r="R85" s="56" t="n">
        <f aca="false">P85/3600</f>
        <v>1.553394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041.102</v>
      </c>
      <c r="I86" s="76" t="n">
        <v>7.737</v>
      </c>
      <c r="J86" s="62" t="n">
        <f aca="false">H86/3600</f>
        <v>1.40030611111111</v>
      </c>
      <c r="L86" s="75" t="n">
        <v>462.0064</v>
      </c>
      <c r="M86" s="76" t="n">
        <v>31.5644</v>
      </c>
      <c r="N86" s="76" t="n">
        <v>35.7794</v>
      </c>
      <c r="O86" s="76" t="n">
        <v>35.8755</v>
      </c>
      <c r="P86" s="76" t="n">
        <v>5016.126</v>
      </c>
      <c r="Q86" s="76" t="n">
        <v>7.472</v>
      </c>
      <c r="R86" s="62" t="n">
        <f aca="false">P86/3600</f>
        <v>1.39336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1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6199.895</v>
      </c>
      <c r="I87" s="72" t="n">
        <v>24.273</v>
      </c>
      <c r="J87" s="51" t="n">
        <f aca="false">H87/3600</f>
        <v>4.49997083333333</v>
      </c>
      <c r="L87" s="71" t="n">
        <v>5684.7667</v>
      </c>
      <c r="M87" s="72" t="n">
        <v>43.0808</v>
      </c>
      <c r="N87" s="72" t="n">
        <v>45.5344</v>
      </c>
      <c r="O87" s="72" t="n">
        <v>45.6104</v>
      </c>
      <c r="P87" s="72" t="n">
        <v>16094.938</v>
      </c>
      <c r="Q87" s="72" t="n">
        <v>23.93</v>
      </c>
      <c r="R87" s="51" t="n">
        <f aca="false">P87/3600</f>
        <v>4.47081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3946.58</v>
      </c>
      <c r="I88" s="74" t="n">
        <v>20.311</v>
      </c>
      <c r="J88" s="56" t="n">
        <f aca="false">H88/3600</f>
        <v>3.87405</v>
      </c>
      <c r="L88" s="73" t="n">
        <v>2830.1395</v>
      </c>
      <c r="M88" s="74" t="n">
        <v>38.9889</v>
      </c>
      <c r="N88" s="74" t="n">
        <v>42.5831</v>
      </c>
      <c r="O88" s="74" t="n">
        <v>42.3839</v>
      </c>
      <c r="P88" s="74" t="n">
        <v>13878.704</v>
      </c>
      <c r="Q88" s="74" t="n">
        <v>19.952</v>
      </c>
      <c r="R88" s="56" t="n">
        <f aca="false">P88/3600</f>
        <v>3.85519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1913.444</v>
      </c>
      <c r="I89" s="74" t="n">
        <v>16.926</v>
      </c>
      <c r="J89" s="56" t="n">
        <f aca="false">H89/3600</f>
        <v>3.30929</v>
      </c>
      <c r="L89" s="73" t="n">
        <v>1349.2258</v>
      </c>
      <c r="M89" s="74" t="n">
        <v>35.1794</v>
      </c>
      <c r="N89" s="74" t="n">
        <v>40.3839</v>
      </c>
      <c r="O89" s="74" t="n">
        <v>39.8073</v>
      </c>
      <c r="P89" s="74" t="n">
        <v>11915.207</v>
      </c>
      <c r="Q89" s="74" t="n">
        <v>17.534</v>
      </c>
      <c r="R89" s="56" t="n">
        <f aca="false">P89/3600</f>
        <v>3.309779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0393.315</v>
      </c>
      <c r="I90" s="76" t="n">
        <v>15.6</v>
      </c>
      <c r="J90" s="62" t="n">
        <f aca="false">H90/3600</f>
        <v>2.88703194444444</v>
      </c>
      <c r="L90" s="75" t="n">
        <v>614.568</v>
      </c>
      <c r="M90" s="76" t="n">
        <v>31.861</v>
      </c>
      <c r="N90" s="76" t="n">
        <v>38.8271</v>
      </c>
      <c r="O90" s="76" t="n">
        <v>37.9224</v>
      </c>
      <c r="P90" s="76" t="n">
        <v>10337.233</v>
      </c>
      <c r="Q90" s="76" t="n">
        <v>14.944</v>
      </c>
      <c r="R90" s="62" t="n">
        <f aca="false">P90/3600</f>
        <v>2.871453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9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167.774</v>
      </c>
      <c r="I91" s="72" t="n">
        <v>6.271</v>
      </c>
      <c r="J91" s="51" t="n">
        <f aca="false">H91/3600</f>
        <v>1.43549277777778</v>
      </c>
      <c r="L91" s="71" t="n">
        <v>351.42</v>
      </c>
      <c r="M91" s="72" t="n">
        <v>46.8932</v>
      </c>
      <c r="N91" s="72" t="n">
        <v>44.6684</v>
      </c>
      <c r="O91" s="72" t="n">
        <v>44.7091</v>
      </c>
      <c r="P91" s="72" t="n">
        <v>5140.458</v>
      </c>
      <c r="Q91" s="72" t="n">
        <v>6.458</v>
      </c>
      <c r="R91" s="51" t="n">
        <f aca="false">P91/3600</f>
        <v>1.4279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084.251</v>
      </c>
      <c r="I92" s="74" t="n">
        <v>6.318</v>
      </c>
      <c r="J92" s="56" t="n">
        <f aca="false">H92/3600</f>
        <v>1.41229194444444</v>
      </c>
      <c r="L92" s="73" t="n">
        <v>255.7944</v>
      </c>
      <c r="M92" s="74" t="n">
        <v>42.4444</v>
      </c>
      <c r="N92" s="74" t="n">
        <v>40.8743</v>
      </c>
      <c r="O92" s="74" t="n">
        <v>41.0526</v>
      </c>
      <c r="P92" s="74" t="n">
        <v>5077.762</v>
      </c>
      <c r="Q92" s="74" t="n">
        <v>6.224</v>
      </c>
      <c r="R92" s="56" t="n">
        <f aca="false">P92/3600</f>
        <v>1.41048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028.294</v>
      </c>
      <c r="I93" s="74" t="n">
        <v>6.645</v>
      </c>
      <c r="J93" s="56" t="n">
        <f aca="false">H93/3600</f>
        <v>1.39674833333333</v>
      </c>
      <c r="L93" s="73" t="n">
        <v>189.6024</v>
      </c>
      <c r="M93" s="74" t="n">
        <v>37.7083</v>
      </c>
      <c r="N93" s="74" t="n">
        <v>38.8606</v>
      </c>
      <c r="O93" s="74" t="n">
        <v>39.0219</v>
      </c>
      <c r="P93" s="74" t="n">
        <v>4988.264</v>
      </c>
      <c r="Q93" s="74" t="n">
        <v>6.24</v>
      </c>
      <c r="R93" s="56" t="n">
        <f aca="false">P93/3600</f>
        <v>1.38562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011.415</v>
      </c>
      <c r="I94" s="76" t="n">
        <v>6.458</v>
      </c>
      <c r="J94" s="62" t="n">
        <f aca="false">H94/3600</f>
        <v>1.39205972222222</v>
      </c>
      <c r="L94" s="75" t="n">
        <v>135.024</v>
      </c>
      <c r="M94" s="76" t="n">
        <v>32.8346</v>
      </c>
      <c r="N94" s="76" t="n">
        <v>37.695</v>
      </c>
      <c r="O94" s="76" t="n">
        <v>37.6527</v>
      </c>
      <c r="P94" s="76" t="n">
        <v>4954.319</v>
      </c>
      <c r="Q94" s="76" t="n">
        <v>5.928</v>
      </c>
      <c r="R94" s="62" t="n">
        <f aca="false">P94/3600</f>
        <v>1.37619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0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0355.5</v>
      </c>
      <c r="I95" s="72" t="n">
        <v>13.416</v>
      </c>
      <c r="J95" s="51" t="n">
        <f aca="false">H95/3600</f>
        <v>2.87652777777778</v>
      </c>
      <c r="L95" s="71" t="n">
        <v>684.9971</v>
      </c>
      <c r="M95" s="72" t="n">
        <v>49.0676</v>
      </c>
      <c r="N95" s="72" t="n">
        <v>51.5347</v>
      </c>
      <c r="O95" s="72" t="n">
        <v>52.2717</v>
      </c>
      <c r="P95" s="72" t="n">
        <v>10265.167</v>
      </c>
      <c r="Q95" s="72" t="n">
        <v>13.135</v>
      </c>
      <c r="R95" s="51" t="n">
        <f aca="false">P95/3600</f>
        <v>2.85143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9970.663</v>
      </c>
      <c r="I96" s="74" t="n">
        <v>12.994</v>
      </c>
      <c r="J96" s="56" t="n">
        <f aca="false">H96/3600</f>
        <v>2.76962861111111</v>
      </c>
      <c r="L96" s="73" t="n">
        <v>405.505</v>
      </c>
      <c r="M96" s="74" t="n">
        <v>45.1417</v>
      </c>
      <c r="N96" s="74" t="n">
        <v>48.0064</v>
      </c>
      <c r="O96" s="74" t="n">
        <v>49.6499</v>
      </c>
      <c r="P96" s="74" t="n">
        <v>9926.094</v>
      </c>
      <c r="Q96" s="74" t="n">
        <v>13.104</v>
      </c>
      <c r="R96" s="56" t="n">
        <f aca="false">P96/3600</f>
        <v>2.75724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9660.628</v>
      </c>
      <c r="I97" s="74" t="n">
        <v>12.152</v>
      </c>
      <c r="J97" s="56" t="n">
        <f aca="false">H97/3600</f>
        <v>2.68350777777778</v>
      </c>
      <c r="L97" s="73" t="n">
        <v>241.9366</v>
      </c>
      <c r="M97" s="74" t="n">
        <v>41.3009</v>
      </c>
      <c r="N97" s="74" t="n">
        <v>46.1054</v>
      </c>
      <c r="O97" s="74" t="n">
        <v>46.6667</v>
      </c>
      <c r="P97" s="74" t="n">
        <v>9641.721</v>
      </c>
      <c r="Q97" s="74" t="n">
        <v>12.433</v>
      </c>
      <c r="R97" s="56" t="n">
        <f aca="false">P97/3600</f>
        <v>2.678255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9373.775</v>
      </c>
      <c r="I98" s="76" t="n">
        <v>12.277</v>
      </c>
      <c r="J98" s="62" t="n">
        <f aca="false">H98/3600</f>
        <v>2.60382638888889</v>
      </c>
      <c r="L98" s="75" t="n">
        <v>149.5318</v>
      </c>
      <c r="M98" s="76" t="n">
        <v>37.5103</v>
      </c>
      <c r="N98" s="76" t="n">
        <v>43.4305</v>
      </c>
      <c r="O98" s="76" t="n">
        <v>45.6137</v>
      </c>
      <c r="P98" s="76" t="n">
        <v>9308.239</v>
      </c>
      <c r="Q98" s="76" t="n">
        <v>11.668</v>
      </c>
      <c r="R98" s="62" t="n">
        <f aca="false">P98/3600</f>
        <v>2.58562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7" t="n">
        <f aca="false">GEOMEAN(I3:I98)</f>
        <v>12.1278421837888</v>
      </c>
      <c r="J106" s="77" t="n">
        <f aca="false">GEOMEAN(J3:J98)</f>
        <v>2.07034619140255</v>
      </c>
      <c r="Q106" s="77" t="n">
        <f aca="false">GEOMEAN(Q3:Q98)</f>
        <v>11.9680369115124</v>
      </c>
      <c r="R106" s="77" t="n">
        <f aca="false">GEOMEAN(R3:R98)</f>
        <v>2.06533679835574</v>
      </c>
    </row>
    <row r="107" customFormat="false" ht="12" hidden="false" customHeight="false" outlineLevel="0" collapsed="false">
      <c r="B107" s="1" t="s">
        <v>92</v>
      </c>
      <c r="Q107" s="78" t="n">
        <f aca="false">Q106/I106</f>
        <v>0.986823272445774</v>
      </c>
      <c r="R107" s="78" t="n">
        <f aca="false">R106/J106</f>
        <v>0.997580408016975</v>
      </c>
    </row>
    <row r="108" customFormat="false" ht="12" hidden="false" customHeight="false" outlineLevel="0" collapsed="false">
      <c r="B108" s="1" t="s">
        <v>93</v>
      </c>
      <c r="I108" s="77" t="n">
        <f aca="false">SUM(I3:I98)/3600</f>
        <v>0.405202222222222</v>
      </c>
      <c r="J108" s="77" t="n">
        <f aca="false">SUM(J3:J98)</f>
        <v>252.052263611111</v>
      </c>
      <c r="Q108" s="77" t="n">
        <f aca="false">SUM(Q3:Q98)/3600</f>
        <v>0.402292777777778</v>
      </c>
      <c r="R108" s="77" t="n">
        <f aca="false">SUM(R3:R98)</f>
        <v>251.401723333333</v>
      </c>
    </row>
    <row r="111" customFormat="false" ht="12.75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7" t="n">
        <f aca="false">GEOMEAN(I19:I82)</f>
        <v>12.3833178566426</v>
      </c>
      <c r="J113" s="77" t="n">
        <f aca="false">GEOMEAN(J19:J82)</f>
        <v>2.04005162180354</v>
      </c>
      <c r="Q113" s="77" t="n">
        <f aca="false">GEOMEAN(Q19:Q82)</f>
        <v>12.2427714721446</v>
      </c>
      <c r="R113" s="77" t="n">
        <f aca="false">GEOMEAN(R19:R82)</f>
        <v>2.0361436061981</v>
      </c>
    </row>
    <row r="114" customFormat="false" ht="12" hidden="false" customHeight="false" outlineLevel="0" collapsed="false">
      <c r="B114" s="1" t="s">
        <v>92</v>
      </c>
      <c r="Q114" s="78" t="n">
        <f aca="false">Q113/I113</f>
        <v>0.988650345075116</v>
      </c>
      <c r="R114" s="78" t="n">
        <f aca="false">R113/J113</f>
        <v>0.9980843545507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5</v>
      </c>
      <c r="E1" s="43"/>
      <c r="F1" s="43"/>
      <c r="G1" s="43"/>
      <c r="H1" s="43"/>
      <c r="I1" s="43"/>
      <c r="J1" s="43"/>
      <c r="L1" s="43" t="s">
        <v>76</v>
      </c>
      <c r="M1" s="43"/>
      <c r="N1" s="43"/>
      <c r="O1" s="43"/>
      <c r="P1" s="43"/>
      <c r="Q1" s="43"/>
      <c r="R1" s="43"/>
      <c r="S1" s="44"/>
      <c r="T1" s="43" t="s">
        <v>77</v>
      </c>
      <c r="U1" s="43"/>
      <c r="V1" s="43"/>
      <c r="W1" s="43" t="s">
        <v>7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9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0</v>
      </c>
      <c r="I2" s="38" t="s">
        <v>81</v>
      </c>
      <c r="J2" s="48" t="s">
        <v>82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0</v>
      </c>
      <c r="Q2" s="38" t="s">
        <v>81</v>
      </c>
      <c r="R2" s="48" t="s">
        <v>82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3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7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2</v>
      </c>
      <c r="B19" s="81" t="s">
        <v>62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2656.645</v>
      </c>
      <c r="I19" s="72" t="n">
        <v>27.705</v>
      </c>
      <c r="J19" s="51" t="n">
        <f aca="false">H19/3600</f>
        <v>3.51573472222222</v>
      </c>
      <c r="L19" s="71" t="n">
        <v>5307.2984</v>
      </c>
      <c r="M19" s="72" t="n">
        <v>41.8899</v>
      </c>
      <c r="N19" s="72" t="n">
        <v>43.3633</v>
      </c>
      <c r="O19" s="72" t="n">
        <v>44.9312</v>
      </c>
      <c r="P19" s="72" t="n">
        <v>12676.598</v>
      </c>
      <c r="Q19" s="72" t="n">
        <v>28.173</v>
      </c>
      <c r="R19" s="51" t="n">
        <f aca="false">P19/3600</f>
        <v>3.52127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4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0556.226</v>
      </c>
      <c r="I20" s="74" t="n">
        <v>23.259</v>
      </c>
      <c r="J20" s="56" t="n">
        <f aca="false">H20/3600</f>
        <v>2.932285</v>
      </c>
      <c r="L20" s="73" t="n">
        <v>2464.8712</v>
      </c>
      <c r="M20" s="74" t="n">
        <v>39.8466</v>
      </c>
      <c r="N20" s="74" t="n">
        <v>41.7444</v>
      </c>
      <c r="O20" s="74" t="n">
        <v>42.8669</v>
      </c>
      <c r="P20" s="74" t="n">
        <v>10508.74</v>
      </c>
      <c r="Q20" s="74" t="n">
        <v>23.134</v>
      </c>
      <c r="R20" s="56" t="n">
        <f aca="false">P20/3600</f>
        <v>2.9190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9039.015</v>
      </c>
      <c r="I21" s="74" t="n">
        <v>19.39</v>
      </c>
      <c r="J21" s="56" t="n">
        <f aca="false">H21/3600</f>
        <v>2.5108375</v>
      </c>
      <c r="L21" s="73" t="n">
        <v>1195.5688</v>
      </c>
      <c r="M21" s="74" t="n">
        <v>37.2559</v>
      </c>
      <c r="N21" s="74" t="n">
        <v>40.4043</v>
      </c>
      <c r="O21" s="74" t="n">
        <v>41.546</v>
      </c>
      <c r="P21" s="74" t="n">
        <v>9015.927</v>
      </c>
      <c r="Q21" s="74" t="n">
        <v>19.39</v>
      </c>
      <c r="R21" s="56" t="n">
        <f aca="false">P21/3600</f>
        <v>2.50442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7909.603</v>
      </c>
      <c r="I22" s="76" t="n">
        <v>17.737</v>
      </c>
      <c r="J22" s="62" t="n">
        <f aca="false">H22/3600</f>
        <v>2.19711194444444</v>
      </c>
      <c r="L22" s="75" t="n">
        <v>589.036</v>
      </c>
      <c r="M22" s="76" t="n">
        <v>34.6159</v>
      </c>
      <c r="N22" s="76" t="n">
        <v>39.5808</v>
      </c>
      <c r="O22" s="76" t="n">
        <v>40.797</v>
      </c>
      <c r="P22" s="76" t="n">
        <v>7871.914</v>
      </c>
      <c r="Q22" s="76" t="n">
        <v>17.144</v>
      </c>
      <c r="R22" s="62" t="n">
        <f aca="false">P22/3600</f>
        <v>2.18664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4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1757.179</v>
      </c>
      <c r="I23" s="72" t="n">
        <v>29.109</v>
      </c>
      <c r="J23" s="51" t="n">
        <f aca="false">H23/3600</f>
        <v>3.26588305555556</v>
      </c>
      <c r="L23" s="71" t="n">
        <v>8271.0544</v>
      </c>
      <c r="M23" s="72" t="n">
        <v>39.9623</v>
      </c>
      <c r="N23" s="72" t="n">
        <v>42.0003</v>
      </c>
      <c r="O23" s="72" t="n">
        <v>43.18</v>
      </c>
      <c r="P23" s="72" t="n">
        <v>11758.88</v>
      </c>
      <c r="Q23" s="72" t="n">
        <v>29.78</v>
      </c>
      <c r="R23" s="51" t="n">
        <f aca="false">P23/3600</f>
        <v>3.2663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9160.928</v>
      </c>
      <c r="I24" s="74" t="n">
        <v>22.354</v>
      </c>
      <c r="J24" s="56" t="n">
        <f aca="false">H24/3600</f>
        <v>2.54470222222222</v>
      </c>
      <c r="L24" s="73" t="n">
        <v>3245.9688</v>
      </c>
      <c r="M24" s="74" t="n">
        <v>37.0692</v>
      </c>
      <c r="N24" s="74" t="n">
        <v>39.8615</v>
      </c>
      <c r="O24" s="74" t="n">
        <v>40.8479</v>
      </c>
      <c r="P24" s="74" t="n">
        <v>9131.866</v>
      </c>
      <c r="Q24" s="74" t="n">
        <v>22.12</v>
      </c>
      <c r="R24" s="56" t="n">
        <f aca="false">P24/3600</f>
        <v>2.53662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7722.278</v>
      </c>
      <c r="I25" s="74" t="n">
        <v>19.437</v>
      </c>
      <c r="J25" s="56" t="n">
        <f aca="false">H25/3600</f>
        <v>2.14507722222222</v>
      </c>
      <c r="L25" s="73" t="n">
        <v>1370.8528</v>
      </c>
      <c r="M25" s="74" t="n">
        <v>34.28</v>
      </c>
      <c r="N25" s="74" t="n">
        <v>38.238</v>
      </c>
      <c r="O25" s="74" t="n">
        <v>39.4401</v>
      </c>
      <c r="P25" s="74" t="n">
        <v>7685.478</v>
      </c>
      <c r="Q25" s="74" t="n">
        <v>18.751</v>
      </c>
      <c r="R25" s="56" t="n">
        <f aca="false">P25/3600</f>
        <v>2.1348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6771.051</v>
      </c>
      <c r="I26" s="76" t="n">
        <v>16.13</v>
      </c>
      <c r="J26" s="62" t="n">
        <f aca="false">H26/3600</f>
        <v>1.8808475</v>
      </c>
      <c r="L26" s="75" t="n">
        <v>595.1704</v>
      </c>
      <c r="M26" s="76" t="n">
        <v>31.6796</v>
      </c>
      <c r="N26" s="76" t="n">
        <v>37.18</v>
      </c>
      <c r="O26" s="76" t="n">
        <v>38.6599</v>
      </c>
      <c r="P26" s="76" t="n">
        <v>6785.091</v>
      </c>
      <c r="Q26" s="76" t="n">
        <v>16.66</v>
      </c>
      <c r="R26" s="62" t="n">
        <f aca="false">P26/3600</f>
        <v>1.8847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6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25700.233</v>
      </c>
      <c r="I27" s="72" t="n">
        <v>62.805</v>
      </c>
      <c r="J27" s="51" t="n">
        <f aca="false">H27/3600</f>
        <v>7.13895361111111</v>
      </c>
      <c r="L27" s="71" t="n">
        <v>22078.044</v>
      </c>
      <c r="M27" s="72" t="n">
        <v>38.7286</v>
      </c>
      <c r="N27" s="72" t="n">
        <v>40.1482</v>
      </c>
      <c r="O27" s="72" t="n">
        <v>43.3822</v>
      </c>
      <c r="P27" s="72" t="n">
        <v>25684.758</v>
      </c>
      <c r="Q27" s="72" t="n">
        <v>63.304</v>
      </c>
      <c r="R27" s="51" t="n">
        <f aca="false">P27/3600</f>
        <v>7.1346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19031.035</v>
      </c>
      <c r="I28" s="74" t="n">
        <v>43.368</v>
      </c>
      <c r="J28" s="56" t="n">
        <f aca="false">H28/3600</f>
        <v>5.28639861111111</v>
      </c>
      <c r="L28" s="73" t="n">
        <v>5991.7832</v>
      </c>
      <c r="M28" s="74" t="n">
        <v>36.7763</v>
      </c>
      <c r="N28" s="74" t="n">
        <v>38.9329</v>
      </c>
      <c r="O28" s="74" t="n">
        <v>41.4508</v>
      </c>
      <c r="P28" s="74" t="n">
        <v>18987.636</v>
      </c>
      <c r="Q28" s="74" t="n">
        <v>42.088</v>
      </c>
      <c r="R28" s="56" t="n">
        <f aca="false">P28/3600</f>
        <v>5.27434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16087.06</v>
      </c>
      <c r="I29" s="74" t="n">
        <v>35.568</v>
      </c>
      <c r="J29" s="56" t="n">
        <f aca="false">H29/3600</f>
        <v>4.46862777777778</v>
      </c>
      <c r="L29" s="73" t="n">
        <v>2675.2392</v>
      </c>
      <c r="M29" s="74" t="n">
        <v>34.6543</v>
      </c>
      <c r="N29" s="74" t="n">
        <v>37.968</v>
      </c>
      <c r="O29" s="74" t="n">
        <v>39.7902</v>
      </c>
      <c r="P29" s="74" t="n">
        <v>16073.425</v>
      </c>
      <c r="Q29" s="74" t="n">
        <v>36.004</v>
      </c>
      <c r="R29" s="56" t="n">
        <f aca="false">P29/3600</f>
        <v>4.46484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4418.34</v>
      </c>
      <c r="I30" s="76" t="n">
        <v>32.526</v>
      </c>
      <c r="J30" s="62" t="n">
        <f aca="false">H30/3600</f>
        <v>4.00509444444444</v>
      </c>
      <c r="L30" s="75" t="n">
        <v>1320.6264</v>
      </c>
      <c r="M30" s="76" t="n">
        <v>32.3609</v>
      </c>
      <c r="N30" s="76" t="n">
        <v>37.2341</v>
      </c>
      <c r="O30" s="76" t="n">
        <v>38.6083</v>
      </c>
      <c r="P30" s="76" t="n">
        <v>14361.104</v>
      </c>
      <c r="Q30" s="76" t="n">
        <v>31.496</v>
      </c>
      <c r="R30" s="62" t="n">
        <f aca="false">P30/3600</f>
        <v>3.98919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5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31453.29</v>
      </c>
      <c r="I31" s="72" t="n">
        <v>68.296</v>
      </c>
      <c r="J31" s="51" t="n">
        <f aca="false">H31/3600</f>
        <v>8.737025</v>
      </c>
      <c r="L31" s="71" t="n">
        <v>20681.7824</v>
      </c>
      <c r="M31" s="72" t="n">
        <v>39.5208</v>
      </c>
      <c r="N31" s="72" t="n">
        <v>43.7589</v>
      </c>
      <c r="O31" s="72" t="n">
        <v>45.0663</v>
      </c>
      <c r="P31" s="72" t="n">
        <v>31538.622</v>
      </c>
      <c r="Q31" s="72" t="n">
        <v>66.861</v>
      </c>
      <c r="R31" s="51" t="n">
        <f aca="false">P31/3600</f>
        <v>8.7607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24325.2</v>
      </c>
      <c r="I32" s="74" t="n">
        <v>51.417</v>
      </c>
      <c r="J32" s="56" t="n">
        <f aca="false">H32/3600</f>
        <v>6.757</v>
      </c>
      <c r="L32" s="73" t="n">
        <v>7034.1888</v>
      </c>
      <c r="M32" s="74" t="n">
        <v>37.6245</v>
      </c>
      <c r="N32" s="74" t="n">
        <v>42.295</v>
      </c>
      <c r="O32" s="74" t="n">
        <v>42.8413</v>
      </c>
      <c r="P32" s="74" t="n">
        <v>24355.667</v>
      </c>
      <c r="Q32" s="74" t="n">
        <v>52.556</v>
      </c>
      <c r="R32" s="56" t="n">
        <f aca="false">P32/3600</f>
        <v>6.76546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0200.818</v>
      </c>
      <c r="I33" s="74" t="n">
        <v>43.196</v>
      </c>
      <c r="J33" s="56" t="n">
        <f aca="false">H33/3600</f>
        <v>5.61133833333333</v>
      </c>
      <c r="L33" s="73" t="n">
        <v>3266.6864</v>
      </c>
      <c r="M33" s="74" t="n">
        <v>35.6597</v>
      </c>
      <c r="N33" s="74" t="n">
        <v>40.9614</v>
      </c>
      <c r="O33" s="74" t="n">
        <v>40.8877</v>
      </c>
      <c r="P33" s="74" t="n">
        <v>20239.069</v>
      </c>
      <c r="Q33" s="74" t="n">
        <v>43.056</v>
      </c>
      <c r="R33" s="56" t="n">
        <f aca="false">P33/3600</f>
        <v>5.62196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17607.564</v>
      </c>
      <c r="I34" s="76" t="n">
        <v>38.235</v>
      </c>
      <c r="J34" s="62" t="n">
        <f aca="false">H34/3600</f>
        <v>4.89099</v>
      </c>
      <c r="L34" s="75" t="n">
        <v>1670.3944</v>
      </c>
      <c r="M34" s="76" t="n">
        <v>33.5487</v>
      </c>
      <c r="N34" s="76" t="n">
        <v>39.9458</v>
      </c>
      <c r="O34" s="76" t="n">
        <v>39.4839</v>
      </c>
      <c r="P34" s="76" t="n">
        <v>17602.493</v>
      </c>
      <c r="Q34" s="76" t="n">
        <v>38.594</v>
      </c>
      <c r="R34" s="62" t="n">
        <f aca="false">P34/3600</f>
        <v>4.88958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5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36592.734</v>
      </c>
      <c r="I35" s="72" t="n">
        <v>104.254</v>
      </c>
      <c r="J35" s="51" t="n">
        <f aca="false">H35/3600</f>
        <v>10.1646483333333</v>
      </c>
      <c r="L35" s="71" t="n">
        <v>64187.3592</v>
      </c>
      <c r="M35" s="72" t="n">
        <v>38.4568</v>
      </c>
      <c r="N35" s="72" t="n">
        <v>41.8924</v>
      </c>
      <c r="O35" s="72" t="n">
        <v>44.0561</v>
      </c>
      <c r="P35" s="72" t="n">
        <v>36823.007</v>
      </c>
      <c r="Q35" s="72" t="n">
        <v>104.66</v>
      </c>
      <c r="R35" s="51" t="n">
        <f aca="false">P35/3600</f>
        <v>10.22861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1511.532</v>
      </c>
      <c r="I36" s="74" t="n">
        <v>57.439</v>
      </c>
      <c r="J36" s="56" t="n">
        <f aca="false">H36/3600</f>
        <v>5.97542555555556</v>
      </c>
      <c r="L36" s="73" t="n">
        <v>9366.3688</v>
      </c>
      <c r="M36" s="74" t="n">
        <v>35.2543</v>
      </c>
      <c r="N36" s="74" t="n">
        <v>40.5172</v>
      </c>
      <c r="O36" s="74" t="n">
        <v>42.8536</v>
      </c>
      <c r="P36" s="74" t="n">
        <v>21567.256</v>
      </c>
      <c r="Q36" s="74" t="n">
        <v>58.64</v>
      </c>
      <c r="R36" s="56" t="n">
        <f aca="false">P36/3600</f>
        <v>5.99090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16897.965</v>
      </c>
      <c r="I37" s="74" t="n">
        <v>42.572</v>
      </c>
      <c r="J37" s="56" t="n">
        <f aca="false">H37/3600</f>
        <v>4.69387916666667</v>
      </c>
      <c r="L37" s="73" t="n">
        <v>2311.2776</v>
      </c>
      <c r="M37" s="74" t="n">
        <v>33.562</v>
      </c>
      <c r="N37" s="74" t="n">
        <v>39.2628</v>
      </c>
      <c r="O37" s="74" t="n">
        <v>41.7938</v>
      </c>
      <c r="P37" s="74" t="n">
        <v>16882.396</v>
      </c>
      <c r="Q37" s="74" t="n">
        <v>42.322</v>
      </c>
      <c r="R37" s="56" t="n">
        <f aca="false">P37/3600</f>
        <v>4.68955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15105.412</v>
      </c>
      <c r="I38" s="76" t="n">
        <v>38.797</v>
      </c>
      <c r="J38" s="62" t="n">
        <f aca="false">H38/3600</f>
        <v>4.19594777777778</v>
      </c>
      <c r="L38" s="75" t="n">
        <v>846.3904</v>
      </c>
      <c r="M38" s="76" t="n">
        <v>31.4968</v>
      </c>
      <c r="N38" s="76" t="n">
        <v>38.3701</v>
      </c>
      <c r="O38" s="76" t="n">
        <v>40.9814</v>
      </c>
      <c r="P38" s="76" t="n">
        <v>15025.556</v>
      </c>
      <c r="Q38" s="76" t="n">
        <v>37.206</v>
      </c>
      <c r="R38" s="62" t="n">
        <f aca="false">P38/3600</f>
        <v>4.17376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3</v>
      </c>
      <c r="B39" s="81" t="s">
        <v>41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5449.807</v>
      </c>
      <c r="I39" s="72" t="n">
        <v>12.168</v>
      </c>
      <c r="J39" s="51" t="n">
        <f aca="false">H39/3600</f>
        <v>1.51383527777778</v>
      </c>
      <c r="L39" s="71" t="n">
        <v>3877.9296</v>
      </c>
      <c r="M39" s="72" t="n">
        <v>40.3265</v>
      </c>
      <c r="N39" s="72" t="n">
        <v>42.7415</v>
      </c>
      <c r="O39" s="72" t="n">
        <v>43.2446</v>
      </c>
      <c r="P39" s="72" t="n">
        <v>5444.768</v>
      </c>
      <c r="Q39" s="72" t="n">
        <v>12.214</v>
      </c>
      <c r="R39" s="51" t="n">
        <f aca="false">P39/3600</f>
        <v>1.51243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5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4438.067</v>
      </c>
      <c r="I40" s="74" t="n">
        <v>10.842</v>
      </c>
      <c r="J40" s="56" t="n">
        <f aca="false">H40/3600</f>
        <v>1.23279638888889</v>
      </c>
      <c r="L40" s="73" t="n">
        <v>1802.4</v>
      </c>
      <c r="M40" s="74" t="n">
        <v>37.1062</v>
      </c>
      <c r="N40" s="74" t="n">
        <v>40.1111</v>
      </c>
      <c r="O40" s="74" t="n">
        <v>40.2846</v>
      </c>
      <c r="P40" s="74" t="n">
        <v>4450.875</v>
      </c>
      <c r="Q40" s="74" t="n">
        <v>9.921</v>
      </c>
      <c r="R40" s="56" t="n">
        <f aca="false">P40/3600</f>
        <v>1.236354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3696.676</v>
      </c>
      <c r="I41" s="74" t="n">
        <v>8.704</v>
      </c>
      <c r="J41" s="56" t="n">
        <f aca="false">H41/3600</f>
        <v>1.02685444444444</v>
      </c>
      <c r="L41" s="73" t="n">
        <v>862.0112</v>
      </c>
      <c r="M41" s="74" t="n">
        <v>34.2462</v>
      </c>
      <c r="N41" s="74" t="n">
        <v>38.0753</v>
      </c>
      <c r="O41" s="74" t="n">
        <v>38.109</v>
      </c>
      <c r="P41" s="74" t="n">
        <v>3699.905</v>
      </c>
      <c r="Q41" s="74" t="n">
        <v>8.346</v>
      </c>
      <c r="R41" s="56" t="n">
        <f aca="false">P41/3600</f>
        <v>1.02775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3185.323</v>
      </c>
      <c r="I42" s="76" t="n">
        <v>7.191</v>
      </c>
      <c r="J42" s="62" t="n">
        <f aca="false">H42/3600</f>
        <v>0.884811944444444</v>
      </c>
      <c r="L42" s="75" t="n">
        <v>441.996</v>
      </c>
      <c r="M42" s="76" t="n">
        <v>31.7838</v>
      </c>
      <c r="N42" s="76" t="n">
        <v>36.723</v>
      </c>
      <c r="O42" s="76" t="n">
        <v>36.6707</v>
      </c>
      <c r="P42" s="76" t="n">
        <v>3186.523</v>
      </c>
      <c r="Q42" s="76" t="n">
        <v>7.035</v>
      </c>
      <c r="R42" s="62" t="n">
        <f aca="false">P42/3600</f>
        <v>0.8851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51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6035.479</v>
      </c>
      <c r="I43" s="72" t="n">
        <v>14.398</v>
      </c>
      <c r="J43" s="51" t="n">
        <f aca="false">H43/3600</f>
        <v>1.67652194444444</v>
      </c>
      <c r="L43" s="71" t="n">
        <v>4486.8104</v>
      </c>
      <c r="M43" s="72" t="n">
        <v>40.2044</v>
      </c>
      <c r="N43" s="72" t="n">
        <v>43.097</v>
      </c>
      <c r="O43" s="72" t="n">
        <v>44.5012</v>
      </c>
      <c r="P43" s="72" t="n">
        <v>6031.922</v>
      </c>
      <c r="Q43" s="72" t="n">
        <v>13.743</v>
      </c>
      <c r="R43" s="51" t="n">
        <f aca="false">P43/3600</f>
        <v>1.67553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4812.67</v>
      </c>
      <c r="I44" s="74" t="n">
        <v>11.31</v>
      </c>
      <c r="J44" s="56" t="n">
        <f aca="false">H44/3600</f>
        <v>1.33685277777778</v>
      </c>
      <c r="L44" s="73" t="n">
        <v>1959.5824</v>
      </c>
      <c r="M44" s="74" t="n">
        <v>37.3374</v>
      </c>
      <c r="N44" s="74" t="n">
        <v>41.0061</v>
      </c>
      <c r="O44" s="74" t="n">
        <v>42.0687</v>
      </c>
      <c r="P44" s="74" t="n">
        <v>4821.874</v>
      </c>
      <c r="Q44" s="74" t="n">
        <v>11.528</v>
      </c>
      <c r="R44" s="56" t="n">
        <f aca="false">P44/3600</f>
        <v>1.33940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4071.669</v>
      </c>
      <c r="I45" s="74" t="n">
        <v>9.172</v>
      </c>
      <c r="J45" s="56" t="n">
        <f aca="false">H45/3600</f>
        <v>1.13101916666667</v>
      </c>
      <c r="L45" s="73" t="n">
        <v>939.8272</v>
      </c>
      <c r="M45" s="74" t="n">
        <v>34.4024</v>
      </c>
      <c r="N45" s="74" t="n">
        <v>39.2882</v>
      </c>
      <c r="O45" s="74" t="n">
        <v>40.1478</v>
      </c>
      <c r="P45" s="74" t="n">
        <v>4078.829</v>
      </c>
      <c r="Q45" s="74" t="n">
        <v>9.375</v>
      </c>
      <c r="R45" s="56" t="n">
        <f aca="false">P45/3600</f>
        <v>1.133008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3589.316</v>
      </c>
      <c r="I46" s="76" t="n">
        <v>9.5</v>
      </c>
      <c r="J46" s="62" t="n">
        <f aca="false">H46/3600</f>
        <v>0.997032222222222</v>
      </c>
      <c r="L46" s="75" t="n">
        <v>476.4688</v>
      </c>
      <c r="M46" s="76" t="n">
        <v>31.5178</v>
      </c>
      <c r="N46" s="76" t="n">
        <v>38.0099</v>
      </c>
      <c r="O46" s="76" t="n">
        <v>38.7835</v>
      </c>
      <c r="P46" s="76" t="n">
        <v>3582.702</v>
      </c>
      <c r="Q46" s="76" t="n">
        <v>8.018</v>
      </c>
      <c r="R46" s="62" t="n">
        <f aca="false">P46/3600</f>
        <v>0.99519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5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6415.043</v>
      </c>
      <c r="I47" s="72" t="n">
        <v>16.614</v>
      </c>
      <c r="J47" s="51" t="n">
        <f aca="false">H47/3600</f>
        <v>1.78195638888889</v>
      </c>
      <c r="L47" s="71" t="n">
        <v>9251.8808</v>
      </c>
      <c r="M47" s="72" t="n">
        <v>38.2884</v>
      </c>
      <c r="N47" s="72" t="n">
        <v>41.0182</v>
      </c>
      <c r="O47" s="72" t="n">
        <v>41.9526</v>
      </c>
      <c r="P47" s="72" t="n">
        <v>6402.844</v>
      </c>
      <c r="Q47" s="72" t="n">
        <v>15.506</v>
      </c>
      <c r="R47" s="51" t="n">
        <f aca="false">P47/3600</f>
        <v>1.77856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4798.896</v>
      </c>
      <c r="I48" s="74" t="n">
        <v>11.7</v>
      </c>
      <c r="J48" s="56" t="n">
        <f aca="false">H48/3600</f>
        <v>1.33302666666667</v>
      </c>
      <c r="L48" s="73" t="n">
        <v>3699.5944</v>
      </c>
      <c r="M48" s="74" t="n">
        <v>34.3952</v>
      </c>
      <c r="N48" s="74" t="n">
        <v>38.2596</v>
      </c>
      <c r="O48" s="74" t="n">
        <v>39.084</v>
      </c>
      <c r="P48" s="74" t="n">
        <v>4802.39</v>
      </c>
      <c r="Q48" s="74" t="n">
        <v>11.575</v>
      </c>
      <c r="R48" s="56" t="n">
        <f aca="false">P48/3600</f>
        <v>1.3339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3809.573</v>
      </c>
      <c r="I49" s="74" t="n">
        <v>9.079</v>
      </c>
      <c r="J49" s="56" t="n">
        <f aca="false">H49/3600</f>
        <v>1.05821472222222</v>
      </c>
      <c r="L49" s="73" t="n">
        <v>1568.0392</v>
      </c>
      <c r="M49" s="74" t="n">
        <v>31.0306</v>
      </c>
      <c r="N49" s="74" t="n">
        <v>36.2994</v>
      </c>
      <c r="O49" s="74" t="n">
        <v>37.1122</v>
      </c>
      <c r="P49" s="74" t="n">
        <v>3805.018</v>
      </c>
      <c r="Q49" s="74" t="n">
        <v>8.923</v>
      </c>
      <c r="R49" s="56" t="n">
        <f aca="false">P49/3600</f>
        <v>1.05694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3170.471</v>
      </c>
      <c r="I50" s="76" t="n">
        <v>7.659</v>
      </c>
      <c r="J50" s="62" t="n">
        <f aca="false">H50/3600</f>
        <v>0.880686388888889</v>
      </c>
      <c r="L50" s="75" t="n">
        <v>665.3992</v>
      </c>
      <c r="M50" s="76" t="n">
        <v>27.873</v>
      </c>
      <c r="N50" s="76" t="n">
        <v>34.9947</v>
      </c>
      <c r="O50" s="76" t="n">
        <v>35.7625</v>
      </c>
      <c r="P50" s="76" t="n">
        <v>3166.477</v>
      </c>
      <c r="Q50" s="76" t="n">
        <v>7.597</v>
      </c>
      <c r="R50" s="62" t="n">
        <f aca="false">P50/3600</f>
        <v>0.8795769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8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4809.675</v>
      </c>
      <c r="I51" s="72" t="n">
        <v>10.92</v>
      </c>
      <c r="J51" s="51" t="n">
        <f aca="false">H51/3600</f>
        <v>1.33602083333333</v>
      </c>
      <c r="L51" s="71" t="n">
        <v>6118.6144</v>
      </c>
      <c r="M51" s="72" t="n">
        <v>40.0907</v>
      </c>
      <c r="N51" s="72" t="n">
        <v>41.3947</v>
      </c>
      <c r="O51" s="72" t="n">
        <v>42.7762</v>
      </c>
      <c r="P51" s="72" t="n">
        <v>4830.314</v>
      </c>
      <c r="Q51" s="72" t="n">
        <v>11.403</v>
      </c>
      <c r="R51" s="51" t="n">
        <f aca="false">P51/3600</f>
        <v>1.34175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3862.161</v>
      </c>
      <c r="I52" s="74" t="n">
        <v>8.158</v>
      </c>
      <c r="J52" s="56" t="n">
        <f aca="false">H52/3600</f>
        <v>1.0728225</v>
      </c>
      <c r="L52" s="73" t="n">
        <v>2386.2056</v>
      </c>
      <c r="M52" s="74" t="n">
        <v>36.2492</v>
      </c>
      <c r="N52" s="74" t="n">
        <v>38.7679</v>
      </c>
      <c r="O52" s="74" t="n">
        <v>40.3705</v>
      </c>
      <c r="P52" s="74" t="n">
        <v>3870.959</v>
      </c>
      <c r="Q52" s="74" t="n">
        <v>8.143</v>
      </c>
      <c r="R52" s="56" t="n">
        <f aca="false">P52/3600</f>
        <v>1.075266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3145.636</v>
      </c>
      <c r="I53" s="74" t="n">
        <v>6.442</v>
      </c>
      <c r="J53" s="56" t="n">
        <f aca="false">H53/3600</f>
        <v>0.873787777777778</v>
      </c>
      <c r="L53" s="73" t="n">
        <v>1034.2288</v>
      </c>
      <c r="M53" s="74" t="n">
        <v>33.0663</v>
      </c>
      <c r="N53" s="74" t="n">
        <v>36.8714</v>
      </c>
      <c r="O53" s="74" t="n">
        <v>38.5569</v>
      </c>
      <c r="P53" s="74" t="n">
        <v>3156.868</v>
      </c>
      <c r="Q53" s="74" t="n">
        <v>6.396</v>
      </c>
      <c r="R53" s="56" t="n">
        <f aca="false">P53/3600</f>
        <v>0.87690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2609.853</v>
      </c>
      <c r="I54" s="76" t="n">
        <v>5.366</v>
      </c>
      <c r="J54" s="62" t="n">
        <f aca="false">H54/3600</f>
        <v>0.724959166666667</v>
      </c>
      <c r="L54" s="75" t="n">
        <v>470.5752</v>
      </c>
      <c r="M54" s="76" t="n">
        <v>30.2055</v>
      </c>
      <c r="N54" s="76" t="n">
        <v>35.6235</v>
      </c>
      <c r="O54" s="76" t="n">
        <v>37.3022</v>
      </c>
      <c r="P54" s="76" t="n">
        <v>2617.388</v>
      </c>
      <c r="Q54" s="76" t="n">
        <v>5.709</v>
      </c>
      <c r="R54" s="62" t="n">
        <f aca="false">P54/3600</f>
        <v>0.72705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4</v>
      </c>
      <c r="B55" s="81" t="s">
        <v>47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507.103</v>
      </c>
      <c r="I55" s="72" t="n">
        <v>4.071</v>
      </c>
      <c r="J55" s="51" t="n">
        <f aca="false">H55/3600</f>
        <v>0.418639722222222</v>
      </c>
      <c r="L55" s="71" t="n">
        <v>1766.7216</v>
      </c>
      <c r="M55" s="72" t="n">
        <v>41.0637</v>
      </c>
      <c r="N55" s="72" t="n">
        <v>43.5628</v>
      </c>
      <c r="O55" s="72" t="n">
        <v>42.942</v>
      </c>
      <c r="P55" s="72" t="n">
        <v>1505.106</v>
      </c>
      <c r="Q55" s="72" t="n">
        <v>3.744</v>
      </c>
      <c r="R55" s="51" t="n">
        <f aca="false">P55/3600</f>
        <v>0.41808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6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266.847</v>
      </c>
      <c r="I56" s="74" t="n">
        <v>3.182</v>
      </c>
      <c r="J56" s="56" t="n">
        <f aca="false">H56/3600</f>
        <v>0.351901944444444</v>
      </c>
      <c r="L56" s="73" t="n">
        <v>878.3928</v>
      </c>
      <c r="M56" s="74" t="n">
        <v>37.1373</v>
      </c>
      <c r="N56" s="74" t="n">
        <v>40.8059</v>
      </c>
      <c r="O56" s="74" t="n">
        <v>39.7298</v>
      </c>
      <c r="P56" s="74" t="n">
        <v>1267.078</v>
      </c>
      <c r="Q56" s="74" t="n">
        <v>3.151</v>
      </c>
      <c r="R56" s="56" t="n">
        <f aca="false">P56/3600</f>
        <v>0.35196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068.289</v>
      </c>
      <c r="I57" s="74" t="n">
        <v>2.698</v>
      </c>
      <c r="J57" s="56" t="n">
        <f aca="false">H57/3600</f>
        <v>0.296746944444444</v>
      </c>
      <c r="L57" s="73" t="n">
        <v>431.432</v>
      </c>
      <c r="M57" s="74" t="n">
        <v>33.6296</v>
      </c>
      <c r="N57" s="74" t="n">
        <v>38.8419</v>
      </c>
      <c r="O57" s="74" t="n">
        <v>37.433</v>
      </c>
      <c r="P57" s="74" t="n">
        <v>1068.696</v>
      </c>
      <c r="Q57" s="74" t="n">
        <v>2.979</v>
      </c>
      <c r="R57" s="56" t="n">
        <f aca="false">P57/3600</f>
        <v>0.2968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912.181</v>
      </c>
      <c r="I58" s="76" t="n">
        <v>2.355</v>
      </c>
      <c r="J58" s="62" t="n">
        <f aca="false">H58/3600</f>
        <v>0.253383611111111</v>
      </c>
      <c r="L58" s="75" t="n">
        <v>219.7832</v>
      </c>
      <c r="M58" s="76" t="n">
        <v>30.6627</v>
      </c>
      <c r="N58" s="76" t="n">
        <v>37.406</v>
      </c>
      <c r="O58" s="76" t="n">
        <v>35.7665</v>
      </c>
      <c r="P58" s="76" t="n">
        <v>913.612</v>
      </c>
      <c r="Q58" s="76" t="n">
        <v>2.293</v>
      </c>
      <c r="R58" s="62" t="n">
        <f aca="false">P58/3600</f>
        <v>0.25378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3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1677.439</v>
      </c>
      <c r="I59" s="72" t="n">
        <v>4.789</v>
      </c>
      <c r="J59" s="51" t="n">
        <f aca="false">H59/3600</f>
        <v>0.465955277777778</v>
      </c>
      <c r="L59" s="71" t="n">
        <v>2752.1152</v>
      </c>
      <c r="M59" s="72" t="n">
        <v>38.3111</v>
      </c>
      <c r="N59" s="72" t="n">
        <v>42.5945</v>
      </c>
      <c r="O59" s="72" t="n">
        <v>43.6844</v>
      </c>
      <c r="P59" s="72" t="n">
        <v>1674.503</v>
      </c>
      <c r="Q59" s="72" t="n">
        <v>4.742</v>
      </c>
      <c r="R59" s="51" t="n">
        <f aca="false">P59/3600</f>
        <v>0.46513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219.672</v>
      </c>
      <c r="I60" s="74" t="n">
        <v>3.525</v>
      </c>
      <c r="J60" s="56" t="n">
        <f aca="false">H60/3600</f>
        <v>0.338797777777778</v>
      </c>
      <c r="L60" s="73" t="n">
        <v>908.4856</v>
      </c>
      <c r="M60" s="74" t="n">
        <v>34.2373</v>
      </c>
      <c r="N60" s="74" t="n">
        <v>40.6456</v>
      </c>
      <c r="O60" s="74" t="n">
        <v>41.6173</v>
      </c>
      <c r="P60" s="74" t="n">
        <v>1217.519</v>
      </c>
      <c r="Q60" s="74" t="n">
        <v>3.447</v>
      </c>
      <c r="R60" s="56" t="n">
        <f aca="false">P60/3600</f>
        <v>0.33819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926.002</v>
      </c>
      <c r="I61" s="74" t="n">
        <v>2.917</v>
      </c>
      <c r="J61" s="56" t="n">
        <f aca="false">H61/3600</f>
        <v>0.257222777777778</v>
      </c>
      <c r="L61" s="73" t="n">
        <v>331.8368</v>
      </c>
      <c r="M61" s="74" t="n">
        <v>31.1603</v>
      </c>
      <c r="N61" s="74" t="n">
        <v>39.347</v>
      </c>
      <c r="O61" s="74" t="n">
        <v>40.1873</v>
      </c>
      <c r="P61" s="74" t="n">
        <v>925.672</v>
      </c>
      <c r="Q61" s="74" t="n">
        <v>3.12</v>
      </c>
      <c r="R61" s="56" t="n">
        <f aca="false">P61/3600</f>
        <v>0.25713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784.431</v>
      </c>
      <c r="I62" s="76" t="n">
        <v>2.48</v>
      </c>
      <c r="J62" s="62" t="n">
        <f aca="false">H62/3600</f>
        <v>0.2178975</v>
      </c>
      <c r="L62" s="75" t="n">
        <v>132.3648</v>
      </c>
      <c r="M62" s="76" t="n">
        <v>28.3255</v>
      </c>
      <c r="N62" s="76" t="n">
        <v>38.253</v>
      </c>
      <c r="O62" s="76" t="n">
        <v>39.1178</v>
      </c>
      <c r="P62" s="76" t="n">
        <v>781.966</v>
      </c>
      <c r="Q62" s="76" t="n">
        <v>2.402</v>
      </c>
      <c r="R62" s="62" t="n">
        <f aca="false">P62/3600</f>
        <v>0.21721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9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414.002</v>
      </c>
      <c r="I63" s="72" t="n">
        <v>4.305</v>
      </c>
      <c r="J63" s="51" t="n">
        <f aca="false">H63/3600</f>
        <v>0.392778333333333</v>
      </c>
      <c r="L63" s="71" t="n">
        <v>2132.2944</v>
      </c>
      <c r="M63" s="72" t="n">
        <v>38.0165</v>
      </c>
      <c r="N63" s="72" t="n">
        <v>40.6965</v>
      </c>
      <c r="O63" s="72" t="n">
        <v>41.416</v>
      </c>
      <c r="P63" s="72" t="n">
        <v>1415.671</v>
      </c>
      <c r="Q63" s="72" t="n">
        <v>4.118</v>
      </c>
      <c r="R63" s="51" t="n">
        <f aca="false">P63/3600</f>
        <v>0.39324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055.248</v>
      </c>
      <c r="I64" s="74" t="n">
        <v>3.541</v>
      </c>
      <c r="J64" s="56" t="n">
        <f aca="false">H64/3600</f>
        <v>0.293124444444444</v>
      </c>
      <c r="L64" s="73" t="n">
        <v>858.4872</v>
      </c>
      <c r="M64" s="74" t="n">
        <v>34.2506</v>
      </c>
      <c r="N64" s="74" t="n">
        <v>37.9463</v>
      </c>
      <c r="O64" s="74" t="n">
        <v>38.5022</v>
      </c>
      <c r="P64" s="74" t="n">
        <v>1056.153</v>
      </c>
      <c r="Q64" s="74" t="n">
        <v>2.917</v>
      </c>
      <c r="R64" s="56" t="n">
        <f aca="false">P64/3600</f>
        <v>0.29337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837.987</v>
      </c>
      <c r="I65" s="74" t="n">
        <v>3.104</v>
      </c>
      <c r="J65" s="56" t="n">
        <f aca="false">H65/3600</f>
        <v>0.232774166666667</v>
      </c>
      <c r="L65" s="73" t="n">
        <v>362.58</v>
      </c>
      <c r="M65" s="74" t="n">
        <v>30.8604</v>
      </c>
      <c r="N65" s="74" t="n">
        <v>35.8841</v>
      </c>
      <c r="O65" s="74" t="n">
        <v>36.5252</v>
      </c>
      <c r="P65" s="74" t="n">
        <v>836.067</v>
      </c>
      <c r="Q65" s="74" t="n">
        <v>2.34</v>
      </c>
      <c r="R65" s="56" t="n">
        <f aca="false">P65/3600</f>
        <v>0.23224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696.354</v>
      </c>
      <c r="I66" s="76" t="n">
        <v>2.23</v>
      </c>
      <c r="J66" s="62" t="n">
        <f aca="false">H66/3600</f>
        <v>0.193431666666667</v>
      </c>
      <c r="L66" s="75" t="n">
        <v>154.1688</v>
      </c>
      <c r="M66" s="76" t="n">
        <v>27.8542</v>
      </c>
      <c r="N66" s="76" t="n">
        <v>34.4895</v>
      </c>
      <c r="O66" s="76" t="n">
        <v>35.1427</v>
      </c>
      <c r="P66" s="76" t="n">
        <v>695.683</v>
      </c>
      <c r="Q66" s="76" t="n">
        <v>2.059</v>
      </c>
      <c r="R66" s="62" t="n">
        <f aca="false">P66/3600</f>
        <v>0.193245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8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121.111</v>
      </c>
      <c r="I67" s="72" t="n">
        <v>2.776</v>
      </c>
      <c r="J67" s="51" t="n">
        <f aca="false">H67/3600</f>
        <v>0.311419722222222</v>
      </c>
      <c r="L67" s="71" t="n">
        <v>1380.0488</v>
      </c>
      <c r="M67" s="72" t="n">
        <v>39.9578</v>
      </c>
      <c r="N67" s="72" t="n">
        <v>41.2197</v>
      </c>
      <c r="O67" s="72" t="n">
        <v>42.2684</v>
      </c>
      <c r="P67" s="72" t="n">
        <v>1122.78</v>
      </c>
      <c r="Q67" s="72" t="n">
        <v>2.761</v>
      </c>
      <c r="R67" s="51" t="n">
        <f aca="false">P67/3600</f>
        <v>0.3118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924.988</v>
      </c>
      <c r="I68" s="74" t="n">
        <v>2.215</v>
      </c>
      <c r="J68" s="56" t="n">
        <f aca="false">H68/3600</f>
        <v>0.256941111111111</v>
      </c>
      <c r="L68" s="73" t="n">
        <v>649.7328</v>
      </c>
      <c r="M68" s="74" t="n">
        <v>35.8888</v>
      </c>
      <c r="N68" s="74" t="n">
        <v>38.3519</v>
      </c>
      <c r="O68" s="74" t="n">
        <v>39.4877</v>
      </c>
      <c r="P68" s="74" t="n">
        <v>927.078</v>
      </c>
      <c r="Q68" s="74" t="n">
        <v>2.215</v>
      </c>
      <c r="R68" s="56" t="n">
        <f aca="false">P68/3600</f>
        <v>0.25752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758.176</v>
      </c>
      <c r="I69" s="74" t="n">
        <v>2.043</v>
      </c>
      <c r="J69" s="56" t="n">
        <f aca="false">H69/3600</f>
        <v>0.210604444444444</v>
      </c>
      <c r="L69" s="73" t="n">
        <v>305.404</v>
      </c>
      <c r="M69" s="74" t="n">
        <v>32.2627</v>
      </c>
      <c r="N69" s="74" t="n">
        <v>36.353</v>
      </c>
      <c r="O69" s="74" t="n">
        <v>37.4475</v>
      </c>
      <c r="P69" s="74" t="n">
        <v>759.3</v>
      </c>
      <c r="Q69" s="74" t="n">
        <v>1.794</v>
      </c>
      <c r="R69" s="56" t="n">
        <f aca="false">P69/3600</f>
        <v>0.210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628.571</v>
      </c>
      <c r="I70" s="76" t="n">
        <v>1.544</v>
      </c>
      <c r="J70" s="62" t="n">
        <f aca="false">H70/3600</f>
        <v>0.174603055555556</v>
      </c>
      <c r="L70" s="75" t="n">
        <v>147.6392</v>
      </c>
      <c r="M70" s="76" t="n">
        <v>29.3812</v>
      </c>
      <c r="N70" s="76" t="n">
        <v>34.9828</v>
      </c>
      <c r="O70" s="76" t="n">
        <v>36.0024</v>
      </c>
      <c r="P70" s="76" t="n">
        <v>626.326</v>
      </c>
      <c r="Q70" s="76" t="n">
        <v>1.513</v>
      </c>
      <c r="R70" s="62" t="n">
        <f aca="false">P70/3600</f>
        <v>0.17397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7</v>
      </c>
      <c r="B71" s="81" t="s">
        <v>72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7911.819</v>
      </c>
      <c r="I71" s="72" t="n">
        <v>19.312</v>
      </c>
      <c r="J71" s="51" t="n">
        <f aca="false">H71/3600</f>
        <v>2.1977275</v>
      </c>
      <c r="L71" s="71" t="n">
        <v>2400.192</v>
      </c>
      <c r="M71" s="72" t="n">
        <v>42.7436</v>
      </c>
      <c r="N71" s="72" t="n">
        <v>46.6021</v>
      </c>
      <c r="O71" s="72" t="n">
        <v>47.8626</v>
      </c>
      <c r="P71" s="72" t="n">
        <v>7922.115</v>
      </c>
      <c r="Q71" s="72" t="n">
        <v>18.86</v>
      </c>
      <c r="R71" s="51" t="n">
        <f aca="false">P71/3600</f>
        <v>2.2005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8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6743.221</v>
      </c>
      <c r="I72" s="74" t="n">
        <v>15.724</v>
      </c>
      <c r="J72" s="56" t="n">
        <f aca="false">H72/3600</f>
        <v>1.87311694444444</v>
      </c>
      <c r="L72" s="73" t="n">
        <v>896.624</v>
      </c>
      <c r="M72" s="74" t="n">
        <v>40.4501</v>
      </c>
      <c r="N72" s="74" t="n">
        <v>44.4992</v>
      </c>
      <c r="O72" s="74" t="n">
        <v>45.7448</v>
      </c>
      <c r="P72" s="74" t="n">
        <v>6757.058</v>
      </c>
      <c r="Q72" s="74" t="n">
        <v>15.553</v>
      </c>
      <c r="R72" s="56" t="n">
        <f aca="false">P72/3600</f>
        <v>1.87696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6260.774</v>
      </c>
      <c r="I73" s="74" t="n">
        <v>14.055</v>
      </c>
      <c r="J73" s="56" t="n">
        <f aca="false">H73/3600</f>
        <v>1.73910388888889</v>
      </c>
      <c r="L73" s="73" t="n">
        <v>440.4712</v>
      </c>
      <c r="M73" s="74" t="n">
        <v>37.7857</v>
      </c>
      <c r="N73" s="74" t="n">
        <v>42.6253</v>
      </c>
      <c r="O73" s="74" t="n">
        <v>43.8174</v>
      </c>
      <c r="P73" s="74" t="n">
        <v>6235.268</v>
      </c>
      <c r="Q73" s="74" t="n">
        <v>14.008</v>
      </c>
      <c r="R73" s="56" t="n">
        <f aca="false">P73/3600</f>
        <v>1.73201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5923.99</v>
      </c>
      <c r="I74" s="76" t="n">
        <v>13.119</v>
      </c>
      <c r="J74" s="62" t="n">
        <f aca="false">H74/3600</f>
        <v>1.64555277777778</v>
      </c>
      <c r="L74" s="75" t="n">
        <v>231.508</v>
      </c>
      <c r="M74" s="76" t="n">
        <v>34.8222</v>
      </c>
      <c r="N74" s="76" t="n">
        <v>41.3639</v>
      </c>
      <c r="O74" s="76" t="n">
        <v>42.3686</v>
      </c>
      <c r="P74" s="76" t="n">
        <v>5915.904</v>
      </c>
      <c r="Q74" s="76" t="n">
        <v>13.088</v>
      </c>
      <c r="R74" s="62" t="n">
        <f aca="false">P74/3600</f>
        <v>1.64330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3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7444.624</v>
      </c>
      <c r="I75" s="72" t="n">
        <v>18.189</v>
      </c>
      <c r="J75" s="51" t="n">
        <f aca="false">H75/3600</f>
        <v>2.06795111111111</v>
      </c>
      <c r="L75" s="71" t="n">
        <v>1814.0888</v>
      </c>
      <c r="M75" s="72" t="n">
        <v>43.0718</v>
      </c>
      <c r="N75" s="72" t="n">
        <v>48.1339</v>
      </c>
      <c r="O75" s="72" t="n">
        <v>48.8791</v>
      </c>
      <c r="P75" s="72" t="n">
        <v>7446.595</v>
      </c>
      <c r="Q75" s="72" t="n">
        <v>18.08</v>
      </c>
      <c r="R75" s="51" t="n">
        <f aca="false">P75/3600</f>
        <v>2.06849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6302.91</v>
      </c>
      <c r="I76" s="74" t="n">
        <v>14.913</v>
      </c>
      <c r="J76" s="56" t="n">
        <f aca="false">H76/3600</f>
        <v>1.75080833333333</v>
      </c>
      <c r="L76" s="73" t="n">
        <v>450.7856</v>
      </c>
      <c r="M76" s="74" t="n">
        <v>41.2999</v>
      </c>
      <c r="N76" s="74" t="n">
        <v>46.3711</v>
      </c>
      <c r="O76" s="74" t="n">
        <v>46.9638</v>
      </c>
      <c r="P76" s="74" t="n">
        <v>6274.331</v>
      </c>
      <c r="Q76" s="74" t="n">
        <v>15.1</v>
      </c>
      <c r="R76" s="56" t="n">
        <f aca="false">P76/3600</f>
        <v>1.74286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5870.04</v>
      </c>
      <c r="I77" s="74" t="n">
        <v>13.884</v>
      </c>
      <c r="J77" s="56" t="n">
        <f aca="false">H77/3600</f>
        <v>1.63056666666667</v>
      </c>
      <c r="L77" s="73" t="n">
        <v>193.8648</v>
      </c>
      <c r="M77" s="74" t="n">
        <v>39.1369</v>
      </c>
      <c r="N77" s="74" t="n">
        <v>44.6919</v>
      </c>
      <c r="O77" s="74" t="n">
        <v>45.1835</v>
      </c>
      <c r="P77" s="74" t="n">
        <v>5868.059</v>
      </c>
      <c r="Q77" s="74" t="n">
        <v>14.008</v>
      </c>
      <c r="R77" s="56" t="n">
        <f aca="false">P77/3600</f>
        <v>1.63001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5651.359</v>
      </c>
      <c r="I78" s="76" t="n">
        <v>13.228</v>
      </c>
      <c r="J78" s="62" t="n">
        <f aca="false">H78/3600</f>
        <v>1.56982194444444</v>
      </c>
      <c r="L78" s="75" t="n">
        <v>102.0464</v>
      </c>
      <c r="M78" s="76" t="n">
        <v>36.6767</v>
      </c>
      <c r="N78" s="76" t="n">
        <v>43.3534</v>
      </c>
      <c r="O78" s="76" t="n">
        <v>43.5942</v>
      </c>
      <c r="P78" s="76" t="n">
        <v>5634.683</v>
      </c>
      <c r="Q78" s="76" t="n">
        <v>12.698</v>
      </c>
      <c r="R78" s="62" t="n">
        <f aca="false">P78/3600</f>
        <v>1.565189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4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8228.546</v>
      </c>
      <c r="I79" s="72" t="n">
        <v>19.843</v>
      </c>
      <c r="J79" s="51" t="n">
        <f aca="false">H79/3600</f>
        <v>2.28570722222222</v>
      </c>
      <c r="L79" s="71" t="n">
        <v>2152.0672</v>
      </c>
      <c r="M79" s="72" t="n">
        <v>43.4177</v>
      </c>
      <c r="N79" s="72" t="n">
        <v>47.2345</v>
      </c>
      <c r="O79" s="72" t="n">
        <v>48.1739</v>
      </c>
      <c r="P79" s="72" t="n">
        <v>8216.487</v>
      </c>
      <c r="Q79" s="72" t="n">
        <v>19.765</v>
      </c>
      <c r="R79" s="51" t="n">
        <f aca="false">P79/3600</f>
        <v>2.2823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7050.962</v>
      </c>
      <c r="I80" s="74" t="n">
        <v>16.536</v>
      </c>
      <c r="J80" s="56" t="n">
        <f aca="false">H80/3600</f>
        <v>1.95860055555556</v>
      </c>
      <c r="L80" s="73" t="n">
        <v>728.5776</v>
      </c>
      <c r="M80" s="74" t="n">
        <v>41.2788</v>
      </c>
      <c r="N80" s="74" t="n">
        <v>45.2565</v>
      </c>
      <c r="O80" s="74" t="n">
        <v>46.1475</v>
      </c>
      <c r="P80" s="74" t="n">
        <v>7052.522</v>
      </c>
      <c r="Q80" s="74" t="n">
        <v>16.91</v>
      </c>
      <c r="R80" s="56" t="n">
        <f aca="false">P80/3600</f>
        <v>1.95903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6471.764</v>
      </c>
      <c r="I81" s="74" t="n">
        <v>15.366</v>
      </c>
      <c r="J81" s="56" t="n">
        <f aca="false">H81/3600</f>
        <v>1.79771222222222</v>
      </c>
      <c r="L81" s="73" t="n">
        <v>329.3872</v>
      </c>
      <c r="M81" s="74" t="n">
        <v>38.8623</v>
      </c>
      <c r="N81" s="74" t="n">
        <v>43.4476</v>
      </c>
      <c r="O81" s="74" t="n">
        <v>44.3101</v>
      </c>
      <c r="P81" s="74" t="n">
        <v>6471.281</v>
      </c>
      <c r="Q81" s="74" t="n">
        <v>15.319</v>
      </c>
      <c r="R81" s="56" t="n">
        <f aca="false">P81/3600</f>
        <v>1.7975780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6099.719</v>
      </c>
      <c r="I82" s="76" t="n">
        <v>14.274</v>
      </c>
      <c r="J82" s="62" t="n">
        <f aca="false">H82/3600</f>
        <v>1.69436638888889</v>
      </c>
      <c r="L82" s="75" t="n">
        <v>170.0352</v>
      </c>
      <c r="M82" s="76" t="n">
        <v>36.1575</v>
      </c>
      <c r="N82" s="76" t="n">
        <v>42.0834</v>
      </c>
      <c r="O82" s="76" t="n">
        <v>42.9377</v>
      </c>
      <c r="P82" s="76" t="n">
        <v>6068.675</v>
      </c>
      <c r="Q82" s="76" t="n">
        <v>13.774</v>
      </c>
      <c r="R82" s="62" t="n">
        <f aca="false">P82/3600</f>
        <v>1.685743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9</v>
      </c>
      <c r="B83" s="81" t="s">
        <v>43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5403.946</v>
      </c>
      <c r="I83" s="72" t="n">
        <v>12.043</v>
      </c>
      <c r="J83" s="51" t="n">
        <f aca="false">H83/3600</f>
        <v>1.50109611111111</v>
      </c>
      <c r="L83" s="71" t="n">
        <v>4233.4968</v>
      </c>
      <c r="M83" s="72" t="n">
        <v>40.423</v>
      </c>
      <c r="N83" s="72" t="n">
        <v>42.4483</v>
      </c>
      <c r="O83" s="72" t="n">
        <v>42.909</v>
      </c>
      <c r="P83" s="72" t="n">
        <v>5432.116</v>
      </c>
      <c r="Q83" s="72" t="n">
        <v>12.058</v>
      </c>
      <c r="R83" s="51" t="n">
        <f aca="false">P83/3600</f>
        <v>1.50892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4425.852</v>
      </c>
      <c r="I84" s="74" t="n">
        <v>10.311</v>
      </c>
      <c r="J84" s="56" t="n">
        <f aca="false">H84/3600</f>
        <v>1.22940333333333</v>
      </c>
      <c r="L84" s="73" t="n">
        <v>1966.1736</v>
      </c>
      <c r="M84" s="74" t="n">
        <v>37.0504</v>
      </c>
      <c r="N84" s="74" t="n">
        <v>39.5253</v>
      </c>
      <c r="O84" s="74" t="n">
        <v>39.7679</v>
      </c>
      <c r="P84" s="74" t="n">
        <v>4439.377</v>
      </c>
      <c r="Q84" s="74" t="n">
        <v>9.89</v>
      </c>
      <c r="R84" s="56" t="n">
        <f aca="false">P84/3600</f>
        <v>1.233160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3656.209</v>
      </c>
      <c r="I85" s="74" t="n">
        <v>8.065</v>
      </c>
      <c r="J85" s="56" t="n">
        <f aca="false">H85/3600</f>
        <v>1.01561361111111</v>
      </c>
      <c r="L85" s="73" t="n">
        <v>936.516</v>
      </c>
      <c r="M85" s="74" t="n">
        <v>34.0835</v>
      </c>
      <c r="N85" s="74" t="n">
        <v>37.3194</v>
      </c>
      <c r="O85" s="74" t="n">
        <v>37.4322</v>
      </c>
      <c r="P85" s="74" t="n">
        <v>3668.206</v>
      </c>
      <c r="Q85" s="74" t="n">
        <v>8.096</v>
      </c>
      <c r="R85" s="56" t="n">
        <f aca="false">P85/3600</f>
        <v>1.01894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3156.415</v>
      </c>
      <c r="I86" s="76" t="n">
        <v>7.004</v>
      </c>
      <c r="J86" s="62" t="n">
        <f aca="false">H86/3600</f>
        <v>0.876781944444445</v>
      </c>
      <c r="L86" s="75" t="n">
        <v>483</v>
      </c>
      <c r="M86" s="76" t="n">
        <v>31.4257</v>
      </c>
      <c r="N86" s="76" t="n">
        <v>35.7697</v>
      </c>
      <c r="O86" s="76" t="n">
        <v>35.8345</v>
      </c>
      <c r="P86" s="76" t="n">
        <v>3154.575</v>
      </c>
      <c r="Q86" s="76" t="n">
        <v>6.926</v>
      </c>
      <c r="R86" s="62" t="n">
        <f aca="false">P86/3600</f>
        <v>0.87627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61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1981.289</v>
      </c>
      <c r="I87" s="72" t="n">
        <v>23.587</v>
      </c>
      <c r="J87" s="51" t="n">
        <f aca="false">H87/3600</f>
        <v>3.32813583333333</v>
      </c>
      <c r="L87" s="71" t="n">
        <v>5824.0858</v>
      </c>
      <c r="M87" s="72" t="n">
        <v>43.0161</v>
      </c>
      <c r="N87" s="72" t="n">
        <v>45.4014</v>
      </c>
      <c r="O87" s="72" t="n">
        <v>45.4822</v>
      </c>
      <c r="P87" s="72" t="n">
        <v>12004.845</v>
      </c>
      <c r="Q87" s="72" t="n">
        <v>23.103</v>
      </c>
      <c r="R87" s="51" t="n">
        <f aca="false">P87/3600</f>
        <v>3.33467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9873.538</v>
      </c>
      <c r="I88" s="74" t="n">
        <v>19.702</v>
      </c>
      <c r="J88" s="56" t="n">
        <f aca="false">H88/3600</f>
        <v>2.74264944444444</v>
      </c>
      <c r="L88" s="73" t="n">
        <v>2895.0485</v>
      </c>
      <c r="M88" s="74" t="n">
        <v>38.9345</v>
      </c>
      <c r="N88" s="74" t="n">
        <v>42.4887</v>
      </c>
      <c r="O88" s="74" t="n">
        <v>42.231</v>
      </c>
      <c r="P88" s="74" t="n">
        <v>9918.185</v>
      </c>
      <c r="Q88" s="74" t="n">
        <v>19.266</v>
      </c>
      <c r="R88" s="56" t="n">
        <f aca="false">P88/3600</f>
        <v>2.75505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8049.13</v>
      </c>
      <c r="I89" s="74" t="n">
        <v>16.458</v>
      </c>
      <c r="J89" s="56" t="n">
        <f aca="false">H89/3600</f>
        <v>2.23586944444444</v>
      </c>
      <c r="L89" s="73" t="n">
        <v>1382.6976</v>
      </c>
      <c r="M89" s="74" t="n">
        <v>35.1343</v>
      </c>
      <c r="N89" s="74" t="n">
        <v>40.2423</v>
      </c>
      <c r="O89" s="74" t="n">
        <v>39.7017</v>
      </c>
      <c r="P89" s="74" t="n">
        <v>8055.713</v>
      </c>
      <c r="Q89" s="74" t="n">
        <v>16.473</v>
      </c>
      <c r="R89" s="56" t="n">
        <f aca="false">P89/3600</f>
        <v>2.237698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6639.184</v>
      </c>
      <c r="I90" s="76" t="n">
        <v>13.962</v>
      </c>
      <c r="J90" s="62" t="n">
        <f aca="false">H90/3600</f>
        <v>1.84421777777778</v>
      </c>
      <c r="L90" s="75" t="n">
        <v>632.724</v>
      </c>
      <c r="M90" s="76" t="n">
        <v>31.809</v>
      </c>
      <c r="N90" s="76" t="n">
        <v>38.7282</v>
      </c>
      <c r="O90" s="76" t="n">
        <v>37.8615</v>
      </c>
      <c r="P90" s="76" t="n">
        <v>6629.668</v>
      </c>
      <c r="Q90" s="76" t="n">
        <v>14.523</v>
      </c>
      <c r="R90" s="62" t="n">
        <f aca="false">P90/3600</f>
        <v>1.84157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9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2943.709</v>
      </c>
      <c r="I91" s="72" t="n">
        <v>6.271</v>
      </c>
      <c r="J91" s="51" t="n">
        <f aca="false">H91/3600</f>
        <v>0.817696944444444</v>
      </c>
      <c r="L91" s="71" t="n">
        <v>352.0512</v>
      </c>
      <c r="M91" s="72" t="n">
        <v>46.8855</v>
      </c>
      <c r="N91" s="72" t="n">
        <v>44.6618</v>
      </c>
      <c r="O91" s="72" t="n">
        <v>44.6933</v>
      </c>
      <c r="P91" s="72" t="n">
        <v>2944.614</v>
      </c>
      <c r="Q91" s="72" t="n">
        <v>6.801</v>
      </c>
      <c r="R91" s="51" t="n">
        <f aca="false">P91/3600</f>
        <v>0.81794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2867.909</v>
      </c>
      <c r="I92" s="74" t="n">
        <v>6.209</v>
      </c>
      <c r="J92" s="56" t="n">
        <f aca="false">H92/3600</f>
        <v>0.796641388888889</v>
      </c>
      <c r="L92" s="73" t="n">
        <v>255.236</v>
      </c>
      <c r="M92" s="74" t="n">
        <v>42.4099</v>
      </c>
      <c r="N92" s="74" t="n">
        <v>40.859</v>
      </c>
      <c r="O92" s="74" t="n">
        <v>41.0231</v>
      </c>
      <c r="P92" s="74" t="n">
        <v>2862.261</v>
      </c>
      <c r="Q92" s="74" t="n">
        <v>6.052</v>
      </c>
      <c r="R92" s="56" t="n">
        <f aca="false">P92/3600</f>
        <v>0.7950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2810.906</v>
      </c>
      <c r="I93" s="74" t="n">
        <v>6.489</v>
      </c>
      <c r="J93" s="56" t="n">
        <f aca="false">H93/3600</f>
        <v>0.780807222222222</v>
      </c>
      <c r="L93" s="73" t="n">
        <v>188.8096</v>
      </c>
      <c r="M93" s="74" t="n">
        <v>37.6492</v>
      </c>
      <c r="N93" s="74" t="n">
        <v>38.8495</v>
      </c>
      <c r="O93" s="74" t="n">
        <v>39.0031</v>
      </c>
      <c r="P93" s="74" t="n">
        <v>2800.626</v>
      </c>
      <c r="Q93" s="74" t="n">
        <v>5.959</v>
      </c>
      <c r="R93" s="56" t="n">
        <f aca="false">P93/3600</f>
        <v>0.77795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2775.12</v>
      </c>
      <c r="I94" s="76" t="n">
        <v>5.99</v>
      </c>
      <c r="J94" s="62" t="n">
        <f aca="false">H94/3600</f>
        <v>0.770866666666667</v>
      </c>
      <c r="L94" s="75" t="n">
        <v>134.2272</v>
      </c>
      <c r="M94" s="76" t="n">
        <v>32.8152</v>
      </c>
      <c r="N94" s="76" t="n">
        <v>37.6843</v>
      </c>
      <c r="O94" s="76" t="n">
        <v>37.6342</v>
      </c>
      <c r="P94" s="76" t="n">
        <v>2776.134</v>
      </c>
      <c r="Q94" s="76" t="n">
        <v>5.959</v>
      </c>
      <c r="R94" s="62" t="n">
        <f aca="false">P94/3600</f>
        <v>0.77114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70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6471.156</v>
      </c>
      <c r="I95" s="72" t="n">
        <v>13.572</v>
      </c>
      <c r="J95" s="51" t="n">
        <f aca="false">H95/3600</f>
        <v>1.79754333333333</v>
      </c>
      <c r="L95" s="71" t="n">
        <v>715.0144</v>
      </c>
      <c r="M95" s="72" t="n">
        <v>49.0323</v>
      </c>
      <c r="N95" s="72" t="n">
        <v>50.9542</v>
      </c>
      <c r="O95" s="72" t="n">
        <v>51.8959</v>
      </c>
      <c r="P95" s="72" t="n">
        <v>6467.958</v>
      </c>
      <c r="Q95" s="72" t="n">
        <v>13.275</v>
      </c>
      <c r="R95" s="51" t="n">
        <f aca="false">P95/3600</f>
        <v>1.7966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6088.909</v>
      </c>
      <c r="I96" s="74" t="n">
        <v>13.057</v>
      </c>
      <c r="J96" s="56" t="n">
        <f aca="false">H96/3600</f>
        <v>1.69136361111111</v>
      </c>
      <c r="L96" s="73" t="n">
        <v>420.6819</v>
      </c>
      <c r="M96" s="74" t="n">
        <v>45.1009</v>
      </c>
      <c r="N96" s="74" t="n">
        <v>47.903</v>
      </c>
      <c r="O96" s="74" t="n">
        <v>48.6296</v>
      </c>
      <c r="P96" s="74" t="n">
        <v>6059.284</v>
      </c>
      <c r="Q96" s="74" t="n">
        <v>12.994</v>
      </c>
      <c r="R96" s="56" t="n">
        <f aca="false">P96/3600</f>
        <v>1.68313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5758.594</v>
      </c>
      <c r="I97" s="74" t="n">
        <v>13.01</v>
      </c>
      <c r="J97" s="56" t="n">
        <f aca="false">H97/3600</f>
        <v>1.59960944444444</v>
      </c>
      <c r="L97" s="73" t="n">
        <v>247.1222</v>
      </c>
      <c r="M97" s="74" t="n">
        <v>41.2552</v>
      </c>
      <c r="N97" s="74" t="n">
        <v>45.7592</v>
      </c>
      <c r="O97" s="74" t="n">
        <v>46.9926</v>
      </c>
      <c r="P97" s="74" t="n">
        <v>5731.435</v>
      </c>
      <c r="Q97" s="74" t="n">
        <v>12.136</v>
      </c>
      <c r="R97" s="56" t="n">
        <f aca="false">P97/3600</f>
        <v>1.59206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5515.28</v>
      </c>
      <c r="I98" s="76" t="n">
        <v>11.793</v>
      </c>
      <c r="J98" s="62" t="n">
        <f aca="false">H98/3600</f>
        <v>1.53202222222222</v>
      </c>
      <c r="L98" s="75" t="n">
        <v>151.8525</v>
      </c>
      <c r="M98" s="76" t="n">
        <v>37.4852</v>
      </c>
      <c r="N98" s="76" t="n">
        <v>44.1166</v>
      </c>
      <c r="O98" s="76" t="n">
        <v>45.5174</v>
      </c>
      <c r="P98" s="76" t="n">
        <v>5494.61</v>
      </c>
      <c r="Q98" s="76" t="n">
        <v>11.918</v>
      </c>
      <c r="R98" s="62" t="n">
        <f aca="false">P98/3600</f>
        <v>1.526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7" t="n">
        <f aca="false">GEOMEAN(I3:I98)</f>
        <v>11.4502599352559</v>
      </c>
      <c r="J106" s="77" t="n">
        <f aca="false">GEOMEAN(J3:J98)</f>
        <v>1.33110192155824</v>
      </c>
      <c r="Q106" s="77" t="n">
        <f aca="false">GEOMEAN(Q3:Q98)</f>
        <v>11.2463581398384</v>
      </c>
      <c r="R106" s="77" t="n">
        <f aca="false">GEOMEAN(R3:R98)</f>
        <v>1.33067605896155</v>
      </c>
    </row>
    <row r="107" customFormat="false" ht="12" hidden="false" customHeight="false" outlineLevel="0" collapsed="false">
      <c r="B107" s="1" t="s">
        <v>92</v>
      </c>
      <c r="Q107" s="78" t="n">
        <f aca="false">Q106/I106</f>
        <v>0.982192387197282</v>
      </c>
      <c r="R107" s="78" t="n">
        <f aca="false">R106/J106</f>
        <v>0.999680067626835</v>
      </c>
    </row>
    <row r="108" customFormat="false" ht="12" hidden="false" customHeight="false" outlineLevel="0" collapsed="false">
      <c r="B108" s="1" t="s">
        <v>93</v>
      </c>
      <c r="I108" s="77" t="n">
        <f aca="false">SUM(I3:I98)/3600</f>
        <v>0.382377222222222</v>
      </c>
      <c r="J108" s="77" t="n">
        <f aca="false">SUM(J3:J98)</f>
        <v>163.216582777778</v>
      </c>
      <c r="Q108" s="77" t="n">
        <f aca="false">SUM(Q3:Q98)/3600</f>
        <v>0.379321666666667</v>
      </c>
      <c r="R108" s="77" t="n">
        <f aca="false">SUM(R3:R98)</f>
        <v>163.228037222222</v>
      </c>
    </row>
    <row r="111" customFormat="false" ht="12.75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7" t="n">
        <f aca="false">GEOMEAN(I19:I82)</f>
        <v>11.6380701256082</v>
      </c>
      <c r="J113" s="77" t="n">
        <f aca="false">GEOMEAN(J19:J82)</f>
        <v>1.31825570173131</v>
      </c>
      <c r="Q113" s="77" t="n">
        <f aca="false">GEOMEAN(Q19:Q82)</f>
        <v>11.4101162490846</v>
      </c>
      <c r="R113" s="77" t="n">
        <f aca="false">GEOMEAN(R19:R82)</f>
        <v>1.31776999891453</v>
      </c>
    </row>
    <row r="114" customFormat="false" ht="12" hidden="false" customHeight="false" outlineLevel="0" collapsed="false">
      <c r="B114" s="1" t="s">
        <v>92</v>
      </c>
      <c r="Q114" s="78" t="n">
        <f aca="false">Q113/I113</f>
        <v>0.980413086184966</v>
      </c>
      <c r="R114" s="78" t="n">
        <f aca="false">R113/J113</f>
        <v>0.999631556445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  <c r="L2" s="1" t="s">
        <v>2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B</v>
      </c>
      <c r="L3" s="1" t="s">
        <v>30</v>
      </c>
      <c r="M3" s="1" t="s">
        <v>31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9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99467535416493</v>
      </c>
      <c r="D25" s="23"/>
      <c r="E25" s="23"/>
      <c r="F25" s="23" t="n">
        <f aca="false">'RA-HE10'!R107</f>
        <v>0.999542032721043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85109104053327</v>
      </c>
      <c r="D26" s="24"/>
      <c r="E26" s="24"/>
      <c r="F26" s="24" t="n">
        <f aca="false">'RA-HE10'!Q107</f>
        <v>0.9947860308336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9283809456739</v>
      </c>
      <c r="D38" s="23"/>
      <c r="E38" s="23"/>
      <c r="F38" s="23" t="n">
        <f aca="false">'LB-HE10'!R107</f>
        <v>0.997580408016975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85712906260321</v>
      </c>
      <c r="D39" s="24"/>
      <c r="E39" s="24"/>
      <c r="F39" s="24" t="n">
        <f aca="false">'LB-HE10'!Q107</f>
        <v>0.9868232724457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1.00022886905718</v>
      </c>
      <c r="D51" s="23"/>
      <c r="E51" s="23"/>
      <c r="F51" s="23" t="n">
        <f aca="false">'LP-HE10'!R107</f>
        <v>0.999680067626835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0.975880335878462</v>
      </c>
      <c r="D52" s="24"/>
      <c r="E52" s="24"/>
      <c r="F52" s="24" t="n">
        <f aca="false">'LP-HE10'!Q107</f>
        <v>0.98219238719728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35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6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AA12" s="39" t="s">
        <v>61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62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63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4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5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6</v>
      </c>
      <c r="AB17" s="0" t="n">
        <v>7</v>
      </c>
    </row>
    <row r="18" customFormat="false" ht="15" hidden="false" customHeight="false" outlineLevel="0" collapsed="false">
      <c r="AA18" s="39" t="s">
        <v>67</v>
      </c>
      <c r="AB18" s="0" t="n">
        <v>51</v>
      </c>
    </row>
    <row r="19" customFormat="false" ht="15" hidden="false" customHeight="false" outlineLevel="0" collapsed="false">
      <c r="AA19" s="39" t="s">
        <v>68</v>
      </c>
      <c r="AB19" s="0" t="n">
        <v>67</v>
      </c>
    </row>
    <row r="20" customFormat="false" ht="15" hidden="false" customHeight="false" outlineLevel="0" collapsed="false">
      <c r="AA20" s="39" t="s">
        <v>69</v>
      </c>
      <c r="AB20" s="0" t="n">
        <v>91</v>
      </c>
    </row>
    <row r="21" customFormat="false" ht="15" hidden="false" customHeight="false" outlineLevel="0" collapsed="false">
      <c r="AA21" s="39" t="s">
        <v>70</v>
      </c>
      <c r="AB21" s="0" t="n">
        <v>95</v>
      </c>
    </row>
    <row r="22" customFormat="false" ht="15" hidden="false" customHeight="false" outlineLevel="0" collapsed="false">
      <c r="AA22" s="39" t="s">
        <v>71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2</v>
      </c>
      <c r="AB24" s="0" t="n">
        <v>71</v>
      </c>
    </row>
    <row r="25" customFormat="false" ht="15" hidden="false" customHeight="false" outlineLevel="0" collapsed="false">
      <c r="AA25" s="39" t="s">
        <v>73</v>
      </c>
      <c r="AB25" s="0" t="n">
        <v>75</v>
      </c>
    </row>
    <row r="26" customFormat="false" ht="15" hidden="false" customHeight="false" outlineLevel="0" collapsed="false">
      <c r="AA26" s="39" t="s">
        <v>74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5</v>
      </c>
      <c r="E1" s="43"/>
      <c r="F1" s="43"/>
      <c r="G1" s="43"/>
      <c r="H1" s="43"/>
      <c r="I1" s="43"/>
      <c r="J1" s="43"/>
      <c r="L1" s="43" t="s">
        <v>76</v>
      </c>
      <c r="M1" s="43"/>
      <c r="N1" s="43"/>
      <c r="O1" s="43"/>
      <c r="P1" s="43"/>
      <c r="Q1" s="43"/>
      <c r="R1" s="43"/>
      <c r="S1" s="44"/>
      <c r="T1" s="43" t="s">
        <v>77</v>
      </c>
      <c r="U1" s="43"/>
      <c r="V1" s="43"/>
      <c r="W1" s="43" t="s">
        <v>7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9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0</v>
      </c>
      <c r="I2" s="38" t="s">
        <v>81</v>
      </c>
      <c r="J2" s="48" t="s">
        <v>82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0</v>
      </c>
      <c r="Q2" s="38" t="s">
        <v>81</v>
      </c>
      <c r="R2" s="48" t="s">
        <v>82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3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1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2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1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9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1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9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0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5</v>
      </c>
      <c r="E1" s="43"/>
      <c r="F1" s="43"/>
      <c r="G1" s="43"/>
      <c r="H1" s="43"/>
      <c r="I1" s="43"/>
      <c r="J1" s="43"/>
      <c r="L1" s="43" t="s">
        <v>76</v>
      </c>
      <c r="M1" s="43"/>
      <c r="N1" s="43"/>
      <c r="O1" s="43"/>
      <c r="P1" s="43"/>
      <c r="Q1" s="43"/>
      <c r="R1" s="43"/>
      <c r="S1" s="44"/>
      <c r="T1" s="43" t="s">
        <v>77</v>
      </c>
      <c r="U1" s="43"/>
      <c r="V1" s="43"/>
      <c r="W1" s="43" t="s">
        <v>7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9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0</v>
      </c>
      <c r="I2" s="38" t="s">
        <v>81</v>
      </c>
      <c r="J2" s="48" t="s">
        <v>82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0</v>
      </c>
      <c r="Q2" s="38" t="s">
        <v>81</v>
      </c>
      <c r="R2" s="48" t="s">
        <v>82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0464.872</v>
      </c>
      <c r="I3" s="50" t="n">
        <v>26.473</v>
      </c>
      <c r="J3" s="51" t="n">
        <f aca="false">H3/3600</f>
        <v>2.90690888888889</v>
      </c>
      <c r="L3" s="49" t="n">
        <v>13018.5008</v>
      </c>
      <c r="M3" s="50" t="n">
        <v>41.629</v>
      </c>
      <c r="N3" s="50" t="n">
        <v>41.4872</v>
      </c>
      <c r="O3" s="50" t="n">
        <v>44.1407</v>
      </c>
      <c r="P3" s="50" t="n">
        <v>10460.067</v>
      </c>
      <c r="Q3" s="50" t="n">
        <v>26.629</v>
      </c>
      <c r="R3" s="52" t="n">
        <f aca="false">P3/3600</f>
        <v>2.90557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9234.389</v>
      </c>
      <c r="I4" s="55" t="n">
        <v>21.652</v>
      </c>
      <c r="J4" s="56" t="n">
        <f aca="false">H4/3600</f>
        <v>2.56510805555556</v>
      </c>
      <c r="L4" s="54" t="n">
        <v>5292.2224</v>
      </c>
      <c r="M4" s="55" t="n">
        <v>39.138</v>
      </c>
      <c r="N4" s="55" t="n">
        <v>39.7805</v>
      </c>
      <c r="O4" s="55" t="n">
        <v>42.2617</v>
      </c>
      <c r="P4" s="55" t="n">
        <v>9243.733</v>
      </c>
      <c r="Q4" s="55" t="n">
        <v>21.574</v>
      </c>
      <c r="R4" s="57" t="n">
        <f aca="false">P4/3600</f>
        <v>2.567703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8635.067</v>
      </c>
      <c r="I5" s="55" t="n">
        <v>19.047</v>
      </c>
      <c r="J5" s="56" t="n">
        <f aca="false">H5/3600</f>
        <v>2.39862972222222</v>
      </c>
      <c r="L5" s="54" t="n">
        <v>2550.0416</v>
      </c>
      <c r="M5" s="55" t="n">
        <v>36.5937</v>
      </c>
      <c r="N5" s="55" t="n">
        <v>38.4456</v>
      </c>
      <c r="O5" s="55" t="n">
        <v>40.7825</v>
      </c>
      <c r="P5" s="55" t="n">
        <v>8618.562</v>
      </c>
      <c r="Q5" s="55" t="n">
        <v>19.016</v>
      </c>
      <c r="R5" s="57" t="n">
        <f aca="false">P5/3600</f>
        <v>2.3940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8319.135</v>
      </c>
      <c r="I6" s="61" t="n">
        <v>18.08</v>
      </c>
      <c r="J6" s="62" t="n">
        <f aca="false">H6/3600</f>
        <v>2.31087083333333</v>
      </c>
      <c r="L6" s="60" t="n">
        <v>1323.176</v>
      </c>
      <c r="M6" s="61" t="n">
        <v>33.9443</v>
      </c>
      <c r="N6" s="61" t="n">
        <v>37.4148</v>
      </c>
      <c r="O6" s="61" t="n">
        <v>39.7351</v>
      </c>
      <c r="P6" s="61" t="n">
        <v>8283.91</v>
      </c>
      <c r="Q6" s="61" t="n">
        <v>17.596</v>
      </c>
      <c r="R6" s="63" t="n">
        <f aca="false">P6/3600</f>
        <v>2.3010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4510.349</v>
      </c>
      <c r="I7" s="50" t="n">
        <v>38.594</v>
      </c>
      <c r="J7" s="51" t="n">
        <f aca="false">H7/3600</f>
        <v>4.0306525</v>
      </c>
      <c r="L7" s="49" t="n">
        <v>32747.784</v>
      </c>
      <c r="M7" s="50" t="n">
        <v>40.1403</v>
      </c>
      <c r="N7" s="50" t="n">
        <v>44.8415</v>
      </c>
      <c r="O7" s="50" t="n">
        <v>44.6449</v>
      </c>
      <c r="P7" s="50" t="n">
        <v>14546.089</v>
      </c>
      <c r="Q7" s="50" t="n">
        <v>39.639</v>
      </c>
      <c r="R7" s="52" t="n">
        <f aca="false">P7/3600</f>
        <v>4.04058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2501.159</v>
      </c>
      <c r="I8" s="55" t="n">
        <v>31.465</v>
      </c>
      <c r="J8" s="56" t="n">
        <f aca="false">H8/3600</f>
        <v>3.47254416666667</v>
      </c>
      <c r="L8" s="54" t="n">
        <v>15756.8688</v>
      </c>
      <c r="M8" s="55" t="n">
        <v>37.1621</v>
      </c>
      <c r="N8" s="55" t="n">
        <v>42.9064</v>
      </c>
      <c r="O8" s="55" t="n">
        <v>43.2544</v>
      </c>
      <c r="P8" s="55" t="n">
        <v>12527.43</v>
      </c>
      <c r="Q8" s="55" t="n">
        <v>31.418</v>
      </c>
      <c r="R8" s="57" t="n">
        <f aca="false">P8/3600</f>
        <v>3.4798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1277.681</v>
      </c>
      <c r="I9" s="55" t="n">
        <v>27.066</v>
      </c>
      <c r="J9" s="56" t="n">
        <f aca="false">H9/3600</f>
        <v>3.13268916666667</v>
      </c>
      <c r="L9" s="54" t="n">
        <v>8291.5584</v>
      </c>
      <c r="M9" s="55" t="n">
        <v>34.2219</v>
      </c>
      <c r="N9" s="55" t="n">
        <v>41.3354</v>
      </c>
      <c r="O9" s="55" t="n">
        <v>41.9742</v>
      </c>
      <c r="P9" s="55" t="n">
        <v>11267.041</v>
      </c>
      <c r="Q9" s="55" t="n">
        <v>27.144</v>
      </c>
      <c r="R9" s="57" t="n">
        <f aca="false">P9/3600</f>
        <v>3.129733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0473.546</v>
      </c>
      <c r="I10" s="61" t="n">
        <v>25.318</v>
      </c>
      <c r="J10" s="62" t="n">
        <f aca="false">H10/3600</f>
        <v>2.90931833333333</v>
      </c>
      <c r="L10" s="60" t="n">
        <v>4645.2624</v>
      </c>
      <c r="M10" s="61" t="n">
        <v>31.478</v>
      </c>
      <c r="N10" s="61" t="n">
        <v>40.1351</v>
      </c>
      <c r="O10" s="61" t="n">
        <v>40.9804</v>
      </c>
      <c r="P10" s="61" t="n">
        <v>10467.399</v>
      </c>
      <c r="Q10" s="61" t="n">
        <v>24.164</v>
      </c>
      <c r="R10" s="63" t="n">
        <f aca="false">P10/3600</f>
        <v>2.907610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63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41532.67</v>
      </c>
      <c r="I11" s="50" t="n">
        <v>106.626</v>
      </c>
      <c r="J11" s="51" t="n">
        <f aca="false">H11/3600</f>
        <v>11.5368527777778</v>
      </c>
      <c r="L11" s="49" t="n">
        <v>216398.296</v>
      </c>
      <c r="M11" s="50" t="n">
        <v>39.1027</v>
      </c>
      <c r="N11" s="50" t="n">
        <v>39.1023</v>
      </c>
      <c r="O11" s="50" t="n">
        <v>37.6819</v>
      </c>
      <c r="P11" s="50" t="n">
        <v>41669.81</v>
      </c>
      <c r="Q11" s="50" t="n">
        <v>105.097</v>
      </c>
      <c r="R11" s="52" t="n">
        <f aca="false">P11/3600</f>
        <v>11.5749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34338.031</v>
      </c>
      <c r="I12" s="55" t="n">
        <v>89.013</v>
      </c>
      <c r="J12" s="56" t="n">
        <f aca="false">H12/3600</f>
        <v>9.53834194444445</v>
      </c>
      <c r="L12" s="54" t="n">
        <v>102614.1296</v>
      </c>
      <c r="M12" s="55" t="n">
        <v>33.7893</v>
      </c>
      <c r="N12" s="55" t="n">
        <v>37.8205</v>
      </c>
      <c r="O12" s="55" t="n">
        <v>36.4071</v>
      </c>
      <c r="P12" s="55" t="n">
        <v>34400.774</v>
      </c>
      <c r="Q12" s="55" t="n">
        <v>88.873</v>
      </c>
      <c r="R12" s="57" t="n">
        <f aca="false">P12/3600</f>
        <v>9.5557705555555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4653.175</v>
      </c>
      <c r="I13" s="55" t="n">
        <v>61.978</v>
      </c>
      <c r="J13" s="56" t="n">
        <f aca="false">H13/3600</f>
        <v>6.84810416666667</v>
      </c>
      <c r="L13" s="54" t="n">
        <v>29094.7952</v>
      </c>
      <c r="M13" s="55" t="n">
        <v>29.5381</v>
      </c>
      <c r="N13" s="55" t="n">
        <v>36.6933</v>
      </c>
      <c r="O13" s="55" t="n">
        <v>35.3647</v>
      </c>
      <c r="P13" s="55" t="n">
        <v>24697.604</v>
      </c>
      <c r="Q13" s="55" t="n">
        <v>61.869</v>
      </c>
      <c r="R13" s="57" t="n">
        <f aca="false">P13/3600</f>
        <v>6.86044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0210.147</v>
      </c>
      <c r="I14" s="61" t="n">
        <v>43.196</v>
      </c>
      <c r="J14" s="62" t="n">
        <f aca="false">H14/3600</f>
        <v>5.61392972222222</v>
      </c>
      <c r="L14" s="60" t="n">
        <v>7065.5136</v>
      </c>
      <c r="M14" s="61" t="n">
        <v>27.9316</v>
      </c>
      <c r="N14" s="61" t="n">
        <v>35.7772</v>
      </c>
      <c r="O14" s="61" t="n">
        <v>34.5192</v>
      </c>
      <c r="P14" s="61" t="n">
        <v>20209.71</v>
      </c>
      <c r="Q14" s="61" t="n">
        <v>42.712</v>
      </c>
      <c r="R14" s="63" t="n">
        <f aca="false">P14/3600</f>
        <v>5.6138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71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26495.96</v>
      </c>
      <c r="I15" s="50" t="n">
        <v>58.406</v>
      </c>
      <c r="J15" s="51" t="n">
        <f aca="false">H15/3600</f>
        <v>7.35998888888889</v>
      </c>
      <c r="L15" s="49" t="n">
        <v>23556.6416</v>
      </c>
      <c r="M15" s="50" t="n">
        <v>41.3615</v>
      </c>
      <c r="N15" s="50" t="n">
        <v>46.2065</v>
      </c>
      <c r="O15" s="50" t="n">
        <v>45.8857</v>
      </c>
      <c r="P15" s="50" t="n">
        <v>26522.979</v>
      </c>
      <c r="Q15" s="50" t="n">
        <v>58.375</v>
      </c>
      <c r="R15" s="52" t="n">
        <f aca="false">P15/3600</f>
        <v>7.36749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2091.105</v>
      </c>
      <c r="I16" s="55" t="n">
        <v>45.786</v>
      </c>
      <c r="J16" s="56" t="n">
        <f aca="false">H16/3600</f>
        <v>6.13641805555556</v>
      </c>
      <c r="L16" s="54" t="n">
        <v>5932.848</v>
      </c>
      <c r="M16" s="55" t="n">
        <v>40.0042</v>
      </c>
      <c r="N16" s="55" t="n">
        <v>45.4859</v>
      </c>
      <c r="O16" s="55" t="n">
        <v>45.2883</v>
      </c>
      <c r="P16" s="55" t="n">
        <v>22051.995</v>
      </c>
      <c r="Q16" s="55" t="n">
        <v>45.895</v>
      </c>
      <c r="R16" s="57" t="n">
        <f aca="false">P16/3600</f>
        <v>6.12555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0204.079</v>
      </c>
      <c r="I17" s="55" t="n">
        <v>41.761</v>
      </c>
      <c r="J17" s="56" t="n">
        <f aca="false">H17/3600</f>
        <v>5.61224416666667</v>
      </c>
      <c r="L17" s="54" t="n">
        <v>2449.7808</v>
      </c>
      <c r="M17" s="55" t="n">
        <v>38.7279</v>
      </c>
      <c r="N17" s="55" t="n">
        <v>44.9337</v>
      </c>
      <c r="O17" s="55" t="n">
        <v>44.8982</v>
      </c>
      <c r="P17" s="55" t="n">
        <v>20190.585</v>
      </c>
      <c r="Q17" s="55" t="n">
        <v>41.324</v>
      </c>
      <c r="R17" s="57" t="n">
        <f aca="false">P17/3600</f>
        <v>5.608495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19059.395</v>
      </c>
      <c r="I18" s="61" t="n">
        <v>38.454</v>
      </c>
      <c r="J18" s="62" t="n">
        <f aca="false">H18/3600</f>
        <v>5.29427638888889</v>
      </c>
      <c r="L18" s="60" t="n">
        <v>1189.8704</v>
      </c>
      <c r="M18" s="61" t="n">
        <v>37.0222</v>
      </c>
      <c r="N18" s="61" t="n">
        <v>44.5643</v>
      </c>
      <c r="O18" s="61" t="n">
        <v>44.6459</v>
      </c>
      <c r="P18" s="61" t="n">
        <v>19070.175</v>
      </c>
      <c r="Q18" s="61" t="n">
        <v>37.72</v>
      </c>
      <c r="R18" s="63" t="n">
        <f aca="false">P18/3600</f>
        <v>5.2972708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2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9662.922</v>
      </c>
      <c r="I19" s="72" t="n">
        <v>23.883</v>
      </c>
      <c r="J19" s="51" t="n">
        <f aca="false">H19/3600</f>
        <v>2.684145</v>
      </c>
      <c r="L19" s="71" t="n">
        <v>4781.3472</v>
      </c>
      <c r="M19" s="72" t="n">
        <v>41.6009</v>
      </c>
      <c r="N19" s="72" t="n">
        <v>43.4777</v>
      </c>
      <c r="O19" s="72" t="n">
        <v>45.2466</v>
      </c>
      <c r="P19" s="72" t="n">
        <v>9688.74</v>
      </c>
      <c r="Q19" s="72" t="n">
        <v>24.726</v>
      </c>
      <c r="R19" s="51" t="n">
        <f aca="false">P19/3600</f>
        <v>2.6913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8596.785</v>
      </c>
      <c r="I20" s="74" t="n">
        <v>20.436</v>
      </c>
      <c r="J20" s="56" t="n">
        <f aca="false">H20/3600</f>
        <v>2.38799583333333</v>
      </c>
      <c r="L20" s="73" t="n">
        <v>2184.708</v>
      </c>
      <c r="M20" s="74" t="n">
        <v>39.7573</v>
      </c>
      <c r="N20" s="74" t="n">
        <v>42.1148</v>
      </c>
      <c r="O20" s="74" t="n">
        <v>43.4047</v>
      </c>
      <c r="P20" s="74" t="n">
        <v>8597.237</v>
      </c>
      <c r="Q20" s="74" t="n">
        <v>20.311</v>
      </c>
      <c r="R20" s="56" t="n">
        <f aca="false">P20/3600</f>
        <v>2.38812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7904.284</v>
      </c>
      <c r="I21" s="74" t="n">
        <v>18.922</v>
      </c>
      <c r="J21" s="56" t="n">
        <f aca="false">H21/3600</f>
        <v>2.19563444444444</v>
      </c>
      <c r="L21" s="73" t="n">
        <v>1069.5312</v>
      </c>
      <c r="M21" s="74" t="n">
        <v>37.4565</v>
      </c>
      <c r="N21" s="74" t="n">
        <v>40.9344</v>
      </c>
      <c r="O21" s="74" t="n">
        <v>42.0929</v>
      </c>
      <c r="P21" s="74" t="n">
        <v>7916.857</v>
      </c>
      <c r="Q21" s="74" t="n">
        <v>19.234</v>
      </c>
      <c r="R21" s="56" t="n">
        <f aca="false">P21/3600</f>
        <v>2.199126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7434.458</v>
      </c>
      <c r="I22" s="76" t="n">
        <v>17.784</v>
      </c>
      <c r="J22" s="62" t="n">
        <f aca="false">H22/3600</f>
        <v>2.06512722222222</v>
      </c>
      <c r="L22" s="75" t="n">
        <v>542.0944</v>
      </c>
      <c r="M22" s="76" t="n">
        <v>35.077</v>
      </c>
      <c r="N22" s="76" t="n">
        <v>40.0702</v>
      </c>
      <c r="O22" s="76" t="n">
        <v>41.2709</v>
      </c>
      <c r="P22" s="76" t="n">
        <v>7455.112</v>
      </c>
      <c r="Q22" s="76" t="n">
        <v>16.972</v>
      </c>
      <c r="R22" s="62" t="n">
        <f aca="false">P22/3600</f>
        <v>2.07086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9045.691</v>
      </c>
      <c r="I23" s="72" t="n">
        <v>24.835</v>
      </c>
      <c r="J23" s="51" t="n">
        <f aca="false">H23/3600</f>
        <v>2.51269194444444</v>
      </c>
      <c r="L23" s="71" t="n">
        <v>7628.208</v>
      </c>
      <c r="M23" s="72" t="n">
        <v>40.0508</v>
      </c>
      <c r="N23" s="72" t="n">
        <v>42.3614</v>
      </c>
      <c r="O23" s="72" t="n">
        <v>43.7502</v>
      </c>
      <c r="P23" s="72" t="n">
        <v>9049.154</v>
      </c>
      <c r="Q23" s="72" t="n">
        <v>24.757</v>
      </c>
      <c r="R23" s="51" t="n">
        <f aca="false">P23/3600</f>
        <v>2.51365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7889.448</v>
      </c>
      <c r="I24" s="74" t="n">
        <v>20.389</v>
      </c>
      <c r="J24" s="56" t="n">
        <f aca="false">H24/3600</f>
        <v>2.19151333333333</v>
      </c>
      <c r="L24" s="73" t="n">
        <v>3330.224</v>
      </c>
      <c r="M24" s="74" t="n">
        <v>37.5437</v>
      </c>
      <c r="N24" s="74" t="n">
        <v>40.4819</v>
      </c>
      <c r="O24" s="74" t="n">
        <v>41.5076</v>
      </c>
      <c r="P24" s="74" t="n">
        <v>7898.964</v>
      </c>
      <c r="Q24" s="74" t="n">
        <v>20.264</v>
      </c>
      <c r="R24" s="56" t="n">
        <f aca="false">P24/3600</f>
        <v>2.19415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7329.345</v>
      </c>
      <c r="I25" s="74" t="n">
        <v>17.815</v>
      </c>
      <c r="J25" s="56" t="n">
        <f aca="false">H25/3600</f>
        <v>2.03592916666667</v>
      </c>
      <c r="L25" s="73" t="n">
        <v>1541.8528</v>
      </c>
      <c r="M25" s="74" t="n">
        <v>34.955</v>
      </c>
      <c r="N25" s="74" t="n">
        <v>38.8798</v>
      </c>
      <c r="O25" s="74" t="n">
        <v>39.9668</v>
      </c>
      <c r="P25" s="74" t="n">
        <v>7301.92</v>
      </c>
      <c r="Q25" s="74" t="n">
        <v>17.893</v>
      </c>
      <c r="R25" s="56" t="n">
        <f aca="false">P25/3600</f>
        <v>2.0283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6973.4</v>
      </c>
      <c r="I26" s="76" t="n">
        <v>16.411</v>
      </c>
      <c r="J26" s="62" t="n">
        <f aca="false">H26/3600</f>
        <v>1.93705555555556</v>
      </c>
      <c r="L26" s="75" t="n">
        <v>719.6664</v>
      </c>
      <c r="M26" s="76" t="n">
        <v>32.4456</v>
      </c>
      <c r="N26" s="76" t="n">
        <v>37.6966</v>
      </c>
      <c r="O26" s="76" t="n">
        <v>39.0836</v>
      </c>
      <c r="P26" s="76" t="n">
        <v>6974.865</v>
      </c>
      <c r="Q26" s="76" t="n">
        <v>16.957</v>
      </c>
      <c r="R26" s="62" t="n">
        <f aca="false">P26/3600</f>
        <v>1.93746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0939.729</v>
      </c>
      <c r="I27" s="72" t="n">
        <v>48.952</v>
      </c>
      <c r="J27" s="51" t="n">
        <f aca="false">H27/3600</f>
        <v>5.81659138888889</v>
      </c>
      <c r="L27" s="71" t="n">
        <v>18080.5296</v>
      </c>
      <c r="M27" s="72" t="n">
        <v>38.4578</v>
      </c>
      <c r="N27" s="72" t="n">
        <v>40.0757</v>
      </c>
      <c r="O27" s="72" t="n">
        <v>43.5518</v>
      </c>
      <c r="P27" s="72" t="n">
        <v>20910.229</v>
      </c>
      <c r="Q27" s="72" t="n">
        <v>50.356</v>
      </c>
      <c r="R27" s="51" t="n">
        <f aca="false">P27/3600</f>
        <v>5.8083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17254.098</v>
      </c>
      <c r="I28" s="74" t="n">
        <v>36.082</v>
      </c>
      <c r="J28" s="56" t="n">
        <f aca="false">H28/3600</f>
        <v>4.792805</v>
      </c>
      <c r="L28" s="73" t="n">
        <v>5731.1992</v>
      </c>
      <c r="M28" s="74" t="n">
        <v>36.85</v>
      </c>
      <c r="N28" s="74" t="n">
        <v>39.0789</v>
      </c>
      <c r="O28" s="74" t="n">
        <v>41.8602</v>
      </c>
      <c r="P28" s="74" t="n">
        <v>17271.258</v>
      </c>
      <c r="Q28" s="74" t="n">
        <v>36.847</v>
      </c>
      <c r="R28" s="56" t="n">
        <f aca="false">P28/3600</f>
        <v>4.79757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5716.965</v>
      </c>
      <c r="I29" s="74" t="n">
        <v>31.636</v>
      </c>
      <c r="J29" s="56" t="n">
        <f aca="false">H29/3600</f>
        <v>4.36582361111111</v>
      </c>
      <c r="L29" s="73" t="n">
        <v>2686.1776</v>
      </c>
      <c r="M29" s="74" t="n">
        <v>34.9522</v>
      </c>
      <c r="N29" s="74" t="n">
        <v>38.2524</v>
      </c>
      <c r="O29" s="74" t="n">
        <v>40.3511</v>
      </c>
      <c r="P29" s="74" t="n">
        <v>15642.896</v>
      </c>
      <c r="Q29" s="74" t="n">
        <v>31.917</v>
      </c>
      <c r="R29" s="56" t="n">
        <f aca="false">P29/3600</f>
        <v>4.34524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4893.221</v>
      </c>
      <c r="I30" s="76" t="n">
        <v>29.577</v>
      </c>
      <c r="J30" s="62" t="n">
        <f aca="false">H30/3600</f>
        <v>4.13700583333333</v>
      </c>
      <c r="L30" s="75" t="n">
        <v>1377.0608</v>
      </c>
      <c r="M30" s="76" t="n">
        <v>32.7842</v>
      </c>
      <c r="N30" s="76" t="n">
        <v>37.5673</v>
      </c>
      <c r="O30" s="76" t="n">
        <v>39.2097</v>
      </c>
      <c r="P30" s="76" t="n">
        <v>14832.334</v>
      </c>
      <c r="Q30" s="76" t="n">
        <v>29.827</v>
      </c>
      <c r="R30" s="62" t="n">
        <f aca="false">P30/3600</f>
        <v>4.12009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3788.388</v>
      </c>
      <c r="I31" s="72" t="n">
        <v>55.021</v>
      </c>
      <c r="J31" s="51" t="n">
        <f aca="false">H31/3600</f>
        <v>6.60788555555556</v>
      </c>
      <c r="L31" s="71" t="n">
        <v>17308.3808</v>
      </c>
      <c r="M31" s="72" t="n">
        <v>39.1453</v>
      </c>
      <c r="N31" s="72" t="n">
        <v>43.755</v>
      </c>
      <c r="O31" s="72" t="n">
        <v>44.9614</v>
      </c>
      <c r="P31" s="72" t="n">
        <v>23826.702</v>
      </c>
      <c r="Q31" s="72" t="n">
        <v>54.771</v>
      </c>
      <c r="R31" s="51" t="n">
        <f aca="false">P31/3600</f>
        <v>6.6185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0350.688</v>
      </c>
      <c r="I32" s="74" t="n">
        <v>44.818</v>
      </c>
      <c r="J32" s="56" t="n">
        <f aca="false">H32/3600</f>
        <v>5.65296888888889</v>
      </c>
      <c r="L32" s="73" t="n">
        <v>6030.328</v>
      </c>
      <c r="M32" s="74" t="n">
        <v>37.4769</v>
      </c>
      <c r="N32" s="74" t="n">
        <v>42.4867</v>
      </c>
      <c r="O32" s="74" t="n">
        <v>42.9987</v>
      </c>
      <c r="P32" s="74" t="n">
        <v>20312.28</v>
      </c>
      <c r="Q32" s="74" t="n">
        <v>44.132</v>
      </c>
      <c r="R32" s="56" t="n">
        <f aca="false">P32/3600</f>
        <v>5.642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18428.702</v>
      </c>
      <c r="I33" s="74" t="n">
        <v>40.341</v>
      </c>
      <c r="J33" s="56" t="n">
        <f aca="false">H33/3600</f>
        <v>5.11908388888889</v>
      </c>
      <c r="L33" s="73" t="n">
        <v>2827.9536</v>
      </c>
      <c r="M33" s="74" t="n">
        <v>35.6324</v>
      </c>
      <c r="N33" s="74" t="n">
        <v>41.276</v>
      </c>
      <c r="O33" s="74" t="n">
        <v>41.2284</v>
      </c>
      <c r="P33" s="74" t="n">
        <v>18375.599</v>
      </c>
      <c r="Q33" s="74" t="n">
        <v>39.171</v>
      </c>
      <c r="R33" s="56" t="n">
        <f aca="false">P33/3600</f>
        <v>5.10433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17230.76</v>
      </c>
      <c r="I34" s="76" t="n">
        <v>37.034</v>
      </c>
      <c r="J34" s="62" t="n">
        <f aca="false">H34/3600</f>
        <v>4.78632222222222</v>
      </c>
      <c r="L34" s="75" t="n">
        <v>1481.6224</v>
      </c>
      <c r="M34" s="76" t="n">
        <v>33.6461</v>
      </c>
      <c r="N34" s="76" t="n">
        <v>40.3345</v>
      </c>
      <c r="O34" s="76" t="n">
        <v>39.9545</v>
      </c>
      <c r="P34" s="76" t="n">
        <v>17205.8</v>
      </c>
      <c r="Q34" s="76" t="n">
        <v>36.925</v>
      </c>
      <c r="R34" s="62" t="n">
        <f aca="false">P34/3600</f>
        <v>4.7793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27997.384</v>
      </c>
      <c r="I35" s="72" t="n">
        <v>78.015</v>
      </c>
      <c r="J35" s="51" t="n">
        <f aca="false">H35/3600</f>
        <v>7.77705111111111</v>
      </c>
      <c r="L35" s="71" t="n">
        <v>39199.1944</v>
      </c>
      <c r="M35" s="72" t="n">
        <v>37.3927</v>
      </c>
      <c r="N35" s="72" t="n">
        <v>42.0866</v>
      </c>
      <c r="O35" s="72" t="n">
        <v>44.2604</v>
      </c>
      <c r="P35" s="72" t="n">
        <v>27984.467</v>
      </c>
      <c r="Q35" s="72" t="n">
        <v>77.968</v>
      </c>
      <c r="R35" s="51" t="n">
        <f aca="false">P35/3600</f>
        <v>7.77346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0563.285</v>
      </c>
      <c r="I36" s="74" t="n">
        <v>49.436</v>
      </c>
      <c r="J36" s="56" t="n">
        <f aca="false">H36/3600</f>
        <v>5.71202361111111</v>
      </c>
      <c r="L36" s="73" t="n">
        <v>7235.8824</v>
      </c>
      <c r="M36" s="74" t="n">
        <v>35.2865</v>
      </c>
      <c r="N36" s="74" t="n">
        <v>40.7907</v>
      </c>
      <c r="O36" s="74" t="n">
        <v>43.1147</v>
      </c>
      <c r="P36" s="74" t="n">
        <v>20600.148</v>
      </c>
      <c r="Q36" s="74" t="n">
        <v>47.86</v>
      </c>
      <c r="R36" s="56" t="n">
        <f aca="false">P36/3600</f>
        <v>5.72226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18647.898</v>
      </c>
      <c r="I37" s="74" t="n">
        <v>40.809</v>
      </c>
      <c r="J37" s="56" t="n">
        <f aca="false">H37/3600</f>
        <v>5.17997166666667</v>
      </c>
      <c r="L37" s="73" t="n">
        <v>2255.8928</v>
      </c>
      <c r="M37" s="74" t="n">
        <v>33.8573</v>
      </c>
      <c r="N37" s="74" t="n">
        <v>39.6103</v>
      </c>
      <c r="O37" s="74" t="n">
        <v>42.1024</v>
      </c>
      <c r="P37" s="74" t="n">
        <v>18627.119</v>
      </c>
      <c r="Q37" s="74" t="n">
        <v>40.638</v>
      </c>
      <c r="R37" s="56" t="n">
        <f aca="false">P37/3600</f>
        <v>5.17419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18036.658</v>
      </c>
      <c r="I38" s="76" t="n">
        <v>38.079</v>
      </c>
      <c r="J38" s="62" t="n">
        <f aca="false">H38/3600</f>
        <v>5.01018277777778</v>
      </c>
      <c r="L38" s="75" t="n">
        <v>976.5608</v>
      </c>
      <c r="M38" s="76" t="n">
        <v>32.0114</v>
      </c>
      <c r="N38" s="76" t="n">
        <v>38.7224</v>
      </c>
      <c r="O38" s="76" t="n">
        <v>41.343</v>
      </c>
      <c r="P38" s="76" t="n">
        <v>17961.731</v>
      </c>
      <c r="Q38" s="76" t="n">
        <v>37.939</v>
      </c>
      <c r="R38" s="62" t="n">
        <f aca="false">P38/3600</f>
        <v>4.98936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1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4293.362</v>
      </c>
      <c r="I39" s="72" t="n">
        <v>10.202</v>
      </c>
      <c r="J39" s="51" t="n">
        <f aca="false">H39/3600</f>
        <v>1.19260055555556</v>
      </c>
      <c r="L39" s="71" t="n">
        <v>3446.5952</v>
      </c>
      <c r="M39" s="72" t="n">
        <v>40.4155</v>
      </c>
      <c r="N39" s="72" t="n">
        <v>42.9928</v>
      </c>
      <c r="O39" s="72" t="n">
        <v>43.5578</v>
      </c>
      <c r="P39" s="72" t="n">
        <v>4291.286</v>
      </c>
      <c r="Q39" s="72" t="n">
        <v>10.077</v>
      </c>
      <c r="R39" s="51" t="n">
        <f aca="false">P39/3600</f>
        <v>1.19202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3735.816</v>
      </c>
      <c r="I40" s="74" t="n">
        <v>8.673</v>
      </c>
      <c r="J40" s="56" t="n">
        <f aca="false">H40/3600</f>
        <v>1.03772666666667</v>
      </c>
      <c r="L40" s="73" t="n">
        <v>1665.7464</v>
      </c>
      <c r="M40" s="74" t="n">
        <v>37.3178</v>
      </c>
      <c r="N40" s="74" t="n">
        <v>40.6551</v>
      </c>
      <c r="O40" s="74" t="n">
        <v>40.8459</v>
      </c>
      <c r="P40" s="74" t="n">
        <v>3731.526</v>
      </c>
      <c r="Q40" s="74" t="n">
        <v>8.517</v>
      </c>
      <c r="R40" s="56" t="n">
        <f aca="false">P40/3600</f>
        <v>1.0365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3348.031</v>
      </c>
      <c r="I41" s="74" t="n">
        <v>8.065</v>
      </c>
      <c r="J41" s="56" t="n">
        <f aca="false">H41/3600</f>
        <v>0.930008611111111</v>
      </c>
      <c r="L41" s="73" t="n">
        <v>821.636</v>
      </c>
      <c r="M41" s="74" t="n">
        <v>34.4072</v>
      </c>
      <c r="N41" s="74" t="n">
        <v>38.6471</v>
      </c>
      <c r="O41" s="74" t="n">
        <v>38.6239</v>
      </c>
      <c r="P41" s="74" t="n">
        <v>3332.743</v>
      </c>
      <c r="Q41" s="74" t="n">
        <v>7.753</v>
      </c>
      <c r="R41" s="56" t="n">
        <f aca="false">P41/3600</f>
        <v>0.92576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087.307</v>
      </c>
      <c r="I42" s="76" t="n">
        <v>6.614</v>
      </c>
      <c r="J42" s="62" t="n">
        <f aca="false">H42/3600</f>
        <v>0.857585277777778</v>
      </c>
      <c r="L42" s="75" t="n">
        <v>436.58</v>
      </c>
      <c r="M42" s="76" t="n">
        <v>31.9229</v>
      </c>
      <c r="N42" s="76" t="n">
        <v>37.1581</v>
      </c>
      <c r="O42" s="76" t="n">
        <v>36.9886</v>
      </c>
      <c r="P42" s="76" t="n">
        <v>3097.931</v>
      </c>
      <c r="Q42" s="76" t="n">
        <v>6.505</v>
      </c>
      <c r="R42" s="62" t="n">
        <f aca="false">P42/3600</f>
        <v>0.86053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4765.714</v>
      </c>
      <c r="I43" s="72" t="n">
        <v>11.403</v>
      </c>
      <c r="J43" s="51" t="n">
        <f aca="false">H43/3600</f>
        <v>1.32380944444444</v>
      </c>
      <c r="L43" s="71" t="n">
        <v>3637.108</v>
      </c>
      <c r="M43" s="72" t="n">
        <v>40.1784</v>
      </c>
      <c r="N43" s="72" t="n">
        <v>43.4859</v>
      </c>
      <c r="O43" s="72" t="n">
        <v>44.9844</v>
      </c>
      <c r="P43" s="72" t="n">
        <v>4777.601</v>
      </c>
      <c r="Q43" s="72" t="n">
        <v>11.403</v>
      </c>
      <c r="R43" s="51" t="n">
        <f aca="false">P43/3600</f>
        <v>1.32711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4202.397</v>
      </c>
      <c r="I44" s="74" t="n">
        <v>9.656</v>
      </c>
      <c r="J44" s="56" t="n">
        <f aca="false">H44/3600</f>
        <v>1.1673325</v>
      </c>
      <c r="L44" s="73" t="n">
        <v>1708.0584</v>
      </c>
      <c r="M44" s="74" t="n">
        <v>37.6583</v>
      </c>
      <c r="N44" s="74" t="n">
        <v>41.5572</v>
      </c>
      <c r="O44" s="74" t="n">
        <v>42.6897</v>
      </c>
      <c r="P44" s="74" t="n">
        <v>4197.67</v>
      </c>
      <c r="Q44" s="74" t="n">
        <v>9.438</v>
      </c>
      <c r="R44" s="56" t="n">
        <f aca="false">P44/3600</f>
        <v>1.1660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3854.47</v>
      </c>
      <c r="I45" s="74" t="n">
        <v>8.938</v>
      </c>
      <c r="J45" s="56" t="n">
        <f aca="false">H45/3600</f>
        <v>1.07068611111111</v>
      </c>
      <c r="L45" s="73" t="n">
        <v>860.1848</v>
      </c>
      <c r="M45" s="74" t="n">
        <v>34.9075</v>
      </c>
      <c r="N45" s="74" t="n">
        <v>39.8979</v>
      </c>
      <c r="O45" s="74" t="n">
        <v>40.8282</v>
      </c>
      <c r="P45" s="74" t="n">
        <v>3849.353</v>
      </c>
      <c r="Q45" s="74" t="n">
        <v>8.377</v>
      </c>
      <c r="R45" s="56" t="n">
        <f aca="false">P45/3600</f>
        <v>1.069264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3638.441</v>
      </c>
      <c r="I46" s="76" t="n">
        <v>7.831</v>
      </c>
      <c r="J46" s="62" t="n">
        <f aca="false">H46/3600</f>
        <v>1.01067805555556</v>
      </c>
      <c r="L46" s="75" t="n">
        <v>455.1592</v>
      </c>
      <c r="M46" s="76" t="n">
        <v>32.1685</v>
      </c>
      <c r="N46" s="76" t="n">
        <v>38.6289</v>
      </c>
      <c r="O46" s="76" t="n">
        <v>39.5083</v>
      </c>
      <c r="P46" s="76" t="n">
        <v>3649.829</v>
      </c>
      <c r="Q46" s="76" t="n">
        <v>7.706</v>
      </c>
      <c r="R46" s="62" t="n">
        <f aca="false">P46/3600</f>
        <v>1.01384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4645.563</v>
      </c>
      <c r="I47" s="72" t="n">
        <v>13.228</v>
      </c>
      <c r="J47" s="51" t="n">
        <f aca="false">H47/3600</f>
        <v>1.29043416666667</v>
      </c>
      <c r="L47" s="71" t="n">
        <v>6757.1032</v>
      </c>
      <c r="M47" s="72" t="n">
        <v>38.2201</v>
      </c>
      <c r="N47" s="72" t="n">
        <v>41.2862</v>
      </c>
      <c r="O47" s="72" t="n">
        <v>42.322</v>
      </c>
      <c r="P47" s="72" t="n">
        <v>4641.725</v>
      </c>
      <c r="Q47" s="72" t="n">
        <v>12.604</v>
      </c>
      <c r="R47" s="51" t="n">
        <f aca="false">P47/3600</f>
        <v>1.28936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3858.775</v>
      </c>
      <c r="I48" s="74" t="n">
        <v>10.654</v>
      </c>
      <c r="J48" s="56" t="n">
        <f aca="false">H48/3600</f>
        <v>1.07188194444444</v>
      </c>
      <c r="L48" s="73" t="n">
        <v>3091.9512</v>
      </c>
      <c r="M48" s="74" t="n">
        <v>34.6928</v>
      </c>
      <c r="N48" s="74" t="n">
        <v>38.7905</v>
      </c>
      <c r="O48" s="74" t="n">
        <v>39.7049</v>
      </c>
      <c r="P48" s="74" t="n">
        <v>3870.257</v>
      </c>
      <c r="Q48" s="74" t="n">
        <v>9.906</v>
      </c>
      <c r="R48" s="56" t="n">
        <f aca="false">P48/3600</f>
        <v>1.075071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3400.603</v>
      </c>
      <c r="I49" s="74" t="n">
        <v>8.392</v>
      </c>
      <c r="J49" s="56" t="n">
        <f aca="false">H49/3600</f>
        <v>0.944611944444445</v>
      </c>
      <c r="L49" s="73" t="n">
        <v>1460.6192</v>
      </c>
      <c r="M49" s="74" t="n">
        <v>31.5383</v>
      </c>
      <c r="N49" s="74" t="n">
        <v>36.992</v>
      </c>
      <c r="O49" s="74" t="n">
        <v>37.7923</v>
      </c>
      <c r="P49" s="74" t="n">
        <v>3400.431</v>
      </c>
      <c r="Q49" s="74" t="n">
        <v>8.221</v>
      </c>
      <c r="R49" s="56" t="n">
        <f aca="false">P49/3600</f>
        <v>0.94456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136.9</v>
      </c>
      <c r="I50" s="76" t="n">
        <v>7.316</v>
      </c>
      <c r="J50" s="62" t="n">
        <f aca="false">H50/3600</f>
        <v>0.871361111111111</v>
      </c>
      <c r="L50" s="75" t="n">
        <v>689.3736</v>
      </c>
      <c r="M50" s="76" t="n">
        <v>28.6098</v>
      </c>
      <c r="N50" s="76" t="n">
        <v>35.7182</v>
      </c>
      <c r="O50" s="76" t="n">
        <v>36.4194</v>
      </c>
      <c r="P50" s="76" t="n">
        <v>3124.591</v>
      </c>
      <c r="Q50" s="76" t="n">
        <v>7.191</v>
      </c>
      <c r="R50" s="62" t="n">
        <f aca="false">P50/3600</f>
        <v>0.86794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3319.81</v>
      </c>
      <c r="I51" s="72" t="n">
        <v>8.626</v>
      </c>
      <c r="J51" s="51" t="n">
        <f aca="false">H51/3600</f>
        <v>0.922169444444444</v>
      </c>
      <c r="L51" s="71" t="n">
        <v>4782.548</v>
      </c>
      <c r="M51" s="72" t="n">
        <v>39.011</v>
      </c>
      <c r="N51" s="72" t="n">
        <v>41.3398</v>
      </c>
      <c r="O51" s="72" t="n">
        <v>42.8024</v>
      </c>
      <c r="P51" s="72" t="n">
        <v>3332.134</v>
      </c>
      <c r="Q51" s="72" t="n">
        <v>8.642</v>
      </c>
      <c r="R51" s="51" t="n">
        <f aca="false">P51/3600</f>
        <v>0.9255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2778.817</v>
      </c>
      <c r="I52" s="74" t="n">
        <v>7.051</v>
      </c>
      <c r="J52" s="56" t="n">
        <f aca="false">H52/3600</f>
        <v>0.771893611111111</v>
      </c>
      <c r="L52" s="73" t="n">
        <v>2029.0256</v>
      </c>
      <c r="M52" s="74" t="n">
        <v>35.8185</v>
      </c>
      <c r="N52" s="74" t="n">
        <v>39.0345</v>
      </c>
      <c r="O52" s="74" t="n">
        <v>40.6461</v>
      </c>
      <c r="P52" s="74" t="n">
        <v>2785.884</v>
      </c>
      <c r="Q52" s="74" t="n">
        <v>6.661</v>
      </c>
      <c r="R52" s="56" t="n">
        <f aca="false">P52/3600</f>
        <v>0.7738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405.664</v>
      </c>
      <c r="I53" s="74" t="n">
        <v>5.6</v>
      </c>
      <c r="J53" s="56" t="n">
        <f aca="false">H53/3600</f>
        <v>0.66824</v>
      </c>
      <c r="L53" s="73" t="n">
        <v>953.1368</v>
      </c>
      <c r="M53" s="74" t="n">
        <v>32.9588</v>
      </c>
      <c r="N53" s="74" t="n">
        <v>37.1928</v>
      </c>
      <c r="O53" s="74" t="n">
        <v>38.9671</v>
      </c>
      <c r="P53" s="74" t="n">
        <v>2406.819</v>
      </c>
      <c r="Q53" s="74" t="n">
        <v>5.616</v>
      </c>
      <c r="R53" s="56" t="n">
        <f aca="false">P53/3600</f>
        <v>0.66856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161.181</v>
      </c>
      <c r="I54" s="76" t="n">
        <v>5.007</v>
      </c>
      <c r="J54" s="62" t="n">
        <f aca="false">H54/3600</f>
        <v>0.600328055555556</v>
      </c>
      <c r="L54" s="75" t="n">
        <v>466.4928</v>
      </c>
      <c r="M54" s="76" t="n">
        <v>30.3283</v>
      </c>
      <c r="N54" s="76" t="n">
        <v>35.9266</v>
      </c>
      <c r="O54" s="76" t="n">
        <v>37.6845</v>
      </c>
      <c r="P54" s="76" t="n">
        <v>2164.815</v>
      </c>
      <c r="Q54" s="76" t="n">
        <v>4.992</v>
      </c>
      <c r="R54" s="62" t="n">
        <f aca="false">P54/3600</f>
        <v>0.6013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135.479</v>
      </c>
      <c r="I55" s="72" t="n">
        <v>3.276</v>
      </c>
      <c r="J55" s="51" t="n">
        <f aca="false">H55/3600</f>
        <v>0.315410833333333</v>
      </c>
      <c r="L55" s="71" t="n">
        <v>1501.8392</v>
      </c>
      <c r="M55" s="72" t="n">
        <v>40.6375</v>
      </c>
      <c r="N55" s="72" t="n">
        <v>43.8455</v>
      </c>
      <c r="O55" s="72" t="n">
        <v>43.0049</v>
      </c>
      <c r="P55" s="72" t="n">
        <v>1136.378</v>
      </c>
      <c r="Q55" s="72" t="n">
        <v>3.244</v>
      </c>
      <c r="R55" s="51" t="n">
        <f aca="false">P55/3600</f>
        <v>0.31566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994.829</v>
      </c>
      <c r="I56" s="74" t="n">
        <v>2.761</v>
      </c>
      <c r="J56" s="56" t="n">
        <f aca="false">H56/3600</f>
        <v>0.276341388888889</v>
      </c>
      <c r="L56" s="73" t="n">
        <v>754.6176</v>
      </c>
      <c r="M56" s="74" t="n">
        <v>36.8956</v>
      </c>
      <c r="N56" s="74" t="n">
        <v>41.2425</v>
      </c>
      <c r="O56" s="74" t="n">
        <v>40.0289</v>
      </c>
      <c r="P56" s="74" t="n">
        <v>994.38</v>
      </c>
      <c r="Q56" s="74" t="n">
        <v>2.73</v>
      </c>
      <c r="R56" s="56" t="n">
        <f aca="false">P56/3600</f>
        <v>0.2762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883.741</v>
      </c>
      <c r="I57" s="74" t="n">
        <v>2.386</v>
      </c>
      <c r="J57" s="56" t="n">
        <f aca="false">H57/3600</f>
        <v>0.245483611111111</v>
      </c>
      <c r="L57" s="73" t="n">
        <v>375.1248</v>
      </c>
      <c r="M57" s="74" t="n">
        <v>33.5498</v>
      </c>
      <c r="N57" s="74" t="n">
        <v>39.2124</v>
      </c>
      <c r="O57" s="74" t="n">
        <v>37.7417</v>
      </c>
      <c r="P57" s="74" t="n">
        <v>881.249</v>
      </c>
      <c r="Q57" s="74" t="n">
        <v>2.355</v>
      </c>
      <c r="R57" s="56" t="n">
        <f aca="false">P57/3600</f>
        <v>0.244791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806.849</v>
      </c>
      <c r="I58" s="76" t="n">
        <v>2.137</v>
      </c>
      <c r="J58" s="62" t="n">
        <f aca="false">H58/3600</f>
        <v>0.224124722222222</v>
      </c>
      <c r="L58" s="75" t="n">
        <v>195.3136</v>
      </c>
      <c r="M58" s="76" t="n">
        <v>30.7685</v>
      </c>
      <c r="N58" s="76" t="n">
        <v>37.7657</v>
      </c>
      <c r="O58" s="76" t="n">
        <v>36.1695</v>
      </c>
      <c r="P58" s="76" t="n">
        <v>810.414</v>
      </c>
      <c r="Q58" s="76" t="n">
        <v>2.199</v>
      </c>
      <c r="R58" s="62" t="n">
        <f aca="false">P58/3600</f>
        <v>0.2251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253.212</v>
      </c>
      <c r="I59" s="72" t="n">
        <v>3.822</v>
      </c>
      <c r="J59" s="51" t="n">
        <f aca="false">H59/3600</f>
        <v>0.348114444444444</v>
      </c>
      <c r="L59" s="71" t="n">
        <v>1597.3888</v>
      </c>
      <c r="M59" s="72" t="n">
        <v>37.9793</v>
      </c>
      <c r="N59" s="72" t="n">
        <v>43.0435</v>
      </c>
      <c r="O59" s="72" t="n">
        <v>44.0642</v>
      </c>
      <c r="P59" s="72" t="n">
        <v>1252.513</v>
      </c>
      <c r="Q59" s="72" t="n">
        <v>3.822</v>
      </c>
      <c r="R59" s="51" t="n">
        <f aca="false">P59/3600</f>
        <v>0.34792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004.423</v>
      </c>
      <c r="I60" s="74" t="n">
        <v>2.995</v>
      </c>
      <c r="J60" s="56" t="n">
        <f aca="false">H60/3600</f>
        <v>0.279006388888889</v>
      </c>
      <c r="L60" s="73" t="n">
        <v>626.1096</v>
      </c>
      <c r="M60" s="74" t="n">
        <v>34.6527</v>
      </c>
      <c r="N60" s="74" t="n">
        <v>41.0062</v>
      </c>
      <c r="O60" s="74" t="n">
        <v>41.9906</v>
      </c>
      <c r="P60" s="74" t="n">
        <v>1002.447</v>
      </c>
      <c r="Q60" s="74" t="n">
        <v>2.964</v>
      </c>
      <c r="R60" s="56" t="n">
        <f aca="false">P60/3600</f>
        <v>0.27845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903.506</v>
      </c>
      <c r="I61" s="74" t="n">
        <v>2.589</v>
      </c>
      <c r="J61" s="56" t="n">
        <f aca="false">H61/3600</f>
        <v>0.250973888888889</v>
      </c>
      <c r="L61" s="73" t="n">
        <v>282.088</v>
      </c>
      <c r="M61" s="74" t="n">
        <v>31.8392</v>
      </c>
      <c r="N61" s="74" t="n">
        <v>39.5366</v>
      </c>
      <c r="O61" s="74" t="n">
        <v>40.4716</v>
      </c>
      <c r="P61" s="74" t="n">
        <v>901.287</v>
      </c>
      <c r="Q61" s="74" t="n">
        <v>2.589</v>
      </c>
      <c r="R61" s="56" t="n">
        <f aca="false">P61/3600</f>
        <v>0.2503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856.223</v>
      </c>
      <c r="I62" s="76" t="n">
        <v>2.449</v>
      </c>
      <c r="J62" s="62" t="n">
        <f aca="false">H62/3600</f>
        <v>0.237839722222222</v>
      </c>
      <c r="L62" s="75" t="n">
        <v>139.8728</v>
      </c>
      <c r="M62" s="76" t="n">
        <v>29.1159</v>
      </c>
      <c r="N62" s="76" t="n">
        <v>38.4656</v>
      </c>
      <c r="O62" s="76" t="n">
        <v>39.3775</v>
      </c>
      <c r="P62" s="76" t="n">
        <v>858.083</v>
      </c>
      <c r="Q62" s="76" t="n">
        <v>2.402</v>
      </c>
      <c r="R62" s="62" t="n">
        <f aca="false">P62/3600</f>
        <v>0.23835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040.225</v>
      </c>
      <c r="I63" s="72" t="n">
        <v>3.291</v>
      </c>
      <c r="J63" s="51" t="n">
        <f aca="false">H63/3600</f>
        <v>0.288951388888889</v>
      </c>
      <c r="L63" s="71" t="n">
        <v>1626.9088</v>
      </c>
      <c r="M63" s="72" t="n">
        <v>38.193</v>
      </c>
      <c r="N63" s="72" t="n">
        <v>41.1843</v>
      </c>
      <c r="O63" s="72" t="n">
        <v>42.1039</v>
      </c>
      <c r="P63" s="72" t="n">
        <v>1039.819</v>
      </c>
      <c r="Q63" s="72" t="n">
        <v>3.213</v>
      </c>
      <c r="R63" s="51" t="n">
        <f aca="false">P63/3600</f>
        <v>0.28883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869.686</v>
      </c>
      <c r="I64" s="74" t="n">
        <v>2.574</v>
      </c>
      <c r="J64" s="56" t="n">
        <f aca="false">H64/3600</f>
        <v>0.241579444444444</v>
      </c>
      <c r="L64" s="73" t="n">
        <v>747.3568</v>
      </c>
      <c r="M64" s="74" t="n">
        <v>34.7897</v>
      </c>
      <c r="N64" s="74" t="n">
        <v>38.6601</v>
      </c>
      <c r="O64" s="74" t="n">
        <v>39.3978</v>
      </c>
      <c r="P64" s="74" t="n">
        <v>868.359</v>
      </c>
      <c r="Q64" s="74" t="n">
        <v>2.542</v>
      </c>
      <c r="R64" s="56" t="n">
        <f aca="false">P64/3600</f>
        <v>0.24121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767.911</v>
      </c>
      <c r="I65" s="74" t="n">
        <v>2.199</v>
      </c>
      <c r="J65" s="56" t="n">
        <f aca="false">H65/3600</f>
        <v>0.213308611111111</v>
      </c>
      <c r="L65" s="73" t="n">
        <v>351.1048</v>
      </c>
      <c r="M65" s="74" t="n">
        <v>31.6009</v>
      </c>
      <c r="N65" s="74" t="n">
        <v>36.7214</v>
      </c>
      <c r="O65" s="74" t="n">
        <v>37.3719</v>
      </c>
      <c r="P65" s="74" t="n">
        <v>761.515</v>
      </c>
      <c r="Q65" s="74" t="n">
        <v>2.168</v>
      </c>
      <c r="R65" s="56" t="n">
        <f aca="false">P65/3600</f>
        <v>0.21153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701.923</v>
      </c>
      <c r="I66" s="76" t="n">
        <v>1.934</v>
      </c>
      <c r="J66" s="62" t="n">
        <f aca="false">H66/3600</f>
        <v>0.194978611111111</v>
      </c>
      <c r="L66" s="75" t="n">
        <v>163.9472</v>
      </c>
      <c r="M66" s="76" t="n">
        <v>28.7042</v>
      </c>
      <c r="N66" s="76" t="n">
        <v>35.3146</v>
      </c>
      <c r="O66" s="76" t="n">
        <v>35.8839</v>
      </c>
      <c r="P66" s="76" t="n">
        <v>700.956</v>
      </c>
      <c r="Q66" s="76" t="n">
        <v>1.918</v>
      </c>
      <c r="R66" s="62" t="n">
        <f aca="false">P66/3600</f>
        <v>0.1947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768.862</v>
      </c>
      <c r="I67" s="72" t="n">
        <v>2.34</v>
      </c>
      <c r="J67" s="51" t="n">
        <f aca="false">H67/3600</f>
        <v>0.213572777777778</v>
      </c>
      <c r="L67" s="71" t="n">
        <v>1195.0336</v>
      </c>
      <c r="M67" s="72" t="n">
        <v>39.4381</v>
      </c>
      <c r="N67" s="72" t="n">
        <v>41.4622</v>
      </c>
      <c r="O67" s="72" t="n">
        <v>42.5423</v>
      </c>
      <c r="P67" s="72" t="n">
        <v>771.031</v>
      </c>
      <c r="Q67" s="72" t="n">
        <v>2.34</v>
      </c>
      <c r="R67" s="51" t="n">
        <f aca="false">P67/3600</f>
        <v>0.21417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653.313</v>
      </c>
      <c r="I68" s="74" t="n">
        <v>2.652</v>
      </c>
      <c r="J68" s="56" t="n">
        <f aca="false">H68/3600</f>
        <v>0.181475833333333</v>
      </c>
      <c r="L68" s="73" t="n">
        <v>589.984</v>
      </c>
      <c r="M68" s="74" t="n">
        <v>35.7211</v>
      </c>
      <c r="N68" s="74" t="n">
        <v>38.7706</v>
      </c>
      <c r="O68" s="74" t="n">
        <v>40.0051</v>
      </c>
      <c r="P68" s="74" t="n">
        <v>653.313</v>
      </c>
      <c r="Q68" s="74" t="n">
        <v>1.918</v>
      </c>
      <c r="R68" s="56" t="n">
        <f aca="false">P68/3600</f>
        <v>0.18147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561.975</v>
      </c>
      <c r="I69" s="74" t="n">
        <v>1.606</v>
      </c>
      <c r="J69" s="56" t="n">
        <f aca="false">H69/3600</f>
        <v>0.156104166666667</v>
      </c>
      <c r="L69" s="73" t="n">
        <v>288.1816</v>
      </c>
      <c r="M69" s="74" t="n">
        <v>32.3227</v>
      </c>
      <c r="N69" s="74" t="n">
        <v>36.796</v>
      </c>
      <c r="O69" s="74" t="n">
        <v>38.0516</v>
      </c>
      <c r="P69" s="74" t="n">
        <v>564.128</v>
      </c>
      <c r="Q69" s="74" t="n">
        <v>1.591</v>
      </c>
      <c r="R69" s="56" t="n">
        <f aca="false">P69/3600</f>
        <v>0.15670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502.695</v>
      </c>
      <c r="I70" s="76" t="n">
        <v>1.404</v>
      </c>
      <c r="J70" s="62" t="n">
        <f aca="false">H70/3600</f>
        <v>0.1396375</v>
      </c>
      <c r="L70" s="75" t="n">
        <v>142.0464</v>
      </c>
      <c r="M70" s="76" t="n">
        <v>29.5318</v>
      </c>
      <c r="N70" s="76" t="n">
        <v>35.4048</v>
      </c>
      <c r="O70" s="76" t="n">
        <v>36.5563</v>
      </c>
      <c r="P70" s="76" t="n">
        <v>501.774</v>
      </c>
      <c r="Q70" s="76" t="n">
        <v>1.388</v>
      </c>
      <c r="R70" s="62" t="n">
        <f aca="false">P70/3600</f>
        <v>0.13938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7</v>
      </c>
      <c r="B71" s="81" t="s">
        <v>7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8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9</v>
      </c>
      <c r="B83" s="69" t="s">
        <v>43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4258.261</v>
      </c>
      <c r="I83" s="72" t="n">
        <v>10.452</v>
      </c>
      <c r="J83" s="51" t="n">
        <f aca="false">H83/3600</f>
        <v>1.18285027777778</v>
      </c>
      <c r="L83" s="71" t="n">
        <v>3588.2968</v>
      </c>
      <c r="M83" s="72" t="n">
        <v>40.5451</v>
      </c>
      <c r="N83" s="72" t="n">
        <v>42.9208</v>
      </c>
      <c r="O83" s="72" t="n">
        <v>43.4493</v>
      </c>
      <c r="P83" s="72" t="n">
        <v>4253.456</v>
      </c>
      <c r="Q83" s="72" t="n">
        <v>9.874</v>
      </c>
      <c r="R83" s="51" t="n">
        <f aca="false">P83/3600</f>
        <v>1.18151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3704.257</v>
      </c>
      <c r="I84" s="74" t="n">
        <v>8.486</v>
      </c>
      <c r="J84" s="56" t="n">
        <f aca="false">H84/3600</f>
        <v>1.02896027777778</v>
      </c>
      <c r="L84" s="73" t="n">
        <v>1779.1256</v>
      </c>
      <c r="M84" s="74" t="n">
        <v>37.3637</v>
      </c>
      <c r="N84" s="74" t="n">
        <v>40.341</v>
      </c>
      <c r="O84" s="74" t="n">
        <v>40.5302</v>
      </c>
      <c r="P84" s="74" t="n">
        <v>3711.511</v>
      </c>
      <c r="Q84" s="74" t="n">
        <v>8.392</v>
      </c>
      <c r="R84" s="56" t="n">
        <f aca="false">P84/3600</f>
        <v>1.030975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3313.477</v>
      </c>
      <c r="I85" s="74" t="n">
        <v>7.3</v>
      </c>
      <c r="J85" s="56" t="n">
        <f aca="false">H85/3600</f>
        <v>0.920410277777778</v>
      </c>
      <c r="L85" s="73" t="n">
        <v>899.3928</v>
      </c>
      <c r="M85" s="74" t="n">
        <v>34.3444</v>
      </c>
      <c r="N85" s="74" t="n">
        <v>38.1059</v>
      </c>
      <c r="O85" s="74" t="n">
        <v>38.1078</v>
      </c>
      <c r="P85" s="74" t="n">
        <v>3309.53</v>
      </c>
      <c r="Q85" s="74" t="n">
        <v>7.784</v>
      </c>
      <c r="R85" s="56" t="n">
        <f aca="false">P85/3600</f>
        <v>0.9193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070.194</v>
      </c>
      <c r="I86" s="76" t="n">
        <v>6.505</v>
      </c>
      <c r="J86" s="62" t="n">
        <f aca="false">H86/3600</f>
        <v>0.852831666666667</v>
      </c>
      <c r="L86" s="75" t="n">
        <v>485.06</v>
      </c>
      <c r="M86" s="76" t="n">
        <v>31.684</v>
      </c>
      <c r="N86" s="76" t="n">
        <v>36.4081</v>
      </c>
      <c r="O86" s="76" t="n">
        <v>36.3062</v>
      </c>
      <c r="P86" s="76" t="n">
        <v>3061.286</v>
      </c>
      <c r="Q86" s="76" t="n">
        <v>6.505</v>
      </c>
      <c r="R86" s="62" t="n">
        <f aca="false">P86/3600</f>
        <v>0.85035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1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9270.721</v>
      </c>
      <c r="I87" s="72" t="n">
        <v>21.294</v>
      </c>
      <c r="J87" s="51" t="n">
        <f aca="false">H87/3600</f>
        <v>2.57520027777778</v>
      </c>
      <c r="L87" s="71" t="n">
        <v>5461.7112</v>
      </c>
      <c r="M87" s="72" t="n">
        <v>42.3359</v>
      </c>
      <c r="N87" s="72" t="n">
        <v>45.6354</v>
      </c>
      <c r="O87" s="72" t="n">
        <v>45.69</v>
      </c>
      <c r="P87" s="72" t="n">
        <v>9258.585</v>
      </c>
      <c r="Q87" s="72" t="n">
        <v>21.091</v>
      </c>
      <c r="R87" s="51" t="n">
        <f aca="false">P87/3600</f>
        <v>2.57182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7860.495</v>
      </c>
      <c r="I88" s="74" t="n">
        <v>17.456</v>
      </c>
      <c r="J88" s="56" t="n">
        <f aca="false">H88/3600</f>
        <v>2.18347083333333</v>
      </c>
      <c r="L88" s="73" t="n">
        <v>2800.2432</v>
      </c>
      <c r="M88" s="74" t="n">
        <v>38.3699</v>
      </c>
      <c r="N88" s="74" t="n">
        <v>42.8023</v>
      </c>
      <c r="O88" s="74" t="n">
        <v>42.8371</v>
      </c>
      <c r="P88" s="74" t="n">
        <v>7849.294</v>
      </c>
      <c r="Q88" s="74" t="n">
        <v>17.362</v>
      </c>
      <c r="R88" s="56" t="n">
        <f aca="false">P88/3600</f>
        <v>2.18035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6802.547</v>
      </c>
      <c r="I89" s="74" t="n">
        <v>14.991</v>
      </c>
      <c r="J89" s="56" t="n">
        <f aca="false">H89/3600</f>
        <v>1.88959638888889</v>
      </c>
      <c r="L89" s="73" t="n">
        <v>1378.6901</v>
      </c>
      <c r="M89" s="74" t="n">
        <v>34.676</v>
      </c>
      <c r="N89" s="74" t="n">
        <v>40.6859</v>
      </c>
      <c r="O89" s="74" t="n">
        <v>40.4767</v>
      </c>
      <c r="P89" s="74" t="n">
        <v>6753.642</v>
      </c>
      <c r="Q89" s="74" t="n">
        <v>14.695</v>
      </c>
      <c r="R89" s="56" t="n">
        <f aca="false">P89/3600</f>
        <v>1.87601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6104.462</v>
      </c>
      <c r="I90" s="76" t="n">
        <v>13.618</v>
      </c>
      <c r="J90" s="62" t="n">
        <f aca="false">H90/3600</f>
        <v>1.69568388888889</v>
      </c>
      <c r="L90" s="75" t="n">
        <v>694.6963</v>
      </c>
      <c r="M90" s="76" t="n">
        <v>31.636</v>
      </c>
      <c r="N90" s="76" t="n">
        <v>39.2144</v>
      </c>
      <c r="O90" s="76" t="n">
        <v>38.6144</v>
      </c>
      <c r="P90" s="76" t="n">
        <v>6087.364</v>
      </c>
      <c r="Q90" s="76" t="n">
        <v>12.916</v>
      </c>
      <c r="R90" s="62" t="n">
        <f aca="false">P90/3600</f>
        <v>1.69093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9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3381.041</v>
      </c>
      <c r="I91" s="72" t="n">
        <v>6.068</v>
      </c>
      <c r="J91" s="51" t="n">
        <f aca="false">H91/3600</f>
        <v>0.939178055555556</v>
      </c>
      <c r="L91" s="71" t="n">
        <v>1503.4112</v>
      </c>
      <c r="M91" s="72" t="n">
        <v>47.4743</v>
      </c>
      <c r="N91" s="72" t="n">
        <v>45.4112</v>
      </c>
      <c r="O91" s="72" t="n">
        <v>45.4885</v>
      </c>
      <c r="P91" s="72" t="n">
        <v>3371.15</v>
      </c>
      <c r="Q91" s="72" t="n">
        <v>6.052</v>
      </c>
      <c r="R91" s="51" t="n">
        <f aca="false">P91/3600</f>
        <v>0.9364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3342.664</v>
      </c>
      <c r="I92" s="74" t="n">
        <v>6.536</v>
      </c>
      <c r="J92" s="56" t="n">
        <f aca="false">H92/3600</f>
        <v>0.928517777777778</v>
      </c>
      <c r="L92" s="73" t="n">
        <v>1127.3488</v>
      </c>
      <c r="M92" s="74" t="n">
        <v>43.2791</v>
      </c>
      <c r="N92" s="74" t="n">
        <v>41.5097</v>
      </c>
      <c r="O92" s="74" t="n">
        <v>41.6259</v>
      </c>
      <c r="P92" s="74" t="n">
        <v>3340.106</v>
      </c>
      <c r="Q92" s="74" t="n">
        <v>6.427</v>
      </c>
      <c r="R92" s="56" t="n">
        <f aca="false">P92/3600</f>
        <v>0.92780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308.781</v>
      </c>
      <c r="I93" s="74" t="n">
        <v>6.286</v>
      </c>
      <c r="J93" s="56" t="n">
        <f aca="false">H93/3600</f>
        <v>0.919105833333333</v>
      </c>
      <c r="L93" s="73" t="n">
        <v>841.208</v>
      </c>
      <c r="M93" s="74" t="n">
        <v>38.5321</v>
      </c>
      <c r="N93" s="74" t="n">
        <v>39.3545</v>
      </c>
      <c r="O93" s="74" t="n">
        <v>39.4951</v>
      </c>
      <c r="P93" s="74" t="n">
        <v>3305.131</v>
      </c>
      <c r="Q93" s="74" t="n">
        <v>6.146</v>
      </c>
      <c r="R93" s="56" t="n">
        <f aca="false">P93/3600</f>
        <v>0.91809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286.41</v>
      </c>
      <c r="I94" s="76" t="n">
        <v>6.567</v>
      </c>
      <c r="J94" s="62" t="n">
        <f aca="false">H94/3600</f>
        <v>0.912891666666667</v>
      </c>
      <c r="L94" s="75" t="n">
        <v>606.3376</v>
      </c>
      <c r="M94" s="76" t="n">
        <v>33.6859</v>
      </c>
      <c r="N94" s="76" t="n">
        <v>38.2496</v>
      </c>
      <c r="O94" s="76" t="n">
        <v>38.0031</v>
      </c>
      <c r="P94" s="76" t="n">
        <v>3271.778</v>
      </c>
      <c r="Q94" s="76" t="n">
        <v>6.13</v>
      </c>
      <c r="R94" s="62" t="n">
        <f aca="false">P94/3600</f>
        <v>0.90882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0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5936.637</v>
      </c>
      <c r="I95" s="72" t="n">
        <v>12.963</v>
      </c>
      <c r="J95" s="51" t="n">
        <f aca="false">H95/3600</f>
        <v>1.64906583333333</v>
      </c>
      <c r="L95" s="71" t="n">
        <v>842.7882</v>
      </c>
      <c r="M95" s="72" t="n">
        <v>50.2112</v>
      </c>
      <c r="N95" s="72" t="n">
        <v>53.1785</v>
      </c>
      <c r="O95" s="72" t="n">
        <v>54.2092</v>
      </c>
      <c r="P95" s="72" t="n">
        <v>5919.695</v>
      </c>
      <c r="Q95" s="72" t="n">
        <v>12.355</v>
      </c>
      <c r="R95" s="51" t="n">
        <f aca="false">P95/3600</f>
        <v>1.64435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5769.592</v>
      </c>
      <c r="I96" s="74" t="n">
        <v>12.823</v>
      </c>
      <c r="J96" s="56" t="n">
        <f aca="false">H96/3600</f>
        <v>1.60266444444444</v>
      </c>
      <c r="L96" s="73" t="n">
        <v>523.8557</v>
      </c>
      <c r="M96" s="74" t="n">
        <v>46.4313</v>
      </c>
      <c r="N96" s="74" t="n">
        <v>49.9019</v>
      </c>
      <c r="O96" s="74" t="n">
        <v>51.0843</v>
      </c>
      <c r="P96" s="74" t="n">
        <v>5744.008</v>
      </c>
      <c r="Q96" s="74" t="n">
        <v>12.526</v>
      </c>
      <c r="R96" s="56" t="n">
        <f aca="false">P96/3600</f>
        <v>1.59555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5562.532</v>
      </c>
      <c r="I97" s="74" t="n">
        <v>11.996</v>
      </c>
      <c r="J97" s="56" t="n">
        <f aca="false">H97/3600</f>
        <v>1.54514777777778</v>
      </c>
      <c r="L97" s="73" t="n">
        <v>333.889</v>
      </c>
      <c r="M97" s="74" t="n">
        <v>42.8076</v>
      </c>
      <c r="N97" s="74" t="n">
        <v>47.4196</v>
      </c>
      <c r="O97" s="74" t="n">
        <v>48.7589</v>
      </c>
      <c r="P97" s="74" t="n">
        <v>5564.389</v>
      </c>
      <c r="Q97" s="74" t="n">
        <v>11.856</v>
      </c>
      <c r="R97" s="56" t="n">
        <f aca="false">P97/3600</f>
        <v>1.54566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5461.865</v>
      </c>
      <c r="I98" s="76" t="n">
        <v>11.824</v>
      </c>
      <c r="J98" s="62" t="n">
        <f aca="false">H98/3600</f>
        <v>1.51718472222222</v>
      </c>
      <c r="L98" s="75" t="n">
        <v>218.2381</v>
      </c>
      <c r="M98" s="76" t="n">
        <v>39.2007</v>
      </c>
      <c r="N98" s="76" t="n">
        <v>45.5403</v>
      </c>
      <c r="O98" s="76" t="n">
        <v>47.0076</v>
      </c>
      <c r="P98" s="76" t="n">
        <v>5448.231</v>
      </c>
      <c r="Q98" s="76" t="n">
        <v>11.497</v>
      </c>
      <c r="R98" s="62" t="n">
        <f aca="false">P98/3600</f>
        <v>1.5133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7" t="n">
        <f aca="false">GEOMEAN(I3:I98)</f>
        <v>12.5374843254248</v>
      </c>
      <c r="J106" s="77" t="n">
        <f aca="false">GEOMEAN(J3:J98)</f>
        <v>1.44612415116098</v>
      </c>
      <c r="Q106" s="77" t="n">
        <f aca="false">GEOMEAN(Q3:Q98)</f>
        <v>12.3507899509019</v>
      </c>
      <c r="R106" s="77" t="n">
        <f aca="false">GEOMEAN(R3:R98)</f>
        <v>1.44535414126713</v>
      </c>
    </row>
    <row r="107" customFormat="false" ht="12" hidden="false" customHeight="false" outlineLevel="0" collapsed="false">
      <c r="B107" s="1" t="s">
        <v>92</v>
      </c>
      <c r="Q107" s="78" t="n">
        <f aca="false">Q106/I106</f>
        <v>0.985109104053327</v>
      </c>
      <c r="R107" s="78" t="n">
        <f aca="false">R106/J106</f>
        <v>0.999467535416493</v>
      </c>
    </row>
    <row r="108" customFormat="false" ht="12" hidden="false" customHeight="false" outlineLevel="0" collapsed="false">
      <c r="B108" s="1" t="s">
        <v>93</v>
      </c>
      <c r="I108" s="77" t="n">
        <f aca="false">SUM(I3:I98)/3600</f>
        <v>0.482229444444445</v>
      </c>
      <c r="J108" s="77" t="n">
        <f aca="false">SUM(J3:J98)</f>
        <v>206.515696666667</v>
      </c>
      <c r="Q108" s="77" t="n">
        <f aca="false">SUM(Q3:Q98)/3600</f>
        <v>0.478641666666667</v>
      </c>
      <c r="R108" s="77" t="n">
        <f aca="false">SUM(R3:R98)</f>
        <v>206.461853333333</v>
      </c>
    </row>
    <row r="111" customFormat="false" ht="12.75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7" t="n">
        <f aca="false">GEOMEAN(I3:I70)</f>
        <v>13.1818801094249</v>
      </c>
      <c r="J113" s="77" t="n">
        <f aca="false">GEOMEAN(J3:J70)</f>
        <v>1.47935939156871</v>
      </c>
      <c r="Q113" s="77" t="n">
        <f aca="false">GEOMEAN(Q3:Q70)</f>
        <v>12.9996779719741</v>
      </c>
      <c r="R113" s="77" t="n">
        <f aca="false">GEOMEAN(R3:R70)</f>
        <v>1.47914220322917</v>
      </c>
    </row>
    <row r="114" customFormat="false" ht="12" hidden="false" customHeight="false" outlineLevel="0" collapsed="false">
      <c r="B114" s="1" t="s">
        <v>92</v>
      </c>
      <c r="Q114" s="78" t="n">
        <f aca="false">Q113/I113</f>
        <v>0.986177833818971</v>
      </c>
      <c r="R114" s="78" t="n">
        <f aca="false">R113/J113</f>
        <v>0.999853187575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5</v>
      </c>
      <c r="E1" s="43"/>
      <c r="F1" s="43"/>
      <c r="G1" s="43"/>
      <c r="H1" s="43"/>
      <c r="I1" s="43"/>
      <c r="J1" s="43"/>
      <c r="L1" s="43" t="s">
        <v>76</v>
      </c>
      <c r="M1" s="43"/>
      <c r="N1" s="43"/>
      <c r="O1" s="43"/>
      <c r="P1" s="43"/>
      <c r="Q1" s="43"/>
      <c r="R1" s="43"/>
      <c r="S1" s="44"/>
      <c r="T1" s="43" t="s">
        <v>77</v>
      </c>
      <c r="U1" s="43"/>
      <c r="V1" s="43"/>
      <c r="W1" s="43" t="s">
        <v>7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9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0</v>
      </c>
      <c r="I2" s="38" t="s">
        <v>81</v>
      </c>
      <c r="J2" s="48" t="s">
        <v>82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0</v>
      </c>
      <c r="Q2" s="38" t="s">
        <v>81</v>
      </c>
      <c r="R2" s="48" t="s">
        <v>82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3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7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2</v>
      </c>
      <c r="B19" s="7" t="s">
        <v>62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5220.65</v>
      </c>
      <c r="I19" s="72" t="n">
        <v>25.365</v>
      </c>
      <c r="J19" s="51" t="n">
        <f aca="false">H19/3600</f>
        <v>4.22795833333333</v>
      </c>
      <c r="L19" s="71" t="n">
        <v>5181.4088</v>
      </c>
      <c r="M19" s="72" t="n">
        <v>41.6775</v>
      </c>
      <c r="N19" s="72" t="n">
        <v>43.181</v>
      </c>
      <c r="O19" s="72" t="n">
        <v>44.6549</v>
      </c>
      <c r="P19" s="72" t="n">
        <v>15227.966</v>
      </c>
      <c r="Q19" s="72" t="n">
        <v>25.412</v>
      </c>
      <c r="R19" s="51" t="n">
        <f aca="false">P19/3600</f>
        <v>4.22999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3645.281</v>
      </c>
      <c r="I20" s="74" t="n">
        <v>21.028</v>
      </c>
      <c r="J20" s="56" t="n">
        <f aca="false">H20/3600</f>
        <v>3.79035583333333</v>
      </c>
      <c r="L20" s="73" t="n">
        <v>2406.22</v>
      </c>
      <c r="M20" s="74" t="n">
        <v>39.6621</v>
      </c>
      <c r="N20" s="74" t="n">
        <v>41.5342</v>
      </c>
      <c r="O20" s="74" t="n">
        <v>42.703</v>
      </c>
      <c r="P20" s="74" t="n">
        <v>13629.463</v>
      </c>
      <c r="Q20" s="74" t="n">
        <v>20.904</v>
      </c>
      <c r="R20" s="56" t="n">
        <f aca="false">P20/3600</f>
        <v>3.78596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2488.711</v>
      </c>
      <c r="I21" s="74" t="n">
        <v>18.47</v>
      </c>
      <c r="J21" s="56" t="n">
        <f aca="false">H21/3600</f>
        <v>3.46908638888889</v>
      </c>
      <c r="L21" s="73" t="n">
        <v>1154.7584</v>
      </c>
      <c r="M21" s="74" t="n">
        <v>37.1322</v>
      </c>
      <c r="N21" s="74" t="n">
        <v>40.2704</v>
      </c>
      <c r="O21" s="74" t="n">
        <v>41.4485</v>
      </c>
      <c r="P21" s="74" t="n">
        <v>12483.656</v>
      </c>
      <c r="Q21" s="74" t="n">
        <v>17.877</v>
      </c>
      <c r="R21" s="56" t="n">
        <f aca="false">P21/3600</f>
        <v>3.46768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1623.44</v>
      </c>
      <c r="I22" s="76" t="n">
        <v>15.802</v>
      </c>
      <c r="J22" s="62" t="n">
        <f aca="false">H22/3600</f>
        <v>3.22873333333333</v>
      </c>
      <c r="L22" s="75" t="n">
        <v>564.2776</v>
      </c>
      <c r="M22" s="76" t="n">
        <v>34.5452</v>
      </c>
      <c r="N22" s="76" t="n">
        <v>39.4534</v>
      </c>
      <c r="O22" s="76" t="n">
        <v>40.7366</v>
      </c>
      <c r="P22" s="76" t="n">
        <v>11625.296</v>
      </c>
      <c r="Q22" s="76" t="n">
        <v>15.865</v>
      </c>
      <c r="R22" s="62" t="n">
        <f aca="false">P22/3600</f>
        <v>3.22924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4000.525</v>
      </c>
      <c r="I23" s="72" t="n">
        <v>27.097</v>
      </c>
      <c r="J23" s="51" t="n">
        <f aca="false">H23/3600</f>
        <v>3.88903472222222</v>
      </c>
      <c r="L23" s="71" t="n">
        <v>7857.7816</v>
      </c>
      <c r="M23" s="72" t="n">
        <v>39.8742</v>
      </c>
      <c r="N23" s="72" t="n">
        <v>41.8626</v>
      </c>
      <c r="O23" s="72" t="n">
        <v>42.9634</v>
      </c>
      <c r="P23" s="72" t="n">
        <v>14003.114</v>
      </c>
      <c r="Q23" s="72" t="n">
        <v>26.925</v>
      </c>
      <c r="R23" s="51" t="n">
        <f aca="false">P23/3600</f>
        <v>3.88975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2202.934</v>
      </c>
      <c r="I24" s="74" t="n">
        <v>20.701</v>
      </c>
      <c r="J24" s="56" t="n">
        <f aca="false">H24/3600</f>
        <v>3.38970388888889</v>
      </c>
      <c r="L24" s="73" t="n">
        <v>3154.1144</v>
      </c>
      <c r="M24" s="74" t="n">
        <v>36.9743</v>
      </c>
      <c r="N24" s="74" t="n">
        <v>39.715</v>
      </c>
      <c r="O24" s="74" t="n">
        <v>40.7108</v>
      </c>
      <c r="P24" s="74" t="n">
        <v>12185.883</v>
      </c>
      <c r="Q24" s="74" t="n">
        <v>20.467</v>
      </c>
      <c r="R24" s="56" t="n">
        <f aca="false">P24/3600</f>
        <v>3.38496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1163.925</v>
      </c>
      <c r="I25" s="74" t="n">
        <v>17.082</v>
      </c>
      <c r="J25" s="56" t="n">
        <f aca="false">H25/3600</f>
        <v>3.10109027777778</v>
      </c>
      <c r="L25" s="73" t="n">
        <v>1338.092</v>
      </c>
      <c r="M25" s="74" t="n">
        <v>34.1854</v>
      </c>
      <c r="N25" s="74" t="n">
        <v>38.0766</v>
      </c>
      <c r="O25" s="74" t="n">
        <v>39.3192</v>
      </c>
      <c r="P25" s="74" t="n">
        <v>11173.207</v>
      </c>
      <c r="Q25" s="74" t="n">
        <v>17.113</v>
      </c>
      <c r="R25" s="56" t="n">
        <f aca="false">P25/3600</f>
        <v>3.10366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0530.127</v>
      </c>
      <c r="I26" s="76" t="n">
        <v>14.913</v>
      </c>
      <c r="J26" s="62" t="n">
        <f aca="false">H26/3600</f>
        <v>2.92503527777778</v>
      </c>
      <c r="L26" s="75" t="n">
        <v>579.2208</v>
      </c>
      <c r="M26" s="76" t="n">
        <v>31.5927</v>
      </c>
      <c r="N26" s="76" t="n">
        <v>36.9881</v>
      </c>
      <c r="O26" s="76" t="n">
        <v>38.5819</v>
      </c>
      <c r="P26" s="76" t="n">
        <v>10494.965</v>
      </c>
      <c r="Q26" s="76" t="n">
        <v>15.568</v>
      </c>
      <c r="R26" s="62" t="n">
        <f aca="false">P26/3600</f>
        <v>2.915268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29999.679</v>
      </c>
      <c r="I27" s="72" t="n">
        <v>52.556</v>
      </c>
      <c r="J27" s="51" t="n">
        <f aca="false">H27/3600</f>
        <v>8.33324416666667</v>
      </c>
      <c r="L27" s="71" t="n">
        <v>19634.1304</v>
      </c>
      <c r="M27" s="72" t="n">
        <v>38.6631</v>
      </c>
      <c r="N27" s="72" t="n">
        <v>39.9785</v>
      </c>
      <c r="O27" s="72" t="n">
        <v>43.1331</v>
      </c>
      <c r="P27" s="72" t="n">
        <v>29946.764</v>
      </c>
      <c r="Q27" s="72" t="n">
        <v>52.712</v>
      </c>
      <c r="R27" s="51" t="n">
        <f aca="false">P27/3600</f>
        <v>8.31854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4903.649</v>
      </c>
      <c r="I28" s="74" t="n">
        <v>37.05</v>
      </c>
      <c r="J28" s="56" t="n">
        <f aca="false">H28/3600</f>
        <v>6.91768027777778</v>
      </c>
      <c r="L28" s="73" t="n">
        <v>5704.3816</v>
      </c>
      <c r="M28" s="74" t="n">
        <v>36.6976</v>
      </c>
      <c r="N28" s="74" t="n">
        <v>38.7708</v>
      </c>
      <c r="O28" s="74" t="n">
        <v>41.1391</v>
      </c>
      <c r="P28" s="74" t="n">
        <v>24791.345</v>
      </c>
      <c r="Q28" s="74" t="n">
        <v>35.926</v>
      </c>
      <c r="R28" s="56" t="n">
        <f aca="false">P28/3600</f>
        <v>6.88648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2637.542</v>
      </c>
      <c r="I29" s="74" t="n">
        <v>30.061</v>
      </c>
      <c r="J29" s="56" t="n">
        <f aca="false">H29/3600</f>
        <v>6.28820611111111</v>
      </c>
      <c r="L29" s="73" t="n">
        <v>2580.0208</v>
      </c>
      <c r="M29" s="74" t="n">
        <v>34.5675</v>
      </c>
      <c r="N29" s="74" t="n">
        <v>37.8252</v>
      </c>
      <c r="O29" s="74" t="n">
        <v>39.5775</v>
      </c>
      <c r="P29" s="74" t="n">
        <v>22579.87</v>
      </c>
      <c r="Q29" s="74" t="n">
        <v>30.264</v>
      </c>
      <c r="R29" s="56" t="n">
        <f aca="false">P29/3600</f>
        <v>6.2721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1280.87</v>
      </c>
      <c r="I30" s="76" t="n">
        <v>26.816</v>
      </c>
      <c r="J30" s="62" t="n">
        <f aca="false">H30/3600</f>
        <v>5.91135277777778</v>
      </c>
      <c r="L30" s="75" t="n">
        <v>1276.0176</v>
      </c>
      <c r="M30" s="76" t="n">
        <v>32.2704</v>
      </c>
      <c r="N30" s="76" t="n">
        <v>37.1278</v>
      </c>
      <c r="O30" s="76" t="n">
        <v>38.4545</v>
      </c>
      <c r="P30" s="76" t="n">
        <v>21303.881</v>
      </c>
      <c r="Q30" s="76" t="n">
        <v>26.208</v>
      </c>
      <c r="R30" s="62" t="n">
        <f aca="false">P30/3600</f>
        <v>5.91774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34968.631</v>
      </c>
      <c r="I31" s="72" t="n">
        <v>60.2</v>
      </c>
      <c r="J31" s="51" t="n">
        <f aca="false">H31/3600</f>
        <v>9.71350861111111</v>
      </c>
      <c r="L31" s="71" t="n">
        <v>19697.488</v>
      </c>
      <c r="M31" s="72" t="n">
        <v>39.4026</v>
      </c>
      <c r="N31" s="72" t="n">
        <v>43.5081</v>
      </c>
      <c r="O31" s="72" t="n">
        <v>44.6515</v>
      </c>
      <c r="P31" s="72" t="n">
        <v>34939.615</v>
      </c>
      <c r="Q31" s="72" t="n">
        <v>60.356</v>
      </c>
      <c r="R31" s="51" t="n">
        <f aca="false">P31/3600</f>
        <v>9.7054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29975.312</v>
      </c>
      <c r="I32" s="74" t="n">
        <v>46.254</v>
      </c>
      <c r="J32" s="56" t="n">
        <f aca="false">H32/3600</f>
        <v>8.32647555555556</v>
      </c>
      <c r="L32" s="73" t="n">
        <v>6725.2328</v>
      </c>
      <c r="M32" s="74" t="n">
        <v>37.485</v>
      </c>
      <c r="N32" s="74" t="n">
        <v>42.0465</v>
      </c>
      <c r="O32" s="74" t="n">
        <v>42.4673</v>
      </c>
      <c r="P32" s="74" t="n">
        <v>29726.554</v>
      </c>
      <c r="Q32" s="74" t="n">
        <v>46.846</v>
      </c>
      <c r="R32" s="56" t="n">
        <f aca="false">P32/3600</f>
        <v>8.25737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26841.438</v>
      </c>
      <c r="I33" s="74" t="n">
        <v>39.436</v>
      </c>
      <c r="J33" s="56" t="n">
        <f aca="false">H33/3600</f>
        <v>7.455955</v>
      </c>
      <c r="L33" s="73" t="n">
        <v>3113.3832</v>
      </c>
      <c r="M33" s="74" t="n">
        <v>35.5033</v>
      </c>
      <c r="N33" s="74" t="n">
        <v>40.7032</v>
      </c>
      <c r="O33" s="74" t="n">
        <v>40.5739</v>
      </c>
      <c r="P33" s="74" t="n">
        <v>26783.063</v>
      </c>
      <c r="Q33" s="74" t="n">
        <v>39.982</v>
      </c>
      <c r="R33" s="56" t="n">
        <f aca="false">P33/3600</f>
        <v>7.43973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4792.234</v>
      </c>
      <c r="I34" s="76" t="n">
        <v>35.1</v>
      </c>
      <c r="J34" s="62" t="n">
        <f aca="false">H34/3600</f>
        <v>6.88673166666667</v>
      </c>
      <c r="L34" s="75" t="n">
        <v>1589.9328</v>
      </c>
      <c r="M34" s="76" t="n">
        <v>33.3799</v>
      </c>
      <c r="N34" s="76" t="n">
        <v>39.7682</v>
      </c>
      <c r="O34" s="76" t="n">
        <v>39.2596</v>
      </c>
      <c r="P34" s="76" t="n">
        <v>24891.529</v>
      </c>
      <c r="Q34" s="76" t="n">
        <v>34.569</v>
      </c>
      <c r="R34" s="62" t="n">
        <f aca="false">P34/3600</f>
        <v>6.91431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0199.632</v>
      </c>
      <c r="I35" s="72" t="n">
        <v>89.403</v>
      </c>
      <c r="J35" s="51" t="n">
        <f aca="false">H35/3600</f>
        <v>11.1665644444444</v>
      </c>
      <c r="L35" s="71" t="n">
        <v>51956.0968</v>
      </c>
      <c r="M35" s="72" t="n">
        <v>38.1929</v>
      </c>
      <c r="N35" s="72" t="n">
        <v>41.8713</v>
      </c>
      <c r="O35" s="72" t="n">
        <v>44.0117</v>
      </c>
      <c r="P35" s="72" t="n">
        <v>40380.624</v>
      </c>
      <c r="Q35" s="72" t="n">
        <v>89.731</v>
      </c>
      <c r="R35" s="51" t="n">
        <f aca="false">P35/3600</f>
        <v>11.2168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28948.892</v>
      </c>
      <c r="I36" s="74" t="n">
        <v>50.216</v>
      </c>
      <c r="J36" s="56" t="n">
        <f aca="false">H36/3600</f>
        <v>8.04135888888889</v>
      </c>
      <c r="L36" s="73" t="n">
        <v>7398.5112</v>
      </c>
      <c r="M36" s="74" t="n">
        <v>35.382</v>
      </c>
      <c r="N36" s="74" t="n">
        <v>40.3386</v>
      </c>
      <c r="O36" s="74" t="n">
        <v>42.6993</v>
      </c>
      <c r="P36" s="74" t="n">
        <v>28898.551</v>
      </c>
      <c r="Q36" s="74" t="n">
        <v>50.575</v>
      </c>
      <c r="R36" s="56" t="n">
        <f aca="false">P36/3600</f>
        <v>8.02737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6136.707</v>
      </c>
      <c r="I37" s="74" t="n">
        <v>40.965</v>
      </c>
      <c r="J37" s="56" t="n">
        <f aca="false">H37/3600</f>
        <v>7.26019638888889</v>
      </c>
      <c r="L37" s="73" t="n">
        <v>1988.3032</v>
      </c>
      <c r="M37" s="74" t="n">
        <v>33.578</v>
      </c>
      <c r="N37" s="74" t="n">
        <v>39.0481</v>
      </c>
      <c r="O37" s="74" t="n">
        <v>41.638</v>
      </c>
      <c r="P37" s="74" t="n">
        <v>26063.605</v>
      </c>
      <c r="Q37" s="74" t="n">
        <v>39.873</v>
      </c>
      <c r="R37" s="56" t="n">
        <f aca="false">P37/3600</f>
        <v>7.23989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4949.108</v>
      </c>
      <c r="I38" s="76" t="n">
        <v>35.146</v>
      </c>
      <c r="J38" s="62" t="n">
        <f aca="false">H38/3600</f>
        <v>6.93030777777778</v>
      </c>
      <c r="L38" s="75" t="n">
        <v>772.3224</v>
      </c>
      <c r="M38" s="76" t="n">
        <v>31.3987</v>
      </c>
      <c r="N38" s="76" t="n">
        <v>38.1986</v>
      </c>
      <c r="O38" s="76" t="n">
        <v>40.8775</v>
      </c>
      <c r="P38" s="76" t="n">
        <v>24929.53</v>
      </c>
      <c r="Q38" s="76" t="n">
        <v>35.349</v>
      </c>
      <c r="R38" s="62" t="n">
        <f aca="false">P38/3600</f>
        <v>6.9248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1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6061.203</v>
      </c>
      <c r="I39" s="72" t="n">
        <v>10.717</v>
      </c>
      <c r="J39" s="51" t="n">
        <f aca="false">H39/3600</f>
        <v>1.6836675</v>
      </c>
      <c r="L39" s="71" t="n">
        <v>3632.8992</v>
      </c>
      <c r="M39" s="72" t="n">
        <v>40.211</v>
      </c>
      <c r="N39" s="72" t="n">
        <v>42.2901</v>
      </c>
      <c r="O39" s="72" t="n">
        <v>42.6962</v>
      </c>
      <c r="P39" s="72" t="n">
        <v>6054.401</v>
      </c>
      <c r="Q39" s="72" t="n">
        <v>10.748</v>
      </c>
      <c r="R39" s="51" t="n">
        <f aca="false">P39/3600</f>
        <v>1.68177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5323.415</v>
      </c>
      <c r="I40" s="74" t="n">
        <v>9.188</v>
      </c>
      <c r="J40" s="56" t="n">
        <f aca="false">H40/3600</f>
        <v>1.47872638888889</v>
      </c>
      <c r="L40" s="73" t="n">
        <v>1710.2152</v>
      </c>
      <c r="M40" s="74" t="n">
        <v>36.9875</v>
      </c>
      <c r="N40" s="74" t="n">
        <v>39.5907</v>
      </c>
      <c r="O40" s="74" t="n">
        <v>39.7333</v>
      </c>
      <c r="P40" s="74" t="n">
        <v>5320.81</v>
      </c>
      <c r="Q40" s="74" t="n">
        <v>8.767</v>
      </c>
      <c r="R40" s="56" t="n">
        <f aca="false">P40/3600</f>
        <v>1.478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4763.452</v>
      </c>
      <c r="I41" s="74" t="n">
        <v>7.706</v>
      </c>
      <c r="J41" s="56" t="n">
        <f aca="false">H41/3600</f>
        <v>1.32318111111111</v>
      </c>
      <c r="L41" s="73" t="n">
        <v>818.0264</v>
      </c>
      <c r="M41" s="74" t="n">
        <v>34.0813</v>
      </c>
      <c r="N41" s="74" t="n">
        <v>37.7616</v>
      </c>
      <c r="O41" s="74" t="n">
        <v>37.6657</v>
      </c>
      <c r="P41" s="74" t="n">
        <v>4759.521</v>
      </c>
      <c r="Q41" s="74" t="n">
        <v>7.113</v>
      </c>
      <c r="R41" s="56" t="n">
        <f aca="false">P41/3600</f>
        <v>1.322089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4394.527</v>
      </c>
      <c r="I42" s="76" t="n">
        <v>6.364</v>
      </c>
      <c r="J42" s="62" t="n">
        <f aca="false">H42/3600</f>
        <v>1.22070194444444</v>
      </c>
      <c r="L42" s="75" t="n">
        <v>421.968</v>
      </c>
      <c r="M42" s="76" t="n">
        <v>31.6456</v>
      </c>
      <c r="N42" s="76" t="n">
        <v>36.4118</v>
      </c>
      <c r="O42" s="76" t="n">
        <v>36.1669</v>
      </c>
      <c r="P42" s="76" t="n">
        <v>4389.692</v>
      </c>
      <c r="Q42" s="76" t="n">
        <v>6.006</v>
      </c>
      <c r="R42" s="62" t="n">
        <f aca="false">P42/3600</f>
        <v>1.21935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6864.573</v>
      </c>
      <c r="I43" s="72" t="n">
        <v>12.885</v>
      </c>
      <c r="J43" s="51" t="n">
        <f aca="false">H43/3600</f>
        <v>1.90682583333333</v>
      </c>
      <c r="L43" s="71" t="n">
        <v>4141.0512</v>
      </c>
      <c r="M43" s="72" t="n">
        <v>40.084</v>
      </c>
      <c r="N43" s="72" t="n">
        <v>42.8731</v>
      </c>
      <c r="O43" s="72" t="n">
        <v>44.1622</v>
      </c>
      <c r="P43" s="72" t="n">
        <v>6876.211</v>
      </c>
      <c r="Q43" s="72" t="n">
        <v>12.386</v>
      </c>
      <c r="R43" s="51" t="n">
        <f aca="false">P43/3600</f>
        <v>1.91005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6018.334</v>
      </c>
      <c r="I44" s="74" t="n">
        <v>10.14</v>
      </c>
      <c r="J44" s="56" t="n">
        <f aca="false">H44/3600</f>
        <v>1.67175944444444</v>
      </c>
      <c r="L44" s="73" t="n">
        <v>1863.9752</v>
      </c>
      <c r="M44" s="74" t="n">
        <v>37.2211</v>
      </c>
      <c r="N44" s="74" t="n">
        <v>40.7379</v>
      </c>
      <c r="O44" s="74" t="n">
        <v>41.7216</v>
      </c>
      <c r="P44" s="74" t="n">
        <v>6031.953</v>
      </c>
      <c r="Q44" s="74" t="n">
        <v>9.937</v>
      </c>
      <c r="R44" s="56" t="n">
        <f aca="false">P44/3600</f>
        <v>1.67554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5498.9</v>
      </c>
      <c r="I45" s="74" t="n">
        <v>8.424</v>
      </c>
      <c r="J45" s="56" t="n">
        <f aca="false">H45/3600</f>
        <v>1.52747222222222</v>
      </c>
      <c r="L45" s="73" t="n">
        <v>906.4792</v>
      </c>
      <c r="M45" s="74" t="n">
        <v>34.2666</v>
      </c>
      <c r="N45" s="74" t="n">
        <v>38.9989</v>
      </c>
      <c r="O45" s="74" t="n">
        <v>39.8297</v>
      </c>
      <c r="P45" s="74" t="n">
        <v>5502.301</v>
      </c>
      <c r="Q45" s="74" t="n">
        <v>8.346</v>
      </c>
      <c r="R45" s="56" t="n">
        <f aca="false">P45/3600</f>
        <v>1.528416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5170.551</v>
      </c>
      <c r="I46" s="76" t="n">
        <v>7.3</v>
      </c>
      <c r="J46" s="62" t="n">
        <f aca="false">H46/3600</f>
        <v>1.43626416666667</v>
      </c>
      <c r="L46" s="75" t="n">
        <v>465.252</v>
      </c>
      <c r="M46" s="76" t="n">
        <v>31.3889</v>
      </c>
      <c r="N46" s="76" t="n">
        <v>37.7802</v>
      </c>
      <c r="O46" s="76" t="n">
        <v>38.5142</v>
      </c>
      <c r="P46" s="76" t="n">
        <v>5185.261</v>
      </c>
      <c r="Q46" s="76" t="n">
        <v>7.16</v>
      </c>
      <c r="R46" s="62" t="n">
        <f aca="false">P46/3600</f>
        <v>1.440350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6677.778</v>
      </c>
      <c r="I47" s="72" t="n">
        <v>14.71</v>
      </c>
      <c r="J47" s="51" t="n">
        <f aca="false">H47/3600</f>
        <v>1.85493833333333</v>
      </c>
      <c r="L47" s="71" t="n">
        <v>7912.1472</v>
      </c>
      <c r="M47" s="72" t="n">
        <v>38.3094</v>
      </c>
      <c r="N47" s="72" t="n">
        <v>40.817</v>
      </c>
      <c r="O47" s="72" t="n">
        <v>41.7161</v>
      </c>
      <c r="P47" s="72" t="n">
        <v>6661.804</v>
      </c>
      <c r="Q47" s="72" t="n">
        <v>14.601</v>
      </c>
      <c r="R47" s="51" t="n">
        <f aca="false">P47/3600</f>
        <v>1.85050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5546.215</v>
      </c>
      <c r="I48" s="74" t="n">
        <v>11.372</v>
      </c>
      <c r="J48" s="56" t="n">
        <f aca="false">H48/3600</f>
        <v>1.54061527777778</v>
      </c>
      <c r="L48" s="73" t="n">
        <v>3403.9016</v>
      </c>
      <c r="M48" s="74" t="n">
        <v>34.4584</v>
      </c>
      <c r="N48" s="74" t="n">
        <v>38.104</v>
      </c>
      <c r="O48" s="74" t="n">
        <v>38.9153</v>
      </c>
      <c r="P48" s="74" t="n">
        <v>5533.407</v>
      </c>
      <c r="Q48" s="74" t="n">
        <v>11.107</v>
      </c>
      <c r="R48" s="56" t="n">
        <f aca="false">P48/3600</f>
        <v>1.5370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4864.15</v>
      </c>
      <c r="I49" s="74" t="n">
        <v>9.578</v>
      </c>
      <c r="J49" s="56" t="n">
        <f aca="false">H49/3600</f>
        <v>1.35115277777778</v>
      </c>
      <c r="L49" s="73" t="n">
        <v>1490.9688</v>
      </c>
      <c r="M49" s="74" t="n">
        <v>30.9882</v>
      </c>
      <c r="N49" s="74" t="n">
        <v>36.1667</v>
      </c>
      <c r="O49" s="74" t="n">
        <v>36.9161</v>
      </c>
      <c r="P49" s="74" t="n">
        <v>4868.955</v>
      </c>
      <c r="Q49" s="74" t="n">
        <v>8.58</v>
      </c>
      <c r="R49" s="56" t="n">
        <f aca="false">P49/3600</f>
        <v>1.3524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4454.853</v>
      </c>
      <c r="I50" s="76" t="n">
        <v>7.316</v>
      </c>
      <c r="J50" s="62" t="n">
        <f aca="false">H50/3600</f>
        <v>1.23745916666667</v>
      </c>
      <c r="L50" s="75" t="n">
        <v>643.0384</v>
      </c>
      <c r="M50" s="76" t="n">
        <v>27.7733</v>
      </c>
      <c r="N50" s="76" t="n">
        <v>34.8321</v>
      </c>
      <c r="O50" s="76" t="n">
        <v>35.5736</v>
      </c>
      <c r="P50" s="76" t="n">
        <v>4441.483</v>
      </c>
      <c r="Q50" s="76" t="n">
        <v>7.004</v>
      </c>
      <c r="R50" s="62" t="n">
        <f aca="false">P50/3600</f>
        <v>1.23374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4846.538</v>
      </c>
      <c r="I51" s="72" t="n">
        <v>9.578</v>
      </c>
      <c r="J51" s="51" t="n">
        <f aca="false">H51/3600</f>
        <v>1.34626055555556</v>
      </c>
      <c r="L51" s="71" t="n">
        <v>5644.2344</v>
      </c>
      <c r="M51" s="72" t="n">
        <v>39.8464</v>
      </c>
      <c r="N51" s="72" t="n">
        <v>41.2915</v>
      </c>
      <c r="O51" s="72" t="n">
        <v>42.6245</v>
      </c>
      <c r="P51" s="72" t="n">
        <v>4846.398</v>
      </c>
      <c r="Q51" s="72" t="n">
        <v>9.547</v>
      </c>
      <c r="R51" s="51" t="n">
        <f aca="false">P51/3600</f>
        <v>1.34622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139.794</v>
      </c>
      <c r="I52" s="74" t="n">
        <v>8.143</v>
      </c>
      <c r="J52" s="56" t="n">
        <f aca="false">H52/3600</f>
        <v>1.14994277777778</v>
      </c>
      <c r="L52" s="73" t="n">
        <v>2252.0224</v>
      </c>
      <c r="M52" s="74" t="n">
        <v>36.1791</v>
      </c>
      <c r="N52" s="74" t="n">
        <v>38.6586</v>
      </c>
      <c r="O52" s="74" t="n">
        <v>40.2494</v>
      </c>
      <c r="P52" s="74" t="n">
        <v>4165.332</v>
      </c>
      <c r="Q52" s="74" t="n">
        <v>7.285</v>
      </c>
      <c r="R52" s="56" t="n">
        <f aca="false">P52/3600</f>
        <v>1.15703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3616.586</v>
      </c>
      <c r="I53" s="74" t="n">
        <v>5.865</v>
      </c>
      <c r="J53" s="56" t="n">
        <f aca="false">H53/3600</f>
        <v>1.00460722222222</v>
      </c>
      <c r="L53" s="73" t="n">
        <v>997.0328</v>
      </c>
      <c r="M53" s="74" t="n">
        <v>33.0017</v>
      </c>
      <c r="N53" s="74" t="n">
        <v>36.7542</v>
      </c>
      <c r="O53" s="74" t="n">
        <v>38.4357</v>
      </c>
      <c r="P53" s="74" t="n">
        <v>3617.615</v>
      </c>
      <c r="Q53" s="74" t="n">
        <v>5.616</v>
      </c>
      <c r="R53" s="56" t="n">
        <f aca="false">P53/3600</f>
        <v>1.004893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233.23</v>
      </c>
      <c r="I54" s="76" t="n">
        <v>4.711</v>
      </c>
      <c r="J54" s="62" t="n">
        <f aca="false">H54/3600</f>
        <v>0.898119444444445</v>
      </c>
      <c r="L54" s="75" t="n">
        <v>459.648</v>
      </c>
      <c r="M54" s="76" t="n">
        <v>30.1345</v>
      </c>
      <c r="N54" s="76" t="n">
        <v>35.4847</v>
      </c>
      <c r="O54" s="76" t="n">
        <v>37.1524</v>
      </c>
      <c r="P54" s="76" t="n">
        <v>3226.772</v>
      </c>
      <c r="Q54" s="76" t="n">
        <v>4.664</v>
      </c>
      <c r="R54" s="62" t="n">
        <f aca="false">P54/3600</f>
        <v>0.89632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611.358</v>
      </c>
      <c r="I55" s="72" t="n">
        <v>3.478</v>
      </c>
      <c r="J55" s="51" t="n">
        <f aca="false">H55/3600</f>
        <v>0.447599444444444</v>
      </c>
      <c r="L55" s="71" t="n">
        <v>1704.7792</v>
      </c>
      <c r="M55" s="72" t="n">
        <v>40.85</v>
      </c>
      <c r="N55" s="72" t="n">
        <v>43.2927</v>
      </c>
      <c r="O55" s="72" t="n">
        <v>42.6895</v>
      </c>
      <c r="P55" s="72" t="n">
        <v>1610.988</v>
      </c>
      <c r="Q55" s="72" t="n">
        <v>3.432</v>
      </c>
      <c r="R55" s="51" t="n">
        <f aca="false">P55/3600</f>
        <v>0.44749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435.467</v>
      </c>
      <c r="I56" s="74" t="n">
        <v>3.416</v>
      </c>
      <c r="J56" s="56" t="n">
        <f aca="false">H56/3600</f>
        <v>0.398740833333333</v>
      </c>
      <c r="L56" s="73" t="n">
        <v>850.6976</v>
      </c>
      <c r="M56" s="74" t="n">
        <v>36.9665</v>
      </c>
      <c r="N56" s="74" t="n">
        <v>40.519</v>
      </c>
      <c r="O56" s="74" t="n">
        <v>39.4967</v>
      </c>
      <c r="P56" s="74" t="n">
        <v>1433.032</v>
      </c>
      <c r="Q56" s="74" t="n">
        <v>2.839</v>
      </c>
      <c r="R56" s="56" t="n">
        <f aca="false">P56/3600</f>
        <v>0.39806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277.018</v>
      </c>
      <c r="I57" s="74" t="n">
        <v>2.418</v>
      </c>
      <c r="J57" s="56" t="n">
        <f aca="false">H57/3600</f>
        <v>0.354727222222222</v>
      </c>
      <c r="L57" s="73" t="n">
        <v>416.724</v>
      </c>
      <c r="M57" s="74" t="n">
        <v>33.472</v>
      </c>
      <c r="N57" s="74" t="n">
        <v>38.5264</v>
      </c>
      <c r="O57" s="74" t="n">
        <v>37.202</v>
      </c>
      <c r="P57" s="74" t="n">
        <v>1276.957</v>
      </c>
      <c r="Q57" s="74" t="n">
        <v>2.371</v>
      </c>
      <c r="R57" s="56" t="n">
        <f aca="false">P57/3600</f>
        <v>0.354710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164.635</v>
      </c>
      <c r="I58" s="76" t="n">
        <v>2.152</v>
      </c>
      <c r="J58" s="62" t="n">
        <f aca="false">H58/3600</f>
        <v>0.323509722222222</v>
      </c>
      <c r="L58" s="75" t="n">
        <v>212.5512</v>
      </c>
      <c r="M58" s="76" t="n">
        <v>30.5379</v>
      </c>
      <c r="N58" s="76" t="n">
        <v>37.1053</v>
      </c>
      <c r="O58" s="76" t="n">
        <v>35.5772</v>
      </c>
      <c r="P58" s="76" t="n">
        <v>1165.719</v>
      </c>
      <c r="Q58" s="76" t="n">
        <v>2.09</v>
      </c>
      <c r="R58" s="62" t="n">
        <f aca="false">P58/3600</f>
        <v>0.32381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1804.735</v>
      </c>
      <c r="I59" s="72" t="n">
        <v>4.555</v>
      </c>
      <c r="J59" s="51" t="n">
        <f aca="false">H59/3600</f>
        <v>0.501315277777778</v>
      </c>
      <c r="L59" s="71" t="n">
        <v>2159.2496</v>
      </c>
      <c r="M59" s="72" t="n">
        <v>38.2787</v>
      </c>
      <c r="N59" s="72" t="n">
        <v>42.4536</v>
      </c>
      <c r="O59" s="72" t="n">
        <v>43.3946</v>
      </c>
      <c r="P59" s="72" t="n">
        <v>1807.39</v>
      </c>
      <c r="Q59" s="72" t="n">
        <v>4.539</v>
      </c>
      <c r="R59" s="51" t="n">
        <f aca="false">P59/3600</f>
        <v>0.5020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453.438</v>
      </c>
      <c r="I60" s="74" t="n">
        <v>3.4</v>
      </c>
      <c r="J60" s="56" t="n">
        <f aca="false">H60/3600</f>
        <v>0.403732777777778</v>
      </c>
      <c r="L60" s="73" t="n">
        <v>762.8728</v>
      </c>
      <c r="M60" s="74" t="n">
        <v>34.4274</v>
      </c>
      <c r="N60" s="74" t="n">
        <v>40.5235</v>
      </c>
      <c r="O60" s="74" t="n">
        <v>41.3362</v>
      </c>
      <c r="P60" s="74" t="n">
        <v>1458.657</v>
      </c>
      <c r="Q60" s="74" t="n">
        <v>3.369</v>
      </c>
      <c r="R60" s="56" t="n">
        <f aca="false">P60/3600</f>
        <v>0.4051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272.104</v>
      </c>
      <c r="I61" s="74" t="n">
        <v>2.667</v>
      </c>
      <c r="J61" s="56" t="n">
        <f aca="false">H61/3600</f>
        <v>0.353362222222222</v>
      </c>
      <c r="L61" s="73" t="n">
        <v>305.8496</v>
      </c>
      <c r="M61" s="74" t="n">
        <v>31.2573</v>
      </c>
      <c r="N61" s="74" t="n">
        <v>39.2263</v>
      </c>
      <c r="O61" s="74" t="n">
        <v>39.8749</v>
      </c>
      <c r="P61" s="74" t="n">
        <v>1271.344</v>
      </c>
      <c r="Q61" s="74" t="n">
        <v>2.714</v>
      </c>
      <c r="R61" s="56" t="n">
        <f aca="false">P61/3600</f>
        <v>0.35315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184.244</v>
      </c>
      <c r="I62" s="76" t="n">
        <v>2.277</v>
      </c>
      <c r="J62" s="62" t="n">
        <f aca="false">H62/3600</f>
        <v>0.328956666666667</v>
      </c>
      <c r="L62" s="75" t="n">
        <v>129.1136</v>
      </c>
      <c r="M62" s="76" t="n">
        <v>28.2128</v>
      </c>
      <c r="N62" s="76" t="n">
        <v>38.2202</v>
      </c>
      <c r="O62" s="76" t="n">
        <v>38.8256</v>
      </c>
      <c r="P62" s="76" t="n">
        <v>1179.882</v>
      </c>
      <c r="Q62" s="76" t="n">
        <v>2.683</v>
      </c>
      <c r="R62" s="62" t="n">
        <f aca="false">P62/3600</f>
        <v>0.3277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518.023</v>
      </c>
      <c r="I63" s="72" t="n">
        <v>3.744</v>
      </c>
      <c r="J63" s="51" t="n">
        <f aca="false">H63/3600</f>
        <v>0.421673055555556</v>
      </c>
      <c r="L63" s="71" t="n">
        <v>1907.4648</v>
      </c>
      <c r="M63" s="72" t="n">
        <v>38.022</v>
      </c>
      <c r="N63" s="72" t="n">
        <v>40.5271</v>
      </c>
      <c r="O63" s="72" t="n">
        <v>41.1941</v>
      </c>
      <c r="P63" s="72" t="n">
        <v>1516.166</v>
      </c>
      <c r="Q63" s="72" t="n">
        <v>3.728</v>
      </c>
      <c r="R63" s="51" t="n">
        <f aca="false">P63/3600</f>
        <v>0.42115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260.248</v>
      </c>
      <c r="I64" s="74" t="n">
        <v>2.995</v>
      </c>
      <c r="J64" s="56" t="n">
        <f aca="false">H64/3600</f>
        <v>0.350068888888889</v>
      </c>
      <c r="L64" s="73" t="n">
        <v>815.6232</v>
      </c>
      <c r="M64" s="74" t="n">
        <v>34.2544</v>
      </c>
      <c r="N64" s="74" t="n">
        <v>37.8111</v>
      </c>
      <c r="O64" s="74" t="n">
        <v>38.3778</v>
      </c>
      <c r="P64" s="74" t="n">
        <v>1256.629</v>
      </c>
      <c r="Q64" s="74" t="n">
        <v>2.745</v>
      </c>
      <c r="R64" s="56" t="n">
        <f aca="false">P64/3600</f>
        <v>0.34906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098.631</v>
      </c>
      <c r="I65" s="74" t="n">
        <v>2.215</v>
      </c>
      <c r="J65" s="56" t="n">
        <f aca="false">H65/3600</f>
        <v>0.305175277777778</v>
      </c>
      <c r="L65" s="73" t="n">
        <v>353.0888</v>
      </c>
      <c r="M65" s="74" t="n">
        <v>30.8035</v>
      </c>
      <c r="N65" s="74" t="n">
        <v>35.7866</v>
      </c>
      <c r="O65" s="74" t="n">
        <v>36.3648</v>
      </c>
      <c r="P65" s="74" t="n">
        <v>1099.521</v>
      </c>
      <c r="Q65" s="74" t="n">
        <v>2.2</v>
      </c>
      <c r="R65" s="56" t="n">
        <f aca="false">P65/3600</f>
        <v>0.3054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003.112</v>
      </c>
      <c r="I66" s="76" t="n">
        <v>1.84</v>
      </c>
      <c r="J66" s="62" t="n">
        <f aca="false">H66/3600</f>
        <v>0.278642222222222</v>
      </c>
      <c r="L66" s="75" t="n">
        <v>151.4008</v>
      </c>
      <c r="M66" s="76" t="n">
        <v>27.7446</v>
      </c>
      <c r="N66" s="76" t="n">
        <v>34.3919</v>
      </c>
      <c r="O66" s="76" t="n">
        <v>35.0131</v>
      </c>
      <c r="P66" s="76" t="n">
        <v>1001.022</v>
      </c>
      <c r="Q66" s="76" t="n">
        <v>1.84</v>
      </c>
      <c r="R66" s="62" t="n">
        <f aca="false">P66/3600</f>
        <v>0.27806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126.883</v>
      </c>
      <c r="I67" s="72" t="n">
        <v>2.589</v>
      </c>
      <c r="J67" s="51" t="n">
        <f aca="false">H67/3600</f>
        <v>0.313023055555556</v>
      </c>
      <c r="L67" s="71" t="n">
        <v>1324.0992</v>
      </c>
      <c r="M67" s="72" t="n">
        <v>39.8352</v>
      </c>
      <c r="N67" s="72" t="n">
        <v>41.0735</v>
      </c>
      <c r="O67" s="72" t="n">
        <v>42.1303</v>
      </c>
      <c r="P67" s="72" t="n">
        <v>1129.738</v>
      </c>
      <c r="Q67" s="72" t="n">
        <v>2.558</v>
      </c>
      <c r="R67" s="51" t="n">
        <f aca="false">P67/3600</f>
        <v>0.31381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980.57</v>
      </c>
      <c r="I68" s="74" t="n">
        <v>2.028</v>
      </c>
      <c r="J68" s="56" t="n">
        <f aca="false">H68/3600</f>
        <v>0.272380555555556</v>
      </c>
      <c r="L68" s="73" t="n">
        <v>633.4184</v>
      </c>
      <c r="M68" s="74" t="n">
        <v>35.7868</v>
      </c>
      <c r="N68" s="74" t="n">
        <v>38.1961</v>
      </c>
      <c r="O68" s="74" t="n">
        <v>39.387</v>
      </c>
      <c r="P68" s="74" t="n">
        <v>983.893</v>
      </c>
      <c r="Q68" s="74" t="n">
        <v>2.012</v>
      </c>
      <c r="R68" s="56" t="n">
        <f aca="false">P68/3600</f>
        <v>0.273303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852.9</v>
      </c>
      <c r="I69" s="74" t="n">
        <v>1.638</v>
      </c>
      <c r="J69" s="56" t="n">
        <f aca="false">H69/3600</f>
        <v>0.236916666666667</v>
      </c>
      <c r="L69" s="73" t="n">
        <v>300.2464</v>
      </c>
      <c r="M69" s="74" t="n">
        <v>32.1863</v>
      </c>
      <c r="N69" s="74" t="n">
        <v>36.2062</v>
      </c>
      <c r="O69" s="74" t="n">
        <v>37.328</v>
      </c>
      <c r="P69" s="74" t="n">
        <v>856.254</v>
      </c>
      <c r="Q69" s="74" t="n">
        <v>1.669</v>
      </c>
      <c r="R69" s="56" t="n">
        <f aca="false">P69/3600</f>
        <v>0.23784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756.164</v>
      </c>
      <c r="I70" s="76" t="n">
        <v>1.591</v>
      </c>
      <c r="J70" s="62" t="n">
        <f aca="false">H70/3600</f>
        <v>0.210045555555556</v>
      </c>
      <c r="L70" s="75" t="n">
        <v>145.6992</v>
      </c>
      <c r="M70" s="76" t="n">
        <v>29.3138</v>
      </c>
      <c r="N70" s="76" t="n">
        <v>34.7955</v>
      </c>
      <c r="O70" s="76" t="n">
        <v>35.8189</v>
      </c>
      <c r="P70" s="76" t="n">
        <v>756.85</v>
      </c>
      <c r="Q70" s="76" t="n">
        <v>1.357</v>
      </c>
      <c r="R70" s="62" t="n">
        <f aca="false">P70/3600</f>
        <v>0.210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1223.564</v>
      </c>
      <c r="I71" s="72" t="n">
        <v>15.366</v>
      </c>
      <c r="J71" s="51" t="n">
        <f aca="false">H71/3600</f>
        <v>3.11765666666667</v>
      </c>
      <c r="L71" s="71" t="n">
        <v>2228.048</v>
      </c>
      <c r="M71" s="72" t="n">
        <v>42.5277</v>
      </c>
      <c r="N71" s="72" t="n">
        <v>46.0404</v>
      </c>
      <c r="O71" s="72" t="n">
        <v>47.2125</v>
      </c>
      <c r="P71" s="72" t="n">
        <v>11213.455</v>
      </c>
      <c r="Q71" s="72" t="n">
        <v>15.849</v>
      </c>
      <c r="R71" s="51" t="n">
        <f aca="false">P71/3600</f>
        <v>3.114848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0402.347</v>
      </c>
      <c r="I72" s="74" t="n">
        <v>12.526</v>
      </c>
      <c r="J72" s="56" t="n">
        <f aca="false">H72/3600</f>
        <v>2.88954083333333</v>
      </c>
      <c r="L72" s="73" t="n">
        <v>876.1744</v>
      </c>
      <c r="M72" s="74" t="n">
        <v>40.227</v>
      </c>
      <c r="N72" s="74" t="n">
        <v>44.0231</v>
      </c>
      <c r="O72" s="74" t="n">
        <v>45.2377</v>
      </c>
      <c r="P72" s="74" t="n">
        <v>10349.9</v>
      </c>
      <c r="Q72" s="74" t="n">
        <v>12.838</v>
      </c>
      <c r="R72" s="56" t="n">
        <f aca="false">P72/3600</f>
        <v>2.8749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9972.177</v>
      </c>
      <c r="I73" s="74" t="n">
        <v>10.935</v>
      </c>
      <c r="J73" s="56" t="n">
        <f aca="false">H73/3600</f>
        <v>2.77004916666667</v>
      </c>
      <c r="L73" s="73" t="n">
        <v>432.0616</v>
      </c>
      <c r="M73" s="74" t="n">
        <v>37.6037</v>
      </c>
      <c r="N73" s="74" t="n">
        <v>42.2852</v>
      </c>
      <c r="O73" s="74" t="n">
        <v>43.3942</v>
      </c>
      <c r="P73" s="74" t="n">
        <v>9951.522</v>
      </c>
      <c r="Q73" s="74" t="n">
        <v>11.419</v>
      </c>
      <c r="R73" s="56" t="n">
        <f aca="false">P73/3600</f>
        <v>2.76431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9700.736</v>
      </c>
      <c r="I74" s="76" t="n">
        <v>10.233</v>
      </c>
      <c r="J74" s="62" t="n">
        <f aca="false">H74/3600</f>
        <v>2.69464888888889</v>
      </c>
      <c r="L74" s="75" t="n">
        <v>226.7736</v>
      </c>
      <c r="M74" s="76" t="n">
        <v>34.6425</v>
      </c>
      <c r="N74" s="76" t="n">
        <v>41.1524</v>
      </c>
      <c r="O74" s="76" t="n">
        <v>42.2003</v>
      </c>
      <c r="P74" s="76" t="n">
        <v>9739.845</v>
      </c>
      <c r="Q74" s="76" t="n">
        <v>10.545</v>
      </c>
      <c r="R74" s="62" t="n">
        <f aca="false">P74/3600</f>
        <v>2.70551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1018.346</v>
      </c>
      <c r="I75" s="72" t="n">
        <v>15.007</v>
      </c>
      <c r="J75" s="51" t="n">
        <f aca="false">H75/3600</f>
        <v>3.06065166666667</v>
      </c>
      <c r="L75" s="71" t="n">
        <v>1510.3664</v>
      </c>
      <c r="M75" s="72" t="n">
        <v>42.9568</v>
      </c>
      <c r="N75" s="72" t="n">
        <v>47.6344</v>
      </c>
      <c r="O75" s="72" t="n">
        <v>48.2374</v>
      </c>
      <c r="P75" s="72" t="n">
        <v>11025.647</v>
      </c>
      <c r="Q75" s="72" t="n">
        <v>15.241</v>
      </c>
      <c r="R75" s="51" t="n">
        <f aca="false">P75/3600</f>
        <v>3.062679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0167.707</v>
      </c>
      <c r="I76" s="74" t="n">
        <v>12.23</v>
      </c>
      <c r="J76" s="56" t="n">
        <f aca="false">H76/3600</f>
        <v>2.82436305555556</v>
      </c>
      <c r="L76" s="73" t="n">
        <v>426.596</v>
      </c>
      <c r="M76" s="74" t="n">
        <v>41.1517</v>
      </c>
      <c r="N76" s="74" t="n">
        <v>46.0313</v>
      </c>
      <c r="O76" s="74" t="n">
        <v>46.6287</v>
      </c>
      <c r="P76" s="74" t="n">
        <v>10151.343</v>
      </c>
      <c r="Q76" s="74" t="n">
        <v>12.558</v>
      </c>
      <c r="R76" s="56" t="n">
        <f aca="false">P76/3600</f>
        <v>2.81981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9845.801</v>
      </c>
      <c r="I77" s="74" t="n">
        <v>11.668</v>
      </c>
      <c r="J77" s="56" t="n">
        <f aca="false">H77/3600</f>
        <v>2.73494472222222</v>
      </c>
      <c r="L77" s="73" t="n">
        <v>191.7848</v>
      </c>
      <c r="M77" s="74" t="n">
        <v>39.0069</v>
      </c>
      <c r="N77" s="74" t="n">
        <v>44.2993</v>
      </c>
      <c r="O77" s="74" t="n">
        <v>44.8049</v>
      </c>
      <c r="P77" s="74" t="n">
        <v>9833.555</v>
      </c>
      <c r="Q77" s="74" t="n">
        <v>11.107</v>
      </c>
      <c r="R77" s="56" t="n">
        <f aca="false">P77/3600</f>
        <v>2.73154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9626.746</v>
      </c>
      <c r="I78" s="76" t="n">
        <v>9.921</v>
      </c>
      <c r="J78" s="62" t="n">
        <f aca="false">H78/3600</f>
        <v>2.67409611111111</v>
      </c>
      <c r="L78" s="75" t="n">
        <v>101.8744</v>
      </c>
      <c r="M78" s="76" t="n">
        <v>36.5357</v>
      </c>
      <c r="N78" s="76" t="n">
        <v>42.968</v>
      </c>
      <c r="O78" s="76" t="n">
        <v>43.4232</v>
      </c>
      <c r="P78" s="76" t="n">
        <v>9612.346</v>
      </c>
      <c r="Q78" s="76" t="n">
        <v>10.405</v>
      </c>
      <c r="R78" s="62" t="n">
        <f aca="false">P78/3600</f>
        <v>2.67009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1849.921</v>
      </c>
      <c r="I79" s="72" t="n">
        <v>16.785</v>
      </c>
      <c r="J79" s="51" t="n">
        <f aca="false">H79/3600</f>
        <v>3.29164472222222</v>
      </c>
      <c r="L79" s="71" t="n">
        <v>1976.7088</v>
      </c>
      <c r="M79" s="72" t="n">
        <v>43.2089</v>
      </c>
      <c r="N79" s="72" t="n">
        <v>46.8423</v>
      </c>
      <c r="O79" s="72" t="n">
        <v>47.6267</v>
      </c>
      <c r="P79" s="72" t="n">
        <v>11849.983</v>
      </c>
      <c r="Q79" s="72" t="n">
        <v>17.69</v>
      </c>
      <c r="R79" s="51" t="n">
        <f aca="false">P79/3600</f>
        <v>3.291661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0913.982</v>
      </c>
      <c r="I80" s="74" t="n">
        <v>14.664</v>
      </c>
      <c r="J80" s="56" t="n">
        <f aca="false">H80/3600</f>
        <v>3.03166166666667</v>
      </c>
      <c r="L80" s="73" t="n">
        <v>703.9096</v>
      </c>
      <c r="M80" s="74" t="n">
        <v>41.0715</v>
      </c>
      <c r="N80" s="74" t="n">
        <v>45.0011</v>
      </c>
      <c r="O80" s="74" t="n">
        <v>45.8248</v>
      </c>
      <c r="P80" s="74" t="n">
        <v>10901.283</v>
      </c>
      <c r="Q80" s="74" t="n">
        <v>14.118</v>
      </c>
      <c r="R80" s="56" t="n">
        <f aca="false">P80/3600</f>
        <v>3.028134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0478.694</v>
      </c>
      <c r="I81" s="74" t="n">
        <v>12.402</v>
      </c>
      <c r="J81" s="56" t="n">
        <f aca="false">H81/3600</f>
        <v>2.91074833333333</v>
      </c>
      <c r="L81" s="73" t="n">
        <v>321.9552</v>
      </c>
      <c r="M81" s="74" t="n">
        <v>38.6578</v>
      </c>
      <c r="N81" s="74" t="n">
        <v>43.2321</v>
      </c>
      <c r="O81" s="74" t="n">
        <v>44.1182</v>
      </c>
      <c r="P81" s="74" t="n">
        <v>10459.131</v>
      </c>
      <c r="Q81" s="74" t="n">
        <v>12.511</v>
      </c>
      <c r="R81" s="56" t="n">
        <f aca="false">P81/3600</f>
        <v>2.90531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0121.219</v>
      </c>
      <c r="I82" s="76" t="n">
        <v>11.668</v>
      </c>
      <c r="J82" s="62" t="n">
        <f aca="false">H82/3600</f>
        <v>2.81144972222222</v>
      </c>
      <c r="L82" s="75" t="n">
        <v>166.7448</v>
      </c>
      <c r="M82" s="76" t="n">
        <v>35.9638</v>
      </c>
      <c r="N82" s="76" t="n">
        <v>41.917</v>
      </c>
      <c r="O82" s="76" t="n">
        <v>42.86</v>
      </c>
      <c r="P82" s="76" t="n">
        <v>10102.296</v>
      </c>
      <c r="Q82" s="76" t="n">
        <v>11.746</v>
      </c>
      <c r="R82" s="62" t="n">
        <f aca="false">P82/3600</f>
        <v>2.80619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9</v>
      </c>
      <c r="B83" s="69" t="s">
        <v>43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6021.782</v>
      </c>
      <c r="I83" s="72" t="n">
        <v>10.717</v>
      </c>
      <c r="J83" s="51" t="n">
        <f aca="false">H83/3600</f>
        <v>1.67271722222222</v>
      </c>
      <c r="L83" s="71" t="n">
        <v>3845.0928</v>
      </c>
      <c r="M83" s="72" t="n">
        <v>40.3277</v>
      </c>
      <c r="N83" s="72" t="n">
        <v>42.0695</v>
      </c>
      <c r="O83" s="72" t="n">
        <v>42.4659</v>
      </c>
      <c r="P83" s="72" t="n">
        <v>6028.318</v>
      </c>
      <c r="Q83" s="72" t="n">
        <v>10.608</v>
      </c>
      <c r="R83" s="51" t="n">
        <f aca="false">P83/3600</f>
        <v>1.67453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5281.248</v>
      </c>
      <c r="I84" s="74" t="n">
        <v>9.422</v>
      </c>
      <c r="J84" s="56" t="n">
        <f aca="false">H84/3600</f>
        <v>1.46701333333333</v>
      </c>
      <c r="L84" s="73" t="n">
        <v>1813.0208</v>
      </c>
      <c r="M84" s="74" t="n">
        <v>37.0033</v>
      </c>
      <c r="N84" s="74" t="n">
        <v>39.0133</v>
      </c>
      <c r="O84" s="74" t="n">
        <v>39.2866</v>
      </c>
      <c r="P84" s="74" t="n">
        <v>5273.885</v>
      </c>
      <c r="Q84" s="74" t="n">
        <v>8.658</v>
      </c>
      <c r="R84" s="56" t="n">
        <f aca="false">P84/3600</f>
        <v>1.46496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4714.094</v>
      </c>
      <c r="I85" s="74" t="n">
        <v>7.675</v>
      </c>
      <c r="J85" s="56" t="n">
        <f aca="false">H85/3600</f>
        <v>1.30947055555556</v>
      </c>
      <c r="L85" s="73" t="n">
        <v>881.9856</v>
      </c>
      <c r="M85" s="74" t="n">
        <v>33.9797</v>
      </c>
      <c r="N85" s="74" t="n">
        <v>36.9051</v>
      </c>
      <c r="O85" s="74" t="n">
        <v>36.9734</v>
      </c>
      <c r="P85" s="74" t="n">
        <v>4714.546</v>
      </c>
      <c r="Q85" s="74" t="n">
        <v>7.02</v>
      </c>
      <c r="R85" s="56" t="n">
        <f aca="false">P85/3600</f>
        <v>1.30959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4349.287</v>
      </c>
      <c r="I86" s="76" t="n">
        <v>6.037</v>
      </c>
      <c r="J86" s="62" t="n">
        <f aca="false">H86/3600</f>
        <v>1.20813527777778</v>
      </c>
      <c r="L86" s="75" t="n">
        <v>459.9848</v>
      </c>
      <c r="M86" s="76" t="n">
        <v>31.3084</v>
      </c>
      <c r="N86" s="76" t="n">
        <v>35.293</v>
      </c>
      <c r="O86" s="76" t="n">
        <v>35.3084</v>
      </c>
      <c r="P86" s="76" t="n">
        <v>4333.001</v>
      </c>
      <c r="Q86" s="76" t="n">
        <v>5.99</v>
      </c>
      <c r="R86" s="62" t="n">
        <f aca="false">P86/3600</f>
        <v>1.203611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1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3135.815</v>
      </c>
      <c r="I87" s="72" t="n">
        <v>21.356</v>
      </c>
      <c r="J87" s="51" t="n">
        <f aca="false">H87/3600</f>
        <v>3.6488375</v>
      </c>
      <c r="L87" s="71" t="n">
        <v>5670.9994</v>
      </c>
      <c r="M87" s="72" t="n">
        <v>42.777</v>
      </c>
      <c r="N87" s="72" t="n">
        <v>45.11</v>
      </c>
      <c r="O87" s="72" t="n">
        <v>45.1217</v>
      </c>
      <c r="P87" s="72" t="n">
        <v>13118.718</v>
      </c>
      <c r="Q87" s="72" t="n">
        <v>20.841</v>
      </c>
      <c r="R87" s="51" t="n">
        <f aca="false">P87/3600</f>
        <v>3.64408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1476.877</v>
      </c>
      <c r="I88" s="74" t="n">
        <v>17.456</v>
      </c>
      <c r="J88" s="56" t="n">
        <f aca="false">H88/3600</f>
        <v>3.18802138888889</v>
      </c>
      <c r="L88" s="73" t="n">
        <v>2816.1672</v>
      </c>
      <c r="M88" s="74" t="n">
        <v>38.7815</v>
      </c>
      <c r="N88" s="74" t="n">
        <v>42.1724</v>
      </c>
      <c r="O88" s="74" t="n">
        <v>41.9336</v>
      </c>
      <c r="P88" s="74" t="n">
        <v>11468.843</v>
      </c>
      <c r="Q88" s="74" t="n">
        <v>17.378</v>
      </c>
      <c r="R88" s="56" t="n">
        <f aca="false">P88/3600</f>
        <v>3.185789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0028.368</v>
      </c>
      <c r="I89" s="74" t="n">
        <v>14.523</v>
      </c>
      <c r="J89" s="56" t="n">
        <f aca="false">H89/3600</f>
        <v>2.78565777777778</v>
      </c>
      <c r="L89" s="73" t="n">
        <v>1336.2643</v>
      </c>
      <c r="M89" s="74" t="n">
        <v>35.0184</v>
      </c>
      <c r="N89" s="74" t="n">
        <v>39.9242</v>
      </c>
      <c r="O89" s="74" t="n">
        <v>39.4474</v>
      </c>
      <c r="P89" s="74" t="n">
        <v>10022.409</v>
      </c>
      <c r="Q89" s="74" t="n">
        <v>15.584</v>
      </c>
      <c r="R89" s="56" t="n">
        <f aca="false">P89/3600</f>
        <v>2.78400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9028.094</v>
      </c>
      <c r="I90" s="76" t="n">
        <v>12.23</v>
      </c>
      <c r="J90" s="62" t="n">
        <f aca="false">H90/3600</f>
        <v>2.50780388888889</v>
      </c>
      <c r="L90" s="75" t="n">
        <v>608.6914</v>
      </c>
      <c r="M90" s="76" t="n">
        <v>31.7336</v>
      </c>
      <c r="N90" s="76" t="n">
        <v>38.465</v>
      </c>
      <c r="O90" s="76" t="n">
        <v>37.6365</v>
      </c>
      <c r="P90" s="76" t="n">
        <v>8992.542</v>
      </c>
      <c r="Q90" s="76" t="n">
        <v>12.012</v>
      </c>
      <c r="R90" s="62" t="n">
        <f aca="false">P90/3600</f>
        <v>2.49792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9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4828.114</v>
      </c>
      <c r="I91" s="72" t="n">
        <v>4.929</v>
      </c>
      <c r="J91" s="51" t="n">
        <f aca="false">H91/3600</f>
        <v>1.34114277777778</v>
      </c>
      <c r="L91" s="71" t="n">
        <v>356.46</v>
      </c>
      <c r="M91" s="72" t="n">
        <v>46.4122</v>
      </c>
      <c r="N91" s="72" t="n">
        <v>44.3833</v>
      </c>
      <c r="O91" s="72" t="n">
        <v>44.2592</v>
      </c>
      <c r="P91" s="72" t="n">
        <v>4828.972</v>
      </c>
      <c r="Q91" s="72" t="n">
        <v>4.664</v>
      </c>
      <c r="R91" s="51" t="n">
        <f aca="false">P91/3600</f>
        <v>1.34138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4781.626</v>
      </c>
      <c r="I92" s="74" t="n">
        <v>4.851</v>
      </c>
      <c r="J92" s="56" t="n">
        <f aca="false">H92/3600</f>
        <v>1.32822944444444</v>
      </c>
      <c r="L92" s="73" t="n">
        <v>261.2328</v>
      </c>
      <c r="M92" s="74" t="n">
        <v>42.1189</v>
      </c>
      <c r="N92" s="74" t="n">
        <v>40.6324</v>
      </c>
      <c r="O92" s="74" t="n">
        <v>40.5622</v>
      </c>
      <c r="P92" s="74" t="n">
        <v>4787.632</v>
      </c>
      <c r="Q92" s="74" t="n">
        <v>4.867</v>
      </c>
      <c r="R92" s="56" t="n">
        <f aca="false">P92/3600</f>
        <v>1.32989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4720.833</v>
      </c>
      <c r="I93" s="74" t="n">
        <v>4.43</v>
      </c>
      <c r="J93" s="56" t="n">
        <f aca="false">H93/3600</f>
        <v>1.3113425</v>
      </c>
      <c r="L93" s="73" t="n">
        <v>192.604</v>
      </c>
      <c r="M93" s="74" t="n">
        <v>37.4665</v>
      </c>
      <c r="N93" s="74" t="n">
        <v>38.5903</v>
      </c>
      <c r="O93" s="74" t="n">
        <v>38.4798</v>
      </c>
      <c r="P93" s="74" t="n">
        <v>4695.14</v>
      </c>
      <c r="Q93" s="74" t="n">
        <v>4.336</v>
      </c>
      <c r="R93" s="56" t="n">
        <f aca="false">P93/3600</f>
        <v>1.3042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4687.262</v>
      </c>
      <c r="I94" s="76" t="n">
        <v>4.321</v>
      </c>
      <c r="J94" s="62" t="n">
        <f aca="false">H94/3600</f>
        <v>1.30201722222222</v>
      </c>
      <c r="L94" s="75" t="n">
        <v>136.8424</v>
      </c>
      <c r="M94" s="76" t="n">
        <v>32.6597</v>
      </c>
      <c r="N94" s="76" t="n">
        <v>37.566</v>
      </c>
      <c r="O94" s="76" t="n">
        <v>37.1251</v>
      </c>
      <c r="P94" s="76" t="n">
        <v>4656.218</v>
      </c>
      <c r="Q94" s="76" t="n">
        <v>4.29</v>
      </c>
      <c r="R94" s="62" t="n">
        <f aca="false">P94/3600</f>
        <v>1.29339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0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9273.436</v>
      </c>
      <c r="I95" s="72" t="n">
        <v>10.842</v>
      </c>
      <c r="J95" s="51" t="n">
        <f aca="false">H95/3600</f>
        <v>2.57595444444444</v>
      </c>
      <c r="L95" s="71" t="n">
        <v>694.6262</v>
      </c>
      <c r="M95" s="72" t="n">
        <v>48.7805</v>
      </c>
      <c r="N95" s="72" t="n">
        <v>51.2104</v>
      </c>
      <c r="O95" s="72" t="n">
        <v>52.1935</v>
      </c>
      <c r="P95" s="72" t="n">
        <v>9255.075</v>
      </c>
      <c r="Q95" s="72" t="n">
        <v>10.467</v>
      </c>
      <c r="R95" s="51" t="n">
        <f aca="false">P95/3600</f>
        <v>2.57085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9012.915</v>
      </c>
      <c r="I96" s="74" t="n">
        <v>10.249</v>
      </c>
      <c r="J96" s="56" t="n">
        <f aca="false">H96/3600</f>
        <v>2.5035875</v>
      </c>
      <c r="L96" s="73" t="n">
        <v>411.5558</v>
      </c>
      <c r="M96" s="74" t="n">
        <v>44.9336</v>
      </c>
      <c r="N96" s="74" t="n">
        <v>47.7667</v>
      </c>
      <c r="O96" s="74" t="n">
        <v>49.0764</v>
      </c>
      <c r="P96" s="74" t="n">
        <v>8965.725</v>
      </c>
      <c r="Q96" s="74" t="n">
        <v>9.64</v>
      </c>
      <c r="R96" s="56" t="n">
        <f aca="false">P96/3600</f>
        <v>2.490479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8759.384</v>
      </c>
      <c r="I97" s="74" t="n">
        <v>10.311</v>
      </c>
      <c r="J97" s="56" t="n">
        <f aca="false">H97/3600</f>
        <v>2.43316222222222</v>
      </c>
      <c r="L97" s="73" t="n">
        <v>243.575</v>
      </c>
      <c r="M97" s="74" t="n">
        <v>41.1325</v>
      </c>
      <c r="N97" s="74" t="n">
        <v>45.0384</v>
      </c>
      <c r="O97" s="74" t="n">
        <v>46.1153</v>
      </c>
      <c r="P97" s="74" t="n">
        <v>8781.598</v>
      </c>
      <c r="Q97" s="74" t="n">
        <v>10.077</v>
      </c>
      <c r="R97" s="56" t="n">
        <f aca="false">P97/3600</f>
        <v>2.43933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8558.034</v>
      </c>
      <c r="I98" s="76" t="n">
        <v>8.954</v>
      </c>
      <c r="J98" s="62" t="n">
        <f aca="false">H98/3600</f>
        <v>2.37723166666667</v>
      </c>
      <c r="L98" s="75" t="n">
        <v>151.7782</v>
      </c>
      <c r="M98" s="76" t="n">
        <v>37.3146</v>
      </c>
      <c r="N98" s="76" t="n">
        <v>43.0142</v>
      </c>
      <c r="O98" s="76" t="n">
        <v>44.6057</v>
      </c>
      <c r="P98" s="76" t="n">
        <v>8516.148</v>
      </c>
      <c r="Q98" s="76" t="n">
        <v>9.172</v>
      </c>
      <c r="R98" s="62" t="n">
        <f aca="false">P98/3600</f>
        <v>2.36559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7" t="n">
        <f aca="false">GEOMEAN(I3:I98)</f>
        <v>9.96156540126089</v>
      </c>
      <c r="J106" s="77" t="n">
        <f aca="false">GEOMEAN(J3:J98)</f>
        <v>1.76365533304157</v>
      </c>
      <c r="Q106" s="77" t="n">
        <f aca="false">GEOMEAN(Q3:Q98)</f>
        <v>9.81924358257913</v>
      </c>
      <c r="R106" s="77" t="n">
        <f aca="false">GEOMEAN(R3:R98)</f>
        <v>1.76239221977047</v>
      </c>
    </row>
    <row r="107" customFormat="false" ht="12" hidden="false" customHeight="false" outlineLevel="0" collapsed="false">
      <c r="B107" s="1" t="s">
        <v>92</v>
      </c>
      <c r="Q107" s="78" t="n">
        <f aca="false">Q106/I106</f>
        <v>0.985712906260321</v>
      </c>
      <c r="R107" s="78" t="n">
        <f aca="false">R106/J106</f>
        <v>0.999283809456739</v>
      </c>
    </row>
    <row r="108" customFormat="false" ht="12" hidden="false" customHeight="false" outlineLevel="0" collapsed="false">
      <c r="B108" s="1" t="s">
        <v>93</v>
      </c>
      <c r="I108" s="77" t="n">
        <f aca="false">SUM(I3:I98)/3600</f>
        <v>0.333991388888889</v>
      </c>
      <c r="J108" s="77" t="n">
        <f aca="false">SUM(J3:J98)</f>
        <v>217.155923611111</v>
      </c>
      <c r="Q108" s="77" t="n">
        <f aca="false">SUM(Q3:Q98)/3600</f>
        <v>0.331990555555556</v>
      </c>
      <c r="R108" s="77" t="n">
        <f aca="false">SUM(R3:R98)</f>
        <v>216.9370875</v>
      </c>
    </row>
    <row r="111" customFormat="false" ht="12.75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7" t="n">
        <f aca="false">GEOMEAN(I19:I82)</f>
        <v>10.2563189151259</v>
      </c>
      <c r="J113" s="77" t="n">
        <f aca="false">GEOMEAN(J19:J82)</f>
        <v>1.72529825973011</v>
      </c>
      <c r="Q113" s="77" t="n">
        <f aca="false">GEOMEAN(Q19:Q82)</f>
        <v>10.1277951089909</v>
      </c>
      <c r="R113" s="77" t="n">
        <f aca="false">GEOMEAN(R19:R82)</f>
        <v>1.72458315087991</v>
      </c>
    </row>
    <row r="114" customFormat="false" ht="12" hidden="false" customHeight="false" outlineLevel="0" collapsed="false">
      <c r="B114" s="1" t="s">
        <v>92</v>
      </c>
      <c r="Q114" s="78" t="n">
        <f aca="false">Q113/I113</f>
        <v>0.987468817301933</v>
      </c>
      <c r="R114" s="78" t="n">
        <f aca="false">R113/J113</f>
        <v>0.999585515810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5</v>
      </c>
      <c r="E1" s="43"/>
      <c r="F1" s="43"/>
      <c r="G1" s="43"/>
      <c r="H1" s="43"/>
      <c r="I1" s="43"/>
      <c r="J1" s="43"/>
      <c r="L1" s="43" t="s">
        <v>76</v>
      </c>
      <c r="M1" s="43"/>
      <c r="N1" s="43"/>
      <c r="O1" s="43"/>
      <c r="P1" s="43"/>
      <c r="Q1" s="43"/>
      <c r="R1" s="43"/>
      <c r="S1" s="44"/>
      <c r="T1" s="43" t="s">
        <v>77</v>
      </c>
      <c r="U1" s="43"/>
      <c r="V1" s="43"/>
      <c r="W1" s="43" t="s">
        <v>7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9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0</v>
      </c>
      <c r="I2" s="38" t="s">
        <v>81</v>
      </c>
      <c r="J2" s="48" t="s">
        <v>82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0</v>
      </c>
      <c r="Q2" s="38" t="s">
        <v>81</v>
      </c>
      <c r="R2" s="48" t="s">
        <v>82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3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7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2</v>
      </c>
      <c r="B19" s="81" t="s">
        <v>62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0425.685</v>
      </c>
      <c r="I19" s="72" t="n">
        <v>22.963</v>
      </c>
      <c r="J19" s="51" t="n">
        <f aca="false">H19/3600</f>
        <v>2.89602361111111</v>
      </c>
      <c r="L19" s="71" t="n">
        <v>5452.936</v>
      </c>
      <c r="M19" s="72" t="n">
        <v>41.5489</v>
      </c>
      <c r="N19" s="72" t="n">
        <v>43.112</v>
      </c>
      <c r="O19" s="72" t="n">
        <v>44.6045</v>
      </c>
      <c r="P19" s="72" t="n">
        <v>10440.287</v>
      </c>
      <c r="Q19" s="72" t="n">
        <v>21.762</v>
      </c>
      <c r="R19" s="51" t="n">
        <f aca="false">P19/3600</f>
        <v>2.90007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4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8881.938</v>
      </c>
      <c r="I20" s="74" t="n">
        <v>18.766</v>
      </c>
      <c r="J20" s="56" t="n">
        <f aca="false">H20/3600</f>
        <v>2.467205</v>
      </c>
      <c r="L20" s="73" t="n">
        <v>2481.388</v>
      </c>
      <c r="M20" s="74" t="n">
        <v>39.541</v>
      </c>
      <c r="N20" s="74" t="n">
        <v>41.4211</v>
      </c>
      <c r="O20" s="74" t="n">
        <v>42.6205</v>
      </c>
      <c r="P20" s="74" t="n">
        <v>8849.396</v>
      </c>
      <c r="Q20" s="74" t="n">
        <v>18.049</v>
      </c>
      <c r="R20" s="56" t="n">
        <f aca="false">P20/3600</f>
        <v>2.45816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7785.848</v>
      </c>
      <c r="I21" s="74" t="n">
        <v>15.615</v>
      </c>
      <c r="J21" s="56" t="n">
        <f aca="false">H21/3600</f>
        <v>2.16273555555556</v>
      </c>
      <c r="L21" s="73" t="n">
        <v>1201.1504</v>
      </c>
      <c r="M21" s="74" t="n">
        <v>37.0011</v>
      </c>
      <c r="N21" s="74" t="n">
        <v>40.2011</v>
      </c>
      <c r="O21" s="74" t="n">
        <v>41.4266</v>
      </c>
      <c r="P21" s="74" t="n">
        <v>7801.199</v>
      </c>
      <c r="Q21" s="74" t="n">
        <v>15.662</v>
      </c>
      <c r="R21" s="56" t="n">
        <f aca="false">P21/3600</f>
        <v>2.16699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7019.388</v>
      </c>
      <c r="I22" s="76" t="n">
        <v>13.837</v>
      </c>
      <c r="J22" s="62" t="n">
        <f aca="false">H22/3600</f>
        <v>1.94983</v>
      </c>
      <c r="L22" s="75" t="n">
        <v>591.776</v>
      </c>
      <c r="M22" s="76" t="n">
        <v>34.4256</v>
      </c>
      <c r="N22" s="76" t="n">
        <v>39.3502</v>
      </c>
      <c r="O22" s="76" t="n">
        <v>40.6984</v>
      </c>
      <c r="P22" s="76" t="n">
        <v>7015.566</v>
      </c>
      <c r="Q22" s="76" t="n">
        <v>13.618</v>
      </c>
      <c r="R22" s="62" t="n">
        <f aca="false">P22/3600</f>
        <v>1.94876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4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9499.621</v>
      </c>
      <c r="I23" s="72" t="n">
        <v>24.039</v>
      </c>
      <c r="J23" s="51" t="n">
        <f aca="false">H23/3600</f>
        <v>2.63878361111111</v>
      </c>
      <c r="L23" s="71" t="n">
        <v>8342.9096</v>
      </c>
      <c r="M23" s="72" t="n">
        <v>39.7873</v>
      </c>
      <c r="N23" s="72" t="n">
        <v>41.8145</v>
      </c>
      <c r="O23" s="72" t="n">
        <v>42.9316</v>
      </c>
      <c r="P23" s="72" t="n">
        <v>9527.357</v>
      </c>
      <c r="Q23" s="72" t="n">
        <v>23.914</v>
      </c>
      <c r="R23" s="51" t="n">
        <f aca="false">P23/3600</f>
        <v>2.64648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7589.257</v>
      </c>
      <c r="I24" s="74" t="n">
        <v>18.376</v>
      </c>
      <c r="J24" s="56" t="n">
        <f aca="false">H24/3600</f>
        <v>2.10812694444444</v>
      </c>
      <c r="L24" s="73" t="n">
        <v>3255.3424</v>
      </c>
      <c r="M24" s="74" t="n">
        <v>36.9305</v>
      </c>
      <c r="N24" s="74" t="n">
        <v>39.6879</v>
      </c>
      <c r="O24" s="74" t="n">
        <v>40.6884</v>
      </c>
      <c r="P24" s="74" t="n">
        <v>7601.206</v>
      </c>
      <c r="Q24" s="74" t="n">
        <v>17.784</v>
      </c>
      <c r="R24" s="56" t="n">
        <f aca="false">P24/3600</f>
        <v>2.11144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6589.482</v>
      </c>
      <c r="I25" s="74" t="n">
        <v>15.631</v>
      </c>
      <c r="J25" s="56" t="n">
        <f aca="false">H25/3600</f>
        <v>1.83041166666667</v>
      </c>
      <c r="L25" s="73" t="n">
        <v>1371.2144</v>
      </c>
      <c r="M25" s="74" t="n">
        <v>34.1683</v>
      </c>
      <c r="N25" s="74" t="n">
        <v>38.0546</v>
      </c>
      <c r="O25" s="74" t="n">
        <v>39.2795</v>
      </c>
      <c r="P25" s="74" t="n">
        <v>6588.437</v>
      </c>
      <c r="Q25" s="74" t="n">
        <v>14.835</v>
      </c>
      <c r="R25" s="56" t="n">
        <f aca="false">P25/3600</f>
        <v>1.83012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6025.978</v>
      </c>
      <c r="I26" s="76" t="n">
        <v>14.055</v>
      </c>
      <c r="J26" s="62" t="n">
        <f aca="false">H26/3600</f>
        <v>1.67388277777778</v>
      </c>
      <c r="L26" s="75" t="n">
        <v>595.2096</v>
      </c>
      <c r="M26" s="76" t="n">
        <v>31.6027</v>
      </c>
      <c r="N26" s="76" t="n">
        <v>36.9365</v>
      </c>
      <c r="O26" s="76" t="n">
        <v>38.5454</v>
      </c>
      <c r="P26" s="76" t="n">
        <v>6003.639</v>
      </c>
      <c r="Q26" s="76" t="n">
        <v>14.133</v>
      </c>
      <c r="R26" s="62" t="n">
        <f aca="false">P26/3600</f>
        <v>1.6676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6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1141.593</v>
      </c>
      <c r="I27" s="72" t="n">
        <v>51.121</v>
      </c>
      <c r="J27" s="51" t="n">
        <f aca="false">H27/3600</f>
        <v>5.87266472222222</v>
      </c>
      <c r="L27" s="71" t="n">
        <v>22626.3184</v>
      </c>
      <c r="M27" s="72" t="n">
        <v>38.5585</v>
      </c>
      <c r="N27" s="72" t="n">
        <v>39.8504</v>
      </c>
      <c r="O27" s="72" t="n">
        <v>43.0646</v>
      </c>
      <c r="P27" s="72" t="n">
        <v>21170.953</v>
      </c>
      <c r="Q27" s="72" t="n">
        <v>50.138</v>
      </c>
      <c r="R27" s="51" t="n">
        <f aca="false">P27/3600</f>
        <v>5.88082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16053.956</v>
      </c>
      <c r="I28" s="74" t="n">
        <v>33.15</v>
      </c>
      <c r="J28" s="56" t="n">
        <f aca="false">H28/3600</f>
        <v>4.45943222222222</v>
      </c>
      <c r="L28" s="73" t="n">
        <v>6001.9192</v>
      </c>
      <c r="M28" s="74" t="n">
        <v>36.6167</v>
      </c>
      <c r="N28" s="74" t="n">
        <v>38.7277</v>
      </c>
      <c r="O28" s="74" t="n">
        <v>41.104</v>
      </c>
      <c r="P28" s="74" t="n">
        <v>16017.889</v>
      </c>
      <c r="Q28" s="74" t="n">
        <v>32.962</v>
      </c>
      <c r="R28" s="56" t="n">
        <f aca="false">P28/3600</f>
        <v>4.44941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3884.929</v>
      </c>
      <c r="I29" s="74" t="n">
        <v>28.095</v>
      </c>
      <c r="J29" s="56" t="n">
        <f aca="false">H29/3600</f>
        <v>3.85692472222222</v>
      </c>
      <c r="L29" s="73" t="n">
        <v>2654.6616</v>
      </c>
      <c r="M29" s="74" t="n">
        <v>34.5085</v>
      </c>
      <c r="N29" s="74" t="n">
        <v>37.7883</v>
      </c>
      <c r="O29" s="74" t="n">
        <v>39.526</v>
      </c>
      <c r="P29" s="74" t="n">
        <v>13865.865</v>
      </c>
      <c r="Q29" s="74" t="n">
        <v>27.799</v>
      </c>
      <c r="R29" s="56" t="n">
        <f aca="false">P29/3600</f>
        <v>3.85162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2615.617</v>
      </c>
      <c r="I30" s="76" t="n">
        <v>25.49</v>
      </c>
      <c r="J30" s="62" t="n">
        <f aca="false">H30/3600</f>
        <v>3.50433805555556</v>
      </c>
      <c r="L30" s="75" t="n">
        <v>1311.0856</v>
      </c>
      <c r="M30" s="76" t="n">
        <v>32.2281</v>
      </c>
      <c r="N30" s="76" t="n">
        <v>37.0875</v>
      </c>
      <c r="O30" s="76" t="n">
        <v>38.4149</v>
      </c>
      <c r="P30" s="76" t="n">
        <v>12608.488</v>
      </c>
      <c r="Q30" s="76" t="n">
        <v>24.554</v>
      </c>
      <c r="R30" s="62" t="n">
        <f aca="false">P30/3600</f>
        <v>3.50235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5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25558.726</v>
      </c>
      <c r="I31" s="72" t="n">
        <v>55.692</v>
      </c>
      <c r="J31" s="51" t="n">
        <f aca="false">H31/3600</f>
        <v>7.09964611111111</v>
      </c>
      <c r="L31" s="71" t="n">
        <v>21387.2088</v>
      </c>
      <c r="M31" s="72" t="n">
        <v>39.3266</v>
      </c>
      <c r="N31" s="72" t="n">
        <v>43.4229</v>
      </c>
      <c r="O31" s="72" t="n">
        <v>44.5179</v>
      </c>
      <c r="P31" s="72" t="n">
        <v>25639.83</v>
      </c>
      <c r="Q31" s="72" t="n">
        <v>54.21</v>
      </c>
      <c r="R31" s="51" t="n">
        <f aca="false">P31/3600</f>
        <v>7.122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0317.506</v>
      </c>
      <c r="I32" s="74" t="n">
        <v>42.057</v>
      </c>
      <c r="J32" s="56" t="n">
        <f aca="false">H32/3600</f>
        <v>5.64375166666667</v>
      </c>
      <c r="L32" s="73" t="n">
        <v>7134.2304</v>
      </c>
      <c r="M32" s="74" t="n">
        <v>37.3798</v>
      </c>
      <c r="N32" s="74" t="n">
        <v>41.9205</v>
      </c>
      <c r="O32" s="74" t="n">
        <v>42.3266</v>
      </c>
      <c r="P32" s="74" t="n">
        <v>20359.907</v>
      </c>
      <c r="Q32" s="74" t="n">
        <v>41.745</v>
      </c>
      <c r="R32" s="56" t="n">
        <f aca="false">P32/3600</f>
        <v>5.65552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17287.123</v>
      </c>
      <c r="I33" s="74" t="n">
        <v>34.46</v>
      </c>
      <c r="J33" s="56" t="n">
        <f aca="false">H33/3600</f>
        <v>4.80197861111111</v>
      </c>
      <c r="L33" s="73" t="n">
        <v>3269.44</v>
      </c>
      <c r="M33" s="74" t="n">
        <v>35.3753</v>
      </c>
      <c r="N33" s="74" t="n">
        <v>40.6115</v>
      </c>
      <c r="O33" s="74" t="n">
        <v>40.454</v>
      </c>
      <c r="P33" s="74" t="n">
        <v>17306.374</v>
      </c>
      <c r="Q33" s="74" t="n">
        <v>34.117</v>
      </c>
      <c r="R33" s="56" t="n">
        <f aca="false">P33/3600</f>
        <v>4.80732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15367.477</v>
      </c>
      <c r="I34" s="76" t="n">
        <v>30.451</v>
      </c>
      <c r="J34" s="62" t="n">
        <f aca="false">H34/3600</f>
        <v>4.26874361111111</v>
      </c>
      <c r="L34" s="75" t="n">
        <v>1663.3448</v>
      </c>
      <c r="M34" s="76" t="n">
        <v>33.2373</v>
      </c>
      <c r="N34" s="76" t="n">
        <v>39.659</v>
      </c>
      <c r="O34" s="76" t="n">
        <v>39.1537</v>
      </c>
      <c r="P34" s="76" t="n">
        <v>15378.382</v>
      </c>
      <c r="Q34" s="76" t="n">
        <v>29.936</v>
      </c>
      <c r="R34" s="62" t="n">
        <f aca="false">P34/3600</f>
        <v>4.27177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5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29596.281</v>
      </c>
      <c r="I35" s="72" t="n">
        <v>88.545</v>
      </c>
      <c r="J35" s="51" t="n">
        <f aca="false">H35/3600</f>
        <v>8.22118916666667</v>
      </c>
      <c r="L35" s="71" t="n">
        <v>63569.5264</v>
      </c>
      <c r="M35" s="72" t="n">
        <v>38.2313</v>
      </c>
      <c r="N35" s="72" t="n">
        <v>41.749</v>
      </c>
      <c r="O35" s="72" t="n">
        <v>43.9129</v>
      </c>
      <c r="P35" s="72" t="n">
        <v>29635.403</v>
      </c>
      <c r="Q35" s="72" t="n">
        <v>88.545</v>
      </c>
      <c r="R35" s="51" t="n">
        <f aca="false">P35/3600</f>
        <v>8.23205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17980.841</v>
      </c>
      <c r="I36" s="74" t="n">
        <v>46.207</v>
      </c>
      <c r="J36" s="56" t="n">
        <f aca="false">H36/3600</f>
        <v>4.99467805555556</v>
      </c>
      <c r="L36" s="73" t="n">
        <v>9561.7592</v>
      </c>
      <c r="M36" s="74" t="n">
        <v>35.1</v>
      </c>
      <c r="N36" s="74" t="n">
        <v>40.2839</v>
      </c>
      <c r="O36" s="74" t="n">
        <v>42.6384</v>
      </c>
      <c r="P36" s="74" t="n">
        <v>18002.306</v>
      </c>
      <c r="Q36" s="74" t="n">
        <v>45.115</v>
      </c>
      <c r="R36" s="56" t="n">
        <f aca="false">P36/3600</f>
        <v>5.00064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4771.884</v>
      </c>
      <c r="I37" s="74" t="n">
        <v>33.228</v>
      </c>
      <c r="J37" s="56" t="n">
        <f aca="false">H37/3600</f>
        <v>4.10330111111111</v>
      </c>
      <c r="L37" s="73" t="n">
        <v>2354.764</v>
      </c>
      <c r="M37" s="74" t="n">
        <v>33.4009</v>
      </c>
      <c r="N37" s="74" t="n">
        <v>39.0246</v>
      </c>
      <c r="O37" s="74" t="n">
        <v>41.5696</v>
      </c>
      <c r="P37" s="74" t="n">
        <v>14737.657</v>
      </c>
      <c r="Q37" s="74" t="n">
        <v>32.572</v>
      </c>
      <c r="R37" s="56" t="n">
        <f aca="false">P37/3600</f>
        <v>4.09379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3614.58</v>
      </c>
      <c r="I38" s="76" t="n">
        <v>29.686</v>
      </c>
      <c r="J38" s="62" t="n">
        <f aca="false">H38/3600</f>
        <v>3.78182777777778</v>
      </c>
      <c r="L38" s="75" t="n">
        <v>855.5744</v>
      </c>
      <c r="M38" s="76" t="n">
        <v>31.2772</v>
      </c>
      <c r="N38" s="76" t="n">
        <v>38.1495</v>
      </c>
      <c r="O38" s="76" t="n">
        <v>40.7985</v>
      </c>
      <c r="P38" s="76" t="n">
        <v>13615.376</v>
      </c>
      <c r="Q38" s="76" t="n">
        <v>29.39</v>
      </c>
      <c r="R38" s="62" t="n">
        <f aca="false">P38/3600</f>
        <v>3.78204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3</v>
      </c>
      <c r="B39" s="81" t="s">
        <v>41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4382.172</v>
      </c>
      <c r="I39" s="72" t="n">
        <v>10.639</v>
      </c>
      <c r="J39" s="51" t="n">
        <f aca="false">H39/3600</f>
        <v>1.21727</v>
      </c>
      <c r="L39" s="71" t="n">
        <v>3888.9808</v>
      </c>
      <c r="M39" s="72" t="n">
        <v>40.1148</v>
      </c>
      <c r="N39" s="72" t="n">
        <v>42.2917</v>
      </c>
      <c r="O39" s="72" t="n">
        <v>42.7051</v>
      </c>
      <c r="P39" s="72" t="n">
        <v>4383.295</v>
      </c>
      <c r="Q39" s="72" t="n">
        <v>10.062</v>
      </c>
      <c r="R39" s="51" t="n">
        <f aca="false">P39/3600</f>
        <v>1.21758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5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3630.5</v>
      </c>
      <c r="I40" s="74" t="n">
        <v>8.19</v>
      </c>
      <c r="J40" s="56" t="n">
        <f aca="false">H40/3600</f>
        <v>1.00847222222222</v>
      </c>
      <c r="L40" s="73" t="n">
        <v>1791.6216</v>
      </c>
      <c r="M40" s="74" t="n">
        <v>36.917</v>
      </c>
      <c r="N40" s="74" t="n">
        <v>39.5326</v>
      </c>
      <c r="O40" s="74" t="n">
        <v>39.6646</v>
      </c>
      <c r="P40" s="74" t="n">
        <v>3636.132</v>
      </c>
      <c r="Q40" s="74" t="n">
        <v>8.096</v>
      </c>
      <c r="R40" s="56" t="n">
        <f aca="false">P40/3600</f>
        <v>1.01003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3083.953</v>
      </c>
      <c r="I41" s="74" t="n">
        <v>6.801</v>
      </c>
      <c r="J41" s="56" t="n">
        <f aca="false">H41/3600</f>
        <v>0.856653611111111</v>
      </c>
      <c r="L41" s="73" t="n">
        <v>852.5304</v>
      </c>
      <c r="M41" s="74" t="n">
        <v>34.0379</v>
      </c>
      <c r="N41" s="74" t="n">
        <v>37.6655</v>
      </c>
      <c r="O41" s="74" t="n">
        <v>37.5508</v>
      </c>
      <c r="P41" s="74" t="n">
        <v>3084.687</v>
      </c>
      <c r="Q41" s="74" t="n">
        <v>6.692</v>
      </c>
      <c r="R41" s="56" t="n">
        <f aca="false">P41/3600</f>
        <v>0.8568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2714.872</v>
      </c>
      <c r="I42" s="76" t="n">
        <v>5.662</v>
      </c>
      <c r="J42" s="62" t="n">
        <f aca="false">H42/3600</f>
        <v>0.754131111111111</v>
      </c>
      <c r="L42" s="75" t="n">
        <v>437.9472</v>
      </c>
      <c r="M42" s="76" t="n">
        <v>31.5732</v>
      </c>
      <c r="N42" s="76" t="n">
        <v>36.3545</v>
      </c>
      <c r="O42" s="76" t="n">
        <v>36.0068</v>
      </c>
      <c r="P42" s="76" t="n">
        <v>2717.306</v>
      </c>
      <c r="Q42" s="76" t="n">
        <v>5.569</v>
      </c>
      <c r="R42" s="62" t="n">
        <f aca="false">P42/3600</f>
        <v>0.75480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51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4857.676</v>
      </c>
      <c r="I43" s="72" t="n">
        <v>11.622</v>
      </c>
      <c r="J43" s="51" t="n">
        <f aca="false">H43/3600</f>
        <v>1.34935444444444</v>
      </c>
      <c r="L43" s="71" t="n">
        <v>4556.6616</v>
      </c>
      <c r="M43" s="72" t="n">
        <v>39.9631</v>
      </c>
      <c r="N43" s="72" t="n">
        <v>42.8361</v>
      </c>
      <c r="O43" s="72" t="n">
        <v>44.1117</v>
      </c>
      <c r="P43" s="72" t="n">
        <v>4873.978</v>
      </c>
      <c r="Q43" s="72" t="n">
        <v>11.466</v>
      </c>
      <c r="R43" s="51" t="n">
        <f aca="false">P43/3600</f>
        <v>1.35388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3938.258</v>
      </c>
      <c r="I44" s="74" t="n">
        <v>9.562</v>
      </c>
      <c r="J44" s="56" t="n">
        <f aca="false">H44/3600</f>
        <v>1.09396055555556</v>
      </c>
      <c r="L44" s="73" t="n">
        <v>1970.5272</v>
      </c>
      <c r="M44" s="74" t="n">
        <v>37.1</v>
      </c>
      <c r="N44" s="74" t="n">
        <v>40.6951</v>
      </c>
      <c r="O44" s="74" t="n">
        <v>41.6411</v>
      </c>
      <c r="P44" s="74" t="n">
        <v>3953.327</v>
      </c>
      <c r="Q44" s="74" t="n">
        <v>9.157</v>
      </c>
      <c r="R44" s="56" t="n">
        <f aca="false">P44/3600</f>
        <v>1.09814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3407.326</v>
      </c>
      <c r="I45" s="74" t="n">
        <v>7.566</v>
      </c>
      <c r="J45" s="56" t="n">
        <f aca="false">H45/3600</f>
        <v>0.946479444444444</v>
      </c>
      <c r="L45" s="73" t="n">
        <v>939.396</v>
      </c>
      <c r="M45" s="74" t="n">
        <v>34.1701</v>
      </c>
      <c r="N45" s="74" t="n">
        <v>38.9787</v>
      </c>
      <c r="O45" s="74" t="n">
        <v>39.7861</v>
      </c>
      <c r="P45" s="74" t="n">
        <v>3407.264</v>
      </c>
      <c r="Q45" s="74" t="n">
        <v>7.566</v>
      </c>
      <c r="R45" s="56" t="n">
        <f aca="false">P45/3600</f>
        <v>0.9464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3075.39</v>
      </c>
      <c r="I46" s="76" t="n">
        <v>6.864</v>
      </c>
      <c r="J46" s="62" t="n">
        <f aca="false">H46/3600</f>
        <v>0.854275</v>
      </c>
      <c r="L46" s="75" t="n">
        <v>476.9016</v>
      </c>
      <c r="M46" s="76" t="n">
        <v>31.3227</v>
      </c>
      <c r="N46" s="76" t="n">
        <v>37.766</v>
      </c>
      <c r="O46" s="76" t="n">
        <v>38.4372</v>
      </c>
      <c r="P46" s="76" t="n">
        <v>3077.261</v>
      </c>
      <c r="Q46" s="76" t="n">
        <v>6.505</v>
      </c>
      <c r="R46" s="62" t="n">
        <f aca="false">P46/3600</f>
        <v>0.8547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5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5069.072</v>
      </c>
      <c r="I47" s="72" t="n">
        <v>14.133</v>
      </c>
      <c r="J47" s="51" t="n">
        <f aca="false">H47/3600</f>
        <v>1.40807555555556</v>
      </c>
      <c r="L47" s="71" t="n">
        <v>9197.632</v>
      </c>
      <c r="M47" s="72" t="n">
        <v>38.1513</v>
      </c>
      <c r="N47" s="72" t="n">
        <v>40.7804</v>
      </c>
      <c r="O47" s="72" t="n">
        <v>41.6977</v>
      </c>
      <c r="P47" s="72" t="n">
        <v>5067.169</v>
      </c>
      <c r="Q47" s="72" t="n">
        <v>13.993</v>
      </c>
      <c r="R47" s="51" t="n">
        <f aca="false">P47/3600</f>
        <v>1.40754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3784.348</v>
      </c>
      <c r="I48" s="74" t="n">
        <v>10.467</v>
      </c>
      <c r="J48" s="56" t="n">
        <f aca="false">H48/3600</f>
        <v>1.05120777777778</v>
      </c>
      <c r="L48" s="73" t="n">
        <v>3663.9944</v>
      </c>
      <c r="M48" s="74" t="n">
        <v>34.2967</v>
      </c>
      <c r="N48" s="74" t="n">
        <v>38.0867</v>
      </c>
      <c r="O48" s="74" t="n">
        <v>38.9024</v>
      </c>
      <c r="P48" s="74" t="n">
        <v>3797.436</v>
      </c>
      <c r="Q48" s="74" t="n">
        <v>9.952</v>
      </c>
      <c r="R48" s="56" t="n">
        <f aca="false">P48/3600</f>
        <v>1.05484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3064.001</v>
      </c>
      <c r="I49" s="74" t="n">
        <v>7.706</v>
      </c>
      <c r="J49" s="56" t="n">
        <f aca="false">H49/3600</f>
        <v>0.851111388888889</v>
      </c>
      <c r="L49" s="73" t="n">
        <v>1551.2936</v>
      </c>
      <c r="M49" s="74" t="n">
        <v>30.9389</v>
      </c>
      <c r="N49" s="74" t="n">
        <v>36.1459</v>
      </c>
      <c r="O49" s="74" t="n">
        <v>36.8849</v>
      </c>
      <c r="P49" s="74" t="n">
        <v>3056.232</v>
      </c>
      <c r="Q49" s="74" t="n">
        <v>7.55</v>
      </c>
      <c r="R49" s="56" t="n">
        <f aca="false">P49/3600</f>
        <v>0.84895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2639.072</v>
      </c>
      <c r="I50" s="76" t="n">
        <v>6.271</v>
      </c>
      <c r="J50" s="62" t="n">
        <f aca="false">H50/3600</f>
        <v>0.733075555555556</v>
      </c>
      <c r="L50" s="75" t="n">
        <v>657.0088</v>
      </c>
      <c r="M50" s="76" t="n">
        <v>27.7687</v>
      </c>
      <c r="N50" s="76" t="n">
        <v>34.7991</v>
      </c>
      <c r="O50" s="76" t="n">
        <v>35.5453</v>
      </c>
      <c r="P50" s="76" t="n">
        <v>2631.6</v>
      </c>
      <c r="Q50" s="76" t="n">
        <v>6.24</v>
      </c>
      <c r="R50" s="62" t="n">
        <f aca="false">P50/3600</f>
        <v>0.73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8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3805.985</v>
      </c>
      <c r="I51" s="72" t="n">
        <v>9.063</v>
      </c>
      <c r="J51" s="51" t="n">
        <f aca="false">H51/3600</f>
        <v>1.05721805555556</v>
      </c>
      <c r="L51" s="71" t="n">
        <v>6021.048</v>
      </c>
      <c r="M51" s="72" t="n">
        <v>39.8007</v>
      </c>
      <c r="N51" s="72" t="n">
        <v>41.2026</v>
      </c>
      <c r="O51" s="72" t="n">
        <v>42.565</v>
      </c>
      <c r="P51" s="72" t="n">
        <v>3819.541</v>
      </c>
      <c r="Q51" s="72" t="n">
        <v>9.094</v>
      </c>
      <c r="R51" s="51" t="n">
        <f aca="false">P51/3600</f>
        <v>1.06098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3070.834</v>
      </c>
      <c r="I52" s="74" t="n">
        <v>6.598</v>
      </c>
      <c r="J52" s="56" t="n">
        <f aca="false">H52/3600</f>
        <v>0.853009444444444</v>
      </c>
      <c r="L52" s="73" t="n">
        <v>2354.8952</v>
      </c>
      <c r="M52" s="74" t="n">
        <v>36.0396</v>
      </c>
      <c r="N52" s="74" t="n">
        <v>38.5748</v>
      </c>
      <c r="O52" s="74" t="n">
        <v>40.1814</v>
      </c>
      <c r="P52" s="74" t="n">
        <v>3084.531</v>
      </c>
      <c r="Q52" s="74" t="n">
        <v>6.552</v>
      </c>
      <c r="R52" s="56" t="n">
        <f aca="false">P52/3600</f>
        <v>0.85681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2543.974</v>
      </c>
      <c r="I53" s="74" t="n">
        <v>5.943</v>
      </c>
      <c r="J53" s="56" t="n">
        <f aca="false">H53/3600</f>
        <v>0.706659444444445</v>
      </c>
      <c r="L53" s="73" t="n">
        <v>1021.0752</v>
      </c>
      <c r="M53" s="74" t="n">
        <v>32.885</v>
      </c>
      <c r="N53" s="74" t="n">
        <v>36.6964</v>
      </c>
      <c r="O53" s="74" t="n">
        <v>38.37</v>
      </c>
      <c r="P53" s="74" t="n">
        <v>2545.628</v>
      </c>
      <c r="Q53" s="74" t="n">
        <v>5.194</v>
      </c>
      <c r="R53" s="56" t="n">
        <f aca="false">P53/3600</f>
        <v>0.7071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151.056</v>
      </c>
      <c r="I54" s="76" t="n">
        <v>4.414</v>
      </c>
      <c r="J54" s="62" t="n">
        <f aca="false">H54/3600</f>
        <v>0.597515555555556</v>
      </c>
      <c r="L54" s="75" t="n">
        <v>466.3664</v>
      </c>
      <c r="M54" s="76" t="n">
        <v>30.0767</v>
      </c>
      <c r="N54" s="76" t="n">
        <v>35.4144</v>
      </c>
      <c r="O54" s="76" t="n">
        <v>37.0808</v>
      </c>
      <c r="P54" s="76" t="n">
        <v>2160.182</v>
      </c>
      <c r="Q54" s="76" t="n">
        <v>4.321</v>
      </c>
      <c r="R54" s="62" t="n">
        <f aca="false">P54/3600</f>
        <v>0.60005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4</v>
      </c>
      <c r="B55" s="81" t="s">
        <v>47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197.661</v>
      </c>
      <c r="I55" s="72" t="n">
        <v>3.245</v>
      </c>
      <c r="J55" s="51" t="n">
        <f aca="false">H55/3600</f>
        <v>0.332683611111111</v>
      </c>
      <c r="L55" s="71" t="n">
        <v>1760.0344</v>
      </c>
      <c r="M55" s="72" t="n">
        <v>40.7535</v>
      </c>
      <c r="N55" s="72" t="n">
        <v>43.2463</v>
      </c>
      <c r="O55" s="72" t="n">
        <v>42.6561</v>
      </c>
      <c r="P55" s="72" t="n">
        <v>1200.922</v>
      </c>
      <c r="Q55" s="72" t="n">
        <v>3.244</v>
      </c>
      <c r="R55" s="51" t="n">
        <f aca="false">P55/3600</f>
        <v>0.33358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6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011.724</v>
      </c>
      <c r="I56" s="74" t="n">
        <v>2.652</v>
      </c>
      <c r="J56" s="56" t="n">
        <f aca="false">H56/3600</f>
        <v>0.281034444444445</v>
      </c>
      <c r="L56" s="73" t="n">
        <v>870.9304</v>
      </c>
      <c r="M56" s="74" t="n">
        <v>36.8872</v>
      </c>
      <c r="N56" s="74" t="n">
        <v>40.4396</v>
      </c>
      <c r="O56" s="74" t="n">
        <v>39.4399</v>
      </c>
      <c r="P56" s="74" t="n">
        <v>1016.06</v>
      </c>
      <c r="Q56" s="74" t="n">
        <v>2.636</v>
      </c>
      <c r="R56" s="56" t="n">
        <f aca="false">P56/3600</f>
        <v>0.282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860.138</v>
      </c>
      <c r="I57" s="74" t="n">
        <v>2.215</v>
      </c>
      <c r="J57" s="56" t="n">
        <f aca="false">H57/3600</f>
        <v>0.238927222222222</v>
      </c>
      <c r="L57" s="73" t="n">
        <v>426.3648</v>
      </c>
      <c r="M57" s="74" t="n">
        <v>33.4107</v>
      </c>
      <c r="N57" s="74" t="n">
        <v>38.4518</v>
      </c>
      <c r="O57" s="74" t="n">
        <v>37.133</v>
      </c>
      <c r="P57" s="74" t="n">
        <v>864.272</v>
      </c>
      <c r="Q57" s="74" t="n">
        <v>2.293</v>
      </c>
      <c r="R57" s="56" t="n">
        <f aca="false">P57/3600</f>
        <v>0.24007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750.345</v>
      </c>
      <c r="I58" s="76" t="n">
        <v>2.09</v>
      </c>
      <c r="J58" s="62" t="n">
        <f aca="false">H58/3600</f>
        <v>0.208429166666667</v>
      </c>
      <c r="L58" s="75" t="n">
        <v>216.9928</v>
      </c>
      <c r="M58" s="76" t="n">
        <v>30.4837</v>
      </c>
      <c r="N58" s="76" t="n">
        <v>37.0741</v>
      </c>
      <c r="O58" s="76" t="n">
        <v>35.5245</v>
      </c>
      <c r="P58" s="76" t="n">
        <v>752.615</v>
      </c>
      <c r="Q58" s="76" t="n">
        <v>2.558</v>
      </c>
      <c r="R58" s="62" t="n">
        <f aca="false">P58/3600</f>
        <v>0.209059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3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330.9</v>
      </c>
      <c r="I59" s="72" t="n">
        <v>4.321</v>
      </c>
      <c r="J59" s="51" t="n">
        <f aca="false">H59/3600</f>
        <v>0.369694444444445</v>
      </c>
      <c r="L59" s="71" t="n">
        <v>2710.7336</v>
      </c>
      <c r="M59" s="72" t="n">
        <v>38.1705</v>
      </c>
      <c r="N59" s="72" t="n">
        <v>42.4107</v>
      </c>
      <c r="O59" s="72" t="n">
        <v>43.401</v>
      </c>
      <c r="P59" s="72" t="n">
        <v>1333.785</v>
      </c>
      <c r="Q59" s="72" t="n">
        <v>4.29</v>
      </c>
      <c r="R59" s="51" t="n">
        <f aca="false">P59/3600</f>
        <v>0.37049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971.288</v>
      </c>
      <c r="I60" s="74" t="n">
        <v>3.073</v>
      </c>
      <c r="J60" s="56" t="n">
        <f aca="false">H60/3600</f>
        <v>0.269802222222222</v>
      </c>
      <c r="L60" s="73" t="n">
        <v>899.6152</v>
      </c>
      <c r="M60" s="74" t="n">
        <v>34.1603</v>
      </c>
      <c r="N60" s="74" t="n">
        <v>40.5289</v>
      </c>
      <c r="O60" s="74" t="n">
        <v>41.3482</v>
      </c>
      <c r="P60" s="74" t="n">
        <v>970.659</v>
      </c>
      <c r="Q60" s="74" t="n">
        <v>3.026</v>
      </c>
      <c r="R60" s="56" t="n">
        <f aca="false">P60/3600</f>
        <v>0.2696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750.033</v>
      </c>
      <c r="I61" s="74" t="n">
        <v>2.558</v>
      </c>
      <c r="J61" s="56" t="n">
        <f aca="false">H61/3600</f>
        <v>0.2083425</v>
      </c>
      <c r="L61" s="73" t="n">
        <v>333.456</v>
      </c>
      <c r="M61" s="74" t="n">
        <v>31.1169</v>
      </c>
      <c r="N61" s="74" t="n">
        <v>39.2164</v>
      </c>
      <c r="O61" s="74" t="n">
        <v>40.0054</v>
      </c>
      <c r="P61" s="74" t="n">
        <v>748.641</v>
      </c>
      <c r="Q61" s="74" t="n">
        <v>2.324</v>
      </c>
      <c r="R61" s="56" t="n">
        <f aca="false">P61/3600</f>
        <v>0.207955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657.572</v>
      </c>
      <c r="I62" s="76" t="n">
        <v>1.996</v>
      </c>
      <c r="J62" s="62" t="n">
        <f aca="false">H62/3600</f>
        <v>0.182658888888889</v>
      </c>
      <c r="L62" s="75" t="n">
        <v>132.268</v>
      </c>
      <c r="M62" s="76" t="n">
        <v>28.2216</v>
      </c>
      <c r="N62" s="76" t="n">
        <v>38.2316</v>
      </c>
      <c r="O62" s="76" t="n">
        <v>38.9647</v>
      </c>
      <c r="P62" s="76" t="n">
        <v>659.287</v>
      </c>
      <c r="Q62" s="76" t="n">
        <v>1.95</v>
      </c>
      <c r="R62" s="62" t="n">
        <f aca="false">P62/3600</f>
        <v>0.18313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9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128.989</v>
      </c>
      <c r="I63" s="72" t="n">
        <v>3.525</v>
      </c>
      <c r="J63" s="51" t="n">
        <f aca="false">H63/3600</f>
        <v>0.313608055555556</v>
      </c>
      <c r="L63" s="71" t="n">
        <v>2120.7672</v>
      </c>
      <c r="M63" s="72" t="n">
        <v>37.8907</v>
      </c>
      <c r="N63" s="72" t="n">
        <v>40.4954</v>
      </c>
      <c r="O63" s="72" t="n">
        <v>41.1768</v>
      </c>
      <c r="P63" s="72" t="n">
        <v>1130.611</v>
      </c>
      <c r="Q63" s="72" t="n">
        <v>3.525</v>
      </c>
      <c r="R63" s="51" t="n">
        <f aca="false">P63/3600</f>
        <v>0.31405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839.858</v>
      </c>
      <c r="I64" s="74" t="n">
        <v>3.12</v>
      </c>
      <c r="J64" s="56" t="n">
        <f aca="false">H64/3600</f>
        <v>0.233293888888889</v>
      </c>
      <c r="L64" s="73" t="n">
        <v>854.7408</v>
      </c>
      <c r="M64" s="74" t="n">
        <v>34.1598</v>
      </c>
      <c r="N64" s="74" t="n">
        <v>37.7867</v>
      </c>
      <c r="O64" s="74" t="n">
        <v>38.3673</v>
      </c>
      <c r="P64" s="74" t="n">
        <v>841.964</v>
      </c>
      <c r="Q64" s="74" t="n">
        <v>2.574</v>
      </c>
      <c r="R64" s="56" t="n">
        <f aca="false">P64/3600</f>
        <v>0.23387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680.473</v>
      </c>
      <c r="I65" s="74" t="n">
        <v>2.028</v>
      </c>
      <c r="J65" s="56" t="n">
        <f aca="false">H65/3600</f>
        <v>0.189020277777778</v>
      </c>
      <c r="L65" s="73" t="n">
        <v>360.7704</v>
      </c>
      <c r="M65" s="74" t="n">
        <v>30.7804</v>
      </c>
      <c r="N65" s="74" t="n">
        <v>35.7856</v>
      </c>
      <c r="O65" s="74" t="n">
        <v>36.3062</v>
      </c>
      <c r="P65" s="74" t="n">
        <v>678.148</v>
      </c>
      <c r="Q65" s="74" t="n">
        <v>2.043</v>
      </c>
      <c r="R65" s="56" t="n">
        <f aca="false">P65/3600</f>
        <v>0.18837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586.919</v>
      </c>
      <c r="I66" s="76" t="n">
        <v>1.684</v>
      </c>
      <c r="J66" s="62" t="n">
        <f aca="false">H66/3600</f>
        <v>0.163033055555556</v>
      </c>
      <c r="L66" s="75" t="n">
        <v>153.764</v>
      </c>
      <c r="M66" s="76" t="n">
        <v>27.7784</v>
      </c>
      <c r="N66" s="76" t="n">
        <v>34.2964</v>
      </c>
      <c r="O66" s="76" t="n">
        <v>34.9038</v>
      </c>
      <c r="P66" s="76" t="n">
        <v>584.439</v>
      </c>
      <c r="Q66" s="76" t="n">
        <v>1.669</v>
      </c>
      <c r="R66" s="62" t="n">
        <f aca="false">P66/3600</f>
        <v>0.162344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8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878.016</v>
      </c>
      <c r="I67" s="72" t="n">
        <v>2.371</v>
      </c>
      <c r="J67" s="51" t="n">
        <f aca="false">H67/3600</f>
        <v>0.243893333333333</v>
      </c>
      <c r="L67" s="71" t="n">
        <v>1368.676</v>
      </c>
      <c r="M67" s="72" t="n">
        <v>39.7</v>
      </c>
      <c r="N67" s="72" t="n">
        <v>41.0405</v>
      </c>
      <c r="O67" s="72" t="n">
        <v>42.0874</v>
      </c>
      <c r="P67" s="72" t="n">
        <v>881.573</v>
      </c>
      <c r="Q67" s="72" t="n">
        <v>2.355</v>
      </c>
      <c r="R67" s="51" t="n">
        <f aca="false">P67/3600</f>
        <v>0.24488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723.295</v>
      </c>
      <c r="I68" s="74" t="n">
        <v>1.887</v>
      </c>
      <c r="J68" s="56" t="n">
        <f aca="false">H68/3600</f>
        <v>0.200915277777778</v>
      </c>
      <c r="L68" s="73" t="n">
        <v>642.0296</v>
      </c>
      <c r="M68" s="74" t="n">
        <v>35.7143</v>
      </c>
      <c r="N68" s="74" t="n">
        <v>38.1575</v>
      </c>
      <c r="O68" s="74" t="n">
        <v>39.3282</v>
      </c>
      <c r="P68" s="74" t="n">
        <v>727.616</v>
      </c>
      <c r="Q68" s="74" t="n">
        <v>1.872</v>
      </c>
      <c r="R68" s="56" t="n">
        <f aca="false">P68/3600</f>
        <v>0.20211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593.939</v>
      </c>
      <c r="I69" s="74" t="n">
        <v>1.778</v>
      </c>
      <c r="J69" s="56" t="n">
        <f aca="false">H69/3600</f>
        <v>0.164983055555556</v>
      </c>
      <c r="L69" s="73" t="n">
        <v>302.652</v>
      </c>
      <c r="M69" s="74" t="n">
        <v>32.1629</v>
      </c>
      <c r="N69" s="74" t="n">
        <v>36.1779</v>
      </c>
      <c r="O69" s="74" t="n">
        <v>37.3019</v>
      </c>
      <c r="P69" s="74" t="n">
        <v>595.702</v>
      </c>
      <c r="Q69" s="74" t="n">
        <v>1.528</v>
      </c>
      <c r="R69" s="56" t="n">
        <f aca="false">P69/3600</f>
        <v>0.16547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499.793</v>
      </c>
      <c r="I70" s="76" t="n">
        <v>1.248</v>
      </c>
      <c r="J70" s="62" t="n">
        <f aca="false">H70/3600</f>
        <v>0.138831388888889</v>
      </c>
      <c r="L70" s="75" t="n">
        <v>147.0384</v>
      </c>
      <c r="M70" s="76" t="n">
        <v>29.3049</v>
      </c>
      <c r="N70" s="76" t="n">
        <v>34.7605</v>
      </c>
      <c r="O70" s="76" t="n">
        <v>35.8509</v>
      </c>
      <c r="P70" s="76" t="n">
        <v>500.994</v>
      </c>
      <c r="Q70" s="76" t="n">
        <v>1.263</v>
      </c>
      <c r="R70" s="62" t="n">
        <f aca="false">P70/3600</f>
        <v>0.1391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7</v>
      </c>
      <c r="B71" s="81" t="s">
        <v>72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6792.002</v>
      </c>
      <c r="I71" s="72" t="n">
        <v>14.18</v>
      </c>
      <c r="J71" s="51" t="n">
        <f aca="false">H71/3600</f>
        <v>1.88666722222222</v>
      </c>
      <c r="L71" s="71" t="n">
        <v>2430.5008</v>
      </c>
      <c r="M71" s="72" t="n">
        <v>42.3736</v>
      </c>
      <c r="N71" s="72" t="n">
        <v>45.9304</v>
      </c>
      <c r="O71" s="72" t="n">
        <v>47.1452</v>
      </c>
      <c r="P71" s="72" t="n">
        <v>6808.304</v>
      </c>
      <c r="Q71" s="72" t="n">
        <v>14.305</v>
      </c>
      <c r="R71" s="51" t="n">
        <f aca="false">P71/3600</f>
        <v>1.89119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8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5955.934</v>
      </c>
      <c r="I72" s="74" t="n">
        <v>11.902</v>
      </c>
      <c r="J72" s="56" t="n">
        <f aca="false">H72/3600</f>
        <v>1.65442611111111</v>
      </c>
      <c r="L72" s="73" t="n">
        <v>904.9392</v>
      </c>
      <c r="M72" s="74" t="n">
        <v>40.1265</v>
      </c>
      <c r="N72" s="74" t="n">
        <v>43.9749</v>
      </c>
      <c r="O72" s="74" t="n">
        <v>45.1654</v>
      </c>
      <c r="P72" s="74" t="n">
        <v>5934.671</v>
      </c>
      <c r="Q72" s="74" t="n">
        <v>11.637</v>
      </c>
      <c r="R72" s="56" t="n">
        <f aca="false">P72/3600</f>
        <v>1.648519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5564.436</v>
      </c>
      <c r="I73" s="74" t="n">
        <v>11.107</v>
      </c>
      <c r="J73" s="56" t="n">
        <f aca="false">H73/3600</f>
        <v>1.54567666666667</v>
      </c>
      <c r="L73" s="73" t="n">
        <v>441.7704</v>
      </c>
      <c r="M73" s="74" t="n">
        <v>37.5397</v>
      </c>
      <c r="N73" s="74" t="n">
        <v>42.2305</v>
      </c>
      <c r="O73" s="74" t="n">
        <v>43.3807</v>
      </c>
      <c r="P73" s="74" t="n">
        <v>5557.728</v>
      </c>
      <c r="Q73" s="74" t="n">
        <v>10.982</v>
      </c>
      <c r="R73" s="56" t="n">
        <f aca="false">P73/3600</f>
        <v>1.54381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5360.216</v>
      </c>
      <c r="I74" s="76" t="n">
        <v>9.984</v>
      </c>
      <c r="J74" s="62" t="n">
        <f aca="false">H74/3600</f>
        <v>1.48894888888889</v>
      </c>
      <c r="L74" s="75" t="n">
        <v>232.1928</v>
      </c>
      <c r="M74" s="76" t="n">
        <v>34.6103</v>
      </c>
      <c r="N74" s="76" t="n">
        <v>41.1136</v>
      </c>
      <c r="O74" s="76" t="n">
        <v>42.1485</v>
      </c>
      <c r="P74" s="76" t="n">
        <v>5361.823</v>
      </c>
      <c r="Q74" s="76" t="n">
        <v>9.578</v>
      </c>
      <c r="R74" s="62" t="n">
        <f aca="false">P74/3600</f>
        <v>1.4893952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3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6531.216</v>
      </c>
      <c r="I75" s="72" t="n">
        <v>14.055</v>
      </c>
      <c r="J75" s="51" t="n">
        <f aca="false">H75/3600</f>
        <v>1.81422666666667</v>
      </c>
      <c r="L75" s="71" t="n">
        <v>1857.912</v>
      </c>
      <c r="M75" s="72" t="n">
        <v>42.7679</v>
      </c>
      <c r="N75" s="72" t="n">
        <v>47.4834</v>
      </c>
      <c r="O75" s="72" t="n">
        <v>48.1815</v>
      </c>
      <c r="P75" s="72" t="n">
        <v>6504.135</v>
      </c>
      <c r="Q75" s="72" t="n">
        <v>13.946</v>
      </c>
      <c r="R75" s="51" t="n">
        <f aca="false">P75/3600</f>
        <v>1.80670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5667.63</v>
      </c>
      <c r="I76" s="74" t="n">
        <v>11.325</v>
      </c>
      <c r="J76" s="56" t="n">
        <f aca="false">H76/3600</f>
        <v>1.57434166666667</v>
      </c>
      <c r="L76" s="73" t="n">
        <v>466.064</v>
      </c>
      <c r="M76" s="74" t="n">
        <v>40.9992</v>
      </c>
      <c r="N76" s="74" t="n">
        <v>45.9143</v>
      </c>
      <c r="O76" s="74" t="n">
        <v>46.5706</v>
      </c>
      <c r="P76" s="74" t="n">
        <v>5650.642</v>
      </c>
      <c r="Q76" s="74" t="n">
        <v>11.013</v>
      </c>
      <c r="R76" s="56" t="n">
        <f aca="false">P76/3600</f>
        <v>1.56962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5387.332</v>
      </c>
      <c r="I77" s="74" t="n">
        <v>10.015</v>
      </c>
      <c r="J77" s="56" t="n">
        <f aca="false">H77/3600</f>
        <v>1.49648111111111</v>
      </c>
      <c r="L77" s="73" t="n">
        <v>196.3776</v>
      </c>
      <c r="M77" s="74" t="n">
        <v>38.8888</v>
      </c>
      <c r="N77" s="74" t="n">
        <v>44.2212</v>
      </c>
      <c r="O77" s="74" t="n">
        <v>44.7322</v>
      </c>
      <c r="P77" s="74" t="n">
        <v>5346.254</v>
      </c>
      <c r="Q77" s="74" t="n">
        <v>9.984</v>
      </c>
      <c r="R77" s="56" t="n">
        <f aca="false">P77/3600</f>
        <v>1.48507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5214.621</v>
      </c>
      <c r="I78" s="76" t="n">
        <v>9.36</v>
      </c>
      <c r="J78" s="62" t="n">
        <f aca="false">H78/3600</f>
        <v>1.44850583333333</v>
      </c>
      <c r="L78" s="75" t="n">
        <v>102.864</v>
      </c>
      <c r="M78" s="76" t="n">
        <v>36.4234</v>
      </c>
      <c r="N78" s="76" t="n">
        <v>42.9183</v>
      </c>
      <c r="O78" s="76" t="n">
        <v>43.3929</v>
      </c>
      <c r="P78" s="76" t="n">
        <v>5204.044</v>
      </c>
      <c r="Q78" s="76" t="n">
        <v>9.609</v>
      </c>
      <c r="R78" s="62" t="n">
        <f aca="false">P78/3600</f>
        <v>1.44556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4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7138.4</v>
      </c>
      <c r="I79" s="72" t="n">
        <v>15.163</v>
      </c>
      <c r="J79" s="51" t="n">
        <f aca="false">H79/3600</f>
        <v>1.98288888888889</v>
      </c>
      <c r="L79" s="71" t="n">
        <v>2169.2736</v>
      </c>
      <c r="M79" s="72" t="n">
        <v>43.0967</v>
      </c>
      <c r="N79" s="72" t="n">
        <v>46.7241</v>
      </c>
      <c r="O79" s="72" t="n">
        <v>47.4761</v>
      </c>
      <c r="P79" s="72" t="n">
        <v>7111.35</v>
      </c>
      <c r="Q79" s="72" t="n">
        <v>15.444</v>
      </c>
      <c r="R79" s="51" t="n">
        <f aca="false">P79/3600</f>
        <v>1.9753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6239.808</v>
      </c>
      <c r="I80" s="74" t="n">
        <v>12.995</v>
      </c>
      <c r="J80" s="56" t="n">
        <f aca="false">H80/3600</f>
        <v>1.73328</v>
      </c>
      <c r="L80" s="73" t="n">
        <v>732.4216</v>
      </c>
      <c r="M80" s="74" t="n">
        <v>40.9957</v>
      </c>
      <c r="N80" s="74" t="n">
        <v>44.8369</v>
      </c>
      <c r="O80" s="74" t="n">
        <v>45.6894</v>
      </c>
      <c r="P80" s="74" t="n">
        <v>6219.606</v>
      </c>
      <c r="Q80" s="74" t="n">
        <v>12.76</v>
      </c>
      <c r="R80" s="56" t="n">
        <f aca="false">P80/3600</f>
        <v>1.72766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5839.23</v>
      </c>
      <c r="I81" s="74" t="n">
        <v>11.949</v>
      </c>
      <c r="J81" s="56" t="n">
        <f aca="false">H81/3600</f>
        <v>1.62200833333333</v>
      </c>
      <c r="L81" s="73" t="n">
        <v>330.348</v>
      </c>
      <c r="M81" s="74" t="n">
        <v>38.6156</v>
      </c>
      <c r="N81" s="74" t="n">
        <v>43.0974</v>
      </c>
      <c r="O81" s="74" t="n">
        <v>43.9931</v>
      </c>
      <c r="P81" s="74" t="n">
        <v>5827.561</v>
      </c>
      <c r="Q81" s="74" t="n">
        <v>12.355</v>
      </c>
      <c r="R81" s="56" t="n">
        <f aca="false">P81/3600</f>
        <v>1.618766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5595.105</v>
      </c>
      <c r="I82" s="76" t="n">
        <v>11.044</v>
      </c>
      <c r="J82" s="62" t="n">
        <f aca="false">H82/3600</f>
        <v>1.55419583333333</v>
      </c>
      <c r="L82" s="75" t="n">
        <v>171.372</v>
      </c>
      <c r="M82" s="76" t="n">
        <v>35.9103</v>
      </c>
      <c r="N82" s="76" t="n">
        <v>41.8103</v>
      </c>
      <c r="O82" s="76" t="n">
        <v>42.7037</v>
      </c>
      <c r="P82" s="76" t="n">
        <v>5566.12</v>
      </c>
      <c r="Q82" s="76" t="n">
        <v>10.358</v>
      </c>
      <c r="R82" s="62" t="n">
        <f aca="false">P82/3600</f>
        <v>1.5461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9</v>
      </c>
      <c r="B83" s="81" t="s">
        <v>43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4365.527</v>
      </c>
      <c r="I83" s="72" t="n">
        <v>10.015</v>
      </c>
      <c r="J83" s="51" t="n">
        <f aca="false">H83/3600</f>
        <v>1.21264638888889</v>
      </c>
      <c r="L83" s="71" t="n">
        <v>4233.2504</v>
      </c>
      <c r="M83" s="72" t="n">
        <v>40.22</v>
      </c>
      <c r="N83" s="72" t="n">
        <v>42.0304</v>
      </c>
      <c r="O83" s="72" t="n">
        <v>42.4606</v>
      </c>
      <c r="P83" s="72" t="n">
        <v>4378.35</v>
      </c>
      <c r="Q83" s="72" t="n">
        <v>10.155</v>
      </c>
      <c r="R83" s="51" t="n">
        <f aca="false">P83/3600</f>
        <v>1.216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3610.844</v>
      </c>
      <c r="I84" s="74" t="n">
        <v>8.158</v>
      </c>
      <c r="J84" s="56" t="n">
        <f aca="false">H84/3600</f>
        <v>1.00301222222222</v>
      </c>
      <c r="L84" s="73" t="n">
        <v>1953.8824</v>
      </c>
      <c r="M84" s="74" t="n">
        <v>36.8856</v>
      </c>
      <c r="N84" s="74" t="n">
        <v>39.0022</v>
      </c>
      <c r="O84" s="74" t="n">
        <v>39.2254</v>
      </c>
      <c r="P84" s="74" t="n">
        <v>3630.345</v>
      </c>
      <c r="Q84" s="74" t="n">
        <v>8.143</v>
      </c>
      <c r="R84" s="56" t="n">
        <f aca="false">P84/3600</f>
        <v>1.008429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3046.31</v>
      </c>
      <c r="I85" s="74" t="n">
        <v>7.378</v>
      </c>
      <c r="J85" s="56" t="n">
        <f aca="false">H85/3600</f>
        <v>0.846197222222222</v>
      </c>
      <c r="L85" s="73" t="n">
        <v>929.2744</v>
      </c>
      <c r="M85" s="74" t="n">
        <v>33.8943</v>
      </c>
      <c r="N85" s="74" t="n">
        <v>36.8447</v>
      </c>
      <c r="O85" s="74" t="n">
        <v>36.9294</v>
      </c>
      <c r="P85" s="74" t="n">
        <v>3052.036</v>
      </c>
      <c r="Q85" s="74" t="n">
        <v>6.536</v>
      </c>
      <c r="R85" s="56" t="n">
        <f aca="false">P85/3600</f>
        <v>0.84778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2687.089</v>
      </c>
      <c r="I86" s="76" t="n">
        <v>5.834</v>
      </c>
      <c r="J86" s="62" t="n">
        <f aca="false">H86/3600</f>
        <v>0.746413611111111</v>
      </c>
      <c r="L86" s="75" t="n">
        <v>479.6672</v>
      </c>
      <c r="M86" s="76" t="n">
        <v>31.2728</v>
      </c>
      <c r="N86" s="76" t="n">
        <v>35.2724</v>
      </c>
      <c r="O86" s="76" t="n">
        <v>35.2123</v>
      </c>
      <c r="P86" s="76" t="n">
        <v>2684.78</v>
      </c>
      <c r="Q86" s="76" t="n">
        <v>5.647</v>
      </c>
      <c r="R86" s="62" t="n">
        <f aca="false">P86/3600</f>
        <v>0.7457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61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9756.428</v>
      </c>
      <c r="I87" s="72" t="n">
        <v>21.2</v>
      </c>
      <c r="J87" s="51" t="n">
        <f aca="false">H87/3600</f>
        <v>2.71011888888889</v>
      </c>
      <c r="L87" s="71" t="n">
        <v>5800.02</v>
      </c>
      <c r="M87" s="72" t="n">
        <v>42.7213</v>
      </c>
      <c r="N87" s="72" t="n">
        <v>44.9608</v>
      </c>
      <c r="O87" s="72" t="n">
        <v>45.0079</v>
      </c>
      <c r="P87" s="72" t="n">
        <v>9763.994</v>
      </c>
      <c r="Q87" s="72" t="n">
        <v>19.905</v>
      </c>
      <c r="R87" s="51" t="n">
        <f aca="false">P87/3600</f>
        <v>2.71222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8112.295</v>
      </c>
      <c r="I88" s="74" t="n">
        <v>16.458</v>
      </c>
      <c r="J88" s="56" t="n">
        <f aca="false">H88/3600</f>
        <v>2.25341527777778</v>
      </c>
      <c r="L88" s="73" t="n">
        <v>2872.3574</v>
      </c>
      <c r="M88" s="74" t="n">
        <v>38.7371</v>
      </c>
      <c r="N88" s="74" t="n">
        <v>42.0288</v>
      </c>
      <c r="O88" s="74" t="n">
        <v>41.8326</v>
      </c>
      <c r="P88" s="74" t="n">
        <v>8118.753</v>
      </c>
      <c r="Q88" s="74" t="n">
        <v>16.395</v>
      </c>
      <c r="R88" s="56" t="n">
        <f aca="false">P88/3600</f>
        <v>2.25520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6677.357</v>
      </c>
      <c r="I89" s="74" t="n">
        <v>14.804</v>
      </c>
      <c r="J89" s="56" t="n">
        <f aca="false">H89/3600</f>
        <v>1.85482138888889</v>
      </c>
      <c r="L89" s="73" t="n">
        <v>1367.1802</v>
      </c>
      <c r="M89" s="74" t="n">
        <v>34.9876</v>
      </c>
      <c r="N89" s="74" t="n">
        <v>39.7941</v>
      </c>
      <c r="O89" s="74" t="n">
        <v>39.3476</v>
      </c>
      <c r="P89" s="74" t="n">
        <v>6709.478</v>
      </c>
      <c r="Q89" s="74" t="n">
        <v>14.024</v>
      </c>
      <c r="R89" s="56" t="n">
        <f aca="false">P89/3600</f>
        <v>1.86374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5690.796</v>
      </c>
      <c r="I90" s="76" t="n">
        <v>12.168</v>
      </c>
      <c r="J90" s="62" t="n">
        <f aca="false">H90/3600</f>
        <v>1.58077666666667</v>
      </c>
      <c r="L90" s="75" t="n">
        <v>622.4971</v>
      </c>
      <c r="M90" s="76" t="n">
        <v>31.6833</v>
      </c>
      <c r="N90" s="76" t="n">
        <v>38.3634</v>
      </c>
      <c r="O90" s="76" t="n">
        <v>37.5545</v>
      </c>
      <c r="P90" s="76" t="n">
        <v>5667.864</v>
      </c>
      <c r="Q90" s="76" t="n">
        <v>11.668</v>
      </c>
      <c r="R90" s="62" t="n">
        <f aca="false">P90/3600</f>
        <v>1.57440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9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2723.078</v>
      </c>
      <c r="I91" s="72" t="n">
        <v>4.586</v>
      </c>
      <c r="J91" s="51" t="n">
        <f aca="false">H91/3600</f>
        <v>0.756410555555556</v>
      </c>
      <c r="L91" s="71" t="n">
        <v>359.916</v>
      </c>
      <c r="M91" s="72" t="n">
        <v>46.3796</v>
      </c>
      <c r="N91" s="72" t="n">
        <v>44.3522</v>
      </c>
      <c r="O91" s="72" t="n">
        <v>44.2088</v>
      </c>
      <c r="P91" s="72" t="n">
        <v>2722.111</v>
      </c>
      <c r="Q91" s="72" t="n">
        <v>4.383</v>
      </c>
      <c r="R91" s="51" t="n">
        <f aca="false">P91/3600</f>
        <v>0.75614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2667.916</v>
      </c>
      <c r="I92" s="74" t="n">
        <v>4.773</v>
      </c>
      <c r="J92" s="56" t="n">
        <f aca="false">H92/3600</f>
        <v>0.741087777777778</v>
      </c>
      <c r="L92" s="73" t="n">
        <v>260.3752</v>
      </c>
      <c r="M92" s="74" t="n">
        <v>42.1068</v>
      </c>
      <c r="N92" s="74" t="n">
        <v>40.6319</v>
      </c>
      <c r="O92" s="74" t="n">
        <v>40.5485</v>
      </c>
      <c r="P92" s="74" t="n">
        <v>2673.08</v>
      </c>
      <c r="Q92" s="74" t="n">
        <v>4.399</v>
      </c>
      <c r="R92" s="56" t="n">
        <f aca="false">P92/3600</f>
        <v>0.7425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2617.871</v>
      </c>
      <c r="I93" s="74" t="n">
        <v>4.945</v>
      </c>
      <c r="J93" s="56" t="n">
        <f aca="false">H93/3600</f>
        <v>0.727186388888889</v>
      </c>
      <c r="L93" s="73" t="n">
        <v>193.5552</v>
      </c>
      <c r="M93" s="74" t="n">
        <v>37.4155</v>
      </c>
      <c r="N93" s="74" t="n">
        <v>38.5937</v>
      </c>
      <c r="O93" s="74" t="n">
        <v>38.4325</v>
      </c>
      <c r="P93" s="74" t="n">
        <v>2608.854</v>
      </c>
      <c r="Q93" s="74" t="n">
        <v>4.321</v>
      </c>
      <c r="R93" s="56" t="n">
        <f aca="false">P93/3600</f>
        <v>0.72468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2577.405</v>
      </c>
      <c r="I94" s="76" t="n">
        <v>4.383</v>
      </c>
      <c r="J94" s="62" t="n">
        <f aca="false">H94/3600</f>
        <v>0.715945833333333</v>
      </c>
      <c r="L94" s="75" t="n">
        <v>136.7728</v>
      </c>
      <c r="M94" s="76" t="n">
        <v>32.5924</v>
      </c>
      <c r="N94" s="76" t="n">
        <v>37.5361</v>
      </c>
      <c r="O94" s="76" t="n">
        <v>37.0671</v>
      </c>
      <c r="P94" s="76" t="n">
        <v>2576.438</v>
      </c>
      <c r="Q94" s="76" t="n">
        <v>4.274</v>
      </c>
      <c r="R94" s="62" t="n">
        <f aca="false">P94/3600</f>
        <v>0.71567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70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5699.189</v>
      </c>
      <c r="I95" s="72" t="n">
        <v>10.966</v>
      </c>
      <c r="J95" s="51" t="n">
        <f aca="false">H95/3600</f>
        <v>1.58310805555556</v>
      </c>
      <c r="L95" s="71" t="n">
        <v>721.6013</v>
      </c>
      <c r="M95" s="72" t="n">
        <v>48.7473</v>
      </c>
      <c r="N95" s="72" t="n">
        <v>51.1568</v>
      </c>
      <c r="O95" s="72" t="n">
        <v>52.1405</v>
      </c>
      <c r="P95" s="72" t="n">
        <v>5697.457</v>
      </c>
      <c r="Q95" s="72" t="n">
        <v>10.701</v>
      </c>
      <c r="R95" s="51" t="n">
        <f aca="false">P95/3600</f>
        <v>1.58262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5401.369</v>
      </c>
      <c r="I96" s="74" t="n">
        <v>10.124</v>
      </c>
      <c r="J96" s="56" t="n">
        <f aca="false">H96/3600</f>
        <v>1.50038027777778</v>
      </c>
      <c r="L96" s="73" t="n">
        <v>424.2778</v>
      </c>
      <c r="M96" s="74" t="n">
        <v>44.873</v>
      </c>
      <c r="N96" s="74" t="n">
        <v>47.7392</v>
      </c>
      <c r="O96" s="74" t="n">
        <v>48.9183</v>
      </c>
      <c r="P96" s="74" t="n">
        <v>5383.46</v>
      </c>
      <c r="Q96" s="74" t="n">
        <v>9.469</v>
      </c>
      <c r="R96" s="56" t="n">
        <f aca="false">P96/3600</f>
        <v>1.4954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5166.183</v>
      </c>
      <c r="I97" s="74" t="n">
        <v>9.172</v>
      </c>
      <c r="J97" s="56" t="n">
        <f aca="false">H97/3600</f>
        <v>1.43505083333333</v>
      </c>
      <c r="L97" s="73" t="n">
        <v>248.9795</v>
      </c>
      <c r="M97" s="74" t="n">
        <v>41.0177</v>
      </c>
      <c r="N97" s="74" t="n">
        <v>44.9245</v>
      </c>
      <c r="O97" s="74" t="n">
        <v>46.018</v>
      </c>
      <c r="P97" s="74" t="n">
        <v>5140.411</v>
      </c>
      <c r="Q97" s="74" t="n">
        <v>9.36</v>
      </c>
      <c r="R97" s="56" t="n">
        <f aca="false">P97/3600</f>
        <v>1.42789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4954.755</v>
      </c>
      <c r="I98" s="76" t="n">
        <v>9.438</v>
      </c>
      <c r="J98" s="62" t="n">
        <f aca="false">H98/3600</f>
        <v>1.37632083333333</v>
      </c>
      <c r="L98" s="75" t="n">
        <v>153.4074</v>
      </c>
      <c r="M98" s="76" t="n">
        <v>37.2342</v>
      </c>
      <c r="N98" s="76" t="n">
        <v>43.0881</v>
      </c>
      <c r="O98" s="76" t="n">
        <v>44.6281</v>
      </c>
      <c r="P98" s="76" t="n">
        <v>4936.753</v>
      </c>
      <c r="Q98" s="76" t="n">
        <v>8.658</v>
      </c>
      <c r="R98" s="62" t="n">
        <f aca="false">P98/3600</f>
        <v>1.371320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7" t="n">
        <f aca="false">GEOMEAN(I3:I98)</f>
        <v>9.23653674451831</v>
      </c>
      <c r="J106" s="77" t="n">
        <f aca="false">GEOMEAN(J3:J98)</f>
        <v>1.12240426131804</v>
      </c>
      <c r="Q106" s="77" t="n">
        <f aca="false">GEOMEAN(Q3:Q98)</f>
        <v>9.01375458059429</v>
      </c>
      <c r="R106" s="77" t="n">
        <f aca="false">GEOMEAN(R3:R98)</f>
        <v>1.1226611449231</v>
      </c>
    </row>
    <row r="107" customFormat="false" ht="12" hidden="false" customHeight="false" outlineLevel="0" collapsed="false">
      <c r="B107" s="1" t="s">
        <v>92</v>
      </c>
      <c r="Q107" s="78" t="n">
        <f aca="false">Q106/I106</f>
        <v>0.975880335878462</v>
      </c>
      <c r="R107" s="78" t="n">
        <f aca="false">R106/J106</f>
        <v>1.00022886905718</v>
      </c>
    </row>
    <row r="108" customFormat="false" ht="12" hidden="false" customHeight="false" outlineLevel="0" collapsed="false">
      <c r="B108" s="1" t="s">
        <v>93</v>
      </c>
      <c r="I108" s="77" t="n">
        <f aca="false">SUM(I3:I98)/3600</f>
        <v>0.308399166666667</v>
      </c>
      <c r="J108" s="77" t="n">
        <f aca="false">SUM(J3:J98)</f>
        <v>138.257634444444</v>
      </c>
      <c r="Q108" s="77" t="n">
        <f aca="false">SUM(Q3:Q98)/3600</f>
        <v>0.302224444444444</v>
      </c>
      <c r="R108" s="77" t="n">
        <f aca="false">SUM(R3:R98)</f>
        <v>138.273548888889</v>
      </c>
    </row>
    <row r="111" customFormat="false" ht="12.75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7" t="n">
        <f aca="false">GEOMEAN(I19:I82)</f>
        <v>9.38553373620052</v>
      </c>
      <c r="J113" s="77" t="n">
        <f aca="false">GEOMEAN(J19:J82)</f>
        <v>1.10348289658329</v>
      </c>
      <c r="Q113" s="77" t="n">
        <f aca="false">GEOMEAN(Q19:Q82)</f>
        <v>9.21057649895812</v>
      </c>
      <c r="R113" s="77" t="n">
        <f aca="false">GEOMEAN(R19:R82)</f>
        <v>1.10384764276902</v>
      </c>
    </row>
    <row r="114" customFormat="false" ht="12" hidden="false" customHeight="false" outlineLevel="0" collapsed="false">
      <c r="B114" s="1" t="s">
        <v>92</v>
      </c>
      <c r="Q114" s="78" t="n">
        <f aca="false">Q113/I113</f>
        <v>0.981358839874223</v>
      </c>
      <c r="R114" s="78" t="n">
        <f aca="false">R113/J113</f>
        <v>1.00033054086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5</v>
      </c>
      <c r="E1" s="43"/>
      <c r="F1" s="43"/>
      <c r="G1" s="43"/>
      <c r="H1" s="43"/>
      <c r="I1" s="43"/>
      <c r="J1" s="43"/>
      <c r="L1" s="43" t="s">
        <v>76</v>
      </c>
      <c r="M1" s="43"/>
      <c r="N1" s="43"/>
      <c r="O1" s="43"/>
      <c r="P1" s="43"/>
      <c r="Q1" s="43"/>
      <c r="R1" s="43"/>
      <c r="S1" s="44"/>
      <c r="T1" s="43" t="s">
        <v>77</v>
      </c>
      <c r="U1" s="43"/>
      <c r="V1" s="43"/>
      <c r="W1" s="43" t="s">
        <v>7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9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0</v>
      </c>
      <c r="I2" s="38" t="s">
        <v>81</v>
      </c>
      <c r="J2" s="48" t="s">
        <v>82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0</v>
      </c>
      <c r="Q2" s="38" t="s">
        <v>81</v>
      </c>
      <c r="R2" s="48" t="s">
        <v>82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3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1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2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1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9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1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9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0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5</v>
      </c>
      <c r="E1" s="43"/>
      <c r="F1" s="43"/>
      <c r="G1" s="43"/>
      <c r="H1" s="43"/>
      <c r="I1" s="43"/>
      <c r="J1" s="43"/>
      <c r="L1" s="43" t="s">
        <v>76</v>
      </c>
      <c r="M1" s="43"/>
      <c r="N1" s="43"/>
      <c r="O1" s="43"/>
      <c r="P1" s="43"/>
      <c r="Q1" s="43"/>
      <c r="R1" s="43"/>
      <c r="S1" s="44"/>
      <c r="T1" s="43" t="s">
        <v>77</v>
      </c>
      <c r="U1" s="43"/>
      <c r="V1" s="43"/>
      <c r="W1" s="43" t="s">
        <v>7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9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0</v>
      </c>
      <c r="I2" s="38" t="s">
        <v>81</v>
      </c>
      <c r="J2" s="48" t="s">
        <v>82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0</v>
      </c>
      <c r="Q2" s="38" t="s">
        <v>81</v>
      </c>
      <c r="R2" s="48" t="s">
        <v>82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2651.029</v>
      </c>
      <c r="I3" s="50" t="n">
        <v>35.1</v>
      </c>
      <c r="J3" s="51" t="n">
        <f aca="false">H3/3600</f>
        <v>3.51417472222222</v>
      </c>
      <c r="L3" s="49" t="n">
        <v>12879.96</v>
      </c>
      <c r="M3" s="50" t="n">
        <v>41.8994</v>
      </c>
      <c r="N3" s="50" t="n">
        <v>41.6789</v>
      </c>
      <c r="O3" s="50" t="n">
        <v>44.4159</v>
      </c>
      <c r="P3" s="50" t="n">
        <v>12666.691</v>
      </c>
      <c r="Q3" s="50" t="n">
        <v>35.692</v>
      </c>
      <c r="R3" s="52" t="n">
        <f aca="false">P3/3600</f>
        <v>3.51852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0752.864</v>
      </c>
      <c r="I4" s="55" t="n">
        <v>27.736</v>
      </c>
      <c r="J4" s="56" t="n">
        <f aca="false">H4/3600</f>
        <v>2.98690666666667</v>
      </c>
      <c r="L4" s="54" t="n">
        <v>5238.1984</v>
      </c>
      <c r="M4" s="55" t="n">
        <v>39.3722</v>
      </c>
      <c r="N4" s="55" t="n">
        <v>39.9868</v>
      </c>
      <c r="O4" s="55" t="n">
        <v>42.4734</v>
      </c>
      <c r="P4" s="55" t="n">
        <v>10738.949</v>
      </c>
      <c r="Q4" s="55" t="n">
        <v>27.846</v>
      </c>
      <c r="R4" s="57" t="n">
        <f aca="false">P4/3600</f>
        <v>2.98304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9780.998</v>
      </c>
      <c r="I5" s="55" t="n">
        <v>24.055</v>
      </c>
      <c r="J5" s="56" t="n">
        <f aca="false">H5/3600</f>
        <v>2.71694388888889</v>
      </c>
      <c r="L5" s="54" t="n">
        <v>2528.0688</v>
      </c>
      <c r="M5" s="55" t="n">
        <v>36.7881</v>
      </c>
      <c r="N5" s="55" t="n">
        <v>38.7136</v>
      </c>
      <c r="O5" s="55" t="n">
        <v>40.9491</v>
      </c>
      <c r="P5" s="55" t="n">
        <v>9779.501</v>
      </c>
      <c r="Q5" s="55" t="n">
        <v>24.117</v>
      </c>
      <c r="R5" s="57" t="n">
        <f aca="false">P5/3600</f>
        <v>2.716528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9270.191</v>
      </c>
      <c r="I6" s="61" t="n">
        <v>21.886</v>
      </c>
      <c r="J6" s="62" t="n">
        <f aca="false">H6/3600</f>
        <v>2.57505305555556</v>
      </c>
      <c r="L6" s="60" t="n">
        <v>1316.3536</v>
      </c>
      <c r="M6" s="61" t="n">
        <v>34.1035</v>
      </c>
      <c r="N6" s="61" t="n">
        <v>37.732</v>
      </c>
      <c r="O6" s="61" t="n">
        <v>39.8602</v>
      </c>
      <c r="P6" s="61" t="n">
        <v>9251.502</v>
      </c>
      <c r="Q6" s="61" t="n">
        <v>22.308</v>
      </c>
      <c r="R6" s="63" t="n">
        <f aca="false">P6/3600</f>
        <v>2.56986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18873.63</v>
      </c>
      <c r="I7" s="50" t="n">
        <v>48.999</v>
      </c>
      <c r="J7" s="51" t="n">
        <f aca="false">H7/3600</f>
        <v>5.242675</v>
      </c>
      <c r="L7" s="49" t="n">
        <v>32734.3776</v>
      </c>
      <c r="M7" s="50" t="n">
        <v>40.4937</v>
      </c>
      <c r="N7" s="50" t="n">
        <v>45.2517</v>
      </c>
      <c r="O7" s="50" t="n">
        <v>44.8881</v>
      </c>
      <c r="P7" s="50" t="n">
        <v>18902.958</v>
      </c>
      <c r="Q7" s="50" t="n">
        <v>48.765</v>
      </c>
      <c r="R7" s="52" t="n">
        <f aca="false">P7/3600</f>
        <v>5.25082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6070.61</v>
      </c>
      <c r="I8" s="55" t="n">
        <v>42.603</v>
      </c>
      <c r="J8" s="56" t="n">
        <f aca="false">H8/3600</f>
        <v>4.46405833333333</v>
      </c>
      <c r="L8" s="54" t="n">
        <v>15750.504</v>
      </c>
      <c r="M8" s="55" t="n">
        <v>37.511</v>
      </c>
      <c r="N8" s="55" t="n">
        <v>43.3275</v>
      </c>
      <c r="O8" s="55" t="n">
        <v>43.5199</v>
      </c>
      <c r="P8" s="55" t="n">
        <v>16045.454</v>
      </c>
      <c r="Q8" s="55" t="n">
        <v>41.776</v>
      </c>
      <c r="R8" s="57" t="n">
        <f aca="false">P8/3600</f>
        <v>4.45707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4168.327</v>
      </c>
      <c r="I9" s="55" t="n">
        <v>37.409</v>
      </c>
      <c r="J9" s="56" t="n">
        <f aca="false">H9/3600</f>
        <v>3.93564638888889</v>
      </c>
      <c r="L9" s="54" t="n">
        <v>8252.976</v>
      </c>
      <c r="M9" s="55" t="n">
        <v>34.5403</v>
      </c>
      <c r="N9" s="55" t="n">
        <v>41.7042</v>
      </c>
      <c r="O9" s="55" t="n">
        <v>42.2117</v>
      </c>
      <c r="P9" s="55" t="n">
        <v>14215.353</v>
      </c>
      <c r="Q9" s="55" t="n">
        <v>37.627</v>
      </c>
      <c r="R9" s="57" t="n">
        <f aca="false">P9/3600</f>
        <v>3.94870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2828.995</v>
      </c>
      <c r="I10" s="61" t="n">
        <v>31.59</v>
      </c>
      <c r="J10" s="62" t="n">
        <f aca="false">H10/3600</f>
        <v>3.56360972222222</v>
      </c>
      <c r="L10" s="60" t="n">
        <v>4619.4752</v>
      </c>
      <c r="M10" s="61" t="n">
        <v>31.7301</v>
      </c>
      <c r="N10" s="61" t="n">
        <v>40.4103</v>
      </c>
      <c r="O10" s="61" t="n">
        <v>41.1824</v>
      </c>
      <c r="P10" s="61" t="n">
        <v>12843.596</v>
      </c>
      <c r="Q10" s="61" t="n">
        <v>31.215</v>
      </c>
      <c r="R10" s="63" t="n">
        <f aca="false">P10/3600</f>
        <v>3.56766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3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54473.023</v>
      </c>
      <c r="I11" s="50" t="n">
        <v>130.962</v>
      </c>
      <c r="J11" s="51" t="n">
        <f aca="false">H11/3600</f>
        <v>15.1313952777778</v>
      </c>
      <c r="L11" s="49" t="n">
        <v>217953.7632</v>
      </c>
      <c r="M11" s="50" t="n">
        <v>39.8108</v>
      </c>
      <c r="N11" s="50" t="n">
        <v>39.8204</v>
      </c>
      <c r="O11" s="50" t="n">
        <v>38.1302</v>
      </c>
      <c r="P11" s="50" t="n">
        <v>54738.015</v>
      </c>
      <c r="Q11" s="50" t="n">
        <v>130.119</v>
      </c>
      <c r="R11" s="52" t="n">
        <f aca="false">P11/3600</f>
        <v>15.205004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44860.068</v>
      </c>
      <c r="I12" s="55" t="n">
        <v>113.146</v>
      </c>
      <c r="J12" s="56" t="n">
        <f aca="false">H12/3600</f>
        <v>12.46113</v>
      </c>
      <c r="L12" s="54" t="n">
        <v>106708.648</v>
      </c>
      <c r="M12" s="55" t="n">
        <v>34.3694</v>
      </c>
      <c r="N12" s="55" t="n">
        <v>38.4016</v>
      </c>
      <c r="O12" s="55" t="n">
        <v>36.7339</v>
      </c>
      <c r="P12" s="55" t="n">
        <v>45018.496</v>
      </c>
      <c r="Q12" s="55" t="n">
        <v>112.413</v>
      </c>
      <c r="R12" s="57" t="n">
        <f aca="false">P12/3600</f>
        <v>12.50513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0745.943</v>
      </c>
      <c r="I13" s="55" t="n">
        <v>84.271</v>
      </c>
      <c r="J13" s="56" t="n">
        <f aca="false">H13/3600</f>
        <v>8.54053972222222</v>
      </c>
      <c r="L13" s="54" t="n">
        <v>29648.2816</v>
      </c>
      <c r="M13" s="55" t="n">
        <v>29.7686</v>
      </c>
      <c r="N13" s="55" t="n">
        <v>37.3922</v>
      </c>
      <c r="O13" s="55" t="n">
        <v>35.6901</v>
      </c>
      <c r="P13" s="55" t="n">
        <v>30695.175</v>
      </c>
      <c r="Q13" s="55" t="n">
        <v>83.678</v>
      </c>
      <c r="R13" s="57" t="n">
        <f aca="false">P13/3600</f>
        <v>8.52643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3267.524</v>
      </c>
      <c r="I14" s="61" t="n">
        <v>54.849</v>
      </c>
      <c r="J14" s="62" t="n">
        <f aca="false">H14/3600</f>
        <v>6.46320111111111</v>
      </c>
      <c r="L14" s="60" t="n">
        <v>7166.3744</v>
      </c>
      <c r="M14" s="61" t="n">
        <v>28.0686</v>
      </c>
      <c r="N14" s="61" t="n">
        <v>36.599</v>
      </c>
      <c r="O14" s="61" t="n">
        <v>34.8294</v>
      </c>
      <c r="P14" s="61" t="n">
        <v>23244.212</v>
      </c>
      <c r="Q14" s="61" t="n">
        <v>54.256</v>
      </c>
      <c r="R14" s="63" t="n">
        <f aca="false">P14/3600</f>
        <v>6.45672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1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2046.262</v>
      </c>
      <c r="I15" s="50" t="n">
        <v>78.858</v>
      </c>
      <c r="J15" s="51" t="n">
        <f aca="false">H15/3600</f>
        <v>8.90173944444445</v>
      </c>
      <c r="L15" s="49" t="n">
        <v>23434.6688</v>
      </c>
      <c r="M15" s="50" t="n">
        <v>41.6718</v>
      </c>
      <c r="N15" s="50" t="n">
        <v>46.9217</v>
      </c>
      <c r="O15" s="50" t="n">
        <v>46.5382</v>
      </c>
      <c r="P15" s="50" t="n">
        <v>32161.11</v>
      </c>
      <c r="Q15" s="50" t="n">
        <v>77.859</v>
      </c>
      <c r="R15" s="52" t="n">
        <f aca="false">P15/3600</f>
        <v>8.9336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25435.142</v>
      </c>
      <c r="I16" s="55" t="n">
        <v>57.735</v>
      </c>
      <c r="J16" s="56" t="n">
        <f aca="false">H16/3600</f>
        <v>7.06531722222222</v>
      </c>
      <c r="L16" s="54" t="n">
        <v>5924.5296</v>
      </c>
      <c r="M16" s="55" t="n">
        <v>40.2387</v>
      </c>
      <c r="N16" s="55" t="n">
        <v>46.142</v>
      </c>
      <c r="O16" s="55" t="n">
        <v>45.9653</v>
      </c>
      <c r="P16" s="55" t="n">
        <v>25518.4</v>
      </c>
      <c r="Q16" s="55" t="n">
        <v>57.283</v>
      </c>
      <c r="R16" s="57" t="n">
        <f aca="false">P16/3600</f>
        <v>7.08844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2786.039</v>
      </c>
      <c r="I17" s="55" t="n">
        <v>49.982</v>
      </c>
      <c r="J17" s="56" t="n">
        <f aca="false">H17/3600</f>
        <v>6.32945527777778</v>
      </c>
      <c r="L17" s="54" t="n">
        <v>2467.2128</v>
      </c>
      <c r="M17" s="55" t="n">
        <v>38.9271</v>
      </c>
      <c r="N17" s="55" t="n">
        <v>45.5261</v>
      </c>
      <c r="O17" s="55" t="n">
        <v>45.4908</v>
      </c>
      <c r="P17" s="55" t="n">
        <v>22769.862</v>
      </c>
      <c r="Q17" s="55" t="n">
        <v>49.592</v>
      </c>
      <c r="R17" s="57" t="n">
        <f aca="false">P17/3600</f>
        <v>6.32496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1171.951</v>
      </c>
      <c r="I18" s="61" t="n">
        <v>45.084</v>
      </c>
      <c r="J18" s="62" t="n">
        <f aca="false">H18/3600</f>
        <v>5.8810975</v>
      </c>
      <c r="L18" s="60" t="n">
        <v>1197.1872</v>
      </c>
      <c r="M18" s="61" t="n">
        <v>37.1856</v>
      </c>
      <c r="N18" s="61" t="n">
        <v>45.0444</v>
      </c>
      <c r="O18" s="61" t="n">
        <v>45.1807</v>
      </c>
      <c r="P18" s="61" t="n">
        <v>21150.485</v>
      </c>
      <c r="Q18" s="61" t="n">
        <v>45.146</v>
      </c>
      <c r="R18" s="63" t="n">
        <f aca="false">P18/3600</f>
        <v>5.87513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2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1726.992</v>
      </c>
      <c r="I19" s="72" t="n">
        <v>31.59</v>
      </c>
      <c r="J19" s="51" t="n">
        <f aca="false">H19/3600</f>
        <v>3.25749777777778</v>
      </c>
      <c r="L19" s="71" t="n">
        <v>4719.736</v>
      </c>
      <c r="M19" s="72" t="n">
        <v>41.8702</v>
      </c>
      <c r="N19" s="72" t="n">
        <v>43.7407</v>
      </c>
      <c r="O19" s="72" t="n">
        <v>45.6062</v>
      </c>
      <c r="P19" s="72" t="n">
        <v>11728.677</v>
      </c>
      <c r="Q19" s="72" t="n">
        <v>30.888</v>
      </c>
      <c r="R19" s="51" t="n">
        <f aca="false">P19/3600</f>
        <v>3.25796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0123.232</v>
      </c>
      <c r="I20" s="74" t="n">
        <v>25.864</v>
      </c>
      <c r="J20" s="56" t="n">
        <f aca="false">H20/3600</f>
        <v>2.81200888888889</v>
      </c>
      <c r="L20" s="73" t="n">
        <v>2183.9536</v>
      </c>
      <c r="M20" s="74" t="n">
        <v>39.9853</v>
      </c>
      <c r="N20" s="74" t="n">
        <v>42.3872</v>
      </c>
      <c r="O20" s="74" t="n">
        <v>43.6366</v>
      </c>
      <c r="P20" s="74" t="n">
        <v>10172.2</v>
      </c>
      <c r="Q20" s="74" t="n">
        <v>25.474</v>
      </c>
      <c r="R20" s="56" t="n">
        <f aca="false">P20/3600</f>
        <v>2.825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9087.109</v>
      </c>
      <c r="I21" s="74" t="n">
        <v>22.916</v>
      </c>
      <c r="J21" s="56" t="n">
        <f aca="false">H21/3600</f>
        <v>2.52419694444444</v>
      </c>
      <c r="L21" s="73" t="n">
        <v>1071.0904</v>
      </c>
      <c r="M21" s="74" t="n">
        <v>37.6191</v>
      </c>
      <c r="N21" s="74" t="n">
        <v>41.2522</v>
      </c>
      <c r="O21" s="74" t="n">
        <v>42.2712</v>
      </c>
      <c r="P21" s="74" t="n">
        <v>9115.22</v>
      </c>
      <c r="Q21" s="74" t="n">
        <v>22.729</v>
      </c>
      <c r="R21" s="56" t="n">
        <f aca="false">P21/3600</f>
        <v>2.532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8381.691</v>
      </c>
      <c r="I22" s="76" t="n">
        <v>20.638</v>
      </c>
      <c r="J22" s="62" t="n">
        <f aca="false">H22/3600</f>
        <v>2.3282475</v>
      </c>
      <c r="L22" s="75" t="n">
        <v>542.8688</v>
      </c>
      <c r="M22" s="76" t="n">
        <v>35.1858</v>
      </c>
      <c r="N22" s="76" t="n">
        <v>40.4268</v>
      </c>
      <c r="O22" s="76" t="n">
        <v>41.4153</v>
      </c>
      <c r="P22" s="76" t="n">
        <v>8386.559</v>
      </c>
      <c r="Q22" s="76" t="n">
        <v>19.952</v>
      </c>
      <c r="R22" s="62" t="n">
        <f aca="false">P22/3600</f>
        <v>2.32959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1005.57</v>
      </c>
      <c r="I23" s="72" t="n">
        <v>31.933</v>
      </c>
      <c r="J23" s="51" t="n">
        <f aca="false">H23/3600</f>
        <v>3.05710277777778</v>
      </c>
      <c r="L23" s="71" t="n">
        <v>7572.036</v>
      </c>
      <c r="M23" s="72" t="n">
        <v>40.2384</v>
      </c>
      <c r="N23" s="72" t="n">
        <v>42.6448</v>
      </c>
      <c r="O23" s="72" t="n">
        <v>44.0893</v>
      </c>
      <c r="P23" s="72" t="n">
        <v>11030.935</v>
      </c>
      <c r="Q23" s="72" t="n">
        <v>32.136</v>
      </c>
      <c r="R23" s="51" t="n">
        <f aca="false">P23/3600</f>
        <v>3.06414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9299.176</v>
      </c>
      <c r="I24" s="74" t="n">
        <v>25.63</v>
      </c>
      <c r="J24" s="56" t="n">
        <f aca="false">H24/3600</f>
        <v>2.58310444444444</v>
      </c>
      <c r="L24" s="73" t="n">
        <v>3312.0728</v>
      </c>
      <c r="M24" s="74" t="n">
        <v>37.6997</v>
      </c>
      <c r="N24" s="74" t="n">
        <v>40.8474</v>
      </c>
      <c r="O24" s="74" t="n">
        <v>41.6771</v>
      </c>
      <c r="P24" s="74" t="n">
        <v>9310.47</v>
      </c>
      <c r="Q24" s="74" t="n">
        <v>25.786</v>
      </c>
      <c r="R24" s="56" t="n">
        <f aca="false">P24/3600</f>
        <v>2.586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8358.229</v>
      </c>
      <c r="I25" s="74" t="n">
        <v>22.074</v>
      </c>
      <c r="J25" s="56" t="n">
        <f aca="false">H25/3600</f>
        <v>2.32173027777778</v>
      </c>
      <c r="L25" s="73" t="n">
        <v>1532.1728</v>
      </c>
      <c r="M25" s="74" t="n">
        <v>35.0613</v>
      </c>
      <c r="N25" s="74" t="n">
        <v>39.3499</v>
      </c>
      <c r="O25" s="74" t="n">
        <v>40.0717</v>
      </c>
      <c r="P25" s="74" t="n">
        <v>8338.214</v>
      </c>
      <c r="Q25" s="74" t="n">
        <v>21.808</v>
      </c>
      <c r="R25" s="56" t="n">
        <f aca="false">P25/3600</f>
        <v>2.31617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7786.363</v>
      </c>
      <c r="I26" s="76" t="n">
        <v>19.687</v>
      </c>
      <c r="J26" s="62" t="n">
        <f aca="false">H26/3600</f>
        <v>2.16287861111111</v>
      </c>
      <c r="L26" s="75" t="n">
        <v>717.1488</v>
      </c>
      <c r="M26" s="76" t="n">
        <v>32.5276</v>
      </c>
      <c r="N26" s="76" t="n">
        <v>38.2137</v>
      </c>
      <c r="O26" s="76" t="n">
        <v>39.1901</v>
      </c>
      <c r="P26" s="76" t="n">
        <v>7775.662</v>
      </c>
      <c r="Q26" s="76" t="n">
        <v>19.936</v>
      </c>
      <c r="R26" s="62" t="n">
        <f aca="false">P26/3600</f>
        <v>2.15990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25459.307</v>
      </c>
      <c r="I27" s="72" t="n">
        <v>65.02</v>
      </c>
      <c r="J27" s="51" t="n">
        <f aca="false">H27/3600</f>
        <v>7.07202972222222</v>
      </c>
      <c r="L27" s="71" t="n">
        <v>18018.5768</v>
      </c>
      <c r="M27" s="72" t="n">
        <v>38.6288</v>
      </c>
      <c r="N27" s="72" t="n">
        <v>40.1917</v>
      </c>
      <c r="O27" s="72" t="n">
        <v>43.8284</v>
      </c>
      <c r="P27" s="72" t="n">
        <v>25385.082</v>
      </c>
      <c r="Q27" s="72" t="n">
        <v>65.223</v>
      </c>
      <c r="R27" s="51" t="n">
        <f aca="false">P27/3600</f>
        <v>7.05141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0286.681</v>
      </c>
      <c r="I28" s="74" t="n">
        <v>46.534</v>
      </c>
      <c r="J28" s="56" t="n">
        <f aca="false">H28/3600</f>
        <v>5.63518916666667</v>
      </c>
      <c r="L28" s="73" t="n">
        <v>5734.624</v>
      </c>
      <c r="M28" s="74" t="n">
        <v>37.0134</v>
      </c>
      <c r="N28" s="74" t="n">
        <v>39.2426</v>
      </c>
      <c r="O28" s="74" t="n">
        <v>42.1285</v>
      </c>
      <c r="P28" s="74" t="n">
        <v>20301.002</v>
      </c>
      <c r="Q28" s="74" t="n">
        <v>46.768</v>
      </c>
      <c r="R28" s="56" t="n">
        <f aca="false">P28/3600</f>
        <v>5.63916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18159.601</v>
      </c>
      <c r="I29" s="74" t="n">
        <v>40.372</v>
      </c>
      <c r="J29" s="56" t="n">
        <f aca="false">H29/3600</f>
        <v>5.04433361111111</v>
      </c>
      <c r="L29" s="73" t="n">
        <v>2700.0608</v>
      </c>
      <c r="M29" s="74" t="n">
        <v>35.1031</v>
      </c>
      <c r="N29" s="74" t="n">
        <v>38.4383</v>
      </c>
      <c r="O29" s="74" t="n">
        <v>40.5928</v>
      </c>
      <c r="P29" s="74" t="n">
        <v>18098.668</v>
      </c>
      <c r="Q29" s="74" t="n">
        <v>40.638</v>
      </c>
      <c r="R29" s="56" t="n">
        <f aca="false">P29/3600</f>
        <v>5.02740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16888.574</v>
      </c>
      <c r="I30" s="76" t="n">
        <v>36.129</v>
      </c>
      <c r="J30" s="62" t="n">
        <f aca="false">H30/3600</f>
        <v>4.69127055555556</v>
      </c>
      <c r="L30" s="75" t="n">
        <v>1381.0048</v>
      </c>
      <c r="M30" s="76" t="n">
        <v>32.9182</v>
      </c>
      <c r="N30" s="76" t="n">
        <v>37.7449</v>
      </c>
      <c r="O30" s="76" t="n">
        <v>39.4442</v>
      </c>
      <c r="P30" s="76" t="n">
        <v>16859.261</v>
      </c>
      <c r="Q30" s="76" t="n">
        <v>36.457</v>
      </c>
      <c r="R30" s="62" t="n">
        <f aca="false">P30/3600</f>
        <v>4.68312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29345.5</v>
      </c>
      <c r="I31" s="72" t="n">
        <v>72.992</v>
      </c>
      <c r="J31" s="51" t="n">
        <f aca="false">H31/3600</f>
        <v>8.15152777777778</v>
      </c>
      <c r="L31" s="71" t="n">
        <v>17190.5456</v>
      </c>
      <c r="M31" s="72" t="n">
        <v>39.341</v>
      </c>
      <c r="N31" s="72" t="n">
        <v>44.0761</v>
      </c>
      <c r="O31" s="72" t="n">
        <v>45.4501</v>
      </c>
      <c r="P31" s="72" t="n">
        <v>29340.921</v>
      </c>
      <c r="Q31" s="72" t="n">
        <v>72.992</v>
      </c>
      <c r="R31" s="51" t="n">
        <f aca="false">P31/3600</f>
        <v>8.15025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4344.716</v>
      </c>
      <c r="I32" s="74" t="n">
        <v>57.891</v>
      </c>
      <c r="J32" s="56" t="n">
        <f aca="false">H32/3600</f>
        <v>6.76242111111111</v>
      </c>
      <c r="L32" s="73" t="n">
        <v>6072.3424</v>
      </c>
      <c r="M32" s="74" t="n">
        <v>37.6786</v>
      </c>
      <c r="N32" s="74" t="n">
        <v>42.8357</v>
      </c>
      <c r="O32" s="74" t="n">
        <v>43.4684</v>
      </c>
      <c r="P32" s="74" t="n">
        <v>24279.414</v>
      </c>
      <c r="Q32" s="74" t="n">
        <v>57.657</v>
      </c>
      <c r="R32" s="56" t="n">
        <f aca="false">P32/3600</f>
        <v>6.74428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1511.267</v>
      </c>
      <c r="I33" s="74" t="n">
        <v>49.53</v>
      </c>
      <c r="J33" s="56" t="n">
        <f aca="false">H33/3600</f>
        <v>5.97535194444444</v>
      </c>
      <c r="L33" s="73" t="n">
        <v>2857.4864</v>
      </c>
      <c r="M33" s="74" t="n">
        <v>35.8303</v>
      </c>
      <c r="N33" s="74" t="n">
        <v>41.6142</v>
      </c>
      <c r="O33" s="74" t="n">
        <v>41.6239</v>
      </c>
      <c r="P33" s="74" t="n">
        <v>21539.769</v>
      </c>
      <c r="Q33" s="74" t="n">
        <v>49.842</v>
      </c>
      <c r="R33" s="56" t="n">
        <f aca="false">P33/3600</f>
        <v>5.98326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19797.737</v>
      </c>
      <c r="I34" s="76" t="n">
        <v>44.397</v>
      </c>
      <c r="J34" s="62" t="n">
        <f aca="false">H34/3600</f>
        <v>5.49937138888889</v>
      </c>
      <c r="L34" s="75" t="n">
        <v>1498.6992</v>
      </c>
      <c r="M34" s="76" t="n">
        <v>33.8326</v>
      </c>
      <c r="N34" s="76" t="n">
        <v>40.6462</v>
      </c>
      <c r="O34" s="76" t="n">
        <v>40.2777</v>
      </c>
      <c r="P34" s="76" t="n">
        <v>19826.823</v>
      </c>
      <c r="Q34" s="76" t="n">
        <v>43.602</v>
      </c>
      <c r="R34" s="62" t="n">
        <f aca="false">P34/3600</f>
        <v>5.50745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35077.504</v>
      </c>
      <c r="I35" s="72" t="n">
        <v>100.214</v>
      </c>
      <c r="J35" s="51" t="n">
        <f aca="false">H35/3600</f>
        <v>9.74375111111111</v>
      </c>
      <c r="L35" s="71" t="n">
        <v>39851.2936</v>
      </c>
      <c r="M35" s="72" t="n">
        <v>37.5955</v>
      </c>
      <c r="N35" s="72" t="n">
        <v>42.3548</v>
      </c>
      <c r="O35" s="72" t="n">
        <v>44.493</v>
      </c>
      <c r="P35" s="72" t="n">
        <v>35121.683</v>
      </c>
      <c r="Q35" s="72" t="n">
        <v>101.134</v>
      </c>
      <c r="R35" s="51" t="n">
        <f aca="false">P35/3600</f>
        <v>9.75602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4181.072</v>
      </c>
      <c r="I36" s="74" t="n">
        <v>64.474</v>
      </c>
      <c r="J36" s="56" t="n">
        <f aca="false">H36/3600</f>
        <v>6.71696444444445</v>
      </c>
      <c r="L36" s="73" t="n">
        <v>7186.896</v>
      </c>
      <c r="M36" s="74" t="n">
        <v>35.4282</v>
      </c>
      <c r="N36" s="74" t="n">
        <v>41.0408</v>
      </c>
      <c r="O36" s="74" t="n">
        <v>43.2997</v>
      </c>
      <c r="P36" s="74" t="n">
        <v>24108.921</v>
      </c>
      <c r="Q36" s="74" t="n">
        <v>64.318</v>
      </c>
      <c r="R36" s="56" t="n">
        <f aca="false">P36/3600</f>
        <v>6.6969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1005.967</v>
      </c>
      <c r="I37" s="74" t="n">
        <v>50.575</v>
      </c>
      <c r="J37" s="56" t="n">
        <f aca="false">H37/3600</f>
        <v>5.83499083333333</v>
      </c>
      <c r="L37" s="73" t="n">
        <v>2245.3464</v>
      </c>
      <c r="M37" s="74" t="n">
        <v>33.988</v>
      </c>
      <c r="N37" s="74" t="n">
        <v>39.7883</v>
      </c>
      <c r="O37" s="74" t="n">
        <v>42.2887</v>
      </c>
      <c r="P37" s="74" t="n">
        <v>20984.829</v>
      </c>
      <c r="Q37" s="74" t="n">
        <v>50.325</v>
      </c>
      <c r="R37" s="56" t="n">
        <f aca="false">P37/3600</f>
        <v>5.82911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19824.514</v>
      </c>
      <c r="I38" s="76" t="n">
        <v>46.238</v>
      </c>
      <c r="J38" s="62" t="n">
        <f aca="false">H38/3600</f>
        <v>5.50680944444444</v>
      </c>
      <c r="L38" s="75" t="n">
        <v>979.3048</v>
      </c>
      <c r="M38" s="76" t="n">
        <v>32.1799</v>
      </c>
      <c r="N38" s="76" t="n">
        <v>38.8437</v>
      </c>
      <c r="O38" s="76" t="n">
        <v>41.4832</v>
      </c>
      <c r="P38" s="76" t="n">
        <v>19841.674</v>
      </c>
      <c r="Q38" s="76" t="n">
        <v>47.782</v>
      </c>
      <c r="R38" s="62" t="n">
        <f aca="false">P38/3600</f>
        <v>5.51157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1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5358.203</v>
      </c>
      <c r="I39" s="72" t="n">
        <v>13.041</v>
      </c>
      <c r="J39" s="51" t="n">
        <f aca="false">H39/3600</f>
        <v>1.48838972222222</v>
      </c>
      <c r="L39" s="71" t="n">
        <v>3440.5184</v>
      </c>
      <c r="M39" s="72" t="n">
        <v>40.6993</v>
      </c>
      <c r="N39" s="72" t="n">
        <v>43.4129</v>
      </c>
      <c r="O39" s="72" t="n">
        <v>44.1032</v>
      </c>
      <c r="P39" s="72" t="n">
        <v>5370.652</v>
      </c>
      <c r="Q39" s="72" t="n">
        <v>12.885</v>
      </c>
      <c r="R39" s="51" t="n">
        <f aca="false">P39/3600</f>
        <v>1.49184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4587.25</v>
      </c>
      <c r="I40" s="74" t="n">
        <v>10.732</v>
      </c>
      <c r="J40" s="56" t="n">
        <f aca="false">H40/3600</f>
        <v>1.27423611111111</v>
      </c>
      <c r="L40" s="73" t="n">
        <v>1664.7728</v>
      </c>
      <c r="M40" s="74" t="n">
        <v>37.5383</v>
      </c>
      <c r="N40" s="74" t="n">
        <v>41.0722</v>
      </c>
      <c r="O40" s="74" t="n">
        <v>41.4068</v>
      </c>
      <c r="P40" s="74" t="n">
        <v>4594.535</v>
      </c>
      <c r="Q40" s="74" t="n">
        <v>10.717</v>
      </c>
      <c r="R40" s="56" t="n">
        <f aca="false">P40/3600</f>
        <v>1.276259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013.621</v>
      </c>
      <c r="I41" s="74" t="n">
        <v>9.063</v>
      </c>
      <c r="J41" s="56" t="n">
        <f aca="false">H41/3600</f>
        <v>1.11489472222222</v>
      </c>
      <c r="L41" s="73" t="n">
        <v>822.1416</v>
      </c>
      <c r="M41" s="74" t="n">
        <v>34.6031</v>
      </c>
      <c r="N41" s="74" t="n">
        <v>39.1435</v>
      </c>
      <c r="O41" s="74" t="n">
        <v>39.2647</v>
      </c>
      <c r="P41" s="74" t="n">
        <v>4007.974</v>
      </c>
      <c r="Q41" s="74" t="n">
        <v>9.36</v>
      </c>
      <c r="R41" s="56" t="n">
        <f aca="false">P41/3600</f>
        <v>1.11332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3621.015</v>
      </c>
      <c r="I42" s="76" t="n">
        <v>8.252</v>
      </c>
      <c r="J42" s="62" t="n">
        <f aca="false">H42/3600</f>
        <v>1.0058375</v>
      </c>
      <c r="L42" s="75" t="n">
        <v>436.0384</v>
      </c>
      <c r="M42" s="76" t="n">
        <v>32.0972</v>
      </c>
      <c r="N42" s="76" t="n">
        <v>37.7389</v>
      </c>
      <c r="O42" s="76" t="n">
        <v>37.6558</v>
      </c>
      <c r="P42" s="76" t="n">
        <v>3610.797</v>
      </c>
      <c r="Q42" s="76" t="n">
        <v>7.737</v>
      </c>
      <c r="R42" s="62" t="n">
        <f aca="false">P42/3600</f>
        <v>1.00299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5905.422</v>
      </c>
      <c r="I43" s="72" t="n">
        <v>14.835</v>
      </c>
      <c r="J43" s="51" t="n">
        <f aca="false">H43/3600</f>
        <v>1.640395</v>
      </c>
      <c r="L43" s="71" t="n">
        <v>3596.484</v>
      </c>
      <c r="M43" s="72" t="n">
        <v>40.4243</v>
      </c>
      <c r="N43" s="72" t="n">
        <v>43.7975</v>
      </c>
      <c r="O43" s="72" t="n">
        <v>45.3921</v>
      </c>
      <c r="P43" s="72" t="n">
        <v>5918.307</v>
      </c>
      <c r="Q43" s="72" t="n">
        <v>15.787</v>
      </c>
      <c r="R43" s="51" t="n">
        <f aca="false">P43/3600</f>
        <v>1.64397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5096.7</v>
      </c>
      <c r="I44" s="74" t="n">
        <v>12.183</v>
      </c>
      <c r="J44" s="56" t="n">
        <f aca="false">H44/3600</f>
        <v>1.41575</v>
      </c>
      <c r="L44" s="73" t="n">
        <v>1702.5656</v>
      </c>
      <c r="M44" s="74" t="n">
        <v>37.8941</v>
      </c>
      <c r="N44" s="74" t="n">
        <v>41.8651</v>
      </c>
      <c r="O44" s="74" t="n">
        <v>43.0783</v>
      </c>
      <c r="P44" s="74" t="n">
        <v>5092.004</v>
      </c>
      <c r="Q44" s="74" t="n">
        <v>12.308</v>
      </c>
      <c r="R44" s="56" t="n">
        <f aca="false">P44/3600</f>
        <v>1.41444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4578.701</v>
      </c>
      <c r="I45" s="74" t="n">
        <v>10.53</v>
      </c>
      <c r="J45" s="56" t="n">
        <f aca="false">H45/3600</f>
        <v>1.27186138888889</v>
      </c>
      <c r="L45" s="73" t="n">
        <v>860.436</v>
      </c>
      <c r="M45" s="74" t="n">
        <v>35.107</v>
      </c>
      <c r="N45" s="74" t="n">
        <v>40.2092</v>
      </c>
      <c r="O45" s="74" t="n">
        <v>41.1995</v>
      </c>
      <c r="P45" s="74" t="n">
        <v>4571.338</v>
      </c>
      <c r="Q45" s="74" t="n">
        <v>11.076</v>
      </c>
      <c r="R45" s="56" t="n">
        <f aca="false">P45/3600</f>
        <v>1.26981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4233.629</v>
      </c>
      <c r="I46" s="76" t="n">
        <v>9.344</v>
      </c>
      <c r="J46" s="62" t="n">
        <f aca="false">H46/3600</f>
        <v>1.17600805555556</v>
      </c>
      <c r="L46" s="75" t="n">
        <v>455.388</v>
      </c>
      <c r="M46" s="76" t="n">
        <v>32.3319</v>
      </c>
      <c r="N46" s="76" t="n">
        <v>38.9149</v>
      </c>
      <c r="O46" s="76" t="n">
        <v>39.7697</v>
      </c>
      <c r="P46" s="76" t="n">
        <v>4231.85</v>
      </c>
      <c r="Q46" s="76" t="n">
        <v>9.204</v>
      </c>
      <c r="R46" s="62" t="n">
        <f aca="false">P46/3600</f>
        <v>1.1755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5844.097</v>
      </c>
      <c r="I47" s="72" t="n">
        <v>16.411</v>
      </c>
      <c r="J47" s="51" t="n">
        <f aca="false">H47/3600</f>
        <v>1.62336027777778</v>
      </c>
      <c r="L47" s="71" t="n">
        <v>6799.9736</v>
      </c>
      <c r="M47" s="72" t="n">
        <v>38.5575</v>
      </c>
      <c r="N47" s="72" t="n">
        <v>41.6376</v>
      </c>
      <c r="O47" s="72" t="n">
        <v>42.696</v>
      </c>
      <c r="P47" s="72" t="n">
        <v>5858.59</v>
      </c>
      <c r="Q47" s="72" t="n">
        <v>15.756</v>
      </c>
      <c r="R47" s="51" t="n">
        <f aca="false">P47/3600</f>
        <v>1.6273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4787.242</v>
      </c>
      <c r="I48" s="74" t="n">
        <v>12.932</v>
      </c>
      <c r="J48" s="56" t="n">
        <f aca="false">H48/3600</f>
        <v>1.32978944444444</v>
      </c>
      <c r="L48" s="73" t="n">
        <v>3112.0616</v>
      </c>
      <c r="M48" s="74" t="n">
        <v>35.0245</v>
      </c>
      <c r="N48" s="74" t="n">
        <v>39.0432</v>
      </c>
      <c r="O48" s="74" t="n">
        <v>39.9879</v>
      </c>
      <c r="P48" s="74" t="n">
        <v>4784.185</v>
      </c>
      <c r="Q48" s="74" t="n">
        <v>12.979</v>
      </c>
      <c r="R48" s="56" t="n">
        <f aca="false">P48/3600</f>
        <v>1.32894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108.064</v>
      </c>
      <c r="I49" s="74" t="n">
        <v>10.92</v>
      </c>
      <c r="J49" s="56" t="n">
        <f aca="false">H49/3600</f>
        <v>1.14112888888889</v>
      </c>
      <c r="L49" s="73" t="n">
        <v>1471.6632</v>
      </c>
      <c r="M49" s="74" t="n">
        <v>31.7711</v>
      </c>
      <c r="N49" s="74" t="n">
        <v>37.1876</v>
      </c>
      <c r="O49" s="74" t="n">
        <v>38.0199</v>
      </c>
      <c r="P49" s="74" t="n">
        <v>4100.919</v>
      </c>
      <c r="Q49" s="74" t="n">
        <v>10.732</v>
      </c>
      <c r="R49" s="56" t="n">
        <f aca="false">P49/3600</f>
        <v>1.13914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3671.81</v>
      </c>
      <c r="I50" s="76" t="n">
        <v>9.126</v>
      </c>
      <c r="J50" s="62" t="n">
        <f aca="false">H50/3600</f>
        <v>1.01994722222222</v>
      </c>
      <c r="L50" s="75" t="n">
        <v>697.8752</v>
      </c>
      <c r="M50" s="76" t="n">
        <v>28.7628</v>
      </c>
      <c r="N50" s="76" t="n">
        <v>35.9198</v>
      </c>
      <c r="O50" s="76" t="n">
        <v>36.6745</v>
      </c>
      <c r="P50" s="76" t="n">
        <v>3671.232</v>
      </c>
      <c r="Q50" s="76" t="n">
        <v>8.845</v>
      </c>
      <c r="R50" s="62" t="n">
        <f aca="false">P50/3600</f>
        <v>1.01978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4317.9</v>
      </c>
      <c r="I51" s="72" t="n">
        <v>11.185</v>
      </c>
      <c r="J51" s="51" t="n">
        <f aca="false">H51/3600</f>
        <v>1.19941666666667</v>
      </c>
      <c r="L51" s="71" t="n">
        <v>4809.012</v>
      </c>
      <c r="M51" s="72" t="n">
        <v>39.2467</v>
      </c>
      <c r="N51" s="72" t="n">
        <v>41.6401</v>
      </c>
      <c r="O51" s="72" t="n">
        <v>43.1176</v>
      </c>
      <c r="P51" s="72" t="n">
        <v>4320.427</v>
      </c>
      <c r="Q51" s="72" t="n">
        <v>11.029</v>
      </c>
      <c r="R51" s="51" t="n">
        <f aca="false">P51/3600</f>
        <v>1.20011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3554.528</v>
      </c>
      <c r="I52" s="74" t="n">
        <v>8.829</v>
      </c>
      <c r="J52" s="56" t="n">
        <f aca="false">H52/3600</f>
        <v>0.987368888888889</v>
      </c>
      <c r="L52" s="73" t="n">
        <v>2037.58</v>
      </c>
      <c r="M52" s="74" t="n">
        <v>36.0021</v>
      </c>
      <c r="N52" s="74" t="n">
        <v>39.3243</v>
      </c>
      <c r="O52" s="74" t="n">
        <v>40.9339</v>
      </c>
      <c r="P52" s="74" t="n">
        <v>3572.359</v>
      </c>
      <c r="Q52" s="74" t="n">
        <v>8.689</v>
      </c>
      <c r="R52" s="56" t="n">
        <f aca="false">P52/3600</f>
        <v>0.99232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022.63</v>
      </c>
      <c r="I53" s="74" t="n">
        <v>6.832</v>
      </c>
      <c r="J53" s="56" t="n">
        <f aca="false">H53/3600</f>
        <v>0.839619444444445</v>
      </c>
      <c r="L53" s="73" t="n">
        <v>953.5928</v>
      </c>
      <c r="M53" s="74" t="n">
        <v>33.1149</v>
      </c>
      <c r="N53" s="74" t="n">
        <v>37.4603</v>
      </c>
      <c r="O53" s="74" t="n">
        <v>39.2055</v>
      </c>
      <c r="P53" s="74" t="n">
        <v>3022.349</v>
      </c>
      <c r="Q53" s="74" t="n">
        <v>7.066</v>
      </c>
      <c r="R53" s="56" t="n">
        <f aca="false">P53/3600</f>
        <v>0.83954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2653.72</v>
      </c>
      <c r="I54" s="76" t="n">
        <v>5.896</v>
      </c>
      <c r="J54" s="62" t="n">
        <f aca="false">H54/3600</f>
        <v>0.737144444444444</v>
      </c>
      <c r="L54" s="75" t="n">
        <v>465.612</v>
      </c>
      <c r="M54" s="76" t="n">
        <v>30.449</v>
      </c>
      <c r="N54" s="76" t="n">
        <v>36.1609</v>
      </c>
      <c r="O54" s="76" t="n">
        <v>37.9084</v>
      </c>
      <c r="P54" s="76" t="n">
        <v>2651.567</v>
      </c>
      <c r="Q54" s="76" t="n">
        <v>5.834</v>
      </c>
      <c r="R54" s="62" t="n">
        <f aca="false">P54/3600</f>
        <v>0.73654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452.658</v>
      </c>
      <c r="I55" s="72" t="n">
        <v>4.056</v>
      </c>
      <c r="J55" s="51" t="n">
        <f aca="false">H55/3600</f>
        <v>0.403516111111111</v>
      </c>
      <c r="L55" s="71" t="n">
        <v>1505.432</v>
      </c>
      <c r="M55" s="72" t="n">
        <v>40.9482</v>
      </c>
      <c r="N55" s="72" t="n">
        <v>44.2599</v>
      </c>
      <c r="O55" s="72" t="n">
        <v>43.3993</v>
      </c>
      <c r="P55" s="72" t="n">
        <v>1457.726</v>
      </c>
      <c r="Q55" s="72" t="n">
        <v>4.04</v>
      </c>
      <c r="R55" s="51" t="n">
        <f aca="false">P55/3600</f>
        <v>0.40492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260.497</v>
      </c>
      <c r="I56" s="74" t="n">
        <v>3.354</v>
      </c>
      <c r="J56" s="56" t="n">
        <f aca="false">H56/3600</f>
        <v>0.350138055555556</v>
      </c>
      <c r="L56" s="73" t="n">
        <v>757.9088</v>
      </c>
      <c r="M56" s="74" t="n">
        <v>37.1293</v>
      </c>
      <c r="N56" s="74" t="n">
        <v>41.6429</v>
      </c>
      <c r="O56" s="74" t="n">
        <v>40.3563</v>
      </c>
      <c r="P56" s="74" t="n">
        <v>1259.136</v>
      </c>
      <c r="Q56" s="74" t="n">
        <v>3.322</v>
      </c>
      <c r="R56" s="56" t="n">
        <f aca="false">P56/3600</f>
        <v>0.3497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099.599</v>
      </c>
      <c r="I57" s="74" t="n">
        <v>3.556</v>
      </c>
      <c r="J57" s="56" t="n">
        <f aca="false">H57/3600</f>
        <v>0.305444166666667</v>
      </c>
      <c r="L57" s="73" t="n">
        <v>376.5448</v>
      </c>
      <c r="M57" s="74" t="n">
        <v>33.7062</v>
      </c>
      <c r="N57" s="74" t="n">
        <v>39.6135</v>
      </c>
      <c r="O57" s="74" t="n">
        <v>38.0598</v>
      </c>
      <c r="P57" s="74" t="n">
        <v>1095.178</v>
      </c>
      <c r="Q57" s="74" t="n">
        <v>3.198</v>
      </c>
      <c r="R57" s="56" t="n">
        <f aca="false">P57/3600</f>
        <v>0.30421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978.964</v>
      </c>
      <c r="I58" s="76" t="n">
        <v>2.464</v>
      </c>
      <c r="J58" s="62" t="n">
        <f aca="false">H58/3600</f>
        <v>0.271934444444445</v>
      </c>
      <c r="L58" s="75" t="n">
        <v>196.3192</v>
      </c>
      <c r="M58" s="76" t="n">
        <v>30.8906</v>
      </c>
      <c r="N58" s="76" t="n">
        <v>38.1499</v>
      </c>
      <c r="O58" s="76" t="n">
        <v>36.4347</v>
      </c>
      <c r="P58" s="76" t="n">
        <v>980.601</v>
      </c>
      <c r="Q58" s="76" t="n">
        <v>2.449</v>
      </c>
      <c r="R58" s="62" t="n">
        <f aca="false">P58/3600</f>
        <v>0.27238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553.435</v>
      </c>
      <c r="I59" s="72" t="n">
        <v>4.836</v>
      </c>
      <c r="J59" s="51" t="n">
        <f aca="false">H59/3600</f>
        <v>0.431509722222222</v>
      </c>
      <c r="L59" s="71" t="n">
        <v>1606.3976</v>
      </c>
      <c r="M59" s="72" t="n">
        <v>38.3548</v>
      </c>
      <c r="N59" s="72" t="n">
        <v>43.3416</v>
      </c>
      <c r="O59" s="72" t="n">
        <v>44.4961</v>
      </c>
      <c r="P59" s="72" t="n">
        <v>1553.093</v>
      </c>
      <c r="Q59" s="72" t="n">
        <v>4.882</v>
      </c>
      <c r="R59" s="51" t="n">
        <f aca="false">P59/3600</f>
        <v>0.43141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211.435</v>
      </c>
      <c r="I60" s="74" t="n">
        <v>4.102</v>
      </c>
      <c r="J60" s="56" t="n">
        <f aca="false">H60/3600</f>
        <v>0.336509722222222</v>
      </c>
      <c r="L60" s="73" t="n">
        <v>622.8984</v>
      </c>
      <c r="M60" s="74" t="n">
        <v>35.0899</v>
      </c>
      <c r="N60" s="74" t="n">
        <v>41.1609</v>
      </c>
      <c r="O60" s="74" t="n">
        <v>42.1979</v>
      </c>
      <c r="P60" s="74" t="n">
        <v>1211.267</v>
      </c>
      <c r="Q60" s="74" t="n">
        <v>4.43</v>
      </c>
      <c r="R60" s="56" t="n">
        <f aca="false">P60/3600</f>
        <v>0.33646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052.471</v>
      </c>
      <c r="I61" s="74" t="n">
        <v>3.603</v>
      </c>
      <c r="J61" s="56" t="n">
        <f aca="false">H61/3600</f>
        <v>0.292353055555556</v>
      </c>
      <c r="L61" s="73" t="n">
        <v>282.2512</v>
      </c>
      <c r="M61" s="74" t="n">
        <v>32.1933</v>
      </c>
      <c r="N61" s="74" t="n">
        <v>39.6315</v>
      </c>
      <c r="O61" s="74" t="n">
        <v>40.6662</v>
      </c>
      <c r="P61" s="74" t="n">
        <v>1045.237</v>
      </c>
      <c r="Q61" s="74" t="n">
        <v>3.541</v>
      </c>
      <c r="R61" s="56" t="n">
        <f aca="false">P61/3600</f>
        <v>0.29034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969.901</v>
      </c>
      <c r="I62" s="76" t="n">
        <v>3.088</v>
      </c>
      <c r="J62" s="62" t="n">
        <f aca="false">H62/3600</f>
        <v>0.269416944444444</v>
      </c>
      <c r="L62" s="75" t="n">
        <v>141.7608</v>
      </c>
      <c r="M62" s="76" t="n">
        <v>29.3639</v>
      </c>
      <c r="N62" s="76" t="n">
        <v>38.5183</v>
      </c>
      <c r="O62" s="76" t="n">
        <v>39.5214</v>
      </c>
      <c r="P62" s="76" t="n">
        <v>972.008</v>
      </c>
      <c r="Q62" s="76" t="n">
        <v>3.026</v>
      </c>
      <c r="R62" s="62" t="n">
        <f aca="false">P62/3600</f>
        <v>0.27000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304.536</v>
      </c>
      <c r="I63" s="72" t="n">
        <v>4.102</v>
      </c>
      <c r="J63" s="51" t="n">
        <f aca="false">H63/3600</f>
        <v>0.362371111111111</v>
      </c>
      <c r="L63" s="71" t="n">
        <v>1639.3352</v>
      </c>
      <c r="M63" s="72" t="n">
        <v>38.4642</v>
      </c>
      <c r="N63" s="72" t="n">
        <v>41.4522</v>
      </c>
      <c r="O63" s="72" t="n">
        <v>42.4245</v>
      </c>
      <c r="P63" s="72" t="n">
        <v>1305.114</v>
      </c>
      <c r="Q63" s="72" t="n">
        <v>3.994</v>
      </c>
      <c r="R63" s="51" t="n">
        <f aca="false">P63/3600</f>
        <v>0.36253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073.593</v>
      </c>
      <c r="I64" s="74" t="n">
        <v>3.245</v>
      </c>
      <c r="J64" s="56" t="n">
        <f aca="false">H64/3600</f>
        <v>0.298220277777778</v>
      </c>
      <c r="L64" s="73" t="n">
        <v>755.192</v>
      </c>
      <c r="M64" s="74" t="n">
        <v>35.0355</v>
      </c>
      <c r="N64" s="74" t="n">
        <v>38.8635</v>
      </c>
      <c r="O64" s="74" t="n">
        <v>39.6062</v>
      </c>
      <c r="P64" s="74" t="n">
        <v>1069.21</v>
      </c>
      <c r="Q64" s="74" t="n">
        <v>3.244</v>
      </c>
      <c r="R64" s="56" t="n">
        <f aca="false">P64/3600</f>
        <v>0.2970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920.9</v>
      </c>
      <c r="I65" s="74" t="n">
        <v>2.854</v>
      </c>
      <c r="J65" s="56" t="n">
        <f aca="false">H65/3600</f>
        <v>0.255805555555556</v>
      </c>
      <c r="L65" s="73" t="n">
        <v>353.6856</v>
      </c>
      <c r="M65" s="74" t="n">
        <v>31.7555</v>
      </c>
      <c r="N65" s="74" t="n">
        <v>36.8586</v>
      </c>
      <c r="O65" s="74" t="n">
        <v>37.5338</v>
      </c>
      <c r="P65" s="74" t="n">
        <v>918.561</v>
      </c>
      <c r="Q65" s="74" t="n">
        <v>2.636</v>
      </c>
      <c r="R65" s="56" t="n">
        <f aca="false">P65/3600</f>
        <v>0.25515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819.984</v>
      </c>
      <c r="I66" s="76" t="n">
        <v>2.23</v>
      </c>
      <c r="J66" s="62" t="n">
        <f aca="false">H66/3600</f>
        <v>0.227773333333333</v>
      </c>
      <c r="L66" s="75" t="n">
        <v>165.0008</v>
      </c>
      <c r="M66" s="76" t="n">
        <v>28.7877</v>
      </c>
      <c r="N66" s="76" t="n">
        <v>35.5135</v>
      </c>
      <c r="O66" s="76" t="n">
        <v>36.1098</v>
      </c>
      <c r="P66" s="76" t="n">
        <v>816.786</v>
      </c>
      <c r="Q66" s="76" t="n">
        <v>2.246</v>
      </c>
      <c r="R66" s="62" t="n">
        <f aca="false">P66/3600</f>
        <v>0.2268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007.496</v>
      </c>
      <c r="I67" s="72" t="n">
        <v>2.886</v>
      </c>
      <c r="J67" s="51" t="n">
        <f aca="false">H67/3600</f>
        <v>0.27986</v>
      </c>
      <c r="L67" s="71" t="n">
        <v>1204.1488</v>
      </c>
      <c r="M67" s="72" t="n">
        <v>39.7012</v>
      </c>
      <c r="N67" s="72" t="n">
        <v>41.7559</v>
      </c>
      <c r="O67" s="72" t="n">
        <v>42.8396</v>
      </c>
      <c r="P67" s="72" t="n">
        <v>1007.59</v>
      </c>
      <c r="Q67" s="72" t="n">
        <v>2.839</v>
      </c>
      <c r="R67" s="51" t="n">
        <f aca="false">P67/3600</f>
        <v>0.279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849.031</v>
      </c>
      <c r="I68" s="74" t="n">
        <v>2.293</v>
      </c>
      <c r="J68" s="56" t="n">
        <f aca="false">H68/3600</f>
        <v>0.235841944444444</v>
      </c>
      <c r="L68" s="73" t="n">
        <v>592.5816</v>
      </c>
      <c r="M68" s="74" t="n">
        <v>35.9056</v>
      </c>
      <c r="N68" s="74" t="n">
        <v>39.0371</v>
      </c>
      <c r="O68" s="74" t="n">
        <v>40.2927</v>
      </c>
      <c r="P68" s="74" t="n">
        <v>853.103</v>
      </c>
      <c r="Q68" s="74" t="n">
        <v>2.293</v>
      </c>
      <c r="R68" s="56" t="n">
        <f aca="false">P68/3600</f>
        <v>0.23697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721.236</v>
      </c>
      <c r="I69" s="74" t="n">
        <v>1.903</v>
      </c>
      <c r="J69" s="56" t="n">
        <f aca="false">H69/3600</f>
        <v>0.200343333333333</v>
      </c>
      <c r="L69" s="73" t="n">
        <v>288.896</v>
      </c>
      <c r="M69" s="74" t="n">
        <v>32.4653</v>
      </c>
      <c r="N69" s="74" t="n">
        <v>37.0908</v>
      </c>
      <c r="O69" s="74" t="n">
        <v>38.3149</v>
      </c>
      <c r="P69" s="74" t="n">
        <v>723.326</v>
      </c>
      <c r="Q69" s="74" t="n">
        <v>1.903</v>
      </c>
      <c r="R69" s="56" t="n">
        <f aca="false">P69/3600</f>
        <v>0.20092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624.734</v>
      </c>
      <c r="I70" s="76" t="n">
        <v>1.653</v>
      </c>
      <c r="J70" s="62" t="n">
        <f aca="false">H70/3600</f>
        <v>0.173537222222222</v>
      </c>
      <c r="L70" s="75" t="n">
        <v>142.6736</v>
      </c>
      <c r="M70" s="76" t="n">
        <v>29.6393</v>
      </c>
      <c r="N70" s="76" t="n">
        <v>35.6674</v>
      </c>
      <c r="O70" s="76" t="n">
        <v>36.79</v>
      </c>
      <c r="P70" s="76" t="n">
        <v>626.543</v>
      </c>
      <c r="Q70" s="76" t="n">
        <v>1.653</v>
      </c>
      <c r="R70" s="62" t="n">
        <f aca="false">P70/3600</f>
        <v>0.174039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7</v>
      </c>
      <c r="B71" s="81" t="s">
        <v>7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8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9</v>
      </c>
      <c r="B83" s="69" t="s">
        <v>43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5315.459</v>
      </c>
      <c r="I83" s="72" t="n">
        <v>12.636</v>
      </c>
      <c r="J83" s="51" t="n">
        <f aca="false">H83/3600</f>
        <v>1.47651638888889</v>
      </c>
      <c r="L83" s="71" t="n">
        <v>3578.4216</v>
      </c>
      <c r="M83" s="72" t="n">
        <v>40.8266</v>
      </c>
      <c r="N83" s="72" t="n">
        <v>43.3419</v>
      </c>
      <c r="O83" s="72" t="n">
        <v>43.9541</v>
      </c>
      <c r="P83" s="72" t="n">
        <v>5297.504</v>
      </c>
      <c r="Q83" s="72" t="n">
        <v>12.558</v>
      </c>
      <c r="R83" s="51" t="n">
        <f aca="false">P83/3600</f>
        <v>1.47152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4552.805</v>
      </c>
      <c r="I84" s="74" t="n">
        <v>10.779</v>
      </c>
      <c r="J84" s="56" t="n">
        <f aca="false">H84/3600</f>
        <v>1.26466805555556</v>
      </c>
      <c r="L84" s="73" t="n">
        <v>1773.02</v>
      </c>
      <c r="M84" s="74" t="n">
        <v>37.5774</v>
      </c>
      <c r="N84" s="74" t="n">
        <v>40.7368</v>
      </c>
      <c r="O84" s="74" t="n">
        <v>41.0165</v>
      </c>
      <c r="P84" s="74" t="n">
        <v>4547.735</v>
      </c>
      <c r="Q84" s="74" t="n">
        <v>10.374</v>
      </c>
      <c r="R84" s="56" t="n">
        <f aca="false">P84/3600</f>
        <v>1.263259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3997.46</v>
      </c>
      <c r="I85" s="74" t="n">
        <v>9.266</v>
      </c>
      <c r="J85" s="56" t="n">
        <f aca="false">H85/3600</f>
        <v>1.11040555555556</v>
      </c>
      <c r="L85" s="73" t="n">
        <v>894.9152</v>
      </c>
      <c r="M85" s="74" t="n">
        <v>34.5321</v>
      </c>
      <c r="N85" s="74" t="n">
        <v>38.5458</v>
      </c>
      <c r="O85" s="74" t="n">
        <v>38.6539</v>
      </c>
      <c r="P85" s="74" t="n">
        <v>3981.407</v>
      </c>
      <c r="Q85" s="74" t="n">
        <v>8.876</v>
      </c>
      <c r="R85" s="56" t="n">
        <f aca="false">P85/3600</f>
        <v>1.10594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3607.865</v>
      </c>
      <c r="I86" s="76" t="n">
        <v>8.002</v>
      </c>
      <c r="J86" s="62" t="n">
        <f aca="false">H86/3600</f>
        <v>1.00218472222222</v>
      </c>
      <c r="L86" s="75" t="n">
        <v>483.2504</v>
      </c>
      <c r="M86" s="76" t="n">
        <v>31.8717</v>
      </c>
      <c r="N86" s="76" t="n">
        <v>36.9881</v>
      </c>
      <c r="O86" s="76" t="n">
        <v>36.9309</v>
      </c>
      <c r="P86" s="76" t="n">
        <v>3604.277</v>
      </c>
      <c r="Q86" s="76" t="n">
        <v>7.784</v>
      </c>
      <c r="R86" s="62" t="n">
        <f aca="false">P86/3600</f>
        <v>1.001188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1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1586.545</v>
      </c>
      <c r="I87" s="72" t="n">
        <v>23.821</v>
      </c>
      <c r="J87" s="51" t="n">
        <f aca="false">H87/3600</f>
        <v>3.21848472222222</v>
      </c>
      <c r="L87" s="71" t="n">
        <v>5450.2392</v>
      </c>
      <c r="M87" s="72" t="n">
        <v>42.615</v>
      </c>
      <c r="N87" s="72" t="n">
        <v>46.0268</v>
      </c>
      <c r="O87" s="72" t="n">
        <v>46.0601</v>
      </c>
      <c r="P87" s="72" t="n">
        <v>11594.143</v>
      </c>
      <c r="Q87" s="72" t="n">
        <v>24.616</v>
      </c>
      <c r="R87" s="51" t="n">
        <f aca="false">P87/3600</f>
        <v>3.22059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9757.458</v>
      </c>
      <c r="I88" s="74" t="n">
        <v>20.685</v>
      </c>
      <c r="J88" s="56" t="n">
        <f aca="false">H88/3600</f>
        <v>2.710405</v>
      </c>
      <c r="L88" s="73" t="n">
        <v>2805.8323</v>
      </c>
      <c r="M88" s="74" t="n">
        <v>38.5587</v>
      </c>
      <c r="N88" s="74" t="n">
        <v>43.2478</v>
      </c>
      <c r="O88" s="74" t="n">
        <v>43.2052</v>
      </c>
      <c r="P88" s="74" t="n">
        <v>9733.028</v>
      </c>
      <c r="Q88" s="74" t="n">
        <v>20.358</v>
      </c>
      <c r="R88" s="56" t="n">
        <f aca="false">P88/3600</f>
        <v>2.70361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8194.132</v>
      </c>
      <c r="I89" s="74" t="n">
        <v>17.706</v>
      </c>
      <c r="J89" s="56" t="n">
        <f aca="false">H89/3600</f>
        <v>2.27614777777778</v>
      </c>
      <c r="L89" s="73" t="n">
        <v>1384.6253</v>
      </c>
      <c r="M89" s="74" t="n">
        <v>34.8164</v>
      </c>
      <c r="N89" s="74" t="n">
        <v>41.1295</v>
      </c>
      <c r="O89" s="74" t="n">
        <v>40.8434</v>
      </c>
      <c r="P89" s="74" t="n">
        <v>8174.57</v>
      </c>
      <c r="Q89" s="74" t="n">
        <v>17.612</v>
      </c>
      <c r="R89" s="56" t="n">
        <f aca="false">P89/3600</f>
        <v>2.2707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7169.71</v>
      </c>
      <c r="I90" s="76" t="n">
        <v>15.646</v>
      </c>
      <c r="J90" s="62" t="n">
        <f aca="false">H90/3600</f>
        <v>1.99158611111111</v>
      </c>
      <c r="L90" s="75" t="n">
        <v>694.7472</v>
      </c>
      <c r="M90" s="76" t="n">
        <v>31.7372</v>
      </c>
      <c r="N90" s="76" t="n">
        <v>39.656</v>
      </c>
      <c r="O90" s="76" t="n">
        <v>38.9511</v>
      </c>
      <c r="P90" s="76" t="n">
        <v>7125.188</v>
      </c>
      <c r="Q90" s="76" t="n">
        <v>15.272</v>
      </c>
      <c r="R90" s="62" t="n">
        <f aca="false">P90/3600</f>
        <v>1.97921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9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3704.32</v>
      </c>
      <c r="I91" s="72" t="n">
        <v>8.221</v>
      </c>
      <c r="J91" s="51" t="n">
        <f aca="false">H91/3600</f>
        <v>1.02897777777778</v>
      </c>
      <c r="L91" s="71" t="n">
        <v>1497.6352</v>
      </c>
      <c r="M91" s="72" t="n">
        <v>48.0492</v>
      </c>
      <c r="N91" s="72" t="n">
        <v>45.8846</v>
      </c>
      <c r="O91" s="72" t="n">
        <v>46.0112</v>
      </c>
      <c r="P91" s="72" t="n">
        <v>3701.496</v>
      </c>
      <c r="Q91" s="72" t="n">
        <v>8.268</v>
      </c>
      <c r="R91" s="51" t="n">
        <f aca="false">P91/3600</f>
        <v>1.02819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3652.559</v>
      </c>
      <c r="I92" s="74" t="n">
        <v>8.408</v>
      </c>
      <c r="J92" s="56" t="n">
        <f aca="false">H92/3600</f>
        <v>1.01459972222222</v>
      </c>
      <c r="L92" s="73" t="n">
        <v>1124.1824</v>
      </c>
      <c r="M92" s="74" t="n">
        <v>43.641</v>
      </c>
      <c r="N92" s="74" t="n">
        <v>41.8095</v>
      </c>
      <c r="O92" s="74" t="n">
        <v>42.0661</v>
      </c>
      <c r="P92" s="74" t="n">
        <v>3648.612</v>
      </c>
      <c r="Q92" s="74" t="n">
        <v>8.346</v>
      </c>
      <c r="R92" s="56" t="n">
        <f aca="false">P92/3600</f>
        <v>1.01350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3610.922</v>
      </c>
      <c r="I93" s="74" t="n">
        <v>8.049</v>
      </c>
      <c r="J93" s="56" t="n">
        <f aca="false">H93/3600</f>
        <v>1.00303388888889</v>
      </c>
      <c r="L93" s="73" t="n">
        <v>842.1856</v>
      </c>
      <c r="M93" s="74" t="n">
        <v>38.8798</v>
      </c>
      <c r="N93" s="74" t="n">
        <v>39.6094</v>
      </c>
      <c r="O93" s="74" t="n">
        <v>40.0861</v>
      </c>
      <c r="P93" s="74" t="n">
        <v>3596.867</v>
      </c>
      <c r="Q93" s="74" t="n">
        <v>7.971</v>
      </c>
      <c r="R93" s="56" t="n">
        <f aca="false">P93/3600</f>
        <v>0.99912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3582.78</v>
      </c>
      <c r="I94" s="76" t="n">
        <v>7.893</v>
      </c>
      <c r="J94" s="62" t="n">
        <f aca="false">H94/3600</f>
        <v>0.995216666666667</v>
      </c>
      <c r="L94" s="75" t="n">
        <v>613.2096</v>
      </c>
      <c r="M94" s="76" t="n">
        <v>33.944</v>
      </c>
      <c r="N94" s="76" t="n">
        <v>38.391</v>
      </c>
      <c r="O94" s="76" t="n">
        <v>38.7171</v>
      </c>
      <c r="P94" s="76" t="n">
        <v>3567.32</v>
      </c>
      <c r="Q94" s="76" t="n">
        <v>7.956</v>
      </c>
      <c r="R94" s="62" t="n">
        <f aca="false">P94/3600</f>
        <v>0.9909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0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6768.524</v>
      </c>
      <c r="I95" s="72" t="n">
        <v>16.099</v>
      </c>
      <c r="J95" s="51" t="n">
        <f aca="false">H95/3600</f>
        <v>1.88014555555556</v>
      </c>
      <c r="L95" s="71" t="n">
        <v>837.3059</v>
      </c>
      <c r="M95" s="72" t="n">
        <v>50.5115</v>
      </c>
      <c r="N95" s="72" t="n">
        <v>53.7864</v>
      </c>
      <c r="O95" s="72" t="n">
        <v>54.7917</v>
      </c>
      <c r="P95" s="72" t="n">
        <v>6703.628</v>
      </c>
      <c r="Q95" s="72" t="n">
        <v>16.208</v>
      </c>
      <c r="R95" s="51" t="n">
        <f aca="false">P95/3600</f>
        <v>1.86211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6498.222</v>
      </c>
      <c r="I96" s="74" t="n">
        <v>15.522</v>
      </c>
      <c r="J96" s="56" t="n">
        <f aca="false">H96/3600</f>
        <v>1.80506166666667</v>
      </c>
      <c r="L96" s="73" t="n">
        <v>523.0051</v>
      </c>
      <c r="M96" s="74" t="n">
        <v>46.694</v>
      </c>
      <c r="N96" s="74" t="n">
        <v>50.6514</v>
      </c>
      <c r="O96" s="74" t="n">
        <v>51.8018</v>
      </c>
      <c r="P96" s="74" t="n">
        <v>6506.365</v>
      </c>
      <c r="Q96" s="74" t="n">
        <v>15.678</v>
      </c>
      <c r="R96" s="56" t="n">
        <f aca="false">P96/3600</f>
        <v>1.80732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6293.597</v>
      </c>
      <c r="I97" s="74" t="n">
        <v>14.898</v>
      </c>
      <c r="J97" s="56" t="n">
        <f aca="false">H97/3600</f>
        <v>1.74822138888889</v>
      </c>
      <c r="L97" s="73" t="n">
        <v>332.7725</v>
      </c>
      <c r="M97" s="74" t="n">
        <v>43.0673</v>
      </c>
      <c r="N97" s="74" t="n">
        <v>48.3002</v>
      </c>
      <c r="O97" s="74" t="n">
        <v>49.4877</v>
      </c>
      <c r="P97" s="74" t="n">
        <v>6260.68</v>
      </c>
      <c r="Q97" s="74" t="n">
        <v>14.71</v>
      </c>
      <c r="R97" s="56" t="n">
        <f aca="false">P97/3600</f>
        <v>1.7390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6133.306</v>
      </c>
      <c r="I98" s="76" t="n">
        <v>14.57</v>
      </c>
      <c r="J98" s="62" t="n">
        <f aca="false">H98/3600</f>
        <v>1.70369611111111</v>
      </c>
      <c r="L98" s="75" t="n">
        <v>217.7472</v>
      </c>
      <c r="M98" s="76" t="n">
        <v>39.4445</v>
      </c>
      <c r="N98" s="76" t="n">
        <v>46.4144</v>
      </c>
      <c r="O98" s="76" t="n">
        <v>47.9004</v>
      </c>
      <c r="P98" s="76" t="n">
        <v>6096.334</v>
      </c>
      <c r="Q98" s="76" t="n">
        <v>14.305</v>
      </c>
      <c r="R98" s="62" t="n">
        <f aca="false">P98/3600</f>
        <v>1.69342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7" t="n">
        <f aca="false">GEOMEAN(I3:I98)</f>
        <v>15.6145359711017</v>
      </c>
      <c r="J106" s="77" t="n">
        <f aca="false">GEOMEAN(J3:J98)</f>
        <v>1.73078148929465</v>
      </c>
      <c r="Q106" s="77" t="n">
        <f aca="false">GEOMEAN(Q3:Q98)</f>
        <v>15.533122262002</v>
      </c>
      <c r="R106" s="77" t="n">
        <f aca="false">GEOMEAN(R3:R98)</f>
        <v>1.72998884800553</v>
      </c>
    </row>
    <row r="107" customFormat="false" ht="12" hidden="false" customHeight="false" outlineLevel="0" collapsed="false">
      <c r="B107" s="1" t="s">
        <v>92</v>
      </c>
      <c r="Q107" s="78" t="n">
        <f aca="false">Q106/I106</f>
        <v>0.994786030833685</v>
      </c>
      <c r="R107" s="78" t="n">
        <f aca="false">R106/J106</f>
        <v>0.999542032721043</v>
      </c>
    </row>
    <row r="108" customFormat="false" ht="12" hidden="false" customHeight="false" outlineLevel="0" collapsed="false">
      <c r="B108" s="1" t="s">
        <v>93</v>
      </c>
      <c r="I108" s="77" t="n">
        <f aca="false">SUM(I3:I98)/3600</f>
        <v>0.60875</v>
      </c>
      <c r="J108" s="77" t="n">
        <f aca="false">SUM(J3:J98)</f>
        <v>247.642795555556</v>
      </c>
      <c r="Q108" s="77" t="n">
        <f aca="false">SUM(Q3:Q98)/3600</f>
        <v>0.6071475</v>
      </c>
      <c r="R108" s="77" t="n">
        <f aca="false">SUM(R3:R98)</f>
        <v>247.694016944444</v>
      </c>
    </row>
    <row r="111" customFormat="false" ht="12.75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7" t="n">
        <f aca="false">GEOMEAN(I3:I70)</f>
        <v>16.4727466052424</v>
      </c>
      <c r="J113" s="77" t="n">
        <f aca="false">GEOMEAN(J3:J70)</f>
        <v>1.78280207133933</v>
      </c>
      <c r="Q113" s="77" t="n">
        <f aca="false">GEOMEAN(Q3:Q70)</f>
        <v>16.4017788945396</v>
      </c>
      <c r="R113" s="77" t="n">
        <f aca="false">GEOMEAN(R3:R70)</f>
        <v>1.78309703284791</v>
      </c>
    </row>
    <row r="114" customFormat="false" ht="12" hidden="false" customHeight="false" outlineLevel="0" collapsed="false">
      <c r="B114" s="1" t="s">
        <v>92</v>
      </c>
      <c r="Q114" s="78" t="n">
        <f aca="false">Q113/I113</f>
        <v>0.995691810697785</v>
      </c>
      <c r="R114" s="78" t="n">
        <f aca="false">R113/J113</f>
        <v>1.000165448264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ier</cp:lastModifiedBy>
  <dcterms:modified xsi:type="dcterms:W3CDTF">2012-04-27T22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heDBfQak+90G5RKAX3A9UBYg/x9DfTsPUq2V/krlcIbIzyLwcv99BfNQej/SezK1CdyrjC5J
eSEl0bAZE8/8kGVl3H4dck96I21sbQ3hR91IxvAbAGPLWG+vEGoqr1AK1rFUiSde+Uv36J1B
kYJ8AnCIqIkSab28SStdbzACPeGNaMe1C2Q6eQtnvMLjrsTXnmGjc6jR50n+mCcyaKSMR1yn
7u4jdu6AfLXhHlKqcedOR</vt:lpwstr>
  </property>
  <property fmtid="{D5CDD505-2E9C-101B-9397-08002B2CF9AE}" pid="3" name="_ms_pID_7253431">
    <vt:lpwstr>Wt/2KhCbg/+Hm9MEH3VrOE2ADzAfzHKFOU2lOUMomXeYiJ/SC0Q
9kkm75zH7tAmjPRWiuzO7EJMzNhEh2PyeCvxODvhFq2bPMQaclZ+vw==</vt:lpwstr>
  </property>
  <property fmtid="{D5CDD505-2E9C-101B-9397-08002B2CF9AE}" pid="4" name="sflag">
    <vt:lpwstr>1335565792</vt:lpwstr>
  </property>
</Properties>
</file>