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M6.0 + SIMPLIFIED_MV_SCALING_PROCESS_IN_AMVP_DERIV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276877274231"/>
          <c:y val="0.108850608850609"/>
          <c:w val="0.92602547138604"/>
          <c:h val="0.801381051381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SIMPLIFIED_MV_SCALING_PROCESS_IN_AMVP_DERIV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267147"/>
        <c:axId val="3141527"/>
      </c:scatterChart>
      <c:valAx>
        <c:axId val="3626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27"/>
        <c:crossesAt val="0"/>
        <c:crossBetween val="midCat"/>
      </c:valAx>
      <c:valAx>
        <c:axId val="31415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8230234866"/>
          <c:y val="0.791060291060291"/>
          <c:w val="0.239249090307641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783235673025"/>
          <c:y val="0.109974803616422"/>
          <c:w val="0.92523791713419"/>
          <c:h val="0.798725359419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SIMPLIFIED_MV_SCALING_PROCESS_IN_AMVP_DERIV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900663"/>
        <c:axId val="42656814"/>
      </c:scatterChart>
      <c:valAx>
        <c:axId val="9690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814"/>
        <c:crossesAt val="0"/>
        <c:crossBetween val="midCat"/>
      </c:valAx>
      <c:valAx>
        <c:axId val="426568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43502472676"/>
          <c:y val="0.785237883503779"/>
          <c:w val="0.244815692141462"/>
          <c:h val="0.0732177263969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4602917342"/>
          <c:y val="0.10996893950599"/>
          <c:w val="0.918630262228317"/>
          <c:h val="0.801878420352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SIMPLIFIED_MV_SCALING_PROCESS_IN_AMVP_DERIV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960542"/>
        <c:axId val="99416832"/>
      </c:scatterChart>
      <c:valAx>
        <c:axId val="8996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832"/>
        <c:crossesAt val="0"/>
        <c:crossBetween val="midCat"/>
      </c:valAx>
      <c:valAx>
        <c:axId val="994168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98017703528"/>
          <c:y val="0.789602129862446"/>
          <c:w val="0.244815692141462"/>
          <c:h val="0.0730661144801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482345653521"/>
          <c:y val="0.108046147019672"/>
          <c:w val="0.909353706380343"/>
          <c:h val="0.802396095252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SIMPLIFIED_MV_SCALING_PROCESS_IN_AMVP_DERIV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917426"/>
        <c:axId val="65135616"/>
      </c:scatterChart>
      <c:valAx>
        <c:axId val="729174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616"/>
        <c:crossesAt val="0"/>
        <c:crossBetween val="midCat"/>
      </c:valAx>
      <c:valAx>
        <c:axId val="651356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4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26388602106"/>
          <c:y val="0.785534684218311"/>
          <c:w val="0.243278959322734"/>
          <c:h val="0.0730661144801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44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600480"/>
        <a:ext cx="87058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9440</xdr:rowOff>
    </xdr:from>
    <xdr:to>
      <xdr:col>21</xdr:col>
      <xdr:colOff>4136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824680" y="600480"/>
        <a:ext cx="86623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824680" y="5533920"/>
        <a:ext cx="86623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71704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66126364539</cdr:x>
      <cdr:y>0.0757350757350757</cdr:y>
    </cdr:from>
    <cdr:to>
      <cdr:x>0.778738008600728</cdr:x>
      <cdr:y>0.123774873774874</cdr:y>
    </cdr:to>
    <cdr:sp>
      <cdr:nvSpPr>
        <cdr:cNvPr id="1" name="Text Box 4"/>
        <cdr:cNvSpPr/>
      </cdr:nvSpPr>
      <cdr:spPr>
        <a:xfrm>
          <a:off x="2252880" y="367200"/>
          <a:ext cx="45270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8607821136</cdr:x>
      <cdr:y>0.0707721950496517</cdr:y>
    </cdr:from>
    <cdr:to>
      <cdr:x>0.769729460167062</cdr:x>
      <cdr:y>0.11849710982659</cdr:y>
    </cdr:to>
    <cdr:sp>
      <cdr:nvSpPr>
        <cdr:cNvPr id="3" name="Text Box 1"/>
        <cdr:cNvSpPr/>
      </cdr:nvSpPr>
      <cdr:spPr>
        <a:xfrm>
          <a:off x="2204640" y="343800"/>
          <a:ext cx="446328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41407970743</cdr:x>
      <cdr:y>0.0717349504511167</cdr:y>
    </cdr:from>
    <cdr:to>
      <cdr:x>0.776004654448739</cdr:x>
      <cdr:y>0.120470344623576</cdr:y>
    </cdr:to>
    <cdr:sp>
      <cdr:nvSpPr>
        <cdr:cNvPr id="5" name="Text Box 1"/>
        <cdr:cNvSpPr/>
      </cdr:nvSpPr>
      <cdr:spPr>
        <a:xfrm>
          <a:off x="2228400" y="349200"/>
          <a:ext cx="4493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20545116663</cdr:x>
      <cdr:y>0.0800177488537199</cdr:y>
    </cdr:from>
    <cdr:to>
      <cdr:x>0.758992360107372</cdr:x>
      <cdr:y>0.129270817926342</cdr:y>
    </cdr:to>
    <cdr:sp>
      <cdr:nvSpPr>
        <cdr:cNvPr id="7" name="Text Box 1"/>
        <cdr:cNvSpPr/>
      </cdr:nvSpPr>
      <cdr:spPr>
        <a:xfrm>
          <a:off x="2210040" y="389520"/>
          <a:ext cx="44064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58141632985</v>
      </c>
      <c r="D25" s="23"/>
      <c r="E25" s="23"/>
      <c r="F25" s="23" t="n">
        <f aca="false">'RA-HE10'!R114</f>
        <v>1.000194760059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69941611575</v>
      </c>
      <c r="D26" s="24"/>
      <c r="E26" s="24"/>
      <c r="F26" s="24" t="n">
        <f aca="false">'RA-HE10'!Q114</f>
        <v>0.9996684366380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8246075004647</v>
      </c>
      <c r="D38" s="23"/>
      <c r="E38" s="23"/>
      <c r="F38" s="23" t="n">
        <f aca="false">'LB-HE10'!R114</f>
        <v>0.9990290755542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055554149472</v>
      </c>
      <c r="D39" s="24"/>
      <c r="E39" s="24"/>
      <c r="F39" s="24" t="n">
        <f aca="false">'LB-HE10'!Q114</f>
        <v>0.9945157731768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L83" activeCellId="0" sqref="L8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6137.937</v>
      </c>
      <c r="I19" s="72" t="n">
        <v>39.203</v>
      </c>
      <c r="J19" s="51" t="n">
        <f aca="false">H19/3600</f>
        <v>7.26053805555556</v>
      </c>
      <c r="L19" s="71" t="n">
        <v>5129.5568</v>
      </c>
      <c r="M19" s="72" t="n">
        <v>41.9112</v>
      </c>
      <c r="N19" s="72" t="n">
        <v>43.3838</v>
      </c>
      <c r="O19" s="72" t="n">
        <v>44.9546</v>
      </c>
      <c r="P19" s="72" t="n">
        <v>26400.547</v>
      </c>
      <c r="Q19" s="72" t="n">
        <v>39.063</v>
      </c>
      <c r="R19" s="51" t="n">
        <f aca="false">P19/3600</f>
        <v>7.33348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269.171</v>
      </c>
      <c r="I20" s="74" t="n">
        <v>31.406</v>
      </c>
      <c r="J20" s="56" t="n">
        <f aca="false">H20/3600</f>
        <v>6.46365861111111</v>
      </c>
      <c r="L20" s="73" t="n">
        <v>2402.9904</v>
      </c>
      <c r="M20" s="74" t="n">
        <v>39.8671</v>
      </c>
      <c r="N20" s="74" t="n">
        <v>41.7386</v>
      </c>
      <c r="O20" s="74" t="n">
        <v>42.9071</v>
      </c>
      <c r="P20" s="74" t="n">
        <v>23115.437</v>
      </c>
      <c r="Q20" s="74" t="n">
        <v>31.672</v>
      </c>
      <c r="R20" s="56" t="n">
        <f aca="false">P20/3600</f>
        <v>6.42095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893.656</v>
      </c>
      <c r="I21" s="74" t="n">
        <v>26.703</v>
      </c>
      <c r="J21" s="56" t="n">
        <f aca="false">H21/3600</f>
        <v>5.80379333333333</v>
      </c>
      <c r="L21" s="73" t="n">
        <v>1159.6952</v>
      </c>
      <c r="M21" s="74" t="n">
        <v>37.2706</v>
      </c>
      <c r="N21" s="74" t="n">
        <v>40.5221</v>
      </c>
      <c r="O21" s="74" t="n">
        <v>41.6426</v>
      </c>
      <c r="P21" s="74" t="n">
        <v>20720.782</v>
      </c>
      <c r="Q21" s="74" t="n">
        <v>26.328</v>
      </c>
      <c r="R21" s="56" t="n">
        <f aca="false">P21/3600</f>
        <v>5.75577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888.828</v>
      </c>
      <c r="I22" s="76" t="n">
        <v>23.015</v>
      </c>
      <c r="J22" s="62" t="n">
        <f aca="false">H22/3600</f>
        <v>5.24689666666667</v>
      </c>
      <c r="L22" s="75" t="n">
        <v>567.1336</v>
      </c>
      <c r="M22" s="76" t="n">
        <v>34.6318</v>
      </c>
      <c r="N22" s="76" t="n">
        <v>39.644</v>
      </c>
      <c r="O22" s="76" t="n">
        <v>40.8787</v>
      </c>
      <c r="P22" s="76" t="n">
        <v>18987.594</v>
      </c>
      <c r="Q22" s="76" t="n">
        <v>23.078</v>
      </c>
      <c r="R22" s="62" t="n">
        <f aca="false">P22/3600</f>
        <v>5.27433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783.218</v>
      </c>
      <c r="I23" s="72" t="n">
        <v>41.14</v>
      </c>
      <c r="J23" s="51" t="n">
        <f aca="false">H23/3600</f>
        <v>6.88422722222222</v>
      </c>
      <c r="L23" s="71" t="n">
        <v>7796.9784</v>
      </c>
      <c r="M23" s="72" t="n">
        <v>40.0198</v>
      </c>
      <c r="N23" s="72" t="n">
        <v>42.046</v>
      </c>
      <c r="O23" s="72" t="n">
        <v>43.2261</v>
      </c>
      <c r="P23" s="72" t="n">
        <v>24753.047</v>
      </c>
      <c r="Q23" s="72" t="n">
        <v>42.36</v>
      </c>
      <c r="R23" s="51" t="n">
        <f aca="false">P23/3600</f>
        <v>6.875846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022.453</v>
      </c>
      <c r="I24" s="74" t="n">
        <v>31.421</v>
      </c>
      <c r="J24" s="56" t="n">
        <f aca="false">H24/3600</f>
        <v>5.83957027777778</v>
      </c>
      <c r="L24" s="73" t="n">
        <v>3144.1408</v>
      </c>
      <c r="M24" s="74" t="n">
        <v>37.0918</v>
      </c>
      <c r="N24" s="74" t="n">
        <v>39.8836</v>
      </c>
      <c r="O24" s="74" t="n">
        <v>40.8743</v>
      </c>
      <c r="P24" s="74" t="n">
        <v>20964.078</v>
      </c>
      <c r="Q24" s="74" t="n">
        <v>31.328</v>
      </c>
      <c r="R24" s="56" t="n">
        <f aca="false">P24/3600</f>
        <v>5.82335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713</v>
      </c>
      <c r="I25" s="74" t="n">
        <v>25.765</v>
      </c>
      <c r="J25" s="56" t="n">
        <f aca="false">H25/3600</f>
        <v>5.19805555555556</v>
      </c>
      <c r="L25" s="73" t="n">
        <v>1338.8392</v>
      </c>
      <c r="M25" s="74" t="n">
        <v>34.2711</v>
      </c>
      <c r="N25" s="74" t="n">
        <v>38.2627</v>
      </c>
      <c r="O25" s="74" t="n">
        <v>39.4677</v>
      </c>
      <c r="P25" s="74" t="n">
        <v>18673.875</v>
      </c>
      <c r="Q25" s="74" t="n">
        <v>25.75</v>
      </c>
      <c r="R25" s="56" t="n">
        <f aca="false">P25/3600</f>
        <v>5.18718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7327.359</v>
      </c>
      <c r="I26" s="76" t="n">
        <v>22.156</v>
      </c>
      <c r="J26" s="62" t="n">
        <f aca="false">H26/3600</f>
        <v>4.81315527777778</v>
      </c>
      <c r="L26" s="75" t="n">
        <v>580.4264</v>
      </c>
      <c r="M26" s="76" t="n">
        <v>31.6605</v>
      </c>
      <c r="N26" s="76" t="n">
        <v>37.1991</v>
      </c>
      <c r="O26" s="76" t="n">
        <v>38.7089</v>
      </c>
      <c r="P26" s="76" t="n">
        <v>17272.25</v>
      </c>
      <c r="Q26" s="76" t="n">
        <v>24.562</v>
      </c>
      <c r="R26" s="62" t="n">
        <f aca="false">P26/3600</f>
        <v>4.797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2210.375</v>
      </c>
      <c r="I27" s="72" t="n">
        <v>85.406</v>
      </c>
      <c r="J27" s="51" t="n">
        <f aca="false">H27/3600</f>
        <v>14.5028819444444</v>
      </c>
      <c r="L27" s="71" t="n">
        <v>19551.5096</v>
      </c>
      <c r="M27" s="72" t="n">
        <v>38.7925</v>
      </c>
      <c r="N27" s="72" t="n">
        <v>40.1947</v>
      </c>
      <c r="O27" s="72" t="n">
        <v>43.4607</v>
      </c>
      <c r="P27" s="72" t="n">
        <v>51937.359</v>
      </c>
      <c r="Q27" s="72" t="n">
        <v>85.094</v>
      </c>
      <c r="R27" s="51" t="n">
        <f aca="false">P27/3600</f>
        <v>14.4270441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670.296</v>
      </c>
      <c r="I28" s="74" t="n">
        <v>56.906</v>
      </c>
      <c r="J28" s="56" t="n">
        <f aca="false">H28/3600</f>
        <v>11.85286</v>
      </c>
      <c r="L28" s="73" t="n">
        <v>5694.8</v>
      </c>
      <c r="M28" s="74" t="n">
        <v>36.8329</v>
      </c>
      <c r="N28" s="74" t="n">
        <v>38.9529</v>
      </c>
      <c r="O28" s="74" t="n">
        <v>41.466</v>
      </c>
      <c r="P28" s="74" t="n">
        <v>42499.672</v>
      </c>
      <c r="Q28" s="74" t="n">
        <v>56.39</v>
      </c>
      <c r="R28" s="56" t="n">
        <f aca="false">P28/3600</f>
        <v>11.80546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8459.438</v>
      </c>
      <c r="I29" s="74" t="n">
        <v>47.453</v>
      </c>
      <c r="J29" s="56" t="n">
        <f aca="false">H29/3600</f>
        <v>10.6831772222222</v>
      </c>
      <c r="L29" s="73" t="n">
        <v>2598.8944</v>
      </c>
      <c r="M29" s="74" t="n">
        <v>34.6979</v>
      </c>
      <c r="N29" s="74" t="n">
        <v>37.9952</v>
      </c>
      <c r="O29" s="74" t="n">
        <v>39.8444</v>
      </c>
      <c r="P29" s="74" t="n">
        <v>38614.672</v>
      </c>
      <c r="Q29" s="74" t="n">
        <v>49.813</v>
      </c>
      <c r="R29" s="56" t="n">
        <f aca="false">P29/3600</f>
        <v>10.72629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5234.718</v>
      </c>
      <c r="I30" s="76" t="n">
        <v>40.672</v>
      </c>
      <c r="J30" s="62" t="n">
        <f aca="false">H30/3600</f>
        <v>9.78742166666667</v>
      </c>
      <c r="L30" s="75" t="n">
        <v>1287.5904</v>
      </c>
      <c r="M30" s="76" t="n">
        <v>32.3917</v>
      </c>
      <c r="N30" s="76" t="n">
        <v>37.2845</v>
      </c>
      <c r="O30" s="76" t="n">
        <v>38.6576</v>
      </c>
      <c r="P30" s="76" t="n">
        <v>35953.25</v>
      </c>
      <c r="Q30" s="76" t="n">
        <v>40.547</v>
      </c>
      <c r="R30" s="62" t="n">
        <f aca="false">P30/3600</f>
        <v>9.9870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1383.61</v>
      </c>
      <c r="I31" s="72" t="n">
        <v>93.36</v>
      </c>
      <c r="J31" s="51" t="n">
        <f aca="false">H31/3600</f>
        <v>17.0510027777778</v>
      </c>
      <c r="L31" s="71" t="n">
        <v>19337.6536</v>
      </c>
      <c r="M31" s="72" t="n">
        <v>39.5494</v>
      </c>
      <c r="N31" s="72" t="n">
        <v>43.8214</v>
      </c>
      <c r="O31" s="72" t="n">
        <v>45.1384</v>
      </c>
      <c r="P31" s="72" t="n">
        <v>60903.515</v>
      </c>
      <c r="Q31" s="72" t="n">
        <v>88.11</v>
      </c>
      <c r="R31" s="51" t="n">
        <f aca="false">P31/3600</f>
        <v>16.91764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1033.625</v>
      </c>
      <c r="I32" s="74" t="n">
        <v>70.953</v>
      </c>
      <c r="J32" s="56" t="n">
        <f aca="false">H32/3600</f>
        <v>14.1760069444444</v>
      </c>
      <c r="L32" s="73" t="n">
        <v>6699.8344</v>
      </c>
      <c r="M32" s="74" t="n">
        <v>37.6661</v>
      </c>
      <c r="N32" s="74" t="n">
        <v>42.3775</v>
      </c>
      <c r="O32" s="74" t="n">
        <v>42.919</v>
      </c>
      <c r="P32" s="74" t="n">
        <v>51143.312</v>
      </c>
      <c r="Q32" s="74" t="n">
        <v>70.656</v>
      </c>
      <c r="R32" s="56" t="n">
        <f aca="false">P32/3600</f>
        <v>14.20647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5046.359</v>
      </c>
      <c r="I33" s="74" t="n">
        <v>59.078</v>
      </c>
      <c r="J33" s="56" t="n">
        <f aca="false">H33/3600</f>
        <v>12.5128775</v>
      </c>
      <c r="L33" s="73" t="n">
        <v>3146.9224</v>
      </c>
      <c r="M33" s="74" t="n">
        <v>35.7078</v>
      </c>
      <c r="N33" s="74" t="n">
        <v>41.0943</v>
      </c>
      <c r="O33" s="74" t="n">
        <v>41.0056</v>
      </c>
      <c r="P33" s="74" t="n">
        <v>44975.437</v>
      </c>
      <c r="Q33" s="74" t="n">
        <v>58.625</v>
      </c>
      <c r="R33" s="56" t="n">
        <f aca="false">P33/3600</f>
        <v>12.4931769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1409.953</v>
      </c>
      <c r="I34" s="76" t="n">
        <v>51.546</v>
      </c>
      <c r="J34" s="62" t="n">
        <f aca="false">H34/3600</f>
        <v>11.5027647222222</v>
      </c>
      <c r="L34" s="75" t="n">
        <v>1615.7336</v>
      </c>
      <c r="M34" s="76" t="n">
        <v>33.5949</v>
      </c>
      <c r="N34" s="76" t="n">
        <v>40.0612</v>
      </c>
      <c r="O34" s="76" t="n">
        <v>39.5719</v>
      </c>
      <c r="P34" s="76" t="n">
        <v>40997.485</v>
      </c>
      <c r="Q34" s="76" t="n">
        <v>51.187</v>
      </c>
      <c r="R34" s="62" t="n">
        <f aca="false">P34/3600</f>
        <v>11.3881902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1691.844</v>
      </c>
      <c r="I35" s="72" t="n">
        <v>142.078</v>
      </c>
      <c r="J35" s="51" t="n">
        <f aca="false">H35/3600</f>
        <v>19.9144011111111</v>
      </c>
      <c r="L35" s="71" t="n">
        <v>52859.4152</v>
      </c>
      <c r="M35" s="72" t="n">
        <v>38.353</v>
      </c>
      <c r="N35" s="72" t="n">
        <v>42.0561</v>
      </c>
      <c r="O35" s="72" t="n">
        <v>44.1651</v>
      </c>
      <c r="P35" s="72" t="n">
        <v>71665.718</v>
      </c>
      <c r="Q35" s="72" t="n">
        <v>136.062</v>
      </c>
      <c r="R35" s="51" t="n">
        <f aca="false">P35/3600</f>
        <v>19.90714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9281.094</v>
      </c>
      <c r="I36" s="74" t="n">
        <v>78.75</v>
      </c>
      <c r="J36" s="56" t="n">
        <f aca="false">H36/3600</f>
        <v>13.6891927777778</v>
      </c>
      <c r="L36" s="73" t="n">
        <v>7339.8936</v>
      </c>
      <c r="M36" s="74" t="n">
        <v>35.4766</v>
      </c>
      <c r="N36" s="74" t="n">
        <v>40.5927</v>
      </c>
      <c r="O36" s="74" t="n">
        <v>42.9265</v>
      </c>
      <c r="P36" s="74" t="n">
        <v>49140.922</v>
      </c>
      <c r="Q36" s="74" t="n">
        <v>82.469</v>
      </c>
      <c r="R36" s="56" t="n">
        <f aca="false">P36/3600</f>
        <v>13.65025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2953.156</v>
      </c>
      <c r="I37" s="74" t="n">
        <v>60.594</v>
      </c>
      <c r="J37" s="56" t="n">
        <f aca="false">H37/3600</f>
        <v>11.9314322222222</v>
      </c>
      <c r="L37" s="73" t="n">
        <v>1959.9312</v>
      </c>
      <c r="M37" s="74" t="n">
        <v>33.7035</v>
      </c>
      <c r="N37" s="74" t="n">
        <v>39.2795</v>
      </c>
      <c r="O37" s="74" t="n">
        <v>41.8753</v>
      </c>
      <c r="P37" s="74" t="n">
        <v>42580.125</v>
      </c>
      <c r="Q37" s="74" t="n">
        <v>60.328</v>
      </c>
      <c r="R37" s="56" t="n">
        <f aca="false">P37/3600</f>
        <v>11.82781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9686.922</v>
      </c>
      <c r="I38" s="76" t="n">
        <v>53.063</v>
      </c>
      <c r="J38" s="62" t="n">
        <f aca="false">H38/3600</f>
        <v>11.024145</v>
      </c>
      <c r="L38" s="75" t="n">
        <v>768.928</v>
      </c>
      <c r="M38" s="76" t="n">
        <v>31.5762</v>
      </c>
      <c r="N38" s="76" t="n">
        <v>38.3926</v>
      </c>
      <c r="O38" s="76" t="n">
        <v>41.0158</v>
      </c>
      <c r="P38" s="76" t="n">
        <v>40274.031</v>
      </c>
      <c r="Q38" s="76" t="n">
        <v>53.078</v>
      </c>
      <c r="R38" s="62" t="n">
        <f aca="false">P38/3600</f>
        <v>11.1872308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860.547</v>
      </c>
      <c r="I39" s="72" t="n">
        <v>17.437</v>
      </c>
      <c r="J39" s="51" t="n">
        <f aca="false">H39/3600</f>
        <v>3.01681861111111</v>
      </c>
      <c r="L39" s="71" t="n">
        <v>3591.9416</v>
      </c>
      <c r="M39" s="72" t="n">
        <v>40.4419</v>
      </c>
      <c r="N39" s="72" t="n">
        <v>42.8488</v>
      </c>
      <c r="O39" s="72" t="n">
        <v>43.3649</v>
      </c>
      <c r="P39" s="72" t="n">
        <v>10771.938</v>
      </c>
      <c r="Q39" s="72" t="n">
        <v>16.906</v>
      </c>
      <c r="R39" s="51" t="n">
        <f aca="false">P39/3600</f>
        <v>2.99220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352.469</v>
      </c>
      <c r="I40" s="74" t="n">
        <v>13.719</v>
      </c>
      <c r="J40" s="56" t="n">
        <f aca="false">H40/3600</f>
        <v>2.59790805555556</v>
      </c>
      <c r="L40" s="73" t="n">
        <v>1709.2496</v>
      </c>
      <c r="M40" s="74" t="n">
        <v>37.2343</v>
      </c>
      <c r="N40" s="74" t="n">
        <v>40.1979</v>
      </c>
      <c r="O40" s="74" t="n">
        <v>40.3823</v>
      </c>
      <c r="P40" s="74" t="n">
        <v>9421.812</v>
      </c>
      <c r="Q40" s="74" t="n">
        <v>13.703</v>
      </c>
      <c r="R40" s="56" t="n">
        <f aca="false">P40/3600</f>
        <v>2.6171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259.672</v>
      </c>
      <c r="I41" s="74" t="n">
        <v>11.047</v>
      </c>
      <c r="J41" s="56" t="n">
        <f aca="false">H41/3600</f>
        <v>2.29435333333333</v>
      </c>
      <c r="L41" s="73" t="n">
        <v>825.4392</v>
      </c>
      <c r="M41" s="74" t="n">
        <v>34.363</v>
      </c>
      <c r="N41" s="74" t="n">
        <v>38.0787</v>
      </c>
      <c r="O41" s="74" t="n">
        <v>38.1407</v>
      </c>
      <c r="P41" s="74" t="n">
        <v>8298.797</v>
      </c>
      <c r="Q41" s="74" t="n">
        <v>11.031</v>
      </c>
      <c r="R41" s="56" t="n">
        <f aca="false">P41/3600</f>
        <v>2.305221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456.219</v>
      </c>
      <c r="I42" s="76" t="n">
        <v>9.859</v>
      </c>
      <c r="J42" s="62" t="n">
        <f aca="false">H42/3600</f>
        <v>2.07117194444444</v>
      </c>
      <c r="L42" s="75" t="n">
        <v>426.1168</v>
      </c>
      <c r="M42" s="76" t="n">
        <v>31.9138</v>
      </c>
      <c r="N42" s="76" t="n">
        <v>36.726</v>
      </c>
      <c r="O42" s="76" t="n">
        <v>36.7073</v>
      </c>
      <c r="P42" s="76" t="n">
        <v>7527.141</v>
      </c>
      <c r="Q42" s="76" t="n">
        <v>9.312</v>
      </c>
      <c r="R42" s="62" t="n">
        <f aca="false">P42/3600</f>
        <v>2.09087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247.406</v>
      </c>
      <c r="I43" s="72" t="n">
        <v>18.985</v>
      </c>
      <c r="J43" s="51" t="n">
        <f aca="false">H43/3600</f>
        <v>3.40205722222222</v>
      </c>
      <c r="L43" s="71" t="n">
        <v>4080.4304</v>
      </c>
      <c r="M43" s="72" t="n">
        <v>40.2969</v>
      </c>
      <c r="N43" s="72" t="n">
        <v>43.1639</v>
      </c>
      <c r="O43" s="72" t="n">
        <v>44.5608</v>
      </c>
      <c r="P43" s="72" t="n">
        <v>12235.437</v>
      </c>
      <c r="Q43" s="72" t="n">
        <v>18.687</v>
      </c>
      <c r="R43" s="51" t="n">
        <f aca="false">P43/3600</f>
        <v>3.39873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607.125</v>
      </c>
      <c r="I44" s="74" t="n">
        <v>14.922</v>
      </c>
      <c r="J44" s="56" t="n">
        <f aca="false">H44/3600</f>
        <v>2.94642361111111</v>
      </c>
      <c r="L44" s="73" t="n">
        <v>1847.5864</v>
      </c>
      <c r="M44" s="74" t="n">
        <v>37.4368</v>
      </c>
      <c r="N44" s="74" t="n">
        <v>41.0477</v>
      </c>
      <c r="O44" s="74" t="n">
        <v>42.1228</v>
      </c>
      <c r="P44" s="74" t="n">
        <v>10664.687</v>
      </c>
      <c r="Q44" s="74" t="n">
        <v>14.921</v>
      </c>
      <c r="R44" s="56" t="n">
        <f aca="false">P44/3600</f>
        <v>2.962413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655.015</v>
      </c>
      <c r="I45" s="74" t="n">
        <v>12.625</v>
      </c>
      <c r="J45" s="56" t="n">
        <f aca="false">H45/3600</f>
        <v>2.68194861111111</v>
      </c>
      <c r="L45" s="73" t="n">
        <v>904.0488</v>
      </c>
      <c r="M45" s="74" t="n">
        <v>34.4626</v>
      </c>
      <c r="N45" s="74" t="n">
        <v>39.3144</v>
      </c>
      <c r="O45" s="74" t="n">
        <v>40.2246</v>
      </c>
      <c r="P45" s="74" t="n">
        <v>9495.765</v>
      </c>
      <c r="Q45" s="74" t="n">
        <v>12.437</v>
      </c>
      <c r="R45" s="56" t="n">
        <f aca="false">P45/3600</f>
        <v>2.6377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901.437</v>
      </c>
      <c r="I46" s="76" t="n">
        <v>11</v>
      </c>
      <c r="J46" s="62" t="n">
        <f aca="false">H46/3600</f>
        <v>2.47262138888889</v>
      </c>
      <c r="L46" s="75" t="n">
        <v>463.6192</v>
      </c>
      <c r="M46" s="76" t="n">
        <v>31.5384</v>
      </c>
      <c r="N46" s="76" t="n">
        <v>38.0483</v>
      </c>
      <c r="O46" s="76" t="n">
        <v>38.8297</v>
      </c>
      <c r="P46" s="76" t="n">
        <v>8680.875</v>
      </c>
      <c r="Q46" s="76" t="n">
        <v>10.687</v>
      </c>
      <c r="R46" s="62" t="n">
        <f aca="false">P46/3600</f>
        <v>2.4113541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294.86</v>
      </c>
      <c r="I47" s="72" t="n">
        <v>22.625</v>
      </c>
      <c r="J47" s="51" t="n">
        <f aca="false">H47/3600</f>
        <v>3.41523888888889</v>
      </c>
      <c r="L47" s="71" t="n">
        <v>7859.344</v>
      </c>
      <c r="M47" s="72" t="n">
        <v>38.4772</v>
      </c>
      <c r="N47" s="72" t="n">
        <v>41.1176</v>
      </c>
      <c r="O47" s="72" t="n">
        <v>42.0527</v>
      </c>
      <c r="P47" s="72" t="n">
        <v>12386.906</v>
      </c>
      <c r="Q47" s="72" t="n">
        <v>22.437</v>
      </c>
      <c r="R47" s="51" t="n">
        <f aca="false">P47/3600</f>
        <v>3.44080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174.312</v>
      </c>
      <c r="I48" s="74" t="n">
        <v>17.125</v>
      </c>
      <c r="J48" s="56" t="n">
        <f aca="false">H48/3600</f>
        <v>2.82619777777778</v>
      </c>
      <c r="L48" s="73" t="n">
        <v>3381.1512</v>
      </c>
      <c r="M48" s="74" t="n">
        <v>34.6227</v>
      </c>
      <c r="N48" s="74" t="n">
        <v>38.2994</v>
      </c>
      <c r="O48" s="74" t="n">
        <v>39.124</v>
      </c>
      <c r="P48" s="74" t="n">
        <v>10229.547</v>
      </c>
      <c r="Q48" s="74" t="n">
        <v>17.672</v>
      </c>
      <c r="R48" s="56" t="n">
        <f aca="false">P48/3600</f>
        <v>2.841540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727.188</v>
      </c>
      <c r="I49" s="74" t="n">
        <v>13.11</v>
      </c>
      <c r="J49" s="56" t="n">
        <f aca="false">H49/3600</f>
        <v>2.42421888888889</v>
      </c>
      <c r="L49" s="73" t="n">
        <v>1485.236</v>
      </c>
      <c r="M49" s="74" t="n">
        <v>31.1233</v>
      </c>
      <c r="N49" s="74" t="n">
        <v>36.3297</v>
      </c>
      <c r="O49" s="74" t="n">
        <v>37.1163</v>
      </c>
      <c r="P49" s="74" t="n">
        <v>8691.75</v>
      </c>
      <c r="Q49" s="74" t="n">
        <v>13.062</v>
      </c>
      <c r="R49" s="56" t="n">
        <f aca="false">P49/3600</f>
        <v>2.414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740.281</v>
      </c>
      <c r="I50" s="76" t="n">
        <v>10.547</v>
      </c>
      <c r="J50" s="62" t="n">
        <f aca="false">H50/3600</f>
        <v>2.15007805555556</v>
      </c>
      <c r="L50" s="75" t="n">
        <v>648.372</v>
      </c>
      <c r="M50" s="76" t="n">
        <v>27.9035</v>
      </c>
      <c r="N50" s="76" t="n">
        <v>35.0301</v>
      </c>
      <c r="O50" s="76" t="n">
        <v>35.7996</v>
      </c>
      <c r="P50" s="76" t="n">
        <v>7640.86</v>
      </c>
      <c r="Q50" s="76" t="n">
        <v>10.563</v>
      </c>
      <c r="R50" s="62" t="n">
        <f aca="false">P50/3600</f>
        <v>2.1224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875.078</v>
      </c>
      <c r="I51" s="72" t="n">
        <v>15.063</v>
      </c>
      <c r="J51" s="51" t="n">
        <f aca="false">H51/3600</f>
        <v>2.46529944444444</v>
      </c>
      <c r="L51" s="71" t="n">
        <v>5734.096</v>
      </c>
      <c r="M51" s="72" t="n">
        <v>40.0781</v>
      </c>
      <c r="N51" s="72" t="n">
        <v>41.4854</v>
      </c>
      <c r="O51" s="72" t="n">
        <v>42.8424</v>
      </c>
      <c r="P51" s="72" t="n">
        <v>8861.219</v>
      </c>
      <c r="Q51" s="72" t="n">
        <v>14.922</v>
      </c>
      <c r="R51" s="51" t="n">
        <f aca="false">P51/3600</f>
        <v>2.461449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550.953</v>
      </c>
      <c r="I52" s="74" t="n">
        <v>11.172</v>
      </c>
      <c r="J52" s="56" t="n">
        <f aca="false">H52/3600</f>
        <v>2.09748694444444</v>
      </c>
      <c r="L52" s="73" t="n">
        <v>2276.7992</v>
      </c>
      <c r="M52" s="74" t="n">
        <v>36.3422</v>
      </c>
      <c r="N52" s="74" t="n">
        <v>38.8318</v>
      </c>
      <c r="O52" s="74" t="n">
        <v>40.4455</v>
      </c>
      <c r="P52" s="74" t="n">
        <v>7520.844</v>
      </c>
      <c r="Q52" s="74" t="n">
        <v>11.047</v>
      </c>
      <c r="R52" s="56" t="n">
        <f aca="false">P52/3600</f>
        <v>2.08912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488.704</v>
      </c>
      <c r="I53" s="74" t="n">
        <v>8.594</v>
      </c>
      <c r="J53" s="56" t="n">
        <f aca="false">H53/3600</f>
        <v>1.80241777777778</v>
      </c>
      <c r="L53" s="73" t="n">
        <v>1007.7424</v>
      </c>
      <c r="M53" s="74" t="n">
        <v>33.14</v>
      </c>
      <c r="N53" s="74" t="n">
        <v>36.9101</v>
      </c>
      <c r="O53" s="74" t="n">
        <v>38.6228</v>
      </c>
      <c r="P53" s="74" t="n">
        <v>6535.86</v>
      </c>
      <c r="Q53" s="74" t="n">
        <v>8.704</v>
      </c>
      <c r="R53" s="56" t="n">
        <f aca="false">P53/3600</f>
        <v>1.8155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706.234</v>
      </c>
      <c r="I54" s="76" t="n">
        <v>7</v>
      </c>
      <c r="J54" s="62" t="n">
        <f aca="false">H54/3600</f>
        <v>1.585065</v>
      </c>
      <c r="L54" s="75" t="n">
        <v>462.3896</v>
      </c>
      <c r="M54" s="76" t="n">
        <v>30.2312</v>
      </c>
      <c r="N54" s="76" t="n">
        <v>35.6461</v>
      </c>
      <c r="O54" s="76" t="n">
        <v>37.341</v>
      </c>
      <c r="P54" s="76" t="n">
        <v>5680.469</v>
      </c>
      <c r="Q54" s="76" t="n">
        <v>7.015</v>
      </c>
      <c r="R54" s="62" t="n">
        <f aca="false">P54/3600</f>
        <v>1.577908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905.344</v>
      </c>
      <c r="I55" s="72" t="n">
        <v>4.969</v>
      </c>
      <c r="J55" s="51" t="n">
        <f aca="false">H55/3600</f>
        <v>0.80704</v>
      </c>
      <c r="L55" s="71" t="n">
        <v>1710.4848</v>
      </c>
      <c r="M55" s="72" t="n">
        <v>41.1205</v>
      </c>
      <c r="N55" s="72" t="n">
        <v>43.6078</v>
      </c>
      <c r="O55" s="72" t="n">
        <v>43.0027</v>
      </c>
      <c r="P55" s="72" t="n">
        <v>2906.5</v>
      </c>
      <c r="Q55" s="72" t="n">
        <v>4.938</v>
      </c>
      <c r="R55" s="51" t="n">
        <f aca="false">P55/3600</f>
        <v>0.8073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629.094</v>
      </c>
      <c r="I56" s="74" t="n">
        <v>4.36</v>
      </c>
      <c r="J56" s="56" t="n">
        <f aca="false">H56/3600</f>
        <v>0.730303888888889</v>
      </c>
      <c r="L56" s="73" t="n">
        <v>857.2672</v>
      </c>
      <c r="M56" s="74" t="n">
        <v>37.169</v>
      </c>
      <c r="N56" s="74" t="n">
        <v>40.8449</v>
      </c>
      <c r="O56" s="74" t="n">
        <v>39.7953</v>
      </c>
      <c r="P56" s="74" t="n">
        <v>2589.672</v>
      </c>
      <c r="Q56" s="74" t="n">
        <v>4.063</v>
      </c>
      <c r="R56" s="56" t="n">
        <f aca="false">P56/3600</f>
        <v>0.71935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324.469</v>
      </c>
      <c r="I57" s="74" t="n">
        <v>3.422</v>
      </c>
      <c r="J57" s="56" t="n">
        <f aca="false">H57/3600</f>
        <v>0.645685833333333</v>
      </c>
      <c r="L57" s="73" t="n">
        <v>422.0248</v>
      </c>
      <c r="M57" s="74" t="n">
        <v>33.6511</v>
      </c>
      <c r="N57" s="74" t="n">
        <v>38.8466</v>
      </c>
      <c r="O57" s="74" t="n">
        <v>37.4515</v>
      </c>
      <c r="P57" s="74" t="n">
        <v>2288.203</v>
      </c>
      <c r="Q57" s="74" t="n">
        <v>3.516</v>
      </c>
      <c r="R57" s="56" t="n">
        <f aca="false">P57/3600</f>
        <v>0.6356119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059.969</v>
      </c>
      <c r="I58" s="76" t="n">
        <v>2.875</v>
      </c>
      <c r="J58" s="62" t="n">
        <f aca="false">H58/3600</f>
        <v>0.572213611111111</v>
      </c>
      <c r="L58" s="75" t="n">
        <v>214.9136</v>
      </c>
      <c r="M58" s="76" t="n">
        <v>30.6858</v>
      </c>
      <c r="N58" s="76" t="n">
        <v>37.4316</v>
      </c>
      <c r="O58" s="76" t="n">
        <v>35.8245</v>
      </c>
      <c r="P58" s="76" t="n">
        <v>2050.485</v>
      </c>
      <c r="Q58" s="76" t="n">
        <v>2.86</v>
      </c>
      <c r="R58" s="62" t="n">
        <f aca="false">P58/3600</f>
        <v>0.569579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287.422</v>
      </c>
      <c r="I59" s="72" t="n">
        <v>7.11</v>
      </c>
      <c r="J59" s="51" t="n">
        <f aca="false">H59/3600</f>
        <v>0.913172777777778</v>
      </c>
      <c r="L59" s="71" t="n">
        <v>2159.8</v>
      </c>
      <c r="M59" s="72" t="n">
        <v>38.4396</v>
      </c>
      <c r="N59" s="72" t="n">
        <v>42.6308</v>
      </c>
      <c r="O59" s="72" t="n">
        <v>43.708</v>
      </c>
      <c r="P59" s="72" t="n">
        <v>3290.297</v>
      </c>
      <c r="Q59" s="72" t="n">
        <v>6.719</v>
      </c>
      <c r="R59" s="51" t="n">
        <f aca="false">P59/3600</f>
        <v>0.91397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693.765</v>
      </c>
      <c r="I60" s="74" t="n">
        <v>5.093</v>
      </c>
      <c r="J60" s="56" t="n">
        <f aca="false">H60/3600</f>
        <v>0.748268055555556</v>
      </c>
      <c r="L60" s="73" t="n">
        <v>754.0312</v>
      </c>
      <c r="M60" s="74" t="n">
        <v>34.6205</v>
      </c>
      <c r="N60" s="74" t="n">
        <v>40.6891</v>
      </c>
      <c r="O60" s="74" t="n">
        <v>41.5987</v>
      </c>
      <c r="P60" s="74" t="n">
        <v>2672.438</v>
      </c>
      <c r="Q60" s="74" t="n">
        <v>5.016</v>
      </c>
      <c r="R60" s="56" t="n">
        <f aca="false">P60/3600</f>
        <v>0.74234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66.641</v>
      </c>
      <c r="I61" s="74" t="n">
        <v>3.828</v>
      </c>
      <c r="J61" s="56" t="n">
        <f aca="false">H61/3600</f>
        <v>0.6296225</v>
      </c>
      <c r="L61" s="73" t="n">
        <v>296.1976</v>
      </c>
      <c r="M61" s="74" t="n">
        <v>31.4221</v>
      </c>
      <c r="N61" s="74" t="n">
        <v>39.3758</v>
      </c>
      <c r="O61" s="74" t="n">
        <v>40.1635</v>
      </c>
      <c r="P61" s="74" t="n">
        <v>2264.594</v>
      </c>
      <c r="Q61" s="74" t="n">
        <v>3.813</v>
      </c>
      <c r="R61" s="56" t="n">
        <f aca="false">P61/3600</f>
        <v>0.62905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10.125</v>
      </c>
      <c r="I62" s="76" t="n">
        <v>3.235</v>
      </c>
      <c r="J62" s="62" t="n">
        <f aca="false">H62/3600</f>
        <v>0.558368055555556</v>
      </c>
      <c r="L62" s="75" t="n">
        <v>127.3568</v>
      </c>
      <c r="M62" s="76" t="n">
        <v>28.4169</v>
      </c>
      <c r="N62" s="76" t="n">
        <v>38.4037</v>
      </c>
      <c r="O62" s="76" t="n">
        <v>39.2162</v>
      </c>
      <c r="P62" s="76" t="n">
        <v>2025.735</v>
      </c>
      <c r="Q62" s="76" t="n">
        <v>3.281</v>
      </c>
      <c r="R62" s="62" t="n">
        <f aca="false">P62/3600</f>
        <v>0.562704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775.985</v>
      </c>
      <c r="I63" s="72" t="n">
        <v>5.328</v>
      </c>
      <c r="J63" s="51" t="n">
        <f aca="false">H63/3600</f>
        <v>0.771106944444445</v>
      </c>
      <c r="L63" s="71" t="n">
        <v>1898.1096</v>
      </c>
      <c r="M63" s="72" t="n">
        <v>38.1587</v>
      </c>
      <c r="N63" s="72" t="n">
        <v>40.7572</v>
      </c>
      <c r="O63" s="72" t="n">
        <v>41.4641</v>
      </c>
      <c r="P63" s="72" t="n">
        <v>2765.594</v>
      </c>
      <c r="Q63" s="72" t="n">
        <v>5.297</v>
      </c>
      <c r="R63" s="51" t="n">
        <f aca="false">P63/3600</f>
        <v>0.76822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92.86</v>
      </c>
      <c r="I64" s="74" t="n">
        <v>3.969</v>
      </c>
      <c r="J64" s="56" t="n">
        <f aca="false">H64/3600</f>
        <v>0.636905555555556</v>
      </c>
      <c r="L64" s="73" t="n">
        <v>812.7488</v>
      </c>
      <c r="M64" s="74" t="n">
        <v>34.3751</v>
      </c>
      <c r="N64" s="74" t="n">
        <v>37.9745</v>
      </c>
      <c r="O64" s="74" t="n">
        <v>38.5343</v>
      </c>
      <c r="P64" s="74" t="n">
        <v>2285.406</v>
      </c>
      <c r="Q64" s="74" t="n">
        <v>3.953</v>
      </c>
      <c r="R64" s="56" t="n">
        <f aca="false">P64/3600</f>
        <v>0.6348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44.797</v>
      </c>
      <c r="I65" s="74" t="n">
        <v>3.266</v>
      </c>
      <c r="J65" s="56" t="n">
        <f aca="false">H65/3600</f>
        <v>0.540221388888889</v>
      </c>
      <c r="L65" s="73" t="n">
        <v>351.1536</v>
      </c>
      <c r="M65" s="74" t="n">
        <v>30.8966</v>
      </c>
      <c r="N65" s="74" t="n">
        <v>35.9199</v>
      </c>
      <c r="O65" s="74" t="n">
        <v>36.5752</v>
      </c>
      <c r="P65" s="74" t="n">
        <v>1972.578</v>
      </c>
      <c r="Q65" s="74" t="n">
        <v>3.156</v>
      </c>
      <c r="R65" s="56" t="n">
        <f aca="false">P65/3600</f>
        <v>0.54793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712.688</v>
      </c>
      <c r="I66" s="76" t="n">
        <v>2.563</v>
      </c>
      <c r="J66" s="62" t="n">
        <f aca="false">H66/3600</f>
        <v>0.475746666666667</v>
      </c>
      <c r="L66" s="75" t="n">
        <v>151.3584</v>
      </c>
      <c r="M66" s="76" t="n">
        <v>27.8367</v>
      </c>
      <c r="N66" s="76" t="n">
        <v>34.5118</v>
      </c>
      <c r="O66" s="76" t="n">
        <v>35.179</v>
      </c>
      <c r="P66" s="76" t="n">
        <v>1702.031</v>
      </c>
      <c r="Q66" s="76" t="n">
        <v>2.546</v>
      </c>
      <c r="R66" s="62" t="n">
        <f aca="false">P66/3600</f>
        <v>0.472786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75.391</v>
      </c>
      <c r="I67" s="72" t="n">
        <v>3.75</v>
      </c>
      <c r="J67" s="51" t="n">
        <f aca="false">H67/3600</f>
        <v>0.5764975</v>
      </c>
      <c r="L67" s="71" t="n">
        <v>1332.62</v>
      </c>
      <c r="M67" s="72" t="n">
        <v>40.064</v>
      </c>
      <c r="N67" s="72" t="n">
        <v>41.285</v>
      </c>
      <c r="O67" s="72" t="n">
        <v>42.3231</v>
      </c>
      <c r="P67" s="72" t="n">
        <v>2076.469</v>
      </c>
      <c r="Q67" s="72" t="n">
        <v>3.75</v>
      </c>
      <c r="R67" s="51" t="n">
        <f aca="false">P67/3600</f>
        <v>0.57679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10.547</v>
      </c>
      <c r="I68" s="74" t="n">
        <v>2.937</v>
      </c>
      <c r="J68" s="56" t="n">
        <f aca="false">H68/3600</f>
        <v>0.502929722222222</v>
      </c>
      <c r="L68" s="73" t="n">
        <v>638.104</v>
      </c>
      <c r="M68" s="74" t="n">
        <v>35.9388</v>
      </c>
      <c r="N68" s="74" t="n">
        <v>38.3621</v>
      </c>
      <c r="O68" s="74" t="n">
        <v>39.5245</v>
      </c>
      <c r="P68" s="74" t="n">
        <v>1825.063</v>
      </c>
      <c r="Q68" s="74" t="n">
        <v>2.938</v>
      </c>
      <c r="R68" s="56" t="n">
        <f aca="false">P68/3600</f>
        <v>0.506961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67.515</v>
      </c>
      <c r="I69" s="74" t="n">
        <v>2.296</v>
      </c>
      <c r="J69" s="56" t="n">
        <f aca="false">H69/3600</f>
        <v>0.435420833333333</v>
      </c>
      <c r="L69" s="73" t="n">
        <v>301.8128</v>
      </c>
      <c r="M69" s="74" t="n">
        <v>32.2856</v>
      </c>
      <c r="N69" s="74" t="n">
        <v>36.3787</v>
      </c>
      <c r="O69" s="74" t="n">
        <v>37.4828</v>
      </c>
      <c r="P69" s="74" t="n">
        <v>1577.078</v>
      </c>
      <c r="Q69" s="74" t="n">
        <v>2.328</v>
      </c>
      <c r="R69" s="56" t="n">
        <f aca="false">P69/3600</f>
        <v>0.43807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58.093</v>
      </c>
      <c r="I70" s="76" t="n">
        <v>1.937</v>
      </c>
      <c r="J70" s="62" t="n">
        <f aca="false">H70/3600</f>
        <v>0.377248055555556</v>
      </c>
      <c r="L70" s="75" t="n">
        <v>145.7536</v>
      </c>
      <c r="M70" s="76" t="n">
        <v>29.3972</v>
      </c>
      <c r="N70" s="76" t="n">
        <v>34.9578</v>
      </c>
      <c r="O70" s="76" t="n">
        <v>36.0365</v>
      </c>
      <c r="P70" s="76" t="n">
        <v>1360.094</v>
      </c>
      <c r="Q70" s="76" t="n">
        <v>1.921</v>
      </c>
      <c r="R70" s="62" t="n">
        <f aca="false">P70/3600</f>
        <v>0.37780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989.609</v>
      </c>
      <c r="I71" s="72" t="n">
        <v>24.218</v>
      </c>
      <c r="J71" s="51" t="n">
        <f aca="false">H71/3600</f>
        <v>5.27489138888889</v>
      </c>
      <c r="L71" s="71" t="n">
        <v>2181.8824</v>
      </c>
      <c r="M71" s="72" t="n">
        <v>42.8581</v>
      </c>
      <c r="N71" s="72" t="n">
        <v>46.6727</v>
      </c>
      <c r="O71" s="72" t="n">
        <v>47.886</v>
      </c>
      <c r="P71" s="72" t="n">
        <v>18996.718</v>
      </c>
      <c r="Q71" s="72" t="n">
        <v>24.031</v>
      </c>
      <c r="R71" s="51" t="n">
        <f aca="false">P71/3600</f>
        <v>5.27686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7516.078</v>
      </c>
      <c r="I72" s="74" t="n">
        <v>19.109</v>
      </c>
      <c r="J72" s="56" t="n">
        <f aca="false">H72/3600</f>
        <v>4.86557722222222</v>
      </c>
      <c r="L72" s="73" t="n">
        <v>862.9712</v>
      </c>
      <c r="M72" s="74" t="n">
        <v>40.5288</v>
      </c>
      <c r="N72" s="74" t="n">
        <v>44.5288</v>
      </c>
      <c r="O72" s="74" t="n">
        <v>45.7401</v>
      </c>
      <c r="P72" s="74" t="n">
        <v>17380.031</v>
      </c>
      <c r="Q72" s="74" t="n">
        <v>21.875</v>
      </c>
      <c r="R72" s="56" t="n">
        <f aca="false">P72/3600</f>
        <v>4.8277863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395.328</v>
      </c>
      <c r="I73" s="74" t="n">
        <v>16.765</v>
      </c>
      <c r="J73" s="56" t="n">
        <f aca="false">H73/3600</f>
        <v>4.55425777777778</v>
      </c>
      <c r="L73" s="73" t="n">
        <v>428.8352</v>
      </c>
      <c r="M73" s="74" t="n">
        <v>37.8398</v>
      </c>
      <c r="N73" s="74" t="n">
        <v>42.6313</v>
      </c>
      <c r="O73" s="74" t="n">
        <v>43.8405</v>
      </c>
      <c r="P73" s="74" t="n">
        <v>16336.171</v>
      </c>
      <c r="Q73" s="74" t="n">
        <v>16.796</v>
      </c>
      <c r="R73" s="56" t="n">
        <f aca="false">P73/3600</f>
        <v>4.537825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802.312</v>
      </c>
      <c r="I74" s="76" t="n">
        <v>15.265</v>
      </c>
      <c r="J74" s="62" t="n">
        <f aca="false">H74/3600</f>
        <v>4.38953111111111</v>
      </c>
      <c r="L74" s="75" t="n">
        <v>226.5032</v>
      </c>
      <c r="M74" s="76" t="n">
        <v>34.8639</v>
      </c>
      <c r="N74" s="76" t="n">
        <v>41.4241</v>
      </c>
      <c r="O74" s="76" t="n">
        <v>42.4289</v>
      </c>
      <c r="P74" s="76" t="n">
        <v>15977.421</v>
      </c>
      <c r="Q74" s="76" t="n">
        <v>15.218</v>
      </c>
      <c r="R74" s="62" t="n">
        <f aca="false">P74/3600</f>
        <v>4.43817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398.187</v>
      </c>
      <c r="I75" s="72" t="n">
        <v>23.109</v>
      </c>
      <c r="J75" s="51" t="n">
        <f aca="false">H75/3600</f>
        <v>5.1106075</v>
      </c>
      <c r="L75" s="71" t="n">
        <v>1476.0936</v>
      </c>
      <c r="M75" s="72" t="n">
        <v>43.1954</v>
      </c>
      <c r="N75" s="72" t="n">
        <v>48.2491</v>
      </c>
      <c r="O75" s="72" t="n">
        <v>48.9185</v>
      </c>
      <c r="P75" s="72" t="n">
        <v>18506.625</v>
      </c>
      <c r="Q75" s="72" t="n">
        <v>22.812</v>
      </c>
      <c r="R75" s="51" t="n">
        <f aca="false">P75/3600</f>
        <v>5.140729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582.859</v>
      </c>
      <c r="I76" s="74" t="n">
        <v>18.562</v>
      </c>
      <c r="J76" s="56" t="n">
        <f aca="false">H76/3600</f>
        <v>4.60634972222222</v>
      </c>
      <c r="L76" s="73" t="n">
        <v>410.4768</v>
      </c>
      <c r="M76" s="74" t="n">
        <v>41.3942</v>
      </c>
      <c r="N76" s="74" t="n">
        <v>46.4745</v>
      </c>
      <c r="O76" s="74" t="n">
        <v>47.0447</v>
      </c>
      <c r="P76" s="74" t="n">
        <v>16687.734</v>
      </c>
      <c r="Q76" s="74" t="n">
        <v>18.484</v>
      </c>
      <c r="R76" s="56" t="n">
        <f aca="false">P76/3600</f>
        <v>4.63548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887.953</v>
      </c>
      <c r="I77" s="74" t="n">
        <v>16.609</v>
      </c>
      <c r="J77" s="56" t="n">
        <f aca="false">H77/3600</f>
        <v>4.41332027777778</v>
      </c>
      <c r="L77" s="73" t="n">
        <v>187.3224</v>
      </c>
      <c r="M77" s="74" t="n">
        <v>39.2463</v>
      </c>
      <c r="N77" s="74" t="n">
        <v>44.8194</v>
      </c>
      <c r="O77" s="74" t="n">
        <v>45.2696</v>
      </c>
      <c r="P77" s="74" t="n">
        <v>15971.406</v>
      </c>
      <c r="Q77" s="74" t="n">
        <v>15.828</v>
      </c>
      <c r="R77" s="56" t="n">
        <f aca="false">P77/3600</f>
        <v>4.43650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5511.781</v>
      </c>
      <c r="I78" s="76" t="n">
        <v>15.25</v>
      </c>
      <c r="J78" s="62" t="n">
        <f aca="false">H78/3600</f>
        <v>4.30882805555556</v>
      </c>
      <c r="L78" s="75" t="n">
        <v>100.028</v>
      </c>
      <c r="M78" s="76" t="n">
        <v>36.7419</v>
      </c>
      <c r="N78" s="76" t="n">
        <v>43.4708</v>
      </c>
      <c r="O78" s="76" t="n">
        <v>43.6932</v>
      </c>
      <c r="P78" s="76" t="n">
        <v>15607.109</v>
      </c>
      <c r="Q78" s="76" t="n">
        <v>15.093</v>
      </c>
      <c r="R78" s="62" t="n">
        <f aca="false">P78/3600</f>
        <v>4.335308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826.703</v>
      </c>
      <c r="I79" s="72" t="n">
        <v>25.39</v>
      </c>
      <c r="J79" s="51" t="n">
        <f aca="false">H79/3600</f>
        <v>5.5074175</v>
      </c>
      <c r="L79" s="71" t="n">
        <v>1946.636</v>
      </c>
      <c r="M79" s="72" t="n">
        <v>43.493</v>
      </c>
      <c r="N79" s="72" t="n">
        <v>47.3585</v>
      </c>
      <c r="O79" s="72" t="n">
        <v>48.3148</v>
      </c>
      <c r="P79" s="72" t="n">
        <v>19707.578</v>
      </c>
      <c r="Q79" s="72" t="n">
        <v>23.75</v>
      </c>
      <c r="R79" s="51" t="n">
        <f aca="false">P79/3600</f>
        <v>5.47432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8062.438</v>
      </c>
      <c r="I80" s="74" t="n">
        <v>21.093</v>
      </c>
      <c r="J80" s="56" t="n">
        <f aca="false">H80/3600</f>
        <v>5.01734388888889</v>
      </c>
      <c r="L80" s="73" t="n">
        <v>691.2128</v>
      </c>
      <c r="M80" s="74" t="n">
        <v>41.3416</v>
      </c>
      <c r="N80" s="74" t="n">
        <v>45.4291</v>
      </c>
      <c r="O80" s="74" t="n">
        <v>46.2647</v>
      </c>
      <c r="P80" s="74" t="n">
        <v>17966.828</v>
      </c>
      <c r="Q80" s="74" t="n">
        <v>20.453</v>
      </c>
      <c r="R80" s="56" t="n">
        <f aca="false">P80/3600</f>
        <v>4.99078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7136.453</v>
      </c>
      <c r="I81" s="74" t="n">
        <v>18.359</v>
      </c>
      <c r="J81" s="56" t="n">
        <f aca="false">H81/3600</f>
        <v>4.76012583333333</v>
      </c>
      <c r="L81" s="73" t="n">
        <v>318.0008</v>
      </c>
      <c r="M81" s="74" t="n">
        <v>38.908</v>
      </c>
      <c r="N81" s="74" t="n">
        <v>43.6203</v>
      </c>
      <c r="O81" s="74" t="n">
        <v>44.4617</v>
      </c>
      <c r="P81" s="74" t="n">
        <v>16950.843</v>
      </c>
      <c r="Q81" s="74" t="n">
        <v>17.296</v>
      </c>
      <c r="R81" s="56" t="n">
        <f aca="false">P81/3600</f>
        <v>4.70856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350.796</v>
      </c>
      <c r="I82" s="76" t="n">
        <v>16.765</v>
      </c>
      <c r="J82" s="62" t="n">
        <f aca="false">H82/3600</f>
        <v>4.54188777777778</v>
      </c>
      <c r="L82" s="75" t="n">
        <v>165.8488</v>
      </c>
      <c r="M82" s="76" t="n">
        <v>36.1825</v>
      </c>
      <c r="N82" s="76" t="n">
        <v>42.22</v>
      </c>
      <c r="O82" s="76" t="n">
        <v>43.0793</v>
      </c>
      <c r="P82" s="76" t="n">
        <v>16257.328</v>
      </c>
      <c r="Q82" s="76" t="n">
        <v>16.343</v>
      </c>
      <c r="R82" s="62" t="n">
        <f aca="false">P82/3600</f>
        <v>4.51592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685.985</v>
      </c>
      <c r="I83" s="72" t="n">
        <v>16.844</v>
      </c>
      <c r="J83" s="51" t="n">
        <f aca="false">H83/3600</f>
        <v>2.96832916666667</v>
      </c>
      <c r="L83" s="71" t="n">
        <v>3795.1064</v>
      </c>
      <c r="M83" s="72" t="n">
        <v>40.5566</v>
      </c>
      <c r="N83" s="72" t="n">
        <v>42.5409</v>
      </c>
      <c r="O83" s="72" t="n">
        <v>43.0231</v>
      </c>
      <c r="P83" s="72" t="n">
        <v>10677.265</v>
      </c>
      <c r="Q83" s="72" t="n">
        <v>16.86</v>
      </c>
      <c r="R83" s="51" t="n">
        <f aca="false">P83/3600</f>
        <v>2.96590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377</v>
      </c>
      <c r="I84" s="74" t="n">
        <v>13.453</v>
      </c>
      <c r="J84" s="56" t="n">
        <f aca="false">H84/3600</f>
        <v>2.60472222222222</v>
      </c>
      <c r="L84" s="73" t="n">
        <v>1805.2304</v>
      </c>
      <c r="M84" s="74" t="n">
        <v>37.2468</v>
      </c>
      <c r="N84" s="74" t="n">
        <v>39.6236</v>
      </c>
      <c r="O84" s="74" t="n">
        <v>39.8735</v>
      </c>
      <c r="P84" s="74" t="n">
        <v>9279.703</v>
      </c>
      <c r="Q84" s="74" t="n">
        <v>13.391</v>
      </c>
      <c r="R84" s="56" t="n">
        <f aca="false">P84/3600</f>
        <v>2.577695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323.484</v>
      </c>
      <c r="I85" s="74" t="n">
        <v>10.985</v>
      </c>
      <c r="J85" s="56" t="n">
        <f aca="false">H85/3600</f>
        <v>2.31207888888889</v>
      </c>
      <c r="L85" s="73" t="n">
        <v>881.996</v>
      </c>
      <c r="M85" s="74" t="n">
        <v>34.2629</v>
      </c>
      <c r="N85" s="74" t="n">
        <v>37.3222</v>
      </c>
      <c r="O85" s="74" t="n">
        <v>37.4845</v>
      </c>
      <c r="P85" s="74" t="n">
        <v>8176.922</v>
      </c>
      <c r="Q85" s="74" t="n">
        <v>10.766</v>
      </c>
      <c r="R85" s="56" t="n">
        <f aca="false">P85/3600</f>
        <v>2.27136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503.922</v>
      </c>
      <c r="I86" s="76" t="n">
        <v>9.156</v>
      </c>
      <c r="J86" s="62" t="n">
        <f aca="false">H86/3600</f>
        <v>2.08442277777778</v>
      </c>
      <c r="L86" s="75" t="n">
        <v>461.4664</v>
      </c>
      <c r="M86" s="76" t="n">
        <v>31.5653</v>
      </c>
      <c r="N86" s="76" t="n">
        <v>35.7626</v>
      </c>
      <c r="O86" s="76" t="n">
        <v>35.8895</v>
      </c>
      <c r="P86" s="76" t="n">
        <v>7432.266</v>
      </c>
      <c r="Q86" s="76" t="n">
        <v>9.11</v>
      </c>
      <c r="R86" s="62" t="n">
        <f aca="false">P86/3600</f>
        <v>2.06451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3618.406</v>
      </c>
      <c r="I87" s="72" t="n">
        <v>29.61</v>
      </c>
      <c r="J87" s="51" t="n">
        <f aca="false">H87/3600</f>
        <v>6.56066833333333</v>
      </c>
      <c r="L87" s="71" t="n">
        <v>5684.7562</v>
      </c>
      <c r="M87" s="72" t="n">
        <v>43.082</v>
      </c>
      <c r="N87" s="72" t="n">
        <v>45.5439</v>
      </c>
      <c r="O87" s="72" t="n">
        <v>45.614</v>
      </c>
      <c r="P87" s="72" t="n">
        <v>23124.282</v>
      </c>
      <c r="Q87" s="72" t="n">
        <v>30.672</v>
      </c>
      <c r="R87" s="51" t="n">
        <f aca="false">P87/3600</f>
        <v>6.42341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0291.734</v>
      </c>
      <c r="I88" s="74" t="n">
        <v>23.828</v>
      </c>
      <c r="J88" s="56" t="n">
        <f aca="false">H88/3600</f>
        <v>5.63659277777778</v>
      </c>
      <c r="L88" s="73" t="n">
        <v>2830.8451</v>
      </c>
      <c r="M88" s="74" t="n">
        <v>38.984</v>
      </c>
      <c r="N88" s="74" t="n">
        <v>42.5994</v>
      </c>
      <c r="O88" s="74" t="n">
        <v>42.3692</v>
      </c>
      <c r="P88" s="74" t="n">
        <v>20210.313</v>
      </c>
      <c r="Q88" s="74" t="n">
        <v>27.094</v>
      </c>
      <c r="R88" s="56" t="n">
        <f aca="false">P88/3600</f>
        <v>5.613975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656.453</v>
      </c>
      <c r="I89" s="74" t="n">
        <v>21.188</v>
      </c>
      <c r="J89" s="56" t="n">
        <f aca="false">H89/3600</f>
        <v>4.90457027777778</v>
      </c>
      <c r="L89" s="73" t="n">
        <v>1347.8438</v>
      </c>
      <c r="M89" s="74" t="n">
        <v>35.1781</v>
      </c>
      <c r="N89" s="74" t="n">
        <v>40.3542</v>
      </c>
      <c r="O89" s="74" t="n">
        <v>39.8111</v>
      </c>
      <c r="P89" s="74" t="n">
        <v>17497.141</v>
      </c>
      <c r="Q89" s="74" t="n">
        <v>21.328</v>
      </c>
      <c r="R89" s="56" t="n">
        <f aca="false">P89/3600</f>
        <v>4.860316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375.094</v>
      </c>
      <c r="I90" s="76" t="n">
        <v>18</v>
      </c>
      <c r="J90" s="62" t="n">
        <f aca="false">H90/3600</f>
        <v>4.27085944444444</v>
      </c>
      <c r="L90" s="75" t="n">
        <v>615.504</v>
      </c>
      <c r="M90" s="76" t="n">
        <v>31.8643</v>
      </c>
      <c r="N90" s="76" t="n">
        <v>38.8257</v>
      </c>
      <c r="O90" s="76" t="n">
        <v>37.9441</v>
      </c>
      <c r="P90" s="76" t="n">
        <v>15219.187</v>
      </c>
      <c r="Q90" s="76" t="n">
        <v>16.812</v>
      </c>
      <c r="R90" s="62" t="n">
        <f aca="false">P90/3600</f>
        <v>4.227551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721.406</v>
      </c>
      <c r="I91" s="72" t="n">
        <v>7.031</v>
      </c>
      <c r="J91" s="51" t="n">
        <f aca="false">H91/3600</f>
        <v>2.144835</v>
      </c>
      <c r="L91" s="71" t="n">
        <v>352.3176</v>
      </c>
      <c r="M91" s="72" t="n">
        <v>46.887</v>
      </c>
      <c r="N91" s="72" t="n">
        <v>44.6875</v>
      </c>
      <c r="O91" s="72" t="n">
        <v>44.7295</v>
      </c>
      <c r="P91" s="72" t="n">
        <v>7730.359</v>
      </c>
      <c r="Q91" s="72" t="n">
        <v>7.359</v>
      </c>
      <c r="R91" s="51" t="n">
        <f aca="false">P91/3600</f>
        <v>2.147321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632.391</v>
      </c>
      <c r="I92" s="74" t="n">
        <v>6.906</v>
      </c>
      <c r="J92" s="56" t="n">
        <f aca="false">H92/3600</f>
        <v>2.12010861111111</v>
      </c>
      <c r="L92" s="73" t="n">
        <v>254.8616</v>
      </c>
      <c r="M92" s="74" t="n">
        <v>42.4587</v>
      </c>
      <c r="N92" s="74" t="n">
        <v>40.8906</v>
      </c>
      <c r="O92" s="74" t="n">
        <v>41.0484</v>
      </c>
      <c r="P92" s="74" t="n">
        <v>7629.375</v>
      </c>
      <c r="Q92" s="74" t="n">
        <v>7.687</v>
      </c>
      <c r="R92" s="56" t="n">
        <f aca="false">P92/3600</f>
        <v>2.1192708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540.578</v>
      </c>
      <c r="I93" s="74" t="n">
        <v>6.797</v>
      </c>
      <c r="J93" s="56" t="n">
        <f aca="false">H93/3600</f>
        <v>2.094605</v>
      </c>
      <c r="L93" s="73" t="n">
        <v>189.056</v>
      </c>
      <c r="M93" s="74" t="n">
        <v>37.697</v>
      </c>
      <c r="N93" s="74" t="n">
        <v>38.8636</v>
      </c>
      <c r="O93" s="74" t="n">
        <v>39.0493</v>
      </c>
      <c r="P93" s="74" t="n">
        <v>7529.421</v>
      </c>
      <c r="Q93" s="74" t="n">
        <v>6.828</v>
      </c>
      <c r="R93" s="56" t="n">
        <f aca="false">P93/3600</f>
        <v>2.091505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487.438</v>
      </c>
      <c r="I94" s="76" t="n">
        <v>6.719</v>
      </c>
      <c r="J94" s="62" t="n">
        <f aca="false">H94/3600</f>
        <v>2.07984388888889</v>
      </c>
      <c r="L94" s="75" t="n">
        <v>135.0448</v>
      </c>
      <c r="M94" s="76" t="n">
        <v>32.8491</v>
      </c>
      <c r="N94" s="76" t="n">
        <v>37.68</v>
      </c>
      <c r="O94" s="76" t="n">
        <v>37.616</v>
      </c>
      <c r="P94" s="76" t="n">
        <v>7511.703</v>
      </c>
      <c r="Q94" s="76" t="n">
        <v>6.594</v>
      </c>
      <c r="R94" s="62" t="n">
        <f aca="false">P94/3600</f>
        <v>2.086584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383.906</v>
      </c>
      <c r="I95" s="72" t="n">
        <v>15.828</v>
      </c>
      <c r="J95" s="51" t="n">
        <f aca="false">H95/3600</f>
        <v>4.27330722222222</v>
      </c>
      <c r="L95" s="71" t="n">
        <v>685.9744</v>
      </c>
      <c r="M95" s="72" t="n">
        <v>49.0418</v>
      </c>
      <c r="N95" s="72" t="n">
        <v>51.3748</v>
      </c>
      <c r="O95" s="72" t="n">
        <v>52.1631</v>
      </c>
      <c r="P95" s="72" t="n">
        <v>15235.328</v>
      </c>
      <c r="Q95" s="72" t="n">
        <v>14.89</v>
      </c>
      <c r="R95" s="51" t="n">
        <f aca="false">P95/3600</f>
        <v>4.23203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4853.313</v>
      </c>
      <c r="I96" s="74" t="n">
        <v>15.078</v>
      </c>
      <c r="J96" s="56" t="n">
        <f aca="false">H96/3600</f>
        <v>4.12592027777778</v>
      </c>
      <c r="L96" s="73" t="n">
        <v>405.7142</v>
      </c>
      <c r="M96" s="74" t="n">
        <v>45.1552</v>
      </c>
      <c r="N96" s="74" t="n">
        <v>48.0577</v>
      </c>
      <c r="O96" s="74" t="n">
        <v>49.5987</v>
      </c>
      <c r="P96" s="74" t="n">
        <v>14675.312</v>
      </c>
      <c r="Q96" s="74" t="n">
        <v>14.406</v>
      </c>
      <c r="R96" s="56" t="n">
        <f aca="false">P96/3600</f>
        <v>4.07647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391.078</v>
      </c>
      <c r="I97" s="74" t="n">
        <v>14.375</v>
      </c>
      <c r="J97" s="56" t="n">
        <f aca="false">H97/3600</f>
        <v>3.99752166666667</v>
      </c>
      <c r="L97" s="73" t="n">
        <v>241.2538</v>
      </c>
      <c r="M97" s="74" t="n">
        <v>41.308</v>
      </c>
      <c r="N97" s="74" t="n">
        <v>46.0108</v>
      </c>
      <c r="O97" s="74" t="n">
        <v>47.2528</v>
      </c>
      <c r="P97" s="74" t="n">
        <v>14261.328</v>
      </c>
      <c r="Q97" s="74" t="n">
        <v>13.438</v>
      </c>
      <c r="R97" s="56" t="n">
        <f aca="false">P97/3600</f>
        <v>3.9614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4187.125</v>
      </c>
      <c r="I98" s="76" t="n">
        <v>13.828</v>
      </c>
      <c r="J98" s="62" t="n">
        <f aca="false">H98/3600</f>
        <v>3.94086805555556</v>
      </c>
      <c r="L98" s="75" t="n">
        <v>150.2237</v>
      </c>
      <c r="M98" s="76" t="n">
        <v>37.4908</v>
      </c>
      <c r="N98" s="76" t="n">
        <v>43.2737</v>
      </c>
      <c r="O98" s="76" t="n">
        <v>45.516</v>
      </c>
      <c r="P98" s="76" t="n">
        <v>13809.031</v>
      </c>
      <c r="Q98" s="76" t="n">
        <v>12.906</v>
      </c>
      <c r="R98" s="62" t="n">
        <f aca="false">P98/3600</f>
        <v>3.835841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975119447596</v>
      </c>
      <c r="J106" s="77" t="n">
        <f aca="false">GEOMEAN(J3:J98)</f>
        <v>3.03816890180545</v>
      </c>
      <c r="Q106" s="77" t="n">
        <f aca="false">GEOMEAN(Q3:Q98)</f>
        <v>14.6272447718458</v>
      </c>
      <c r="R106" s="77" t="n">
        <f aca="false">GEOMEAN(R3:R98)</f>
        <v>3.030563740912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219111018392</v>
      </c>
      <c r="R107" s="78" t="n">
        <f aca="false">R106/J106</f>
        <v>0.9974967945696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4598888888889</v>
      </c>
      <c r="J108" s="77" t="n">
        <f aca="false">SUM(J3:J98)</f>
        <v>369.7775075</v>
      </c>
      <c r="Q108" s="77" t="n">
        <f aca="false">SUM(Q3:Q98)/3600</f>
        <v>0.5021725</v>
      </c>
      <c r="R108" s="77" t="n">
        <f aca="false">SUM(R3:R98)</f>
        <v>368.9483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1627795140349</v>
      </c>
      <c r="J113" s="77" t="n">
        <f aca="false">GEOMEAN(J19:J82)</f>
        <v>2.98624820028876</v>
      </c>
      <c r="Q113" s="77" t="n">
        <f aca="false">GEOMEAN(Q19:Q82)</f>
        <v>15.0796233919106</v>
      </c>
      <c r="R113" s="77" t="n">
        <f aca="false">GEOMEAN(R19:R82)</f>
        <v>2.983348778909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515773176856</v>
      </c>
      <c r="R114" s="78" t="n">
        <f aca="false">R113/J113</f>
        <v>0.9990290755542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88.734</v>
      </c>
      <c r="I19" s="72" t="n">
        <v>36.718</v>
      </c>
      <c r="J19" s="51" t="n">
        <f aca="false">H19/3600</f>
        <v>5.10798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434.265</v>
      </c>
      <c r="I20" s="74" t="n">
        <v>29.859</v>
      </c>
      <c r="J20" s="56" t="n">
        <f aca="false">H20/3600</f>
        <v>4.2872958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318.406</v>
      </c>
      <c r="I21" s="74" t="n">
        <v>24.89</v>
      </c>
      <c r="J21" s="56" t="n">
        <f aca="false">H21/3600</f>
        <v>3.69955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629.531</v>
      </c>
      <c r="I22" s="76" t="n">
        <v>21.281</v>
      </c>
      <c r="J22" s="62" t="n">
        <f aca="false">H22/3600</f>
        <v>3.2304252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734.578</v>
      </c>
      <c r="I23" s="72" t="n">
        <v>39.062</v>
      </c>
      <c r="J23" s="51" t="n">
        <f aca="false">H23/3600</f>
        <v>4.64849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268.531</v>
      </c>
      <c r="I24" s="74" t="n">
        <v>28.921</v>
      </c>
      <c r="J24" s="56" t="n">
        <f aca="false">H24/3600</f>
        <v>3.6857030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338.921</v>
      </c>
      <c r="I25" s="74" t="n">
        <v>23.75</v>
      </c>
      <c r="J25" s="56" t="n">
        <f aca="false">H25/3600</f>
        <v>3.1497002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102.218</v>
      </c>
      <c r="I26" s="76" t="n">
        <v>20.171</v>
      </c>
      <c r="J26" s="62" t="n">
        <f aca="false">H26/3600</f>
        <v>2.80617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772.563</v>
      </c>
      <c r="I27" s="72" t="n">
        <v>84.828</v>
      </c>
      <c r="J27" s="51" t="n">
        <f aca="false">H27/3600</f>
        <v>10.2146008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730.781</v>
      </c>
      <c r="I28" s="74" t="n">
        <v>53.937</v>
      </c>
      <c r="J28" s="56" t="n">
        <f aca="false">H28/3600</f>
        <v>7.7029947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3816</v>
      </c>
      <c r="I29" s="74" t="n">
        <v>44.047</v>
      </c>
      <c r="J29" s="56" t="n">
        <f aca="false">H29/3600</f>
        <v>6.6155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086.922</v>
      </c>
      <c r="I30" s="76" t="n">
        <v>38.719</v>
      </c>
      <c r="J30" s="62" t="n">
        <f aca="false">H30/3600</f>
        <v>5.85747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028.187</v>
      </c>
      <c r="I31" s="72" t="n">
        <v>91.797</v>
      </c>
      <c r="J31" s="51" t="n">
        <f aca="false">H31/3600</f>
        <v>12.5078297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195.578</v>
      </c>
      <c r="I32" s="74" t="n">
        <v>67.172</v>
      </c>
      <c r="J32" s="56" t="n">
        <f aca="false">H32/3600</f>
        <v>9.7765494444444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9546.828</v>
      </c>
      <c r="I33" s="74" t="n">
        <v>55.14</v>
      </c>
      <c r="J33" s="56" t="n">
        <f aca="false">H33/3600</f>
        <v>8.20745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5774.734</v>
      </c>
      <c r="I34" s="76" t="n">
        <v>47.781</v>
      </c>
      <c r="J34" s="62" t="n">
        <f aca="false">H34/3600</f>
        <v>7.15964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1821.125</v>
      </c>
      <c r="I35" s="72" t="n">
        <v>142.828</v>
      </c>
      <c r="J35" s="51" t="n">
        <f aca="false">H35/3600</f>
        <v>14.3947569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1057.687</v>
      </c>
      <c r="I36" s="74" t="n">
        <v>76.063</v>
      </c>
      <c r="J36" s="56" t="n">
        <f aca="false">H36/3600</f>
        <v>8.6271352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4892.141</v>
      </c>
      <c r="I37" s="74" t="n">
        <v>53.11</v>
      </c>
      <c r="J37" s="56" t="n">
        <f aca="false">H37/3600</f>
        <v>6.914483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077.328</v>
      </c>
      <c r="I38" s="76" t="n">
        <v>44.688</v>
      </c>
      <c r="J38" s="62" t="n">
        <f aca="false">H38/3600</f>
        <v>6.13259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97.578</v>
      </c>
      <c r="I39" s="72" t="n">
        <v>16.031</v>
      </c>
      <c r="J39" s="51" t="n">
        <f aca="false">H39/3600</f>
        <v>2.19377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492.437</v>
      </c>
      <c r="I40" s="74" t="n">
        <v>12.718</v>
      </c>
      <c r="J40" s="56" t="n">
        <f aca="false">H40/3600</f>
        <v>1.8034547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396.937</v>
      </c>
      <c r="I41" s="74" t="n">
        <v>10.296</v>
      </c>
      <c r="J41" s="56" t="n">
        <f aca="false">H41/3600</f>
        <v>1.4991491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687.968</v>
      </c>
      <c r="I42" s="76" t="n">
        <v>8.609</v>
      </c>
      <c r="J42" s="62" t="n">
        <f aca="false">H42/3600</f>
        <v>1.30221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592.687</v>
      </c>
      <c r="I43" s="72" t="n">
        <v>18.031</v>
      </c>
      <c r="J43" s="51" t="n">
        <f aca="false">H43/3600</f>
        <v>2.386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957.093</v>
      </c>
      <c r="I44" s="74" t="n">
        <v>13.953</v>
      </c>
      <c r="J44" s="56" t="n">
        <f aca="false">H44/3600</f>
        <v>1.9325258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994.969</v>
      </c>
      <c r="I45" s="74" t="n">
        <v>11.468</v>
      </c>
      <c r="J45" s="56" t="n">
        <f aca="false">H45/3600</f>
        <v>1.665269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247.64</v>
      </c>
      <c r="I46" s="76" t="n">
        <v>9.953</v>
      </c>
      <c r="J46" s="62" t="n">
        <f aca="false">H46/3600</f>
        <v>1.4576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012.015</v>
      </c>
      <c r="I47" s="72" t="n">
        <v>20.39</v>
      </c>
      <c r="J47" s="51" t="n">
        <f aca="false">H47/3600</f>
        <v>2.50333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855.89</v>
      </c>
      <c r="I48" s="74" t="n">
        <v>15.14</v>
      </c>
      <c r="J48" s="56" t="n">
        <f aca="false">H48/3600</f>
        <v>1.9044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464.937</v>
      </c>
      <c r="I49" s="74" t="n">
        <v>11.437</v>
      </c>
      <c r="J49" s="56" t="n">
        <f aca="false">H49/3600</f>
        <v>1.5180380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601.546</v>
      </c>
      <c r="I50" s="76" t="n">
        <v>9.453</v>
      </c>
      <c r="J50" s="62" t="n">
        <f aca="false">H50/3600</f>
        <v>1.27820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867.75</v>
      </c>
      <c r="I51" s="72" t="n">
        <v>14.546</v>
      </c>
      <c r="J51" s="51" t="n">
        <f aca="false">H51/3600</f>
        <v>1.9077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603.797</v>
      </c>
      <c r="I52" s="74" t="n">
        <v>10.906</v>
      </c>
      <c r="J52" s="56" t="n">
        <f aca="false">H52/3600</f>
        <v>1.5566102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582.968</v>
      </c>
      <c r="I53" s="74" t="n">
        <v>8.296</v>
      </c>
      <c r="J53" s="56" t="n">
        <f aca="false">H53/3600</f>
        <v>1.27304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831.671</v>
      </c>
      <c r="I54" s="76" t="n">
        <v>6.64</v>
      </c>
      <c r="J54" s="62" t="n">
        <f aca="false">H54/3600</f>
        <v>1.0643530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71.703</v>
      </c>
      <c r="I55" s="72" t="n">
        <v>4.828</v>
      </c>
      <c r="J55" s="51" t="n">
        <f aca="false">H55/3600</f>
        <v>0.6032508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15.781</v>
      </c>
      <c r="I56" s="74" t="n">
        <v>3.875</v>
      </c>
      <c r="J56" s="56" t="n">
        <f aca="false">H56/3600</f>
        <v>0.5043836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66.64</v>
      </c>
      <c r="I57" s="74" t="n">
        <v>3.235</v>
      </c>
      <c r="J57" s="56" t="n">
        <f aca="false">H57/3600</f>
        <v>0.4351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25.046</v>
      </c>
      <c r="I58" s="76" t="n">
        <v>2.718</v>
      </c>
      <c r="J58" s="62" t="n">
        <f aca="false">H58/3600</f>
        <v>0.36806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384.984</v>
      </c>
      <c r="I59" s="72" t="n">
        <v>6.109</v>
      </c>
      <c r="J59" s="51" t="n">
        <f aca="false">H59/3600</f>
        <v>0.66249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46.14</v>
      </c>
      <c r="I60" s="74" t="n">
        <v>4.281</v>
      </c>
      <c r="J60" s="56" t="n">
        <f aca="false">H60/3600</f>
        <v>0.4850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33.687</v>
      </c>
      <c r="I61" s="74" t="n">
        <v>3.234</v>
      </c>
      <c r="J61" s="56" t="n">
        <f aca="false">H61/3600</f>
        <v>0.3704686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38.781</v>
      </c>
      <c r="I62" s="76" t="n">
        <v>2.781</v>
      </c>
      <c r="J62" s="62" t="n">
        <f aca="false">H62/3600</f>
        <v>0.3163280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86.984</v>
      </c>
      <c r="I63" s="72" t="n">
        <v>4.89</v>
      </c>
      <c r="J63" s="51" t="n">
        <f aca="false">H63/3600</f>
        <v>0.5519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04.765</v>
      </c>
      <c r="I64" s="74" t="n">
        <v>3.546</v>
      </c>
      <c r="J64" s="56" t="n">
        <f aca="false">H64/3600</f>
        <v>0.4179902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05.562</v>
      </c>
      <c r="I65" s="74" t="n">
        <v>2.781</v>
      </c>
      <c r="J65" s="56" t="n">
        <f aca="false">H65/3600</f>
        <v>0.33487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32.531</v>
      </c>
      <c r="I66" s="76" t="n">
        <v>2.375</v>
      </c>
      <c r="J66" s="62" t="n">
        <f aca="false">H66/3600</f>
        <v>0.2868141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82.219</v>
      </c>
      <c r="I67" s="72" t="n">
        <v>3.546</v>
      </c>
      <c r="J67" s="51" t="n">
        <f aca="false">H67/3600</f>
        <v>0.4395052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21.109</v>
      </c>
      <c r="I68" s="74" t="n">
        <v>2.796</v>
      </c>
      <c r="J68" s="56" t="n">
        <f aca="false">H68/3600</f>
        <v>0.3669747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04.656</v>
      </c>
      <c r="I69" s="74" t="n">
        <v>2.265</v>
      </c>
      <c r="J69" s="56" t="n">
        <f aca="false">H69/3600</f>
        <v>0.30684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10.406</v>
      </c>
      <c r="I70" s="76" t="n">
        <v>1.796</v>
      </c>
      <c r="J70" s="62" t="n">
        <f aca="false">H70/3600</f>
        <v>0.25289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629.734</v>
      </c>
      <c r="I71" s="72" t="n">
        <v>23.39</v>
      </c>
      <c r="J71" s="51" t="n">
        <f aca="false">H71/3600</f>
        <v>3.23048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978.562</v>
      </c>
      <c r="I72" s="74" t="n">
        <v>18.265</v>
      </c>
      <c r="J72" s="56" t="n">
        <f aca="false">H72/3600</f>
        <v>2.77182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228.703</v>
      </c>
      <c r="I73" s="74" t="n">
        <v>16.187</v>
      </c>
      <c r="J73" s="56" t="n">
        <f aca="false">H73/3600</f>
        <v>2.5635286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786.906</v>
      </c>
      <c r="I74" s="76" t="n">
        <v>15</v>
      </c>
      <c r="J74" s="62" t="n">
        <f aca="false">H74/3600</f>
        <v>2.44080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920.328</v>
      </c>
      <c r="I75" s="72" t="n">
        <v>23.296</v>
      </c>
      <c r="J75" s="51" t="n">
        <f aca="false">H75/3600</f>
        <v>3.03342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291.969</v>
      </c>
      <c r="I76" s="74" t="n">
        <v>17.109</v>
      </c>
      <c r="J76" s="56" t="n">
        <f aca="false">H76/3600</f>
        <v>2.58110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728.609</v>
      </c>
      <c r="I77" s="74" t="n">
        <v>15.515</v>
      </c>
      <c r="J77" s="56" t="n">
        <f aca="false">H77/3600</f>
        <v>2.4246136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508.687</v>
      </c>
      <c r="I78" s="76" t="n">
        <v>14.625</v>
      </c>
      <c r="J78" s="62" t="n">
        <f aca="false">H78/3600</f>
        <v>2.3635241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011.187</v>
      </c>
      <c r="I79" s="72" t="n">
        <v>24.281</v>
      </c>
      <c r="J79" s="51" t="n">
        <f aca="false">H79/3600</f>
        <v>3.3364408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375.875</v>
      </c>
      <c r="I80" s="74" t="n">
        <v>19.437</v>
      </c>
      <c r="J80" s="56" t="n">
        <f aca="false">H80/3600</f>
        <v>2.88218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569.328</v>
      </c>
      <c r="I81" s="74" t="n">
        <v>17.312</v>
      </c>
      <c r="J81" s="56" t="n">
        <f aca="false">H81/3600</f>
        <v>2.65814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214.125</v>
      </c>
      <c r="I82" s="76" t="n">
        <v>16.015</v>
      </c>
      <c r="J82" s="62" t="n">
        <f aca="false">H82/3600</f>
        <v>2.5594791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692.593</v>
      </c>
      <c r="I83" s="72" t="n">
        <v>15.593</v>
      </c>
      <c r="J83" s="51" t="n">
        <f aca="false">H83/3600</f>
        <v>2.1368313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93.765</v>
      </c>
      <c r="I84" s="74" t="n">
        <v>12.39</v>
      </c>
      <c r="J84" s="56" t="n">
        <f aca="false">H84/3600</f>
        <v>1.7760458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61.453</v>
      </c>
      <c r="I85" s="74" t="n">
        <v>10.078</v>
      </c>
      <c r="J85" s="56" t="n">
        <f aca="false">H85/3600</f>
        <v>1.48929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92.531</v>
      </c>
      <c r="I86" s="76" t="n">
        <v>8.562</v>
      </c>
      <c r="J86" s="62" t="n">
        <f aca="false">H86/3600</f>
        <v>1.3034808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234.125</v>
      </c>
      <c r="I87" s="72" t="n">
        <v>29.859</v>
      </c>
      <c r="J87" s="51" t="n">
        <f aca="false">H87/3600</f>
        <v>4.7872569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294.265</v>
      </c>
      <c r="I88" s="74" t="n">
        <v>24.468</v>
      </c>
      <c r="J88" s="56" t="n">
        <f aca="false">H88/3600</f>
        <v>3.9706291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708.937</v>
      </c>
      <c r="I89" s="74" t="n">
        <v>20.328</v>
      </c>
      <c r="J89" s="56" t="n">
        <f aca="false">H89/3600</f>
        <v>3.25248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768.843</v>
      </c>
      <c r="I90" s="76" t="n">
        <v>17.484</v>
      </c>
      <c r="J90" s="62" t="n">
        <f aca="false">H90/3600</f>
        <v>2.71356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359.266</v>
      </c>
      <c r="I91" s="72" t="n">
        <v>7.046</v>
      </c>
      <c r="J91" s="51" t="n">
        <f aca="false">H91/3600</f>
        <v>1.21090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250.421</v>
      </c>
      <c r="I92" s="74" t="n">
        <v>6.89</v>
      </c>
      <c r="J92" s="56" t="n">
        <f aca="false">H92/3600</f>
        <v>1.18067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180.703</v>
      </c>
      <c r="I93" s="74" t="n">
        <v>6.828</v>
      </c>
      <c r="J93" s="56" t="n">
        <f aca="false">H93/3600</f>
        <v>1.1613063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191.453</v>
      </c>
      <c r="I94" s="76" t="n">
        <v>6.765</v>
      </c>
      <c r="J94" s="62" t="n">
        <f aca="false">H94/3600</f>
        <v>1.16429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478.437</v>
      </c>
      <c r="I95" s="72" t="n">
        <v>15.718</v>
      </c>
      <c r="J95" s="51" t="n">
        <f aca="false">H95/3600</f>
        <v>2.6328991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117.578</v>
      </c>
      <c r="I96" s="74" t="n">
        <v>15.046</v>
      </c>
      <c r="J96" s="56" t="n">
        <f aca="false">H96/3600</f>
        <v>2.53266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508.187</v>
      </c>
      <c r="I97" s="74" t="n">
        <v>14.218</v>
      </c>
      <c r="J97" s="56" t="n">
        <f aca="false">H97/3600</f>
        <v>2.3633852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187.234</v>
      </c>
      <c r="I98" s="76" t="n">
        <v>13.687</v>
      </c>
      <c r="J98" s="62" t="n">
        <f aca="false">H98/3600</f>
        <v>2.27423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7970705230915</v>
      </c>
      <c r="J106" s="77" t="n">
        <f aca="false">GEOMEAN(J3:J98)</f>
        <v>1.939952878645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86325</v>
      </c>
      <c r="J108" s="77" t="n">
        <f aca="false">SUM(J3:J98)</f>
        <v>237.4715941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0913176390345</v>
      </c>
      <c r="J113" s="77" t="n">
        <f aca="false">GEOMEAN(J19:J82)</f>
        <v>1.917195804207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6" activeCellId="0" sqref="C36:H36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+ SIMPLIFIED_MV_SCALING_PROCESS_IN_AMVP_DERIVATI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26881175624</v>
      </c>
      <c r="D25" s="23"/>
      <c r="E25" s="23"/>
      <c r="F25" s="23" t="n">
        <f aca="false">'RA-HE10'!R107</f>
        <v>0.9990066537861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374703475871</v>
      </c>
      <c r="D26" s="24"/>
      <c r="E26" s="24"/>
      <c r="F26" s="24" t="n">
        <f aca="false">'RA-HE10'!Q107</f>
        <v>0.9978345641540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570101516701</v>
      </c>
      <c r="D38" s="23"/>
      <c r="E38" s="23"/>
      <c r="F38" s="23" t="n">
        <f aca="false">'LB-HE10'!R107</f>
        <v>0.9974967945696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30557370359</v>
      </c>
      <c r="D39" s="24"/>
      <c r="E39" s="24"/>
      <c r="F39" s="24" t="n">
        <f aca="false">'LB-HE10'!Q107</f>
        <v>0.9952191110183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Y105" activeCellId="0" sqref="Y105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L83" activeCellId="0" sqref="L8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349.36</v>
      </c>
      <c r="I3" s="50" t="n">
        <v>35.235</v>
      </c>
      <c r="J3" s="51" t="n">
        <f aca="false">H3/3600</f>
        <v>4.26371111111111</v>
      </c>
      <c r="L3" s="49" t="n">
        <v>13021.7328</v>
      </c>
      <c r="M3" s="50" t="n">
        <v>41.6289</v>
      </c>
      <c r="N3" s="50" t="n">
        <v>41.4862</v>
      </c>
      <c r="O3" s="50" t="n">
        <v>44.14</v>
      </c>
      <c r="P3" s="50" t="n">
        <v>15321.093</v>
      </c>
      <c r="Q3" s="50" t="n">
        <v>36.797</v>
      </c>
      <c r="R3" s="52" t="n">
        <f aca="false">P3/3600</f>
        <v>4.255859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679.985</v>
      </c>
      <c r="I4" s="55" t="n">
        <v>28.313</v>
      </c>
      <c r="J4" s="56" t="n">
        <f aca="false">H4/3600</f>
        <v>3.79999583333333</v>
      </c>
      <c r="L4" s="54" t="n">
        <v>5294.6832</v>
      </c>
      <c r="M4" s="55" t="n">
        <v>39.1368</v>
      </c>
      <c r="N4" s="55" t="n">
        <v>39.7792</v>
      </c>
      <c r="O4" s="55" t="n">
        <v>42.2652</v>
      </c>
      <c r="P4" s="55" t="n">
        <v>13701.453</v>
      </c>
      <c r="Q4" s="55" t="n">
        <v>29.016</v>
      </c>
      <c r="R4" s="57" t="n">
        <f aca="false">P4/3600</f>
        <v>3.805959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916</v>
      </c>
      <c r="I5" s="55" t="n">
        <v>25.156</v>
      </c>
      <c r="J5" s="56" t="n">
        <f aca="false">H5/3600</f>
        <v>3.58777777777778</v>
      </c>
      <c r="L5" s="54" t="n">
        <v>2549.128</v>
      </c>
      <c r="M5" s="55" t="n">
        <v>36.5931</v>
      </c>
      <c r="N5" s="55" t="n">
        <v>38.446</v>
      </c>
      <c r="O5" s="55" t="n">
        <v>40.7833</v>
      </c>
      <c r="P5" s="55" t="n">
        <v>12910.328</v>
      </c>
      <c r="Q5" s="55" t="n">
        <v>25.578</v>
      </c>
      <c r="R5" s="57" t="n">
        <f aca="false">P5/3600</f>
        <v>3.58620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512.421</v>
      </c>
      <c r="I6" s="61" t="n">
        <v>23.156</v>
      </c>
      <c r="J6" s="62" t="n">
        <f aca="false">H6/3600</f>
        <v>3.4756725</v>
      </c>
      <c r="L6" s="60" t="n">
        <v>1324.592</v>
      </c>
      <c r="M6" s="61" t="n">
        <v>33.9471</v>
      </c>
      <c r="N6" s="61" t="n">
        <v>37.4153</v>
      </c>
      <c r="O6" s="61" t="n">
        <v>39.7338</v>
      </c>
      <c r="P6" s="61" t="n">
        <v>12649.203</v>
      </c>
      <c r="Q6" s="61" t="n">
        <v>23.766</v>
      </c>
      <c r="R6" s="63" t="n">
        <f aca="false">P6/3600</f>
        <v>3.51366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989.265</v>
      </c>
      <c r="I7" s="50" t="n">
        <v>51.421</v>
      </c>
      <c r="J7" s="51" t="n">
        <f aca="false">H7/3600</f>
        <v>5.83035138888889</v>
      </c>
      <c r="L7" s="49" t="n">
        <v>32748.1104</v>
      </c>
      <c r="M7" s="50" t="n">
        <v>40.1394</v>
      </c>
      <c r="N7" s="50" t="n">
        <v>44.8421</v>
      </c>
      <c r="O7" s="50" t="n">
        <v>44.6463</v>
      </c>
      <c r="P7" s="50" t="n">
        <v>21341.844</v>
      </c>
      <c r="Q7" s="50" t="n">
        <v>52.25</v>
      </c>
      <c r="R7" s="52" t="n">
        <f aca="false">P7/3600</f>
        <v>5.9282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404.875</v>
      </c>
      <c r="I8" s="55" t="n">
        <v>41.796</v>
      </c>
      <c r="J8" s="56" t="n">
        <f aca="false">H8/3600</f>
        <v>5.11246527777778</v>
      </c>
      <c r="L8" s="54" t="n">
        <v>15755.8208</v>
      </c>
      <c r="M8" s="55" t="n">
        <v>37.1625</v>
      </c>
      <c r="N8" s="55" t="n">
        <v>42.9014</v>
      </c>
      <c r="O8" s="55" t="n">
        <v>43.2566</v>
      </c>
      <c r="P8" s="55" t="n">
        <v>18500.641</v>
      </c>
      <c r="Q8" s="55" t="n">
        <v>42.484</v>
      </c>
      <c r="R8" s="57" t="n">
        <f aca="false">P8/3600</f>
        <v>5.139066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624.375</v>
      </c>
      <c r="I9" s="55" t="n">
        <v>36.375</v>
      </c>
      <c r="J9" s="56" t="n">
        <f aca="false">H9/3600</f>
        <v>4.61788194444444</v>
      </c>
      <c r="L9" s="54" t="n">
        <v>8289.6336</v>
      </c>
      <c r="M9" s="55" t="n">
        <v>34.2208</v>
      </c>
      <c r="N9" s="55" t="n">
        <v>41.3387</v>
      </c>
      <c r="O9" s="55" t="n">
        <v>41.9716</v>
      </c>
      <c r="P9" s="55" t="n">
        <v>16872.203</v>
      </c>
      <c r="Q9" s="55" t="n">
        <v>36.484</v>
      </c>
      <c r="R9" s="57" t="n">
        <f aca="false">P9/3600</f>
        <v>4.686723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554.796</v>
      </c>
      <c r="I10" s="61" t="n">
        <v>32.109</v>
      </c>
      <c r="J10" s="62" t="n">
        <f aca="false">H10/3600</f>
        <v>4.32077666666667</v>
      </c>
      <c r="L10" s="60" t="n">
        <v>4644.1488</v>
      </c>
      <c r="M10" s="61" t="n">
        <v>31.4794</v>
      </c>
      <c r="N10" s="61" t="n">
        <v>40.1485</v>
      </c>
      <c r="O10" s="61" t="n">
        <v>40.9774</v>
      </c>
      <c r="P10" s="61" t="n">
        <v>15775.812</v>
      </c>
      <c r="Q10" s="61" t="n">
        <v>33.172</v>
      </c>
      <c r="R10" s="63" t="n">
        <f aca="false">P10/3600</f>
        <v>4.3821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8749.875</v>
      </c>
      <c r="I11" s="50" t="n">
        <v>143.735</v>
      </c>
      <c r="J11" s="51" t="n">
        <f aca="false">H11/3600</f>
        <v>16.3194097222222</v>
      </c>
      <c r="L11" s="49" t="n">
        <v>216408.8304</v>
      </c>
      <c r="M11" s="50" t="n">
        <v>39.1024</v>
      </c>
      <c r="N11" s="50" t="n">
        <v>39.1032</v>
      </c>
      <c r="O11" s="50" t="n">
        <v>37.6819</v>
      </c>
      <c r="P11" s="50" t="n">
        <v>58868.703</v>
      </c>
      <c r="Q11" s="50" t="n">
        <v>146.453</v>
      </c>
      <c r="R11" s="52" t="n">
        <f aca="false">P11/3600</f>
        <v>16.35241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908.969</v>
      </c>
      <c r="I12" s="55" t="n">
        <v>120.078</v>
      </c>
      <c r="J12" s="56" t="n">
        <f aca="false">H12/3600</f>
        <v>13.5858247222222</v>
      </c>
      <c r="L12" s="54" t="n">
        <v>102716.8</v>
      </c>
      <c r="M12" s="55" t="n">
        <v>33.7964</v>
      </c>
      <c r="N12" s="55" t="n">
        <v>37.8218</v>
      </c>
      <c r="O12" s="55" t="n">
        <v>36.4083</v>
      </c>
      <c r="P12" s="55" t="n">
        <v>49063.906</v>
      </c>
      <c r="Q12" s="55" t="n">
        <v>120.188</v>
      </c>
      <c r="R12" s="57" t="n">
        <f aca="false">P12/3600</f>
        <v>13.62886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059.562</v>
      </c>
      <c r="I13" s="55" t="n">
        <v>82.391</v>
      </c>
      <c r="J13" s="56" t="n">
        <f aca="false">H13/3600</f>
        <v>10.016545</v>
      </c>
      <c r="L13" s="54" t="n">
        <v>29098.192</v>
      </c>
      <c r="M13" s="55" t="n">
        <v>29.539</v>
      </c>
      <c r="N13" s="55" t="n">
        <v>36.694</v>
      </c>
      <c r="O13" s="55" t="n">
        <v>35.3651</v>
      </c>
      <c r="P13" s="55" t="n">
        <v>36185.031</v>
      </c>
      <c r="Q13" s="55" t="n">
        <v>83.141</v>
      </c>
      <c r="R13" s="57" t="n">
        <f aca="false">P13/3600</f>
        <v>10.05139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875.828</v>
      </c>
      <c r="I14" s="61" t="n">
        <v>56.141</v>
      </c>
      <c r="J14" s="62" t="n">
        <f aca="false">H14/3600</f>
        <v>8.29884111111111</v>
      </c>
      <c r="L14" s="60" t="n">
        <v>7063.4768</v>
      </c>
      <c r="M14" s="61" t="n">
        <v>27.932</v>
      </c>
      <c r="N14" s="61" t="n">
        <v>35.7806</v>
      </c>
      <c r="O14" s="61" t="n">
        <v>34.5185</v>
      </c>
      <c r="P14" s="61" t="n">
        <v>30314.453</v>
      </c>
      <c r="Q14" s="61" t="n">
        <v>57.36</v>
      </c>
      <c r="R14" s="63" t="n">
        <f aca="false">P14/3600</f>
        <v>8.420681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8908.375</v>
      </c>
      <c r="I15" s="50" t="n">
        <v>76.141</v>
      </c>
      <c r="J15" s="51" t="n">
        <f aca="false">H15/3600</f>
        <v>10.8078819444444</v>
      </c>
      <c r="L15" s="49" t="n">
        <v>23548.5024</v>
      </c>
      <c r="M15" s="50" t="n">
        <v>41.3613</v>
      </c>
      <c r="N15" s="50" t="n">
        <v>46.206</v>
      </c>
      <c r="O15" s="50" t="n">
        <v>45.8869</v>
      </c>
      <c r="P15" s="50" t="n">
        <v>38821.235</v>
      </c>
      <c r="Q15" s="50" t="n">
        <v>76.656</v>
      </c>
      <c r="R15" s="52" t="n">
        <f aca="false">P15/3600</f>
        <v>10.7836763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116.11</v>
      </c>
      <c r="I16" s="55" t="n">
        <v>60.234</v>
      </c>
      <c r="J16" s="56" t="n">
        <f aca="false">H16/3600</f>
        <v>9.19891944444444</v>
      </c>
      <c r="L16" s="54" t="n">
        <v>5925.936</v>
      </c>
      <c r="M16" s="55" t="n">
        <v>40.0033</v>
      </c>
      <c r="N16" s="55" t="n">
        <v>45.4871</v>
      </c>
      <c r="O16" s="55" t="n">
        <v>45.2862</v>
      </c>
      <c r="P16" s="55" t="n">
        <v>32818.844</v>
      </c>
      <c r="Q16" s="55" t="n">
        <v>62.719</v>
      </c>
      <c r="R16" s="57" t="n">
        <f aca="false">P16/3600</f>
        <v>9.1163455555555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343.547</v>
      </c>
      <c r="I17" s="55" t="n">
        <v>54.047</v>
      </c>
      <c r="J17" s="56" t="n">
        <f aca="false">H17/3600</f>
        <v>8.42876305555556</v>
      </c>
      <c r="L17" s="54" t="n">
        <v>2451.6144</v>
      </c>
      <c r="M17" s="55" t="n">
        <v>38.7271</v>
      </c>
      <c r="N17" s="55" t="n">
        <v>44.9373</v>
      </c>
      <c r="O17" s="55" t="n">
        <v>44.8959</v>
      </c>
      <c r="P17" s="55" t="n">
        <v>30574.859</v>
      </c>
      <c r="Q17" s="55" t="n">
        <v>58.313</v>
      </c>
      <c r="R17" s="57" t="n">
        <f aca="false">P17/3600</f>
        <v>8.493016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578.156</v>
      </c>
      <c r="I18" s="61" t="n">
        <v>49.078</v>
      </c>
      <c r="J18" s="62" t="n">
        <f aca="false">H18/3600</f>
        <v>7.93837666666667</v>
      </c>
      <c r="L18" s="60" t="n">
        <v>1191.304</v>
      </c>
      <c r="M18" s="61" t="n">
        <v>37.0194</v>
      </c>
      <c r="N18" s="61" t="n">
        <v>44.5659</v>
      </c>
      <c r="O18" s="61" t="n">
        <v>44.6429</v>
      </c>
      <c r="P18" s="61" t="n">
        <v>29189.907</v>
      </c>
      <c r="Q18" s="61" t="n">
        <v>57.25</v>
      </c>
      <c r="R18" s="63" t="n">
        <f aca="false">P18/3600</f>
        <v>8.10830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151.531</v>
      </c>
      <c r="I19" s="72" t="n">
        <v>31.437</v>
      </c>
      <c r="J19" s="51" t="n">
        <f aca="false">H19/3600</f>
        <v>3.93098083333333</v>
      </c>
      <c r="L19" s="71" t="n">
        <v>4778.4712</v>
      </c>
      <c r="M19" s="72" t="n">
        <v>41.5996</v>
      </c>
      <c r="N19" s="72" t="n">
        <v>43.4786</v>
      </c>
      <c r="O19" s="72" t="n">
        <v>45.2475</v>
      </c>
      <c r="P19" s="72" t="n">
        <v>14101.344</v>
      </c>
      <c r="Q19" s="72" t="n">
        <v>31.671</v>
      </c>
      <c r="R19" s="51" t="n">
        <f aca="false">P19/3600</f>
        <v>3.9170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695.75</v>
      </c>
      <c r="I20" s="74" t="n">
        <v>26.921</v>
      </c>
      <c r="J20" s="56" t="n">
        <f aca="false">H20/3600</f>
        <v>3.52659722222222</v>
      </c>
      <c r="L20" s="73" t="n">
        <v>2184.708</v>
      </c>
      <c r="M20" s="74" t="n">
        <v>39.7566</v>
      </c>
      <c r="N20" s="74" t="n">
        <v>42.1139</v>
      </c>
      <c r="O20" s="74" t="n">
        <v>43.4056</v>
      </c>
      <c r="P20" s="74" t="n">
        <v>12801.859</v>
      </c>
      <c r="Q20" s="74" t="n">
        <v>27.375</v>
      </c>
      <c r="R20" s="56" t="n">
        <f aca="false">P20/3600</f>
        <v>3.55607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712.515</v>
      </c>
      <c r="I21" s="74" t="n">
        <v>24.093</v>
      </c>
      <c r="J21" s="56" t="n">
        <f aca="false">H21/3600</f>
        <v>3.25347638888889</v>
      </c>
      <c r="L21" s="73" t="n">
        <v>1069.024</v>
      </c>
      <c r="M21" s="74" t="n">
        <v>37.4562</v>
      </c>
      <c r="N21" s="74" t="n">
        <v>40.9358</v>
      </c>
      <c r="O21" s="74" t="n">
        <v>42.0876</v>
      </c>
      <c r="P21" s="74" t="n">
        <v>11802.578</v>
      </c>
      <c r="Q21" s="74" t="n">
        <v>24.39</v>
      </c>
      <c r="R21" s="56" t="n">
        <f aca="false">P21/3600</f>
        <v>3.27849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226.796</v>
      </c>
      <c r="I22" s="76" t="n">
        <v>22.671</v>
      </c>
      <c r="J22" s="62" t="n">
        <f aca="false">H22/3600</f>
        <v>3.11855444444444</v>
      </c>
      <c r="L22" s="75" t="n">
        <v>542.0872</v>
      </c>
      <c r="M22" s="76" t="n">
        <v>35.0781</v>
      </c>
      <c r="N22" s="76" t="n">
        <v>40.071</v>
      </c>
      <c r="O22" s="76" t="n">
        <v>41.2715</v>
      </c>
      <c r="P22" s="76" t="n">
        <v>11269.609</v>
      </c>
      <c r="Q22" s="76" t="n">
        <v>22.39</v>
      </c>
      <c r="R22" s="62" t="n">
        <f aca="false">P22/3600</f>
        <v>3.130446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108.718</v>
      </c>
      <c r="I23" s="72" t="n">
        <v>32.484</v>
      </c>
      <c r="J23" s="51" t="n">
        <f aca="false">H23/3600</f>
        <v>3.64131055555556</v>
      </c>
      <c r="L23" s="71" t="n">
        <v>7629.4008</v>
      </c>
      <c r="M23" s="72" t="n">
        <v>40.0514</v>
      </c>
      <c r="N23" s="72" t="n">
        <v>42.3618</v>
      </c>
      <c r="O23" s="72" t="n">
        <v>43.7507</v>
      </c>
      <c r="P23" s="72" t="n">
        <v>13101.375</v>
      </c>
      <c r="Q23" s="72" t="n">
        <v>32.921</v>
      </c>
      <c r="R23" s="51" t="n">
        <f aca="false">P23/3600</f>
        <v>3.63927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591.765</v>
      </c>
      <c r="I24" s="74" t="n">
        <v>26.562</v>
      </c>
      <c r="J24" s="56" t="n">
        <f aca="false">H24/3600</f>
        <v>3.21993472222222</v>
      </c>
      <c r="L24" s="73" t="n">
        <v>3331.568</v>
      </c>
      <c r="M24" s="74" t="n">
        <v>37.544</v>
      </c>
      <c r="N24" s="74" t="n">
        <v>40.4797</v>
      </c>
      <c r="O24" s="74" t="n">
        <v>41.5082</v>
      </c>
      <c r="P24" s="74" t="n">
        <v>11644.359</v>
      </c>
      <c r="Q24" s="74" t="n">
        <v>26.734</v>
      </c>
      <c r="R24" s="56" t="n">
        <f aca="false">P24/3600</f>
        <v>3.234544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900.531</v>
      </c>
      <c r="I25" s="74" t="n">
        <v>23.484</v>
      </c>
      <c r="J25" s="56" t="n">
        <f aca="false">H25/3600</f>
        <v>3.02792527777778</v>
      </c>
      <c r="L25" s="73" t="n">
        <v>1542.7072</v>
      </c>
      <c r="M25" s="74" t="n">
        <v>34.9541</v>
      </c>
      <c r="N25" s="74" t="n">
        <v>38.8803</v>
      </c>
      <c r="O25" s="74" t="n">
        <v>39.9695</v>
      </c>
      <c r="P25" s="74" t="n">
        <v>10879.046</v>
      </c>
      <c r="Q25" s="74" t="n">
        <v>25.093</v>
      </c>
      <c r="R25" s="56" t="n">
        <f aca="false">P25/3600</f>
        <v>3.02195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72.531</v>
      </c>
      <c r="I26" s="76" t="n">
        <v>21.281</v>
      </c>
      <c r="J26" s="62" t="n">
        <f aca="false">H26/3600</f>
        <v>2.88125861111111</v>
      </c>
      <c r="L26" s="75" t="n">
        <v>719.48</v>
      </c>
      <c r="M26" s="76" t="n">
        <v>32.445</v>
      </c>
      <c r="N26" s="76" t="n">
        <v>37.6981</v>
      </c>
      <c r="O26" s="76" t="n">
        <v>39.082</v>
      </c>
      <c r="P26" s="76" t="n">
        <v>10357.031</v>
      </c>
      <c r="Q26" s="76" t="n">
        <v>21.39</v>
      </c>
      <c r="R26" s="62" t="n">
        <f aca="false">P26/3600</f>
        <v>2.876953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0380.343</v>
      </c>
      <c r="I27" s="72" t="n">
        <v>64.875</v>
      </c>
      <c r="J27" s="51" t="n">
        <f aca="false">H27/3600</f>
        <v>8.43898416666667</v>
      </c>
      <c r="L27" s="71" t="n">
        <v>18087.7</v>
      </c>
      <c r="M27" s="72" t="n">
        <v>38.4583</v>
      </c>
      <c r="N27" s="72" t="n">
        <v>40.0756</v>
      </c>
      <c r="O27" s="72" t="n">
        <v>43.5529</v>
      </c>
      <c r="P27" s="72" t="n">
        <v>30300.187</v>
      </c>
      <c r="Q27" s="72" t="n">
        <v>65.484</v>
      </c>
      <c r="R27" s="51" t="n">
        <f aca="false">P27/3600</f>
        <v>8.41671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547.25</v>
      </c>
      <c r="I28" s="74" t="n">
        <v>47.875</v>
      </c>
      <c r="J28" s="56" t="n">
        <f aca="false">H28/3600</f>
        <v>7.09645833333333</v>
      </c>
      <c r="L28" s="73" t="n">
        <v>5730.9888</v>
      </c>
      <c r="M28" s="74" t="n">
        <v>36.8503</v>
      </c>
      <c r="N28" s="74" t="n">
        <v>39.0786</v>
      </c>
      <c r="O28" s="74" t="n">
        <v>41.8571</v>
      </c>
      <c r="P28" s="74" t="n">
        <v>25501.093</v>
      </c>
      <c r="Q28" s="74" t="n">
        <v>52.437</v>
      </c>
      <c r="R28" s="56" t="n">
        <f aca="false">P28/3600</f>
        <v>7.0836369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544.937</v>
      </c>
      <c r="I29" s="74" t="n">
        <v>42.187</v>
      </c>
      <c r="J29" s="56" t="n">
        <f aca="false">H29/3600</f>
        <v>6.54026027777778</v>
      </c>
      <c r="L29" s="73" t="n">
        <v>2685.3216</v>
      </c>
      <c r="M29" s="74" t="n">
        <v>34.9532</v>
      </c>
      <c r="N29" s="74" t="n">
        <v>38.2524</v>
      </c>
      <c r="O29" s="74" t="n">
        <v>40.353</v>
      </c>
      <c r="P29" s="74" t="n">
        <v>23737.015</v>
      </c>
      <c r="Q29" s="74" t="n">
        <v>42.656</v>
      </c>
      <c r="R29" s="56" t="n">
        <f aca="false">P29/3600</f>
        <v>6.59361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402.203</v>
      </c>
      <c r="I30" s="76" t="n">
        <v>39.312</v>
      </c>
      <c r="J30" s="62" t="n">
        <f aca="false">H30/3600</f>
        <v>6.22283416666667</v>
      </c>
      <c r="L30" s="75" t="n">
        <v>1378.1</v>
      </c>
      <c r="M30" s="76" t="n">
        <v>32.784</v>
      </c>
      <c r="N30" s="76" t="n">
        <v>37.5679</v>
      </c>
      <c r="O30" s="76" t="n">
        <v>39.2152</v>
      </c>
      <c r="P30" s="76" t="n">
        <v>22556.828</v>
      </c>
      <c r="Q30" s="76" t="n">
        <v>39.687</v>
      </c>
      <c r="R30" s="62" t="n">
        <f aca="false">P30/3600</f>
        <v>6.26578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533.484</v>
      </c>
      <c r="I31" s="72" t="n">
        <v>72.656</v>
      </c>
      <c r="J31" s="51" t="n">
        <f aca="false">H31/3600</f>
        <v>9.59263444444444</v>
      </c>
      <c r="L31" s="71" t="n">
        <v>17305.816</v>
      </c>
      <c r="M31" s="72" t="n">
        <v>39.1452</v>
      </c>
      <c r="N31" s="72" t="n">
        <v>43.7542</v>
      </c>
      <c r="O31" s="72" t="n">
        <v>44.9619</v>
      </c>
      <c r="P31" s="72" t="n">
        <v>34664.437</v>
      </c>
      <c r="Q31" s="72" t="n">
        <v>75.578</v>
      </c>
      <c r="R31" s="51" t="n">
        <f aca="false">P31/3600</f>
        <v>9.62901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9697.093</v>
      </c>
      <c r="I32" s="74" t="n">
        <v>57.812</v>
      </c>
      <c r="J32" s="56" t="n">
        <f aca="false">H32/3600</f>
        <v>8.2491925</v>
      </c>
      <c r="L32" s="73" t="n">
        <v>6031.2336</v>
      </c>
      <c r="M32" s="74" t="n">
        <v>37.4772</v>
      </c>
      <c r="N32" s="74" t="n">
        <v>42.4873</v>
      </c>
      <c r="O32" s="74" t="n">
        <v>43.0018</v>
      </c>
      <c r="P32" s="74" t="n">
        <v>29983.796</v>
      </c>
      <c r="Q32" s="74" t="n">
        <v>58.796</v>
      </c>
      <c r="R32" s="56" t="n">
        <f aca="false">P32/3600</f>
        <v>8.32883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778</v>
      </c>
      <c r="I33" s="74" t="n">
        <v>52.453</v>
      </c>
      <c r="J33" s="56" t="n">
        <f aca="false">H33/3600</f>
        <v>7.71611111111111</v>
      </c>
      <c r="L33" s="73" t="n">
        <v>2827.6848</v>
      </c>
      <c r="M33" s="74" t="n">
        <v>35.6312</v>
      </c>
      <c r="N33" s="74" t="n">
        <v>41.2798</v>
      </c>
      <c r="O33" s="74" t="n">
        <v>41.2312</v>
      </c>
      <c r="P33" s="74" t="n">
        <v>27455.609</v>
      </c>
      <c r="Q33" s="74" t="n">
        <v>51.406</v>
      </c>
      <c r="R33" s="56" t="n">
        <f aca="false">P33/3600</f>
        <v>7.62655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6035.39</v>
      </c>
      <c r="I34" s="76" t="n">
        <v>48.843</v>
      </c>
      <c r="J34" s="62" t="n">
        <f aca="false">H34/3600</f>
        <v>7.23205277777778</v>
      </c>
      <c r="L34" s="75" t="n">
        <v>1484.1856</v>
      </c>
      <c r="M34" s="76" t="n">
        <v>33.6485</v>
      </c>
      <c r="N34" s="76" t="n">
        <v>40.3372</v>
      </c>
      <c r="O34" s="76" t="n">
        <v>39.9603</v>
      </c>
      <c r="P34" s="76" t="n">
        <v>25838.015</v>
      </c>
      <c r="Q34" s="76" t="n">
        <v>46.125</v>
      </c>
      <c r="R34" s="62" t="n">
        <f aca="false">P34/3600</f>
        <v>7.17722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592.593</v>
      </c>
      <c r="I35" s="72" t="n">
        <v>106.343</v>
      </c>
      <c r="J35" s="51" t="n">
        <f aca="false">H35/3600</f>
        <v>11.2757202777778</v>
      </c>
      <c r="L35" s="71" t="n">
        <v>39205.8992</v>
      </c>
      <c r="M35" s="72" t="n">
        <v>37.393</v>
      </c>
      <c r="N35" s="72" t="n">
        <v>42.0853</v>
      </c>
      <c r="O35" s="72" t="n">
        <v>44.261</v>
      </c>
      <c r="P35" s="72" t="n">
        <v>40061.562</v>
      </c>
      <c r="Q35" s="72" t="n">
        <v>106.89</v>
      </c>
      <c r="R35" s="51" t="n">
        <f aca="false">P35/3600</f>
        <v>11.12821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600.75</v>
      </c>
      <c r="I36" s="74" t="n">
        <v>62.39</v>
      </c>
      <c r="J36" s="56" t="n">
        <f aca="false">H36/3600</f>
        <v>8.50020833333333</v>
      </c>
      <c r="L36" s="73" t="n">
        <v>7237.1368</v>
      </c>
      <c r="M36" s="74" t="n">
        <v>35.286</v>
      </c>
      <c r="N36" s="74" t="n">
        <v>40.792</v>
      </c>
      <c r="O36" s="74" t="n">
        <v>43.1177</v>
      </c>
      <c r="P36" s="74" t="n">
        <v>30325.828</v>
      </c>
      <c r="Q36" s="74" t="n">
        <v>68.547</v>
      </c>
      <c r="R36" s="56" t="n">
        <f aca="false">P36/3600</f>
        <v>8.42384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8032.859</v>
      </c>
      <c r="I37" s="74" t="n">
        <v>53.281</v>
      </c>
      <c r="J37" s="56" t="n">
        <f aca="false">H37/3600</f>
        <v>7.78690527777778</v>
      </c>
      <c r="L37" s="73" t="n">
        <v>2253.5048</v>
      </c>
      <c r="M37" s="74" t="n">
        <v>33.858</v>
      </c>
      <c r="N37" s="74" t="n">
        <v>39.608</v>
      </c>
      <c r="O37" s="74" t="n">
        <v>42.1018</v>
      </c>
      <c r="P37" s="74" t="n">
        <v>27850.609</v>
      </c>
      <c r="Q37" s="74" t="n">
        <v>54.468</v>
      </c>
      <c r="R37" s="56" t="n">
        <f aca="false">P37/3600</f>
        <v>7.73628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7056.953</v>
      </c>
      <c r="I38" s="76" t="n">
        <v>49.843</v>
      </c>
      <c r="J38" s="62" t="n">
        <f aca="false">H38/3600</f>
        <v>7.51582027777778</v>
      </c>
      <c r="L38" s="75" t="n">
        <v>975.8104</v>
      </c>
      <c r="M38" s="76" t="n">
        <v>32.0114</v>
      </c>
      <c r="N38" s="76" t="n">
        <v>38.723</v>
      </c>
      <c r="O38" s="76" t="n">
        <v>41.345</v>
      </c>
      <c r="P38" s="76" t="n">
        <v>26714.671</v>
      </c>
      <c r="Q38" s="76" t="n">
        <v>50.562</v>
      </c>
      <c r="R38" s="62" t="n">
        <f aca="false">P38/3600</f>
        <v>7.42074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229.375</v>
      </c>
      <c r="I39" s="72" t="n">
        <v>13.469</v>
      </c>
      <c r="J39" s="51" t="n">
        <f aca="false">H39/3600</f>
        <v>1.73038194444444</v>
      </c>
      <c r="L39" s="71" t="n">
        <v>3448.4696</v>
      </c>
      <c r="M39" s="72" t="n">
        <v>40.4159</v>
      </c>
      <c r="N39" s="72" t="n">
        <v>42.9976</v>
      </c>
      <c r="O39" s="72" t="n">
        <v>43.5595</v>
      </c>
      <c r="P39" s="72" t="n">
        <v>6254.984</v>
      </c>
      <c r="Q39" s="72" t="n">
        <v>13.515</v>
      </c>
      <c r="R39" s="51" t="n">
        <f aca="false">P39/3600</f>
        <v>1.73749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491.688</v>
      </c>
      <c r="I40" s="74" t="n">
        <v>11.328</v>
      </c>
      <c r="J40" s="56" t="n">
        <f aca="false">H40/3600</f>
        <v>1.52546888888889</v>
      </c>
      <c r="L40" s="73" t="n">
        <v>1666.1224</v>
      </c>
      <c r="M40" s="74" t="n">
        <v>37.3205</v>
      </c>
      <c r="N40" s="74" t="n">
        <v>40.6551</v>
      </c>
      <c r="O40" s="74" t="n">
        <v>40.8542</v>
      </c>
      <c r="P40" s="74" t="n">
        <v>5491.484</v>
      </c>
      <c r="Q40" s="74" t="n">
        <v>11.421</v>
      </c>
      <c r="R40" s="56" t="n">
        <f aca="false">P40/3600</f>
        <v>1.52541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972.828</v>
      </c>
      <c r="I41" s="74" t="n">
        <v>9.719</v>
      </c>
      <c r="J41" s="56" t="n">
        <f aca="false">H41/3600</f>
        <v>1.38134111111111</v>
      </c>
      <c r="L41" s="73" t="n">
        <v>822.5504</v>
      </c>
      <c r="M41" s="74" t="n">
        <v>34.4086</v>
      </c>
      <c r="N41" s="74" t="n">
        <v>38.6478</v>
      </c>
      <c r="O41" s="74" t="n">
        <v>38.6209</v>
      </c>
      <c r="P41" s="74" t="n">
        <v>4990.468</v>
      </c>
      <c r="Q41" s="74" t="n">
        <v>9.718</v>
      </c>
      <c r="R41" s="56" t="n">
        <f aca="false">P41/3600</f>
        <v>1.38624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631.954</v>
      </c>
      <c r="I42" s="76" t="n">
        <v>8.656</v>
      </c>
      <c r="J42" s="62" t="n">
        <f aca="false">H42/3600</f>
        <v>1.28665388888889</v>
      </c>
      <c r="L42" s="75" t="n">
        <v>436.5968</v>
      </c>
      <c r="M42" s="76" t="n">
        <v>31.923</v>
      </c>
      <c r="N42" s="76" t="n">
        <v>37.1552</v>
      </c>
      <c r="O42" s="76" t="n">
        <v>36.9882</v>
      </c>
      <c r="P42" s="76" t="n">
        <v>4628.125</v>
      </c>
      <c r="Q42" s="76" t="n">
        <v>9.047</v>
      </c>
      <c r="R42" s="62" t="n">
        <f aca="false">P42/3600</f>
        <v>1.2855902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962.203</v>
      </c>
      <c r="I43" s="72" t="n">
        <v>14.844</v>
      </c>
      <c r="J43" s="51" t="n">
        <f aca="false">H43/3600</f>
        <v>1.93394527777778</v>
      </c>
      <c r="L43" s="71" t="n">
        <v>3639.0096</v>
      </c>
      <c r="M43" s="72" t="n">
        <v>40.1786</v>
      </c>
      <c r="N43" s="72" t="n">
        <v>43.4899</v>
      </c>
      <c r="O43" s="72" t="n">
        <v>44.979</v>
      </c>
      <c r="P43" s="72" t="n">
        <v>6926.875</v>
      </c>
      <c r="Q43" s="72" t="n">
        <v>14.796</v>
      </c>
      <c r="R43" s="51" t="n">
        <f aca="false">P43/3600</f>
        <v>1.92413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164.828</v>
      </c>
      <c r="I44" s="74" t="n">
        <v>12.296</v>
      </c>
      <c r="J44" s="56" t="n">
        <f aca="false">H44/3600</f>
        <v>1.71245222222222</v>
      </c>
      <c r="L44" s="73" t="n">
        <v>1710.292</v>
      </c>
      <c r="M44" s="74" t="n">
        <v>37.6587</v>
      </c>
      <c r="N44" s="74" t="n">
        <v>41.5594</v>
      </c>
      <c r="O44" s="74" t="n">
        <v>42.6986</v>
      </c>
      <c r="P44" s="74" t="n">
        <v>6205.562</v>
      </c>
      <c r="Q44" s="74" t="n">
        <v>12.406</v>
      </c>
      <c r="R44" s="56" t="n">
        <f aca="false">P44/3600</f>
        <v>1.72376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759.219</v>
      </c>
      <c r="I45" s="74" t="n">
        <v>11.047</v>
      </c>
      <c r="J45" s="56" t="n">
        <f aca="false">H45/3600</f>
        <v>1.59978305555556</v>
      </c>
      <c r="L45" s="73" t="n">
        <v>862.3712</v>
      </c>
      <c r="M45" s="74" t="n">
        <v>34.9146</v>
      </c>
      <c r="N45" s="74" t="n">
        <v>39.9134</v>
      </c>
      <c r="O45" s="74" t="n">
        <v>40.8445</v>
      </c>
      <c r="P45" s="74" t="n">
        <v>5703.547</v>
      </c>
      <c r="Q45" s="74" t="n">
        <v>10.921</v>
      </c>
      <c r="R45" s="56" t="n">
        <f aca="false">P45/3600</f>
        <v>1.584318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63.828</v>
      </c>
      <c r="I46" s="76" t="n">
        <v>10.031</v>
      </c>
      <c r="J46" s="62" t="n">
        <f aca="false">H46/3600</f>
        <v>1.51773</v>
      </c>
      <c r="L46" s="75" t="n">
        <v>455.8072</v>
      </c>
      <c r="M46" s="76" t="n">
        <v>32.1744</v>
      </c>
      <c r="N46" s="76" t="n">
        <v>38.6257</v>
      </c>
      <c r="O46" s="76" t="n">
        <v>39.5096</v>
      </c>
      <c r="P46" s="76" t="n">
        <v>5410.015</v>
      </c>
      <c r="Q46" s="76" t="n">
        <v>10</v>
      </c>
      <c r="R46" s="62" t="n">
        <f aca="false">P46/3600</f>
        <v>1.502781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641.641</v>
      </c>
      <c r="I47" s="72" t="n">
        <v>16.688</v>
      </c>
      <c r="J47" s="51" t="n">
        <f aca="false">H47/3600</f>
        <v>1.84490027777778</v>
      </c>
      <c r="L47" s="71" t="n">
        <v>6758.4816</v>
      </c>
      <c r="M47" s="72" t="n">
        <v>38.2207</v>
      </c>
      <c r="N47" s="72" t="n">
        <v>41.2878</v>
      </c>
      <c r="O47" s="72" t="n">
        <v>42.3213</v>
      </c>
      <c r="P47" s="72" t="n">
        <v>6748.797</v>
      </c>
      <c r="Q47" s="72" t="n">
        <v>17.188</v>
      </c>
      <c r="R47" s="51" t="n">
        <f aca="false">P47/3600</f>
        <v>1.87466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658.938</v>
      </c>
      <c r="I48" s="74" t="n">
        <v>13.266</v>
      </c>
      <c r="J48" s="56" t="n">
        <f aca="false">H48/3600</f>
        <v>1.57192722222222</v>
      </c>
      <c r="L48" s="73" t="n">
        <v>3091.504</v>
      </c>
      <c r="M48" s="74" t="n">
        <v>34.6923</v>
      </c>
      <c r="N48" s="74" t="n">
        <v>38.7943</v>
      </c>
      <c r="O48" s="74" t="n">
        <v>39.7008</v>
      </c>
      <c r="P48" s="74" t="n">
        <v>5632.766</v>
      </c>
      <c r="Q48" s="74" t="n">
        <v>13.125</v>
      </c>
      <c r="R48" s="56" t="n">
        <f aca="false">P48/3600</f>
        <v>1.56465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82.36</v>
      </c>
      <c r="I49" s="74" t="n">
        <v>10.735</v>
      </c>
      <c r="J49" s="56" t="n">
        <f aca="false">H49/3600</f>
        <v>1.38398888888889</v>
      </c>
      <c r="L49" s="73" t="n">
        <v>1459.588</v>
      </c>
      <c r="M49" s="74" t="n">
        <v>31.5375</v>
      </c>
      <c r="N49" s="74" t="n">
        <v>36.9926</v>
      </c>
      <c r="O49" s="74" t="n">
        <v>37.791</v>
      </c>
      <c r="P49" s="74" t="n">
        <v>4977.219</v>
      </c>
      <c r="Q49" s="74" t="n">
        <v>10.844</v>
      </c>
      <c r="R49" s="56" t="n">
        <f aca="false">P49/3600</f>
        <v>1.3825608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666.985</v>
      </c>
      <c r="I50" s="76" t="n">
        <v>9.485</v>
      </c>
      <c r="J50" s="62" t="n">
        <f aca="false">H50/3600</f>
        <v>1.29638472222222</v>
      </c>
      <c r="L50" s="75" t="n">
        <v>688.5088</v>
      </c>
      <c r="M50" s="76" t="n">
        <v>28.6088</v>
      </c>
      <c r="N50" s="76" t="n">
        <v>35.7146</v>
      </c>
      <c r="O50" s="76" t="n">
        <v>36.4164</v>
      </c>
      <c r="P50" s="76" t="n">
        <v>4629.844</v>
      </c>
      <c r="Q50" s="76" t="n">
        <v>9.485</v>
      </c>
      <c r="R50" s="62" t="n">
        <f aca="false">P50/3600</f>
        <v>1.28606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953</v>
      </c>
      <c r="I51" s="72" t="n">
        <v>11.422</v>
      </c>
      <c r="J51" s="51" t="n">
        <f aca="false">H51/3600</f>
        <v>1.32193138888889</v>
      </c>
      <c r="L51" s="71" t="n">
        <v>4781.2952</v>
      </c>
      <c r="M51" s="72" t="n">
        <v>39.0107</v>
      </c>
      <c r="N51" s="72" t="n">
        <v>41.3413</v>
      </c>
      <c r="O51" s="72" t="n">
        <v>42.8073</v>
      </c>
      <c r="P51" s="72" t="n">
        <v>4788.125</v>
      </c>
      <c r="Q51" s="72" t="n">
        <v>11.516</v>
      </c>
      <c r="R51" s="51" t="n">
        <f aca="false">P51/3600</f>
        <v>1.33003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034.313</v>
      </c>
      <c r="I52" s="74" t="n">
        <v>8.797</v>
      </c>
      <c r="J52" s="56" t="n">
        <f aca="false">H52/3600</f>
        <v>1.1206425</v>
      </c>
      <c r="L52" s="73" t="n">
        <v>2029.8544</v>
      </c>
      <c r="M52" s="74" t="n">
        <v>35.8183</v>
      </c>
      <c r="N52" s="74" t="n">
        <v>39.0309</v>
      </c>
      <c r="O52" s="74" t="n">
        <v>40.6527</v>
      </c>
      <c r="P52" s="74" t="n">
        <v>4034.219</v>
      </c>
      <c r="Q52" s="74" t="n">
        <v>8.938</v>
      </c>
      <c r="R52" s="56" t="n">
        <f aca="false">P52/3600</f>
        <v>1.120616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35.422</v>
      </c>
      <c r="I53" s="74" t="n">
        <v>7.344</v>
      </c>
      <c r="J53" s="56" t="n">
        <f aca="false">H53/3600</f>
        <v>0.982061666666667</v>
      </c>
      <c r="L53" s="73" t="n">
        <v>952.684</v>
      </c>
      <c r="M53" s="74" t="n">
        <v>32.9564</v>
      </c>
      <c r="N53" s="74" t="n">
        <v>37.1954</v>
      </c>
      <c r="O53" s="74" t="n">
        <v>38.9726</v>
      </c>
      <c r="P53" s="74" t="n">
        <v>3516.203</v>
      </c>
      <c r="Q53" s="74" t="n">
        <v>7.375</v>
      </c>
      <c r="R53" s="56" t="n">
        <f aca="false">P53/3600</f>
        <v>0.97672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92.641</v>
      </c>
      <c r="I54" s="76" t="n">
        <v>6.485</v>
      </c>
      <c r="J54" s="62" t="n">
        <f aca="false">H54/3600</f>
        <v>0.886844722222222</v>
      </c>
      <c r="L54" s="75" t="n">
        <v>465.232</v>
      </c>
      <c r="M54" s="76" t="n">
        <v>30.3247</v>
      </c>
      <c r="N54" s="76" t="n">
        <v>35.9135</v>
      </c>
      <c r="O54" s="76" t="n">
        <v>37.6781</v>
      </c>
      <c r="P54" s="76" t="n">
        <v>3236.828</v>
      </c>
      <c r="Q54" s="76" t="n">
        <v>6.563</v>
      </c>
      <c r="R54" s="62" t="n">
        <f aca="false">P54/3600</f>
        <v>0.89911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51.797</v>
      </c>
      <c r="I55" s="72" t="n">
        <v>4.235</v>
      </c>
      <c r="J55" s="51" t="n">
        <f aca="false">H55/3600</f>
        <v>0.4588325</v>
      </c>
      <c r="L55" s="71" t="n">
        <v>1502.82</v>
      </c>
      <c r="M55" s="72" t="n">
        <v>40.6369</v>
      </c>
      <c r="N55" s="72" t="n">
        <v>43.8506</v>
      </c>
      <c r="O55" s="72" t="n">
        <v>43.0057</v>
      </c>
      <c r="P55" s="72" t="n">
        <v>1650.922</v>
      </c>
      <c r="Q55" s="72" t="n">
        <v>4.25</v>
      </c>
      <c r="R55" s="51" t="n">
        <f aca="false">P55/3600</f>
        <v>0.45858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44.609</v>
      </c>
      <c r="I56" s="74" t="n">
        <v>3.5</v>
      </c>
      <c r="J56" s="56" t="n">
        <f aca="false">H56/3600</f>
        <v>0.401280277777778</v>
      </c>
      <c r="L56" s="73" t="n">
        <v>754.6664</v>
      </c>
      <c r="M56" s="74" t="n">
        <v>36.8928</v>
      </c>
      <c r="N56" s="74" t="n">
        <v>41.2367</v>
      </c>
      <c r="O56" s="74" t="n">
        <v>40.0321</v>
      </c>
      <c r="P56" s="74" t="n">
        <v>1449.75</v>
      </c>
      <c r="Q56" s="74" t="n">
        <v>3.515</v>
      </c>
      <c r="R56" s="56" t="n">
        <f aca="false">P56/3600</f>
        <v>0.4027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95.484</v>
      </c>
      <c r="I57" s="74" t="n">
        <v>3.015</v>
      </c>
      <c r="J57" s="56" t="n">
        <f aca="false">H57/3600</f>
        <v>0.359856666666667</v>
      </c>
      <c r="L57" s="73" t="n">
        <v>375.1008</v>
      </c>
      <c r="M57" s="74" t="n">
        <v>33.5504</v>
      </c>
      <c r="N57" s="74" t="n">
        <v>39.2169</v>
      </c>
      <c r="O57" s="74" t="n">
        <v>37.7386</v>
      </c>
      <c r="P57" s="74" t="n">
        <v>1296.859</v>
      </c>
      <c r="Q57" s="74" t="n">
        <v>3.047</v>
      </c>
      <c r="R57" s="56" t="n">
        <f aca="false">P57/3600</f>
        <v>0.360238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98.078</v>
      </c>
      <c r="I58" s="76" t="n">
        <v>2.703</v>
      </c>
      <c r="J58" s="62" t="n">
        <f aca="false">H58/3600</f>
        <v>0.332799444444444</v>
      </c>
      <c r="L58" s="75" t="n">
        <v>195.476</v>
      </c>
      <c r="M58" s="76" t="n">
        <v>30.7665</v>
      </c>
      <c r="N58" s="76" t="n">
        <v>37.754</v>
      </c>
      <c r="O58" s="76" t="n">
        <v>36.1523</v>
      </c>
      <c r="P58" s="76" t="n">
        <v>1195.328</v>
      </c>
      <c r="Q58" s="76" t="n">
        <v>2.735</v>
      </c>
      <c r="R58" s="62" t="n">
        <f aca="false">P58/3600</f>
        <v>0.33203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94.672</v>
      </c>
      <c r="I59" s="72" t="n">
        <v>5.063</v>
      </c>
      <c r="J59" s="51" t="n">
        <f aca="false">H59/3600</f>
        <v>0.49852</v>
      </c>
      <c r="L59" s="71" t="n">
        <v>1598.5</v>
      </c>
      <c r="M59" s="72" t="n">
        <v>37.978</v>
      </c>
      <c r="N59" s="72" t="n">
        <v>43.0474</v>
      </c>
      <c r="O59" s="72" t="n">
        <v>44.0528</v>
      </c>
      <c r="P59" s="72" t="n">
        <v>1791.921</v>
      </c>
      <c r="Q59" s="72" t="n">
        <v>5.062</v>
      </c>
      <c r="R59" s="51" t="n">
        <f aca="false">P59/3600</f>
        <v>0.49775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62.5</v>
      </c>
      <c r="I60" s="74" t="n">
        <v>3.86</v>
      </c>
      <c r="J60" s="56" t="n">
        <f aca="false">H60/3600</f>
        <v>0.40625</v>
      </c>
      <c r="L60" s="73" t="n">
        <v>626.2104</v>
      </c>
      <c r="M60" s="74" t="n">
        <v>34.652</v>
      </c>
      <c r="N60" s="74" t="n">
        <v>40.9975</v>
      </c>
      <c r="O60" s="74" t="n">
        <v>41.983</v>
      </c>
      <c r="P60" s="74" t="n">
        <v>1461.828</v>
      </c>
      <c r="Q60" s="74" t="n">
        <v>4.078</v>
      </c>
      <c r="R60" s="56" t="n">
        <f aca="false">P60/3600</f>
        <v>0.40606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29.063</v>
      </c>
      <c r="I61" s="74" t="n">
        <v>3.313</v>
      </c>
      <c r="J61" s="56" t="n">
        <f aca="false">H61/3600</f>
        <v>0.369184166666667</v>
      </c>
      <c r="L61" s="73" t="n">
        <v>282.2224</v>
      </c>
      <c r="M61" s="74" t="n">
        <v>31.839</v>
      </c>
      <c r="N61" s="74" t="n">
        <v>39.5402</v>
      </c>
      <c r="O61" s="74" t="n">
        <v>40.4856</v>
      </c>
      <c r="P61" s="74" t="n">
        <v>1324.469</v>
      </c>
      <c r="Q61" s="74" t="n">
        <v>3.344</v>
      </c>
      <c r="R61" s="56" t="n">
        <f aca="false">P61/3600</f>
        <v>0.367908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71.656</v>
      </c>
      <c r="I62" s="76" t="n">
        <v>3.078</v>
      </c>
      <c r="J62" s="62" t="n">
        <f aca="false">H62/3600</f>
        <v>0.353237777777778</v>
      </c>
      <c r="L62" s="75" t="n">
        <v>139.7184</v>
      </c>
      <c r="M62" s="76" t="n">
        <v>29.1163</v>
      </c>
      <c r="N62" s="76" t="n">
        <v>38.4572</v>
      </c>
      <c r="O62" s="76" t="n">
        <v>39.373</v>
      </c>
      <c r="P62" s="76" t="n">
        <v>1267.015</v>
      </c>
      <c r="Q62" s="76" t="n">
        <v>3.094</v>
      </c>
      <c r="R62" s="62" t="n">
        <f aca="false">P62/3600</f>
        <v>0.351948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88.062</v>
      </c>
      <c r="I63" s="72" t="n">
        <v>4.171</v>
      </c>
      <c r="J63" s="51" t="n">
        <f aca="false">H63/3600</f>
        <v>0.413350555555556</v>
      </c>
      <c r="L63" s="71" t="n">
        <v>1626.4096</v>
      </c>
      <c r="M63" s="72" t="n">
        <v>38.1942</v>
      </c>
      <c r="N63" s="72" t="n">
        <v>41.1809</v>
      </c>
      <c r="O63" s="72" t="n">
        <v>42.1041</v>
      </c>
      <c r="P63" s="72" t="n">
        <v>1513.688</v>
      </c>
      <c r="Q63" s="72" t="n">
        <v>4.25</v>
      </c>
      <c r="R63" s="51" t="n">
        <f aca="false">P63/3600</f>
        <v>0.42046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60.812</v>
      </c>
      <c r="I64" s="74" t="n">
        <v>3.312</v>
      </c>
      <c r="J64" s="56" t="n">
        <f aca="false">H64/3600</f>
        <v>0.350225555555556</v>
      </c>
      <c r="L64" s="73" t="n">
        <v>748.3336</v>
      </c>
      <c r="M64" s="74" t="n">
        <v>34.7951</v>
      </c>
      <c r="N64" s="74" t="n">
        <v>38.6555</v>
      </c>
      <c r="O64" s="74" t="n">
        <v>39.3961</v>
      </c>
      <c r="P64" s="74" t="n">
        <v>1277.406</v>
      </c>
      <c r="Q64" s="74" t="n">
        <v>3.36</v>
      </c>
      <c r="R64" s="56" t="n">
        <f aca="false">P64/3600</f>
        <v>0.3548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26.844</v>
      </c>
      <c r="I65" s="74" t="n">
        <v>2.813</v>
      </c>
      <c r="J65" s="56" t="n">
        <f aca="false">H65/3600</f>
        <v>0.313012222222222</v>
      </c>
      <c r="L65" s="73" t="n">
        <v>350.6096</v>
      </c>
      <c r="M65" s="74" t="n">
        <v>31.6002</v>
      </c>
      <c r="N65" s="74" t="n">
        <v>36.7205</v>
      </c>
      <c r="O65" s="74" t="n">
        <v>37.345</v>
      </c>
      <c r="P65" s="74" t="n">
        <v>1130.922</v>
      </c>
      <c r="Q65" s="74" t="n">
        <v>2.828</v>
      </c>
      <c r="R65" s="56" t="n">
        <f aca="false">P65/3600</f>
        <v>0.3141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63.578</v>
      </c>
      <c r="I66" s="76" t="n">
        <v>2.422</v>
      </c>
      <c r="J66" s="62" t="n">
        <f aca="false">H66/3600</f>
        <v>0.295438333333333</v>
      </c>
      <c r="L66" s="75" t="n">
        <v>163.9448</v>
      </c>
      <c r="M66" s="76" t="n">
        <v>28.6996</v>
      </c>
      <c r="N66" s="76" t="n">
        <v>35.3256</v>
      </c>
      <c r="O66" s="76" t="n">
        <v>35.8918</v>
      </c>
      <c r="P66" s="76" t="n">
        <v>1047.578</v>
      </c>
      <c r="Q66" s="76" t="n">
        <v>2.453</v>
      </c>
      <c r="R66" s="62" t="n">
        <f aca="false">P66/3600</f>
        <v>0.29099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98.844</v>
      </c>
      <c r="I67" s="72" t="n">
        <v>3.047</v>
      </c>
      <c r="J67" s="51" t="n">
        <f aca="false">H67/3600</f>
        <v>0.305234444444445</v>
      </c>
      <c r="L67" s="71" t="n">
        <v>1195.5048</v>
      </c>
      <c r="M67" s="72" t="n">
        <v>39.4365</v>
      </c>
      <c r="N67" s="72" t="n">
        <v>41.4593</v>
      </c>
      <c r="O67" s="72" t="n">
        <v>42.5464</v>
      </c>
      <c r="P67" s="72" t="n">
        <v>1100.343</v>
      </c>
      <c r="Q67" s="72" t="n">
        <v>3.046</v>
      </c>
      <c r="R67" s="51" t="n">
        <f aca="false">P67/3600</f>
        <v>0.30565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46.203</v>
      </c>
      <c r="I68" s="74" t="n">
        <v>2.468</v>
      </c>
      <c r="J68" s="56" t="n">
        <f aca="false">H68/3600</f>
        <v>0.262834166666667</v>
      </c>
      <c r="L68" s="73" t="n">
        <v>590.036</v>
      </c>
      <c r="M68" s="74" t="n">
        <v>35.7159</v>
      </c>
      <c r="N68" s="74" t="n">
        <v>38.7584</v>
      </c>
      <c r="O68" s="74" t="n">
        <v>40.0005</v>
      </c>
      <c r="P68" s="74" t="n">
        <v>939.094</v>
      </c>
      <c r="Q68" s="74" t="n">
        <v>2.485</v>
      </c>
      <c r="R68" s="56" t="n">
        <f aca="false">P68/3600</f>
        <v>0.26085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18.61</v>
      </c>
      <c r="I69" s="74" t="n">
        <v>2.078</v>
      </c>
      <c r="J69" s="56" t="n">
        <f aca="false">H69/3600</f>
        <v>0.227391666666667</v>
      </c>
      <c r="L69" s="73" t="n">
        <v>288.8392</v>
      </c>
      <c r="M69" s="74" t="n">
        <v>32.3269</v>
      </c>
      <c r="N69" s="74" t="n">
        <v>36.8121</v>
      </c>
      <c r="O69" s="74" t="n">
        <v>38.0553</v>
      </c>
      <c r="P69" s="74" t="n">
        <v>832.906</v>
      </c>
      <c r="Q69" s="74" t="n">
        <v>2.094</v>
      </c>
      <c r="R69" s="56" t="n">
        <f aca="false">P69/3600</f>
        <v>0.23136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39.438</v>
      </c>
      <c r="I70" s="76" t="n">
        <v>1.797</v>
      </c>
      <c r="J70" s="62" t="n">
        <f aca="false">H70/3600</f>
        <v>0.205399444444444</v>
      </c>
      <c r="L70" s="75" t="n">
        <v>142.2344</v>
      </c>
      <c r="M70" s="76" t="n">
        <v>29.5337</v>
      </c>
      <c r="N70" s="76" t="n">
        <v>35.4116</v>
      </c>
      <c r="O70" s="76" t="n">
        <v>36.5583</v>
      </c>
      <c r="P70" s="76" t="n">
        <v>737.985</v>
      </c>
      <c r="Q70" s="76" t="n">
        <v>1.813</v>
      </c>
      <c r="R70" s="62" t="n">
        <f aca="false">P70/3600</f>
        <v>0.204995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84.14</v>
      </c>
      <c r="I83" s="72" t="n">
        <v>14</v>
      </c>
      <c r="J83" s="51" t="n">
        <f aca="false">H83/3600</f>
        <v>1.74559444444444</v>
      </c>
      <c r="L83" s="71" t="n">
        <v>3590.7448</v>
      </c>
      <c r="M83" s="72" t="n">
        <v>40.5465</v>
      </c>
      <c r="N83" s="72" t="n">
        <v>42.9237</v>
      </c>
      <c r="O83" s="72" t="n">
        <v>43.4531</v>
      </c>
      <c r="P83" s="72" t="n">
        <v>6169.031</v>
      </c>
      <c r="Q83" s="72" t="n">
        <v>13.391</v>
      </c>
      <c r="R83" s="51" t="n">
        <f aca="false">P83/3600</f>
        <v>1.713619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460.922</v>
      </c>
      <c r="I84" s="74" t="n">
        <v>11.297</v>
      </c>
      <c r="J84" s="56" t="n">
        <f aca="false">H84/3600</f>
        <v>1.51692277777778</v>
      </c>
      <c r="L84" s="73" t="n">
        <v>1777.0208</v>
      </c>
      <c r="M84" s="74" t="n">
        <v>37.3608</v>
      </c>
      <c r="N84" s="74" t="n">
        <v>40.3452</v>
      </c>
      <c r="O84" s="74" t="n">
        <v>40.5307</v>
      </c>
      <c r="P84" s="74" t="n">
        <v>5473.172</v>
      </c>
      <c r="Q84" s="74" t="n">
        <v>11.328</v>
      </c>
      <c r="R84" s="56" t="n">
        <f aca="false">P84/3600</f>
        <v>1.52032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929.875</v>
      </c>
      <c r="I85" s="74" t="n">
        <v>9.641</v>
      </c>
      <c r="J85" s="56" t="n">
        <f aca="false">H85/3600</f>
        <v>1.36940972222222</v>
      </c>
      <c r="L85" s="73" t="n">
        <v>899.8872</v>
      </c>
      <c r="M85" s="74" t="n">
        <v>34.3386</v>
      </c>
      <c r="N85" s="74" t="n">
        <v>38.1073</v>
      </c>
      <c r="O85" s="74" t="n">
        <v>38.1113</v>
      </c>
      <c r="P85" s="74" t="n">
        <v>4955.453</v>
      </c>
      <c r="Q85" s="74" t="n">
        <v>9.734</v>
      </c>
      <c r="R85" s="56" t="n">
        <f aca="false">P85/3600</f>
        <v>1.3765147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628.125</v>
      </c>
      <c r="I86" s="76" t="n">
        <v>8.672</v>
      </c>
      <c r="J86" s="62" t="n">
        <f aca="false">H86/3600</f>
        <v>1.28559027777778</v>
      </c>
      <c r="L86" s="75" t="n">
        <v>485.6688</v>
      </c>
      <c r="M86" s="76" t="n">
        <v>31.684</v>
      </c>
      <c r="N86" s="76" t="n">
        <v>36.3995</v>
      </c>
      <c r="O86" s="76" t="n">
        <v>36.3091</v>
      </c>
      <c r="P86" s="76" t="n">
        <v>4666.36</v>
      </c>
      <c r="Q86" s="76" t="n">
        <v>8.891</v>
      </c>
      <c r="R86" s="62" t="n">
        <f aca="false">P86/3600</f>
        <v>1.2962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431</v>
      </c>
      <c r="I87" s="72" t="n">
        <v>27.609</v>
      </c>
      <c r="J87" s="51" t="n">
        <f aca="false">H87/3600</f>
        <v>3.73083333333333</v>
      </c>
      <c r="L87" s="71" t="n">
        <v>5463.1027</v>
      </c>
      <c r="M87" s="72" t="n">
        <v>42.3362</v>
      </c>
      <c r="N87" s="72" t="n">
        <v>45.6343</v>
      </c>
      <c r="O87" s="72" t="n">
        <v>45.6917</v>
      </c>
      <c r="P87" s="72" t="n">
        <v>13393.343</v>
      </c>
      <c r="Q87" s="72" t="n">
        <v>27.735</v>
      </c>
      <c r="R87" s="51" t="n">
        <f aca="false">P87/3600</f>
        <v>3.72037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539.562</v>
      </c>
      <c r="I88" s="74" t="n">
        <v>23.812</v>
      </c>
      <c r="J88" s="56" t="n">
        <f aca="false">H88/3600</f>
        <v>3.20543388888889</v>
      </c>
      <c r="L88" s="73" t="n">
        <v>2799.864</v>
      </c>
      <c r="M88" s="74" t="n">
        <v>38.3671</v>
      </c>
      <c r="N88" s="74" t="n">
        <v>42.8034</v>
      </c>
      <c r="O88" s="74" t="n">
        <v>42.836</v>
      </c>
      <c r="P88" s="74" t="n">
        <v>11552.063</v>
      </c>
      <c r="Q88" s="74" t="n">
        <v>23.672</v>
      </c>
      <c r="R88" s="56" t="n">
        <f aca="false">P88/3600</f>
        <v>3.20890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171.328</v>
      </c>
      <c r="I89" s="74" t="n">
        <v>19.578</v>
      </c>
      <c r="J89" s="56" t="n">
        <f aca="false">H89/3600</f>
        <v>2.82536888888889</v>
      </c>
      <c r="L89" s="73" t="n">
        <v>1378.8336</v>
      </c>
      <c r="M89" s="74" t="n">
        <v>34.6764</v>
      </c>
      <c r="N89" s="74" t="n">
        <v>40.6852</v>
      </c>
      <c r="O89" s="74" t="n">
        <v>40.4785</v>
      </c>
      <c r="P89" s="74" t="n">
        <v>10033.906</v>
      </c>
      <c r="Q89" s="74" t="n">
        <v>19.828</v>
      </c>
      <c r="R89" s="56" t="n">
        <f aca="false">P89/3600</f>
        <v>2.78719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187.984</v>
      </c>
      <c r="I90" s="76" t="n">
        <v>17.109</v>
      </c>
      <c r="J90" s="62" t="n">
        <f aca="false">H90/3600</f>
        <v>2.55221777777778</v>
      </c>
      <c r="L90" s="75" t="n">
        <v>695.1994</v>
      </c>
      <c r="M90" s="76" t="n">
        <v>31.6396</v>
      </c>
      <c r="N90" s="76" t="n">
        <v>39.2132</v>
      </c>
      <c r="O90" s="76" t="n">
        <v>38.6118</v>
      </c>
      <c r="P90" s="76" t="n">
        <v>9160.671</v>
      </c>
      <c r="Q90" s="76" t="n">
        <v>17.234</v>
      </c>
      <c r="R90" s="62" t="n">
        <f aca="false">P90/3600</f>
        <v>2.544630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256.828</v>
      </c>
      <c r="I91" s="72" t="n">
        <v>7.968</v>
      </c>
      <c r="J91" s="51" t="n">
        <f aca="false">H91/3600</f>
        <v>1.46023</v>
      </c>
      <c r="L91" s="71" t="n">
        <v>1501.3696</v>
      </c>
      <c r="M91" s="72" t="n">
        <v>47.4752</v>
      </c>
      <c r="N91" s="72" t="n">
        <v>45.4108</v>
      </c>
      <c r="O91" s="72" t="n">
        <v>45.4891</v>
      </c>
      <c r="P91" s="72" t="n">
        <v>5156.859</v>
      </c>
      <c r="Q91" s="72" t="n">
        <v>8.093</v>
      </c>
      <c r="R91" s="51" t="n">
        <f aca="false">P91/3600</f>
        <v>1.432460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120.516</v>
      </c>
      <c r="I92" s="74" t="n">
        <v>8.125</v>
      </c>
      <c r="J92" s="56" t="n">
        <f aca="false">H92/3600</f>
        <v>1.42236555555556</v>
      </c>
      <c r="L92" s="73" t="n">
        <v>1126.6264</v>
      </c>
      <c r="M92" s="74" t="n">
        <v>43.2785</v>
      </c>
      <c r="N92" s="74" t="n">
        <v>41.5111</v>
      </c>
      <c r="O92" s="74" t="n">
        <v>41.6269</v>
      </c>
      <c r="P92" s="74" t="n">
        <v>5106.75</v>
      </c>
      <c r="Q92" s="74" t="n">
        <v>8.203</v>
      </c>
      <c r="R92" s="56" t="n">
        <f aca="false">P92/3600</f>
        <v>1.4185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85.734</v>
      </c>
      <c r="I93" s="74" t="n">
        <v>8.39</v>
      </c>
      <c r="J93" s="56" t="n">
        <f aca="false">H93/3600</f>
        <v>1.41270388888889</v>
      </c>
      <c r="L93" s="73" t="n">
        <v>839.9584</v>
      </c>
      <c r="M93" s="74" t="n">
        <v>38.5309</v>
      </c>
      <c r="N93" s="74" t="n">
        <v>39.3515</v>
      </c>
      <c r="O93" s="74" t="n">
        <v>39.5004</v>
      </c>
      <c r="P93" s="74" t="n">
        <v>5047.656</v>
      </c>
      <c r="Q93" s="74" t="n">
        <v>8.859</v>
      </c>
      <c r="R93" s="56" t="n">
        <f aca="false">P93/3600</f>
        <v>1.40212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031.781</v>
      </c>
      <c r="I94" s="76" t="n">
        <v>8.359</v>
      </c>
      <c r="J94" s="62" t="n">
        <f aca="false">H94/3600</f>
        <v>1.39771694444444</v>
      </c>
      <c r="L94" s="75" t="n">
        <v>607.244</v>
      </c>
      <c r="M94" s="76" t="n">
        <v>33.6781</v>
      </c>
      <c r="N94" s="76" t="n">
        <v>38.2522</v>
      </c>
      <c r="O94" s="76" t="n">
        <v>38.0094</v>
      </c>
      <c r="P94" s="76" t="n">
        <v>5046.39</v>
      </c>
      <c r="Q94" s="76" t="n">
        <v>8.437</v>
      </c>
      <c r="R94" s="62" t="n">
        <f aca="false">P94/3600</f>
        <v>1.4017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976.468</v>
      </c>
      <c r="I95" s="72" t="n">
        <v>17.781</v>
      </c>
      <c r="J95" s="51" t="n">
        <f aca="false">H95/3600</f>
        <v>2.49346333333333</v>
      </c>
      <c r="L95" s="71" t="n">
        <v>843.8787</v>
      </c>
      <c r="M95" s="72" t="n">
        <v>50.2082</v>
      </c>
      <c r="N95" s="72" t="n">
        <v>53.1683</v>
      </c>
      <c r="O95" s="72" t="n">
        <v>54.1996</v>
      </c>
      <c r="P95" s="72" t="n">
        <v>8984.234</v>
      </c>
      <c r="Q95" s="72" t="n">
        <v>16.687</v>
      </c>
      <c r="R95" s="51" t="n">
        <f aca="false">P95/3600</f>
        <v>2.49562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929.39</v>
      </c>
      <c r="I96" s="74" t="n">
        <v>16.531</v>
      </c>
      <c r="J96" s="56" t="n">
        <f aca="false">H96/3600</f>
        <v>2.48038611111111</v>
      </c>
      <c r="L96" s="73" t="n">
        <v>523.969</v>
      </c>
      <c r="M96" s="74" t="n">
        <v>46.4319</v>
      </c>
      <c r="N96" s="74" t="n">
        <v>49.9085</v>
      </c>
      <c r="O96" s="74" t="n">
        <v>51.0943</v>
      </c>
      <c r="P96" s="74" t="n">
        <v>8681.968</v>
      </c>
      <c r="Q96" s="74" t="n">
        <v>15.671</v>
      </c>
      <c r="R96" s="56" t="n">
        <f aca="false">P96/3600</f>
        <v>2.41165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520.343</v>
      </c>
      <c r="I97" s="74" t="n">
        <v>15.875</v>
      </c>
      <c r="J97" s="56" t="n">
        <f aca="false">H97/3600</f>
        <v>2.36676194444444</v>
      </c>
      <c r="L97" s="73" t="n">
        <v>334.4829</v>
      </c>
      <c r="M97" s="74" t="n">
        <v>42.8104</v>
      </c>
      <c r="N97" s="74" t="n">
        <v>47.4143</v>
      </c>
      <c r="O97" s="74" t="n">
        <v>48.7584</v>
      </c>
      <c r="P97" s="74" t="n">
        <v>8459.187</v>
      </c>
      <c r="Q97" s="74" t="n">
        <v>16.078</v>
      </c>
      <c r="R97" s="56" t="n">
        <f aca="false">P97/3600</f>
        <v>2.349774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335.469</v>
      </c>
      <c r="I98" s="76" t="n">
        <v>15.625</v>
      </c>
      <c r="J98" s="62" t="n">
        <f aca="false">H98/3600</f>
        <v>2.31540805555556</v>
      </c>
      <c r="L98" s="75" t="n">
        <v>219.0298</v>
      </c>
      <c r="M98" s="76" t="n">
        <v>39.1927</v>
      </c>
      <c r="N98" s="76" t="n">
        <v>45.5355</v>
      </c>
      <c r="O98" s="76" t="n">
        <v>47.0061</v>
      </c>
      <c r="P98" s="76" t="n">
        <v>8312.343</v>
      </c>
      <c r="Q98" s="76" t="n">
        <v>15.703</v>
      </c>
      <c r="R98" s="62" t="n">
        <f aca="false">P98/3600</f>
        <v>2.308984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339020285666</v>
      </c>
      <c r="J106" s="77" t="n">
        <f aca="false">GEOMEAN(J3:J98)</f>
        <v>2.13816566205591</v>
      </c>
      <c r="Q106" s="77" t="n">
        <f aca="false">GEOMEAN(Q3:Q98)</f>
        <v>16.4570700440227</v>
      </c>
      <c r="R106" s="77" t="n">
        <f aca="false">GEOMEAN(R3:R98)</f>
        <v>2.138740426122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74703475871</v>
      </c>
      <c r="R107" s="78" t="n">
        <f aca="false">R106/J106</f>
        <v>1.000268811756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3074444444445</v>
      </c>
      <c r="J108" s="77" t="n">
        <f aca="false">SUM(J3:J98)</f>
        <v>304.600106111111</v>
      </c>
      <c r="Q108" s="77" t="n">
        <f aca="false">SUM(Q3:Q98)/3600</f>
        <v>0.645578611111111</v>
      </c>
      <c r="R108" s="77" t="n">
        <f aca="false">SUM(R3:R98)</f>
        <v>304.791340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1206327109</v>
      </c>
      <c r="J113" s="77" t="n">
        <f aca="false">GEOMEAN(J3:J70)</f>
        <v>2.1771374603049</v>
      </c>
      <c r="Q113" s="77" t="n">
        <f aca="false">GEOMEAN(Q3:Q70)</f>
        <v>17.3011690159404</v>
      </c>
      <c r="R113" s="77" t="n">
        <f aca="false">GEOMEAN(R3:R70)</f>
        <v>2.180580421036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9941611575</v>
      </c>
      <c r="R114" s="78" t="n">
        <f aca="false">R113/J113</f>
        <v>1.001581416329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83" activeCellId="0" sqref="L8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440.875</v>
      </c>
      <c r="I19" s="72" t="n">
        <v>33.953</v>
      </c>
      <c r="J19" s="51" t="n">
        <f aca="false">H19/3600</f>
        <v>6.23357638888889</v>
      </c>
      <c r="L19" s="71" t="n">
        <v>5182.7832</v>
      </c>
      <c r="M19" s="72" t="n">
        <v>41.6766</v>
      </c>
      <c r="N19" s="72" t="n">
        <v>43.1764</v>
      </c>
      <c r="O19" s="72" t="n">
        <v>44.6558</v>
      </c>
      <c r="P19" s="72" t="n">
        <v>22328.125</v>
      </c>
      <c r="Q19" s="72" t="n">
        <v>33.922</v>
      </c>
      <c r="R19" s="51" t="n">
        <f aca="false">P19/3600</f>
        <v>6.2022569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154.781</v>
      </c>
      <c r="I20" s="74" t="n">
        <v>27.5</v>
      </c>
      <c r="J20" s="56" t="n">
        <f aca="false">H20/3600</f>
        <v>5.59855027777778</v>
      </c>
      <c r="L20" s="73" t="n">
        <v>2404.1544</v>
      </c>
      <c r="M20" s="74" t="n">
        <v>39.6606</v>
      </c>
      <c r="N20" s="74" t="n">
        <v>41.5308</v>
      </c>
      <c r="O20" s="74" t="n">
        <v>42.7119</v>
      </c>
      <c r="P20" s="74" t="n">
        <v>20266.109</v>
      </c>
      <c r="Q20" s="74" t="n">
        <v>27.985</v>
      </c>
      <c r="R20" s="56" t="n">
        <f aca="false">P20/3600</f>
        <v>5.62947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804.828</v>
      </c>
      <c r="I21" s="74" t="n">
        <v>24.921</v>
      </c>
      <c r="J21" s="56" t="n">
        <f aca="false">H21/3600</f>
        <v>5.22356333333333</v>
      </c>
      <c r="L21" s="73" t="n">
        <v>1154.6504</v>
      </c>
      <c r="M21" s="74" t="n">
        <v>37.1298</v>
      </c>
      <c r="N21" s="74" t="n">
        <v>40.2668</v>
      </c>
      <c r="O21" s="74" t="n">
        <v>41.4526</v>
      </c>
      <c r="P21" s="74" t="n">
        <v>18617.875</v>
      </c>
      <c r="Q21" s="74" t="n">
        <v>23.625</v>
      </c>
      <c r="R21" s="56" t="n">
        <f aca="false">P21/3600</f>
        <v>5.1716319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446.765</v>
      </c>
      <c r="I22" s="76" t="n">
        <v>20.39</v>
      </c>
      <c r="J22" s="62" t="n">
        <f aca="false">H22/3600</f>
        <v>4.84632361111111</v>
      </c>
      <c r="L22" s="75" t="n">
        <v>564.7656</v>
      </c>
      <c r="M22" s="76" t="n">
        <v>34.5461</v>
      </c>
      <c r="N22" s="76" t="n">
        <v>39.422</v>
      </c>
      <c r="O22" s="76" t="n">
        <v>40.727</v>
      </c>
      <c r="P22" s="76" t="n">
        <v>17317.563</v>
      </c>
      <c r="Q22" s="76" t="n">
        <v>20.75</v>
      </c>
      <c r="R22" s="62" t="n">
        <f aca="false">P22/3600</f>
        <v>4.810434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388.078</v>
      </c>
      <c r="I23" s="72" t="n">
        <v>35.593</v>
      </c>
      <c r="J23" s="51" t="n">
        <f aca="false">H23/3600</f>
        <v>5.663355</v>
      </c>
      <c r="L23" s="71" t="n">
        <v>7858.6688</v>
      </c>
      <c r="M23" s="72" t="n">
        <v>39.8752</v>
      </c>
      <c r="N23" s="72" t="n">
        <v>41.8586</v>
      </c>
      <c r="O23" s="72" t="n">
        <v>42.9643</v>
      </c>
      <c r="P23" s="72" t="n">
        <v>20289.985</v>
      </c>
      <c r="Q23" s="72" t="n">
        <v>35.86</v>
      </c>
      <c r="R23" s="51" t="n">
        <f aca="false">P23/3600</f>
        <v>5.63610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966.188</v>
      </c>
      <c r="I24" s="74" t="n">
        <v>27.046</v>
      </c>
      <c r="J24" s="56" t="n">
        <f aca="false">H24/3600</f>
        <v>4.99060777777778</v>
      </c>
      <c r="L24" s="73" t="n">
        <v>3153.332</v>
      </c>
      <c r="M24" s="74" t="n">
        <v>36.9724</v>
      </c>
      <c r="N24" s="74" t="n">
        <v>39.7091</v>
      </c>
      <c r="O24" s="74" t="n">
        <v>40.7075</v>
      </c>
      <c r="P24" s="74" t="n">
        <v>18005.954</v>
      </c>
      <c r="Q24" s="74" t="n">
        <v>27.343</v>
      </c>
      <c r="R24" s="56" t="n">
        <f aca="false">P24/3600</f>
        <v>5.00165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642.015</v>
      </c>
      <c r="I25" s="74" t="n">
        <v>22.203</v>
      </c>
      <c r="J25" s="56" t="n">
        <f aca="false">H25/3600</f>
        <v>4.62278194444444</v>
      </c>
      <c r="L25" s="73" t="n">
        <v>1337.8568</v>
      </c>
      <c r="M25" s="74" t="n">
        <v>34.1835</v>
      </c>
      <c r="N25" s="74" t="n">
        <v>38.0805</v>
      </c>
      <c r="O25" s="74" t="n">
        <v>39.3282</v>
      </c>
      <c r="P25" s="74" t="n">
        <v>16610.984</v>
      </c>
      <c r="Q25" s="74" t="n">
        <v>22.453</v>
      </c>
      <c r="R25" s="56" t="n">
        <f aca="false">P25/3600</f>
        <v>4.61416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798.141</v>
      </c>
      <c r="I26" s="76" t="n">
        <v>19.031</v>
      </c>
      <c r="J26" s="62" t="n">
        <f aca="false">H26/3600</f>
        <v>4.3883725</v>
      </c>
      <c r="L26" s="75" t="n">
        <v>578.8232</v>
      </c>
      <c r="M26" s="76" t="n">
        <v>31.5975</v>
      </c>
      <c r="N26" s="76" t="n">
        <v>36.9703</v>
      </c>
      <c r="O26" s="76" t="n">
        <v>38.5802</v>
      </c>
      <c r="P26" s="76" t="n">
        <v>15755.688</v>
      </c>
      <c r="Q26" s="76" t="n">
        <v>19.343</v>
      </c>
      <c r="R26" s="62" t="n">
        <f aca="false">P26/3600</f>
        <v>4.3765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680.14</v>
      </c>
      <c r="I27" s="72" t="n">
        <v>69.422</v>
      </c>
      <c r="J27" s="51" t="n">
        <f aca="false">H27/3600</f>
        <v>12.1333722222222</v>
      </c>
      <c r="L27" s="71" t="n">
        <v>19632.9008</v>
      </c>
      <c r="M27" s="72" t="n">
        <v>38.6642</v>
      </c>
      <c r="N27" s="72" t="n">
        <v>39.9777</v>
      </c>
      <c r="O27" s="72" t="n">
        <v>43.1382</v>
      </c>
      <c r="P27" s="72" t="n">
        <v>43453.422</v>
      </c>
      <c r="Q27" s="72" t="n">
        <v>69.766</v>
      </c>
      <c r="R27" s="51" t="n">
        <f aca="false">P27/3600</f>
        <v>12.07039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7248.469</v>
      </c>
      <c r="I28" s="74" t="n">
        <v>46.797</v>
      </c>
      <c r="J28" s="56" t="n">
        <f aca="false">H28/3600</f>
        <v>10.3467969444444</v>
      </c>
      <c r="L28" s="73" t="n">
        <v>5703.4472</v>
      </c>
      <c r="M28" s="74" t="n">
        <v>36.6954</v>
      </c>
      <c r="N28" s="74" t="n">
        <v>38.7683</v>
      </c>
      <c r="O28" s="74" t="n">
        <v>41.1397</v>
      </c>
      <c r="P28" s="74" t="n">
        <v>36852.703</v>
      </c>
      <c r="Q28" s="74" t="n">
        <v>47.281</v>
      </c>
      <c r="R28" s="56" t="n">
        <f aca="false">P28/3600</f>
        <v>10.2368619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4421.313</v>
      </c>
      <c r="I29" s="74" t="n">
        <v>39.063</v>
      </c>
      <c r="J29" s="56" t="n">
        <f aca="false">H29/3600</f>
        <v>9.56147583333334</v>
      </c>
      <c r="L29" s="73" t="n">
        <v>2579.5048</v>
      </c>
      <c r="M29" s="74" t="n">
        <v>34.5668</v>
      </c>
      <c r="N29" s="74" t="n">
        <v>37.8266</v>
      </c>
      <c r="O29" s="74" t="n">
        <v>39.5779</v>
      </c>
      <c r="P29" s="74" t="n">
        <v>33929.469</v>
      </c>
      <c r="Q29" s="74" t="n">
        <v>39.563</v>
      </c>
      <c r="R29" s="56" t="n">
        <f aca="false">P29/3600</f>
        <v>9.42485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159.859</v>
      </c>
      <c r="I30" s="76" t="n">
        <v>33.953</v>
      </c>
      <c r="J30" s="62" t="n">
        <f aca="false">H30/3600</f>
        <v>8.93329416666667</v>
      </c>
      <c r="L30" s="75" t="n">
        <v>1276.1016</v>
      </c>
      <c r="M30" s="76" t="n">
        <v>32.2701</v>
      </c>
      <c r="N30" s="76" t="n">
        <v>37.1268</v>
      </c>
      <c r="O30" s="76" t="n">
        <v>38.4574</v>
      </c>
      <c r="P30" s="76" t="n">
        <v>32666.329</v>
      </c>
      <c r="Q30" s="76" t="n">
        <v>34.547</v>
      </c>
      <c r="R30" s="62" t="n">
        <f aca="false">P30/3600</f>
        <v>9.07398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0806.563</v>
      </c>
      <c r="I31" s="72" t="n">
        <v>79.438</v>
      </c>
      <c r="J31" s="51" t="n">
        <f aca="false">H31/3600</f>
        <v>14.1129341666667</v>
      </c>
      <c r="L31" s="71" t="n">
        <v>19691.232</v>
      </c>
      <c r="M31" s="72" t="n">
        <v>39.4024</v>
      </c>
      <c r="N31" s="72" t="n">
        <v>43.5099</v>
      </c>
      <c r="O31" s="72" t="n">
        <v>44.6415</v>
      </c>
      <c r="P31" s="72" t="n">
        <v>50579.094</v>
      </c>
      <c r="Q31" s="72" t="n">
        <v>79.5</v>
      </c>
      <c r="R31" s="51" t="n">
        <f aca="false">P31/3600</f>
        <v>14.04974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3833.609</v>
      </c>
      <c r="I32" s="74" t="n">
        <v>60.813</v>
      </c>
      <c r="J32" s="56" t="n">
        <f aca="false">H32/3600</f>
        <v>12.1760025</v>
      </c>
      <c r="L32" s="73" t="n">
        <v>6729.1304</v>
      </c>
      <c r="M32" s="74" t="n">
        <v>37.4859</v>
      </c>
      <c r="N32" s="74" t="n">
        <v>42.044</v>
      </c>
      <c r="O32" s="74" t="n">
        <v>42.458</v>
      </c>
      <c r="P32" s="74" t="n">
        <v>43995.938</v>
      </c>
      <c r="Q32" s="74" t="n">
        <v>61.219</v>
      </c>
      <c r="R32" s="56" t="n">
        <f aca="false">P32/3600</f>
        <v>12.22109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9785.156</v>
      </c>
      <c r="I33" s="74" t="n">
        <v>50.875</v>
      </c>
      <c r="J33" s="56" t="n">
        <f aca="false">H33/3600</f>
        <v>11.0514322222222</v>
      </c>
      <c r="L33" s="73" t="n">
        <v>3114.9864</v>
      </c>
      <c r="M33" s="74" t="n">
        <v>35.5041</v>
      </c>
      <c r="N33" s="74" t="n">
        <v>40.7036</v>
      </c>
      <c r="O33" s="74" t="n">
        <v>40.5725</v>
      </c>
      <c r="P33" s="74" t="n">
        <v>39728.719</v>
      </c>
      <c r="Q33" s="74" t="n">
        <v>51.109</v>
      </c>
      <c r="R33" s="56" t="n">
        <f aca="false">P33/3600</f>
        <v>11.0357552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784.531</v>
      </c>
      <c r="I34" s="76" t="n">
        <v>44.453</v>
      </c>
      <c r="J34" s="62" t="n">
        <f aca="false">H34/3600</f>
        <v>10.4957030555556</v>
      </c>
      <c r="L34" s="75" t="n">
        <v>1589.4048</v>
      </c>
      <c r="M34" s="76" t="n">
        <v>33.3801</v>
      </c>
      <c r="N34" s="76" t="n">
        <v>39.7546</v>
      </c>
      <c r="O34" s="76" t="n">
        <v>39.2475</v>
      </c>
      <c r="P34" s="76" t="n">
        <v>37433.156</v>
      </c>
      <c r="Q34" s="76" t="n">
        <v>45.281</v>
      </c>
      <c r="R34" s="62" t="n">
        <f aca="false">P34/3600</f>
        <v>10.39809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7765.515</v>
      </c>
      <c r="I35" s="72" t="n">
        <v>120.828</v>
      </c>
      <c r="J35" s="51" t="n">
        <f aca="false">H35/3600</f>
        <v>16.0459763888889</v>
      </c>
      <c r="L35" s="71" t="n">
        <v>51952.0464</v>
      </c>
      <c r="M35" s="72" t="n">
        <v>38.1926</v>
      </c>
      <c r="N35" s="72" t="n">
        <v>41.8658</v>
      </c>
      <c r="O35" s="72" t="n">
        <v>44.0069</v>
      </c>
      <c r="P35" s="72" t="n">
        <v>57739.344</v>
      </c>
      <c r="Q35" s="72" t="n">
        <v>121.375</v>
      </c>
      <c r="R35" s="51" t="n">
        <f aca="false">P35/3600</f>
        <v>16.03870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2695.531</v>
      </c>
      <c r="I36" s="74" t="n">
        <v>65.484</v>
      </c>
      <c r="J36" s="56" t="n">
        <f aca="false">H36/3600</f>
        <v>11.8598697222222</v>
      </c>
      <c r="L36" s="73" t="n">
        <v>7399.5256</v>
      </c>
      <c r="M36" s="74" t="n">
        <v>35.3825</v>
      </c>
      <c r="N36" s="74" t="n">
        <v>40.3294</v>
      </c>
      <c r="O36" s="74" t="n">
        <v>42.7043</v>
      </c>
      <c r="P36" s="74" t="n">
        <v>42585.609</v>
      </c>
      <c r="Q36" s="74" t="n">
        <v>68.985</v>
      </c>
      <c r="R36" s="56" t="n">
        <f aca="false">P36/3600</f>
        <v>11.8293358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9361.36</v>
      </c>
      <c r="I37" s="74" t="n">
        <v>51.688</v>
      </c>
      <c r="J37" s="56" t="n">
        <f aca="false">H37/3600</f>
        <v>10.9337111111111</v>
      </c>
      <c r="L37" s="73" t="n">
        <v>1988.8304</v>
      </c>
      <c r="M37" s="74" t="n">
        <v>33.5778</v>
      </c>
      <c r="N37" s="74" t="n">
        <v>39.0485</v>
      </c>
      <c r="O37" s="74" t="n">
        <v>41.6106</v>
      </c>
      <c r="P37" s="74" t="n">
        <v>39064.515</v>
      </c>
      <c r="Q37" s="74" t="n">
        <v>52.078</v>
      </c>
      <c r="R37" s="56" t="n">
        <f aca="false">P37/3600</f>
        <v>10.8512541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7326.86</v>
      </c>
      <c r="I38" s="76" t="n">
        <v>45.422</v>
      </c>
      <c r="J38" s="62" t="n">
        <f aca="false">H38/3600</f>
        <v>10.3685722222222</v>
      </c>
      <c r="L38" s="75" t="n">
        <v>772.232</v>
      </c>
      <c r="M38" s="76" t="n">
        <v>31.3901</v>
      </c>
      <c r="N38" s="76" t="n">
        <v>38.2214</v>
      </c>
      <c r="O38" s="76" t="n">
        <v>40.8533</v>
      </c>
      <c r="P38" s="76" t="n">
        <v>37237.5</v>
      </c>
      <c r="Q38" s="76" t="n">
        <v>45.188</v>
      </c>
      <c r="R38" s="62" t="n">
        <f aca="false">P38/3600</f>
        <v>10.343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796.359</v>
      </c>
      <c r="I39" s="72" t="n">
        <v>14.156</v>
      </c>
      <c r="J39" s="51" t="n">
        <f aca="false">H39/3600</f>
        <v>2.44343305555556</v>
      </c>
      <c r="L39" s="71" t="n">
        <v>3634.368</v>
      </c>
      <c r="M39" s="72" t="n">
        <v>40.215</v>
      </c>
      <c r="N39" s="72" t="n">
        <v>42.2697</v>
      </c>
      <c r="O39" s="72" t="n">
        <v>42.6739</v>
      </c>
      <c r="P39" s="72" t="n">
        <v>8792.328</v>
      </c>
      <c r="Q39" s="72" t="n">
        <v>14.234</v>
      </c>
      <c r="R39" s="51" t="n">
        <f aca="false">P39/3600</f>
        <v>2.44231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84.875</v>
      </c>
      <c r="I40" s="74" t="n">
        <v>11.953</v>
      </c>
      <c r="J40" s="56" t="n">
        <f aca="false">H40/3600</f>
        <v>2.19024305555556</v>
      </c>
      <c r="L40" s="73" t="n">
        <v>1708.6584</v>
      </c>
      <c r="M40" s="74" t="n">
        <v>36.9814</v>
      </c>
      <c r="N40" s="74" t="n">
        <v>39.5942</v>
      </c>
      <c r="O40" s="74" t="n">
        <v>39.7462</v>
      </c>
      <c r="P40" s="74" t="n">
        <v>7840.313</v>
      </c>
      <c r="Q40" s="74" t="n">
        <v>11.531</v>
      </c>
      <c r="R40" s="56" t="n">
        <f aca="false">P40/3600</f>
        <v>2.1778647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103.406</v>
      </c>
      <c r="I41" s="74" t="n">
        <v>9.25</v>
      </c>
      <c r="J41" s="56" t="n">
        <f aca="false">H41/3600</f>
        <v>1.97316833333333</v>
      </c>
      <c r="L41" s="73" t="n">
        <v>817.68</v>
      </c>
      <c r="M41" s="74" t="n">
        <v>34.0809</v>
      </c>
      <c r="N41" s="74" t="n">
        <v>37.7147</v>
      </c>
      <c r="O41" s="74" t="n">
        <v>37.6464</v>
      </c>
      <c r="P41" s="74" t="n">
        <v>7082.203</v>
      </c>
      <c r="Q41" s="74" t="n">
        <v>9.312</v>
      </c>
      <c r="R41" s="56" t="n">
        <f aca="false">P41/3600</f>
        <v>1.967278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594.5</v>
      </c>
      <c r="I42" s="76" t="n">
        <v>7.75</v>
      </c>
      <c r="J42" s="62" t="n">
        <f aca="false">H42/3600</f>
        <v>1.83180555555556</v>
      </c>
      <c r="L42" s="75" t="n">
        <v>421.5832</v>
      </c>
      <c r="M42" s="76" t="n">
        <v>31.6439</v>
      </c>
      <c r="N42" s="76" t="n">
        <v>36.3983</v>
      </c>
      <c r="O42" s="76" t="n">
        <v>36.1336</v>
      </c>
      <c r="P42" s="76" t="n">
        <v>6574.406</v>
      </c>
      <c r="Q42" s="76" t="n">
        <v>7.86</v>
      </c>
      <c r="R42" s="62" t="n">
        <f aca="false">P42/3600</f>
        <v>1.82622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164.61</v>
      </c>
      <c r="I43" s="72" t="n">
        <v>16.281</v>
      </c>
      <c r="J43" s="51" t="n">
        <f aca="false">H43/3600</f>
        <v>2.82350277777778</v>
      </c>
      <c r="L43" s="71" t="n">
        <v>4141.1816</v>
      </c>
      <c r="M43" s="72" t="n">
        <v>40.0829</v>
      </c>
      <c r="N43" s="72" t="n">
        <v>42.879</v>
      </c>
      <c r="O43" s="72" t="n">
        <v>44.1716</v>
      </c>
      <c r="P43" s="72" t="n">
        <v>10000.218</v>
      </c>
      <c r="Q43" s="72" t="n">
        <v>16.421</v>
      </c>
      <c r="R43" s="51" t="n">
        <f aca="false">P43/3600</f>
        <v>2.77783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914.406</v>
      </c>
      <c r="I44" s="74" t="n">
        <v>12.922</v>
      </c>
      <c r="J44" s="56" t="n">
        <f aca="false">H44/3600</f>
        <v>2.47622388888889</v>
      </c>
      <c r="L44" s="73" t="n">
        <v>1861.472</v>
      </c>
      <c r="M44" s="74" t="n">
        <v>37.2221</v>
      </c>
      <c r="N44" s="74" t="n">
        <v>40.7307</v>
      </c>
      <c r="O44" s="74" t="n">
        <v>41.7306</v>
      </c>
      <c r="P44" s="74" t="n">
        <v>8992.406</v>
      </c>
      <c r="Q44" s="74" t="n">
        <v>13.062</v>
      </c>
      <c r="R44" s="56" t="n">
        <f aca="false">P44/3600</f>
        <v>2.49789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246.391</v>
      </c>
      <c r="I45" s="74" t="n">
        <v>10.766</v>
      </c>
      <c r="J45" s="56" t="n">
        <f aca="false">H45/3600</f>
        <v>2.29066416666667</v>
      </c>
      <c r="L45" s="73" t="n">
        <v>907.3816</v>
      </c>
      <c r="M45" s="74" t="n">
        <v>34.2741</v>
      </c>
      <c r="N45" s="74" t="n">
        <v>39.0184</v>
      </c>
      <c r="O45" s="74" t="n">
        <v>39.8437</v>
      </c>
      <c r="P45" s="74" t="n">
        <v>8282.39</v>
      </c>
      <c r="Q45" s="74" t="n">
        <v>10.859</v>
      </c>
      <c r="R45" s="56" t="n">
        <f aca="false">P45/3600</f>
        <v>2.3006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755.375</v>
      </c>
      <c r="I46" s="76" t="n">
        <v>9.687</v>
      </c>
      <c r="J46" s="62" t="n">
        <f aca="false">H46/3600</f>
        <v>2.15427083333333</v>
      </c>
      <c r="L46" s="75" t="n">
        <v>464.7096</v>
      </c>
      <c r="M46" s="76" t="n">
        <v>31.3837</v>
      </c>
      <c r="N46" s="76" t="n">
        <v>37.7922</v>
      </c>
      <c r="O46" s="76" t="n">
        <v>38.5</v>
      </c>
      <c r="P46" s="76" t="n">
        <v>7791.125</v>
      </c>
      <c r="Q46" s="76" t="n">
        <v>9.406</v>
      </c>
      <c r="R46" s="62" t="n">
        <f aca="false">P46/3600</f>
        <v>2.164201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542.438</v>
      </c>
      <c r="I47" s="72" t="n">
        <v>19.5</v>
      </c>
      <c r="J47" s="51" t="n">
        <f aca="false">H47/3600</f>
        <v>2.65067722222222</v>
      </c>
      <c r="L47" s="71" t="n">
        <v>7912.5664</v>
      </c>
      <c r="M47" s="72" t="n">
        <v>38.3093</v>
      </c>
      <c r="N47" s="72" t="n">
        <v>40.8127</v>
      </c>
      <c r="O47" s="72" t="n">
        <v>41.7223</v>
      </c>
      <c r="P47" s="72" t="n">
        <v>9633.375</v>
      </c>
      <c r="Q47" s="72" t="n">
        <v>18.312</v>
      </c>
      <c r="R47" s="51" t="n">
        <f aca="false">P47/3600</f>
        <v>2.6759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47.75</v>
      </c>
      <c r="I48" s="74" t="n">
        <v>14.391</v>
      </c>
      <c r="J48" s="56" t="n">
        <f aca="false">H48/3600</f>
        <v>2.23548611111111</v>
      </c>
      <c r="L48" s="73" t="n">
        <v>3403.3048</v>
      </c>
      <c r="M48" s="74" t="n">
        <v>34.4583</v>
      </c>
      <c r="N48" s="74" t="n">
        <v>38.0969</v>
      </c>
      <c r="O48" s="74" t="n">
        <v>38.9076</v>
      </c>
      <c r="P48" s="74" t="n">
        <v>8087.218</v>
      </c>
      <c r="Q48" s="74" t="n">
        <v>14.406</v>
      </c>
      <c r="R48" s="56" t="n">
        <f aca="false">P48/3600</f>
        <v>2.24644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177.047</v>
      </c>
      <c r="I49" s="74" t="n">
        <v>11.219</v>
      </c>
      <c r="J49" s="56" t="n">
        <f aca="false">H49/3600</f>
        <v>1.99362416666667</v>
      </c>
      <c r="L49" s="73" t="n">
        <v>1490.7064</v>
      </c>
      <c r="M49" s="74" t="n">
        <v>30.9878</v>
      </c>
      <c r="N49" s="74" t="n">
        <v>36.1791</v>
      </c>
      <c r="O49" s="74" t="n">
        <v>36.9164</v>
      </c>
      <c r="P49" s="74" t="n">
        <v>7190.625</v>
      </c>
      <c r="Q49" s="74" t="n">
        <v>11.078</v>
      </c>
      <c r="R49" s="56" t="n">
        <f aca="false">P49/3600</f>
        <v>1.9973958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723.422</v>
      </c>
      <c r="I50" s="76" t="n">
        <v>9.094</v>
      </c>
      <c r="J50" s="62" t="n">
        <f aca="false">H50/3600</f>
        <v>1.86761722222222</v>
      </c>
      <c r="L50" s="75" t="n">
        <v>642.2136</v>
      </c>
      <c r="M50" s="76" t="n">
        <v>27.7735</v>
      </c>
      <c r="N50" s="76" t="n">
        <v>34.8323</v>
      </c>
      <c r="O50" s="76" t="n">
        <v>35.559</v>
      </c>
      <c r="P50" s="76" t="n">
        <v>6574.437</v>
      </c>
      <c r="Q50" s="76" t="n">
        <v>9.187</v>
      </c>
      <c r="R50" s="62" t="n">
        <f aca="false">P50/3600</f>
        <v>1.82623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021.656</v>
      </c>
      <c r="I51" s="72" t="n">
        <v>12.813</v>
      </c>
      <c r="J51" s="51" t="n">
        <f aca="false">H51/3600</f>
        <v>1.95046</v>
      </c>
      <c r="L51" s="71" t="n">
        <v>5646.4176</v>
      </c>
      <c r="M51" s="72" t="n">
        <v>39.8471</v>
      </c>
      <c r="N51" s="72" t="n">
        <v>41.2941</v>
      </c>
      <c r="O51" s="72" t="n">
        <v>42.6352</v>
      </c>
      <c r="P51" s="72" t="n">
        <v>6967.969</v>
      </c>
      <c r="Q51" s="72" t="n">
        <v>12.515</v>
      </c>
      <c r="R51" s="51" t="n">
        <f aca="false">P51/3600</f>
        <v>1.935546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020.156</v>
      </c>
      <c r="I52" s="74" t="n">
        <v>9.36</v>
      </c>
      <c r="J52" s="56" t="n">
        <f aca="false">H52/3600</f>
        <v>1.67226555555556</v>
      </c>
      <c r="L52" s="73" t="n">
        <v>2248.704</v>
      </c>
      <c r="M52" s="74" t="n">
        <v>36.1757</v>
      </c>
      <c r="N52" s="74" t="n">
        <v>38.6527</v>
      </c>
      <c r="O52" s="74" t="n">
        <v>40.2423</v>
      </c>
      <c r="P52" s="74" t="n">
        <v>6087.265</v>
      </c>
      <c r="Q52" s="74" t="n">
        <v>9.485</v>
      </c>
      <c r="R52" s="56" t="n">
        <f aca="false">P52/3600</f>
        <v>1.690906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70.437</v>
      </c>
      <c r="I53" s="74" t="n">
        <v>7.328</v>
      </c>
      <c r="J53" s="56" t="n">
        <f aca="false">H53/3600</f>
        <v>1.49178805555556</v>
      </c>
      <c r="L53" s="73" t="n">
        <v>996.6</v>
      </c>
      <c r="M53" s="74" t="n">
        <v>32.9997</v>
      </c>
      <c r="N53" s="74" t="n">
        <v>36.7515</v>
      </c>
      <c r="O53" s="74" t="n">
        <v>38.4421</v>
      </c>
      <c r="P53" s="74" t="n">
        <v>5368.985</v>
      </c>
      <c r="Q53" s="74" t="n">
        <v>7.516</v>
      </c>
      <c r="R53" s="56" t="n">
        <f aca="false">P53/3600</f>
        <v>1.491384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73.859</v>
      </c>
      <c r="I54" s="76" t="n">
        <v>6.078</v>
      </c>
      <c r="J54" s="62" t="n">
        <f aca="false">H54/3600</f>
        <v>1.35384972222222</v>
      </c>
      <c r="L54" s="75" t="n">
        <v>459.1192</v>
      </c>
      <c r="M54" s="76" t="n">
        <v>30.1342</v>
      </c>
      <c r="N54" s="76" t="n">
        <v>35.4707</v>
      </c>
      <c r="O54" s="76" t="n">
        <v>37.1463</v>
      </c>
      <c r="P54" s="76" t="n">
        <v>4821.64</v>
      </c>
      <c r="Q54" s="76" t="n">
        <v>6.188</v>
      </c>
      <c r="R54" s="62" t="n">
        <f aca="false">P54/3600</f>
        <v>1.3393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41.922</v>
      </c>
      <c r="I55" s="72" t="n">
        <v>4.438</v>
      </c>
      <c r="J55" s="51" t="n">
        <f aca="false">H55/3600</f>
        <v>0.650533888888889</v>
      </c>
      <c r="L55" s="71" t="n">
        <v>1705.9632</v>
      </c>
      <c r="M55" s="72" t="n">
        <v>40.8425</v>
      </c>
      <c r="N55" s="72" t="n">
        <v>43.2847</v>
      </c>
      <c r="O55" s="72" t="n">
        <v>42.7067</v>
      </c>
      <c r="P55" s="72" t="n">
        <v>2359.906</v>
      </c>
      <c r="Q55" s="72" t="n">
        <v>4.453</v>
      </c>
      <c r="R55" s="51" t="n">
        <f aca="false">P55/3600</f>
        <v>0.65552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89.734</v>
      </c>
      <c r="I56" s="74" t="n">
        <v>3.594</v>
      </c>
      <c r="J56" s="56" t="n">
        <f aca="false">H56/3600</f>
        <v>0.580481666666667</v>
      </c>
      <c r="L56" s="73" t="n">
        <v>850.6728</v>
      </c>
      <c r="M56" s="74" t="n">
        <v>36.9653</v>
      </c>
      <c r="N56" s="74" t="n">
        <v>40.5345</v>
      </c>
      <c r="O56" s="74" t="n">
        <v>39.4786</v>
      </c>
      <c r="P56" s="74" t="n">
        <v>2087.969</v>
      </c>
      <c r="Q56" s="74" t="n">
        <v>3.781</v>
      </c>
      <c r="R56" s="56" t="n">
        <f aca="false">P56/3600</f>
        <v>0.579991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80.234</v>
      </c>
      <c r="I57" s="74" t="n">
        <v>2.969</v>
      </c>
      <c r="J57" s="56" t="n">
        <f aca="false">H57/3600</f>
        <v>0.522287222222222</v>
      </c>
      <c r="L57" s="73" t="n">
        <v>417.1056</v>
      </c>
      <c r="M57" s="74" t="n">
        <v>33.4695</v>
      </c>
      <c r="N57" s="74" t="n">
        <v>38.473</v>
      </c>
      <c r="O57" s="74" t="n">
        <v>37.1859</v>
      </c>
      <c r="P57" s="74" t="n">
        <v>1880.578</v>
      </c>
      <c r="Q57" s="74" t="n">
        <v>2.984</v>
      </c>
      <c r="R57" s="56" t="n">
        <f aca="false">P57/3600</f>
        <v>0.52238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34.594</v>
      </c>
      <c r="I58" s="76" t="n">
        <v>2.531</v>
      </c>
      <c r="J58" s="62" t="n">
        <f aca="false">H58/3600</f>
        <v>0.481831666666667</v>
      </c>
      <c r="L58" s="75" t="n">
        <v>213.072</v>
      </c>
      <c r="M58" s="76" t="n">
        <v>30.5536</v>
      </c>
      <c r="N58" s="76" t="n">
        <v>37.1145</v>
      </c>
      <c r="O58" s="76" t="n">
        <v>35.6052</v>
      </c>
      <c r="P58" s="76" t="n">
        <v>1722.515</v>
      </c>
      <c r="Q58" s="76" t="n">
        <v>2.547</v>
      </c>
      <c r="R58" s="62" t="n">
        <f aca="false">P58/3600</f>
        <v>0.478476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583.438</v>
      </c>
      <c r="I59" s="72" t="n">
        <v>5.953</v>
      </c>
      <c r="J59" s="51" t="n">
        <f aca="false">H59/3600</f>
        <v>0.717621666666667</v>
      </c>
      <c r="L59" s="71" t="n">
        <v>2158.2592</v>
      </c>
      <c r="M59" s="72" t="n">
        <v>38.2792</v>
      </c>
      <c r="N59" s="72" t="n">
        <v>42.4322</v>
      </c>
      <c r="O59" s="72" t="n">
        <v>43.3818</v>
      </c>
      <c r="P59" s="72" t="n">
        <v>2578.578</v>
      </c>
      <c r="Q59" s="72" t="n">
        <v>5.953</v>
      </c>
      <c r="R59" s="51" t="n">
        <f aca="false">P59/3600</f>
        <v>0.71627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29.875</v>
      </c>
      <c r="I60" s="74" t="n">
        <v>4.25</v>
      </c>
      <c r="J60" s="56" t="n">
        <f aca="false">H60/3600</f>
        <v>0.591631944444444</v>
      </c>
      <c r="L60" s="73" t="n">
        <v>762.276</v>
      </c>
      <c r="M60" s="74" t="n">
        <v>34.4287</v>
      </c>
      <c r="N60" s="74" t="n">
        <v>40.5256</v>
      </c>
      <c r="O60" s="74" t="n">
        <v>41.3266</v>
      </c>
      <c r="P60" s="74" t="n">
        <v>2115.985</v>
      </c>
      <c r="Q60" s="74" t="n">
        <v>4.25</v>
      </c>
      <c r="R60" s="56" t="n">
        <f aca="false">P60/3600</f>
        <v>0.587773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872.219</v>
      </c>
      <c r="I61" s="74" t="n">
        <v>3.266</v>
      </c>
      <c r="J61" s="56" t="n">
        <f aca="false">H61/3600</f>
        <v>0.520060833333333</v>
      </c>
      <c r="L61" s="73" t="n">
        <v>306.1784</v>
      </c>
      <c r="M61" s="74" t="n">
        <v>31.2605</v>
      </c>
      <c r="N61" s="74" t="n">
        <v>39.2034</v>
      </c>
      <c r="O61" s="74" t="n">
        <v>39.9922</v>
      </c>
      <c r="P61" s="74" t="n">
        <v>1869.547</v>
      </c>
      <c r="Q61" s="74" t="n">
        <v>3.313</v>
      </c>
      <c r="R61" s="56" t="n">
        <f aca="false">P61/3600</f>
        <v>0.519318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61.969</v>
      </c>
      <c r="I62" s="76" t="n">
        <v>2.796</v>
      </c>
      <c r="J62" s="62" t="n">
        <f aca="false">H62/3600</f>
        <v>0.489435833333333</v>
      </c>
      <c r="L62" s="75" t="n">
        <v>128.8344</v>
      </c>
      <c r="M62" s="76" t="n">
        <v>28.2146</v>
      </c>
      <c r="N62" s="76" t="n">
        <v>38.2799</v>
      </c>
      <c r="O62" s="76" t="n">
        <v>38.8298</v>
      </c>
      <c r="P62" s="76" t="n">
        <v>1778.422</v>
      </c>
      <c r="Q62" s="76" t="n">
        <v>2.86</v>
      </c>
      <c r="R62" s="62" t="n">
        <f aca="false">P62/3600</f>
        <v>0.49400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71.406</v>
      </c>
      <c r="I63" s="72" t="n">
        <v>4.828</v>
      </c>
      <c r="J63" s="51" t="n">
        <f aca="false">H63/3600</f>
        <v>0.603168333333333</v>
      </c>
      <c r="L63" s="71" t="n">
        <v>1907.2256</v>
      </c>
      <c r="M63" s="72" t="n">
        <v>38.0216</v>
      </c>
      <c r="N63" s="72" t="n">
        <v>40.5299</v>
      </c>
      <c r="O63" s="72" t="n">
        <v>41.2159</v>
      </c>
      <c r="P63" s="72" t="n">
        <v>2181.75</v>
      </c>
      <c r="Q63" s="72" t="n">
        <v>4.844</v>
      </c>
      <c r="R63" s="51" t="n">
        <f aca="false">P63/3600</f>
        <v>0.6060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49.797</v>
      </c>
      <c r="I64" s="74" t="n">
        <v>3.594</v>
      </c>
      <c r="J64" s="56" t="n">
        <f aca="false">H64/3600</f>
        <v>0.5138325</v>
      </c>
      <c r="L64" s="73" t="n">
        <v>815.9224</v>
      </c>
      <c r="M64" s="74" t="n">
        <v>34.2518</v>
      </c>
      <c r="N64" s="74" t="n">
        <v>37.8008</v>
      </c>
      <c r="O64" s="74" t="n">
        <v>38.4121</v>
      </c>
      <c r="P64" s="74" t="n">
        <v>1821.828</v>
      </c>
      <c r="Q64" s="74" t="n">
        <v>3.563</v>
      </c>
      <c r="R64" s="56" t="n">
        <f aca="false">P64/3600</f>
        <v>0.50606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31.406</v>
      </c>
      <c r="I65" s="74" t="n">
        <v>2.828</v>
      </c>
      <c r="J65" s="56" t="n">
        <f aca="false">H65/3600</f>
        <v>0.453168333333333</v>
      </c>
      <c r="L65" s="73" t="n">
        <v>352.76</v>
      </c>
      <c r="M65" s="74" t="n">
        <v>30.8046</v>
      </c>
      <c r="N65" s="74" t="n">
        <v>35.7995</v>
      </c>
      <c r="O65" s="74" t="n">
        <v>36.3782</v>
      </c>
      <c r="P65" s="74" t="n">
        <v>1621.219</v>
      </c>
      <c r="Q65" s="74" t="n">
        <v>2.781</v>
      </c>
      <c r="R65" s="56" t="n">
        <f aca="false">P65/3600</f>
        <v>0.450338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90.797</v>
      </c>
      <c r="I66" s="76" t="n">
        <v>2.234</v>
      </c>
      <c r="J66" s="62" t="n">
        <f aca="false">H66/3600</f>
        <v>0.414110277777778</v>
      </c>
      <c r="L66" s="75" t="n">
        <v>151.104</v>
      </c>
      <c r="M66" s="76" t="n">
        <v>27.742</v>
      </c>
      <c r="N66" s="76" t="n">
        <v>34.3884</v>
      </c>
      <c r="O66" s="76" t="n">
        <v>34.9747</v>
      </c>
      <c r="P66" s="76" t="n">
        <v>1488</v>
      </c>
      <c r="Q66" s="76" t="n">
        <v>2.25</v>
      </c>
      <c r="R66" s="62" t="n">
        <f aca="false">P66/3600</f>
        <v>0.4133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21.922</v>
      </c>
      <c r="I67" s="72" t="n">
        <v>3.297</v>
      </c>
      <c r="J67" s="51" t="n">
        <f aca="false">H67/3600</f>
        <v>0.450533888888889</v>
      </c>
      <c r="L67" s="71" t="n">
        <v>1325.4944</v>
      </c>
      <c r="M67" s="72" t="n">
        <v>39.8366</v>
      </c>
      <c r="N67" s="72" t="n">
        <v>41.0847</v>
      </c>
      <c r="O67" s="72" t="n">
        <v>42.1364</v>
      </c>
      <c r="P67" s="72" t="n">
        <v>1620.125</v>
      </c>
      <c r="Q67" s="72" t="n">
        <v>3.328</v>
      </c>
      <c r="R67" s="51" t="n">
        <f aca="false">P67/3600</f>
        <v>0.45003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3.563</v>
      </c>
      <c r="I68" s="74" t="n">
        <v>2.578</v>
      </c>
      <c r="J68" s="56" t="n">
        <f aca="false">H68/3600</f>
        <v>0.395434166666667</v>
      </c>
      <c r="L68" s="73" t="n">
        <v>632.412</v>
      </c>
      <c r="M68" s="74" t="n">
        <v>35.7806</v>
      </c>
      <c r="N68" s="74" t="n">
        <v>38.2195</v>
      </c>
      <c r="O68" s="74" t="n">
        <v>39.3974</v>
      </c>
      <c r="P68" s="74" t="n">
        <v>1430.141</v>
      </c>
      <c r="Q68" s="74" t="n">
        <v>2.563</v>
      </c>
      <c r="R68" s="56" t="n">
        <f aca="false">P68/3600</f>
        <v>0.397261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47.797</v>
      </c>
      <c r="I69" s="74" t="n">
        <v>2.047</v>
      </c>
      <c r="J69" s="56" t="n">
        <f aca="false">H69/3600</f>
        <v>0.346610277777778</v>
      </c>
      <c r="L69" s="73" t="n">
        <v>299.9776</v>
      </c>
      <c r="M69" s="74" t="n">
        <v>32.1808</v>
      </c>
      <c r="N69" s="74" t="n">
        <v>36.231</v>
      </c>
      <c r="O69" s="74" t="n">
        <v>37.3421</v>
      </c>
      <c r="P69" s="74" t="n">
        <v>1245.687</v>
      </c>
      <c r="Q69" s="74" t="n">
        <v>2.031</v>
      </c>
      <c r="R69" s="56" t="n">
        <f aca="false">P69/3600</f>
        <v>0.346024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30.844</v>
      </c>
      <c r="I70" s="76" t="n">
        <v>1.688</v>
      </c>
      <c r="J70" s="62" t="n">
        <f aca="false">H70/3600</f>
        <v>0.314123333333333</v>
      </c>
      <c r="L70" s="75" t="n">
        <v>145.7472</v>
      </c>
      <c r="M70" s="76" t="n">
        <v>29.3199</v>
      </c>
      <c r="N70" s="76" t="n">
        <v>34.7691</v>
      </c>
      <c r="O70" s="76" t="n">
        <v>35.843</v>
      </c>
      <c r="P70" s="76" t="n">
        <v>1135.078</v>
      </c>
      <c r="Q70" s="76" t="n">
        <v>1.703</v>
      </c>
      <c r="R70" s="62" t="n">
        <f aca="false">P70/3600</f>
        <v>0.31529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916.078</v>
      </c>
      <c r="I71" s="72" t="n">
        <v>19.735</v>
      </c>
      <c r="J71" s="51" t="n">
        <f aca="false">H71/3600</f>
        <v>4.69891055555556</v>
      </c>
      <c r="L71" s="71" t="n">
        <v>2229.2424</v>
      </c>
      <c r="M71" s="72" t="n">
        <v>42.5282</v>
      </c>
      <c r="N71" s="72" t="n">
        <v>46.0392</v>
      </c>
      <c r="O71" s="72" t="n">
        <v>47.2322</v>
      </c>
      <c r="P71" s="72" t="n">
        <v>16976.734</v>
      </c>
      <c r="Q71" s="72" t="n">
        <v>20.015</v>
      </c>
      <c r="R71" s="51" t="n">
        <f aca="false">P71/3600</f>
        <v>4.71575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000.671</v>
      </c>
      <c r="I72" s="74" t="n">
        <v>15.531</v>
      </c>
      <c r="J72" s="56" t="n">
        <f aca="false">H72/3600</f>
        <v>4.44463083333333</v>
      </c>
      <c r="L72" s="73" t="n">
        <v>875.936</v>
      </c>
      <c r="M72" s="74" t="n">
        <v>40.2333</v>
      </c>
      <c r="N72" s="74" t="n">
        <v>44.0237</v>
      </c>
      <c r="O72" s="74" t="n">
        <v>45.2402</v>
      </c>
      <c r="P72" s="74" t="n">
        <v>15828.11</v>
      </c>
      <c r="Q72" s="74" t="n">
        <v>18.093</v>
      </c>
      <c r="R72" s="56" t="n">
        <f aca="false">P72/3600</f>
        <v>4.3966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284.594</v>
      </c>
      <c r="I73" s="74" t="n">
        <v>13.546</v>
      </c>
      <c r="J73" s="56" t="n">
        <f aca="false">H73/3600</f>
        <v>4.24572055555556</v>
      </c>
      <c r="L73" s="73" t="n">
        <v>432.2032</v>
      </c>
      <c r="M73" s="74" t="n">
        <v>37.6028</v>
      </c>
      <c r="N73" s="74" t="n">
        <v>42.2752</v>
      </c>
      <c r="O73" s="74" t="n">
        <v>43.4187</v>
      </c>
      <c r="P73" s="74" t="n">
        <v>15195.718</v>
      </c>
      <c r="Q73" s="74" t="n">
        <v>13.906</v>
      </c>
      <c r="R73" s="56" t="n">
        <f aca="false">P73/3600</f>
        <v>4.22103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900.984</v>
      </c>
      <c r="I74" s="76" t="n">
        <v>12.218</v>
      </c>
      <c r="J74" s="62" t="n">
        <f aca="false">H74/3600</f>
        <v>4.13916222222222</v>
      </c>
      <c r="L74" s="75" t="n">
        <v>227.0488</v>
      </c>
      <c r="M74" s="76" t="n">
        <v>34.6505</v>
      </c>
      <c r="N74" s="76" t="n">
        <v>41.1521</v>
      </c>
      <c r="O74" s="76" t="n">
        <v>42.1836</v>
      </c>
      <c r="P74" s="76" t="n">
        <v>15026.453</v>
      </c>
      <c r="Q74" s="76" t="n">
        <v>12.609</v>
      </c>
      <c r="R74" s="62" t="n">
        <f aca="false">P74/3600</f>
        <v>4.174014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606.312</v>
      </c>
      <c r="I75" s="72" t="n">
        <v>19.578</v>
      </c>
      <c r="J75" s="51" t="n">
        <f aca="false">H75/3600</f>
        <v>4.61286444444445</v>
      </c>
      <c r="L75" s="71" t="n">
        <v>1508.5912</v>
      </c>
      <c r="M75" s="72" t="n">
        <v>42.9542</v>
      </c>
      <c r="N75" s="72" t="n">
        <v>47.635</v>
      </c>
      <c r="O75" s="72" t="n">
        <v>48.2448</v>
      </c>
      <c r="P75" s="72" t="n">
        <v>16815.859</v>
      </c>
      <c r="Q75" s="72" t="n">
        <v>20.25</v>
      </c>
      <c r="R75" s="51" t="n">
        <f aca="false">P75/3600</f>
        <v>4.6710719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544.203</v>
      </c>
      <c r="I76" s="74" t="n">
        <v>15.453</v>
      </c>
      <c r="J76" s="56" t="n">
        <f aca="false">H76/3600</f>
        <v>4.31783416666667</v>
      </c>
      <c r="L76" s="73" t="n">
        <v>426.1344</v>
      </c>
      <c r="M76" s="74" t="n">
        <v>41.1516</v>
      </c>
      <c r="N76" s="74" t="n">
        <v>46.0233</v>
      </c>
      <c r="O76" s="74" t="n">
        <v>46.6444</v>
      </c>
      <c r="P76" s="74" t="n">
        <v>15468.078</v>
      </c>
      <c r="Q76" s="74" t="n">
        <v>15.671</v>
      </c>
      <c r="R76" s="56" t="n">
        <f aca="false">P76/3600</f>
        <v>4.29668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096.062</v>
      </c>
      <c r="I77" s="74" t="n">
        <v>13.531</v>
      </c>
      <c r="J77" s="56" t="n">
        <f aca="false">H77/3600</f>
        <v>4.19335055555556</v>
      </c>
      <c r="L77" s="73" t="n">
        <v>192.4024</v>
      </c>
      <c r="M77" s="74" t="n">
        <v>39.0218</v>
      </c>
      <c r="N77" s="74" t="n">
        <v>44.2661</v>
      </c>
      <c r="O77" s="74" t="n">
        <v>44.8542</v>
      </c>
      <c r="P77" s="74" t="n">
        <v>15233.468</v>
      </c>
      <c r="Q77" s="74" t="n">
        <v>13.968</v>
      </c>
      <c r="R77" s="56" t="n">
        <f aca="false">P77/3600</f>
        <v>4.23151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726.421</v>
      </c>
      <c r="I78" s="76" t="n">
        <v>12.234</v>
      </c>
      <c r="J78" s="62" t="n">
        <f aca="false">H78/3600</f>
        <v>4.0906725</v>
      </c>
      <c r="L78" s="75" t="n">
        <v>101.5552</v>
      </c>
      <c r="M78" s="76" t="n">
        <v>36.5465</v>
      </c>
      <c r="N78" s="76" t="n">
        <v>43.0189</v>
      </c>
      <c r="O78" s="76" t="n">
        <v>43.4568</v>
      </c>
      <c r="P78" s="76" t="n">
        <v>14657.609</v>
      </c>
      <c r="Q78" s="76" t="n">
        <v>12.468</v>
      </c>
      <c r="R78" s="62" t="n">
        <f aca="false">P78/3600</f>
        <v>4.071558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988.234</v>
      </c>
      <c r="I79" s="72" t="n">
        <v>21.89</v>
      </c>
      <c r="J79" s="51" t="n">
        <f aca="false">H79/3600</f>
        <v>4.99673166666667</v>
      </c>
      <c r="L79" s="71" t="n">
        <v>1977.8736</v>
      </c>
      <c r="M79" s="72" t="n">
        <v>43.2109</v>
      </c>
      <c r="N79" s="72" t="n">
        <v>46.8184</v>
      </c>
      <c r="O79" s="72" t="n">
        <v>47.6329</v>
      </c>
      <c r="P79" s="72" t="n">
        <v>17718.953</v>
      </c>
      <c r="Q79" s="72" t="n">
        <v>23.328</v>
      </c>
      <c r="R79" s="51" t="n">
        <f aca="false">P79/3600</f>
        <v>4.921931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505.734</v>
      </c>
      <c r="I80" s="74" t="n">
        <v>17.765</v>
      </c>
      <c r="J80" s="56" t="n">
        <f aca="false">H80/3600</f>
        <v>4.58492611111111</v>
      </c>
      <c r="L80" s="73" t="n">
        <v>704.2304</v>
      </c>
      <c r="M80" s="74" t="n">
        <v>41.0731</v>
      </c>
      <c r="N80" s="74" t="n">
        <v>44.9956</v>
      </c>
      <c r="O80" s="74" t="n">
        <v>45.8276</v>
      </c>
      <c r="P80" s="74" t="n">
        <v>16661.375</v>
      </c>
      <c r="Q80" s="74" t="n">
        <v>18.343</v>
      </c>
      <c r="R80" s="56" t="n">
        <f aca="false">P80/3600</f>
        <v>4.6281597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6078.812</v>
      </c>
      <c r="I81" s="74" t="n">
        <v>15.656</v>
      </c>
      <c r="J81" s="56" t="n">
        <f aca="false">H81/3600</f>
        <v>4.46633666666667</v>
      </c>
      <c r="L81" s="73" t="n">
        <v>321.9488</v>
      </c>
      <c r="M81" s="74" t="n">
        <v>38.6686</v>
      </c>
      <c r="N81" s="74" t="n">
        <v>43.2257</v>
      </c>
      <c r="O81" s="74" t="n">
        <v>44.1179</v>
      </c>
      <c r="P81" s="74" t="n">
        <v>15914.953</v>
      </c>
      <c r="Q81" s="74" t="n">
        <v>15.89</v>
      </c>
      <c r="R81" s="56" t="n">
        <f aca="false">P81/3600</f>
        <v>4.420820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423.937</v>
      </c>
      <c r="I82" s="76" t="n">
        <v>13.843</v>
      </c>
      <c r="J82" s="62" t="n">
        <f aca="false">H82/3600</f>
        <v>4.28442694444444</v>
      </c>
      <c r="L82" s="75" t="n">
        <v>166.7208</v>
      </c>
      <c r="M82" s="76" t="n">
        <v>35.9643</v>
      </c>
      <c r="N82" s="76" t="n">
        <v>41.9086</v>
      </c>
      <c r="O82" s="76" t="n">
        <v>42.9083</v>
      </c>
      <c r="P82" s="76" t="n">
        <v>15390.609</v>
      </c>
      <c r="Q82" s="76" t="n">
        <v>14.234</v>
      </c>
      <c r="R82" s="62" t="n">
        <f aca="false">P82/3600</f>
        <v>4.2751691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815.781</v>
      </c>
      <c r="I83" s="72" t="n">
        <v>14.125</v>
      </c>
      <c r="J83" s="51" t="n">
        <f aca="false">H83/3600</f>
        <v>2.44882805555556</v>
      </c>
      <c r="L83" s="71" t="n">
        <v>3843.964</v>
      </c>
      <c r="M83" s="72" t="n">
        <v>40.332</v>
      </c>
      <c r="N83" s="72" t="n">
        <v>42.0807</v>
      </c>
      <c r="O83" s="72" t="n">
        <v>42.4786</v>
      </c>
      <c r="P83" s="72" t="n">
        <v>8736.25</v>
      </c>
      <c r="Q83" s="72" t="n">
        <v>14.156</v>
      </c>
      <c r="R83" s="51" t="n">
        <f aca="false">P83/3600</f>
        <v>2.4267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899.297</v>
      </c>
      <c r="I84" s="74" t="n">
        <v>11.312</v>
      </c>
      <c r="J84" s="56" t="n">
        <f aca="false">H84/3600</f>
        <v>2.19424916666667</v>
      </c>
      <c r="L84" s="73" t="n">
        <v>1811.5528</v>
      </c>
      <c r="M84" s="74" t="n">
        <v>36.9993</v>
      </c>
      <c r="N84" s="74" t="n">
        <v>39.0172</v>
      </c>
      <c r="O84" s="74" t="n">
        <v>39.2812</v>
      </c>
      <c r="P84" s="74" t="n">
        <v>7789.75</v>
      </c>
      <c r="Q84" s="74" t="n">
        <v>11.453</v>
      </c>
      <c r="R84" s="56" t="n">
        <f aca="false">P84/3600</f>
        <v>2.1638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077.578</v>
      </c>
      <c r="I85" s="74" t="n">
        <v>9.187</v>
      </c>
      <c r="J85" s="56" t="n">
        <f aca="false">H85/3600</f>
        <v>1.96599388888889</v>
      </c>
      <c r="L85" s="73" t="n">
        <v>881.86</v>
      </c>
      <c r="M85" s="74" t="n">
        <v>33.9723</v>
      </c>
      <c r="N85" s="74" t="n">
        <v>36.8785</v>
      </c>
      <c r="O85" s="74" t="n">
        <v>36.9594</v>
      </c>
      <c r="P85" s="74" t="n">
        <v>7051.672</v>
      </c>
      <c r="Q85" s="74" t="n">
        <v>9.266</v>
      </c>
      <c r="R85" s="56" t="n">
        <f aca="false">P85/3600</f>
        <v>1.95879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652.813</v>
      </c>
      <c r="I86" s="76" t="n">
        <v>7.719</v>
      </c>
      <c r="J86" s="62" t="n">
        <f aca="false">H86/3600</f>
        <v>1.84800361111111</v>
      </c>
      <c r="L86" s="75" t="n">
        <v>459.8952</v>
      </c>
      <c r="M86" s="76" t="n">
        <v>31.3006</v>
      </c>
      <c r="N86" s="76" t="n">
        <v>35.3168</v>
      </c>
      <c r="O86" s="76" t="n">
        <v>35.2812</v>
      </c>
      <c r="P86" s="76" t="n">
        <v>6563.219</v>
      </c>
      <c r="Q86" s="76" t="n">
        <v>7.89</v>
      </c>
      <c r="R86" s="62" t="n">
        <f aca="false">P86/3600</f>
        <v>1.8231163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135.015</v>
      </c>
      <c r="I87" s="72" t="n">
        <v>27.484</v>
      </c>
      <c r="J87" s="51" t="n">
        <f aca="false">H87/3600</f>
        <v>5.31528194444444</v>
      </c>
      <c r="L87" s="71" t="n">
        <v>5672.2704</v>
      </c>
      <c r="M87" s="72" t="n">
        <v>42.7783</v>
      </c>
      <c r="N87" s="72" t="n">
        <v>45.0948</v>
      </c>
      <c r="O87" s="72" t="n">
        <v>45.1179</v>
      </c>
      <c r="P87" s="72" t="n">
        <v>19108.75</v>
      </c>
      <c r="Q87" s="72" t="n">
        <v>27.781</v>
      </c>
      <c r="R87" s="51" t="n">
        <f aca="false">P87/3600</f>
        <v>5.3079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931.718</v>
      </c>
      <c r="I88" s="74" t="n">
        <v>22.875</v>
      </c>
      <c r="J88" s="56" t="n">
        <f aca="false">H88/3600</f>
        <v>4.703255</v>
      </c>
      <c r="L88" s="73" t="n">
        <v>2816.2109</v>
      </c>
      <c r="M88" s="74" t="n">
        <v>38.7792</v>
      </c>
      <c r="N88" s="74" t="n">
        <v>42.1529</v>
      </c>
      <c r="O88" s="74" t="n">
        <v>41.9357</v>
      </c>
      <c r="P88" s="74" t="n">
        <v>16864.984</v>
      </c>
      <c r="Q88" s="74" t="n">
        <v>24.297</v>
      </c>
      <c r="R88" s="56" t="n">
        <f aca="false">P88/3600</f>
        <v>4.68471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933.828</v>
      </c>
      <c r="I89" s="74" t="n">
        <v>18.765</v>
      </c>
      <c r="J89" s="56" t="n">
        <f aca="false">H89/3600</f>
        <v>4.14828555555556</v>
      </c>
      <c r="L89" s="73" t="n">
        <v>1336.0315</v>
      </c>
      <c r="M89" s="74" t="n">
        <v>35.0237</v>
      </c>
      <c r="N89" s="74" t="n">
        <v>39.9259</v>
      </c>
      <c r="O89" s="74" t="n">
        <v>39.4527</v>
      </c>
      <c r="P89" s="74" t="n">
        <v>15009.969</v>
      </c>
      <c r="Q89" s="74" t="n">
        <v>18.984</v>
      </c>
      <c r="R89" s="56" t="n">
        <f aca="false">P89/3600</f>
        <v>4.16943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555.906</v>
      </c>
      <c r="I90" s="76" t="n">
        <v>15.687</v>
      </c>
      <c r="J90" s="62" t="n">
        <f aca="false">H90/3600</f>
        <v>3.76552944444444</v>
      </c>
      <c r="L90" s="75" t="n">
        <v>607.4342</v>
      </c>
      <c r="M90" s="76" t="n">
        <v>31.7328</v>
      </c>
      <c r="N90" s="76" t="n">
        <v>38.474</v>
      </c>
      <c r="O90" s="76" t="n">
        <v>37.6308</v>
      </c>
      <c r="P90" s="76" t="n">
        <v>13605.093</v>
      </c>
      <c r="Q90" s="76" t="n">
        <v>15.812</v>
      </c>
      <c r="R90" s="62" t="n">
        <f aca="false">P90/3600</f>
        <v>3.77919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395.703</v>
      </c>
      <c r="I91" s="72" t="n">
        <v>5.359</v>
      </c>
      <c r="J91" s="51" t="n">
        <f aca="false">H91/3600</f>
        <v>2.05436194444444</v>
      </c>
      <c r="L91" s="71" t="n">
        <v>356.944</v>
      </c>
      <c r="M91" s="72" t="n">
        <v>46.4106</v>
      </c>
      <c r="N91" s="72" t="n">
        <v>44.3658</v>
      </c>
      <c r="O91" s="72" t="n">
        <v>44.2337</v>
      </c>
      <c r="P91" s="72" t="n">
        <v>7412.328</v>
      </c>
      <c r="Q91" s="72" t="n">
        <v>5.609</v>
      </c>
      <c r="R91" s="51" t="n">
        <f aca="false">P91/3600</f>
        <v>2.0589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347.843</v>
      </c>
      <c r="I92" s="74" t="n">
        <v>5.296</v>
      </c>
      <c r="J92" s="56" t="n">
        <f aca="false">H92/3600</f>
        <v>2.0410675</v>
      </c>
      <c r="L92" s="73" t="n">
        <v>262.5696</v>
      </c>
      <c r="M92" s="74" t="n">
        <v>42.1246</v>
      </c>
      <c r="N92" s="74" t="n">
        <v>40.6329</v>
      </c>
      <c r="O92" s="74" t="n">
        <v>40.5529</v>
      </c>
      <c r="P92" s="74" t="n">
        <v>7303.25</v>
      </c>
      <c r="Q92" s="74" t="n">
        <v>5.718</v>
      </c>
      <c r="R92" s="56" t="n">
        <f aca="false">P92/3600</f>
        <v>2.0286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236.484</v>
      </c>
      <c r="I93" s="74" t="n">
        <v>5.265</v>
      </c>
      <c r="J93" s="56" t="n">
        <f aca="false">H93/3600</f>
        <v>2.01013444444444</v>
      </c>
      <c r="L93" s="73" t="n">
        <v>193.6472</v>
      </c>
      <c r="M93" s="74" t="n">
        <v>37.4493</v>
      </c>
      <c r="N93" s="74" t="n">
        <v>38.5838</v>
      </c>
      <c r="O93" s="74" t="n">
        <v>38.4685</v>
      </c>
      <c r="P93" s="74" t="n">
        <v>7225.328</v>
      </c>
      <c r="Q93" s="74" t="n">
        <v>5.421</v>
      </c>
      <c r="R93" s="56" t="n">
        <f aca="false">P93/3600</f>
        <v>2.00703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198.859</v>
      </c>
      <c r="I94" s="76" t="n">
        <v>5.203</v>
      </c>
      <c r="J94" s="62" t="n">
        <f aca="false">H94/3600</f>
        <v>1.99968305555556</v>
      </c>
      <c r="L94" s="75" t="n">
        <v>137.7912</v>
      </c>
      <c r="M94" s="76" t="n">
        <v>32.6559</v>
      </c>
      <c r="N94" s="76" t="n">
        <v>37.558</v>
      </c>
      <c r="O94" s="76" t="n">
        <v>37.1093</v>
      </c>
      <c r="P94" s="76" t="n">
        <v>7169</v>
      </c>
      <c r="Q94" s="76" t="n">
        <v>5.296</v>
      </c>
      <c r="R94" s="62" t="n">
        <f aca="false">P94/3600</f>
        <v>1.991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4099.546</v>
      </c>
      <c r="I95" s="72" t="n">
        <v>12.828</v>
      </c>
      <c r="J95" s="51" t="n">
        <f aca="false">H95/3600</f>
        <v>3.91654055555556</v>
      </c>
      <c r="L95" s="71" t="n">
        <v>695.5466</v>
      </c>
      <c r="M95" s="72" t="n">
        <v>48.7887</v>
      </c>
      <c r="N95" s="72" t="n">
        <v>51.208</v>
      </c>
      <c r="O95" s="72" t="n">
        <v>52.2393</v>
      </c>
      <c r="P95" s="72" t="n">
        <v>13954.625</v>
      </c>
      <c r="Q95" s="72" t="n">
        <v>12.39</v>
      </c>
      <c r="R95" s="51" t="n">
        <f aca="false">P95/3600</f>
        <v>3.876284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715.046</v>
      </c>
      <c r="I96" s="74" t="n">
        <v>12.015</v>
      </c>
      <c r="J96" s="56" t="n">
        <f aca="false">H96/3600</f>
        <v>3.809735</v>
      </c>
      <c r="L96" s="73" t="n">
        <v>411.3629</v>
      </c>
      <c r="M96" s="74" t="n">
        <v>44.9439</v>
      </c>
      <c r="N96" s="74" t="n">
        <v>47.8652</v>
      </c>
      <c r="O96" s="74" t="n">
        <v>48.9769</v>
      </c>
      <c r="P96" s="74" t="n">
        <v>13598.141</v>
      </c>
      <c r="Q96" s="74" t="n">
        <v>11.734</v>
      </c>
      <c r="R96" s="56" t="n">
        <f aca="false">P96/3600</f>
        <v>3.77726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366.5</v>
      </c>
      <c r="I97" s="74" t="n">
        <v>11.484</v>
      </c>
      <c r="J97" s="56" t="n">
        <f aca="false">H97/3600</f>
        <v>3.71291666666667</v>
      </c>
      <c r="L97" s="73" t="n">
        <v>243.9885</v>
      </c>
      <c r="M97" s="74" t="n">
        <v>41.1344</v>
      </c>
      <c r="N97" s="74" t="n">
        <v>45.1181</v>
      </c>
      <c r="O97" s="74" t="n">
        <v>46.1537</v>
      </c>
      <c r="P97" s="74" t="n">
        <v>13196.296</v>
      </c>
      <c r="Q97" s="74" t="n">
        <v>11.14</v>
      </c>
      <c r="R97" s="56" t="n">
        <f aca="false">P97/3600</f>
        <v>3.66563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3069.25</v>
      </c>
      <c r="I98" s="76" t="n">
        <v>10.953</v>
      </c>
      <c r="J98" s="62" t="n">
        <f aca="false">H98/3600</f>
        <v>3.63034722222222</v>
      </c>
      <c r="L98" s="75" t="n">
        <v>152.1699</v>
      </c>
      <c r="M98" s="76" t="n">
        <v>37.3049</v>
      </c>
      <c r="N98" s="76" t="n">
        <v>42.8808</v>
      </c>
      <c r="O98" s="76" t="n">
        <v>44.6212</v>
      </c>
      <c r="P98" s="76" t="n">
        <v>13014.969</v>
      </c>
      <c r="Q98" s="76" t="n">
        <v>11.078</v>
      </c>
      <c r="R98" s="62" t="n">
        <f aca="false">P98/3600</f>
        <v>3.615269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514109860753</v>
      </c>
      <c r="J106" s="77" t="n">
        <f aca="false">GEOMEAN(J3:J98)</f>
        <v>2.62811976115012</v>
      </c>
      <c r="Q106" s="77" t="n">
        <f aca="false">GEOMEAN(Q3:Q98)</f>
        <v>12.592181330692</v>
      </c>
      <c r="R106" s="77" t="n">
        <f aca="false">GEOMEAN(R3:R98)</f>
        <v>2.621733696928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30557370359</v>
      </c>
      <c r="R107" s="78" t="n">
        <f aca="false">R106/J106</f>
        <v>0.99757010151670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013611111111</v>
      </c>
      <c r="J108" s="77" t="n">
        <f aca="false">SUM(J3:J98)</f>
        <v>323.669997222222</v>
      </c>
      <c r="Q108" s="77" t="n">
        <f aca="false">SUM(Q3:Q98)/3600</f>
        <v>0.432930277777778</v>
      </c>
      <c r="R108" s="77" t="n">
        <f aca="false">SUM(R3:R98)</f>
        <v>322.7705152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9185588757248</v>
      </c>
      <c r="J113" s="77" t="n">
        <f aca="false">GEOMEAN(J19:J82)</f>
        <v>2.5629420222308</v>
      </c>
      <c r="Q113" s="77" t="n">
        <f aca="false">GEOMEAN(Q19:Q82)</f>
        <v>13.0549212599894</v>
      </c>
      <c r="R113" s="77" t="n">
        <f aca="false">GEOMEAN(R19:R82)</f>
        <v>2.558446814156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55554149472</v>
      </c>
      <c r="R114" s="78" t="n">
        <f aca="false">R113/J113</f>
        <v>0.9982460750046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" activeCellId="0" sqref="L3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073.281</v>
      </c>
      <c r="I19" s="72" t="n">
        <v>29</v>
      </c>
      <c r="J19" s="51" t="n">
        <f aca="false">H19/3600</f>
        <v>4.1870225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254.375</v>
      </c>
      <c r="I20" s="74" t="n">
        <v>24.109</v>
      </c>
      <c r="J20" s="56" t="n">
        <f aca="false">H20/3600</f>
        <v>3.68177083333333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616.703</v>
      </c>
      <c r="I21" s="74" t="n">
        <v>20.421</v>
      </c>
      <c r="J21" s="56" t="n">
        <f aca="false">H21/3600</f>
        <v>3.22686194444444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448.671</v>
      </c>
      <c r="I22" s="76" t="n">
        <v>17.718</v>
      </c>
      <c r="J22" s="62" t="n">
        <f aca="false">H22/3600</f>
        <v>2.90240861111111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626.671</v>
      </c>
      <c r="I23" s="72" t="n">
        <v>31.546</v>
      </c>
      <c r="J23" s="51" t="n">
        <f aca="false">H23/3600</f>
        <v>3.78518638888889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124.609</v>
      </c>
      <c r="I24" s="74" t="n">
        <v>23.406</v>
      </c>
      <c r="J24" s="56" t="n">
        <f aca="false">H24/3600</f>
        <v>3.09016916666667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850.078</v>
      </c>
      <c r="I25" s="74" t="n">
        <v>19.109</v>
      </c>
      <c r="J25" s="56" t="n">
        <f aca="false">H25/3600</f>
        <v>2.73613277777778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010.594</v>
      </c>
      <c r="I26" s="76" t="n">
        <v>16.484</v>
      </c>
      <c r="J26" s="62" t="n">
        <f aca="false">H26/3600</f>
        <v>2.50294277777778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91.687</v>
      </c>
      <c r="I27" s="72" t="n">
        <v>66.391</v>
      </c>
      <c r="J27" s="51" t="n">
        <f aca="false">H27/3600</f>
        <v>8.44213527777778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773.422</v>
      </c>
      <c r="I28" s="74" t="n">
        <v>42.563</v>
      </c>
      <c r="J28" s="56" t="n">
        <f aca="false">H28/3600</f>
        <v>6.60372833333333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995.844</v>
      </c>
      <c r="I29" s="74" t="n">
        <v>35.328</v>
      </c>
      <c r="J29" s="56" t="n">
        <f aca="false">H29/3600</f>
        <v>5.83217888888889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833.188</v>
      </c>
      <c r="I30" s="76" t="n">
        <v>31.516</v>
      </c>
      <c r="J30" s="62" t="n">
        <f aca="false">H30/3600</f>
        <v>5.23144111111111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94.032</v>
      </c>
      <c r="I31" s="72" t="n">
        <v>72.406</v>
      </c>
      <c r="J31" s="51" t="n">
        <f aca="false">H31/3600</f>
        <v>10.2205644444444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645.328</v>
      </c>
      <c r="I32" s="74" t="n">
        <v>53.718</v>
      </c>
      <c r="J32" s="56" t="n">
        <f aca="false">H32/3600</f>
        <v>8.23481333333333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487.953</v>
      </c>
      <c r="I33" s="74" t="n">
        <v>44.625</v>
      </c>
      <c r="J33" s="56" t="n">
        <f aca="false">H33/3600</f>
        <v>7.07998694444445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840.609</v>
      </c>
      <c r="I34" s="76" t="n">
        <v>38.953</v>
      </c>
      <c r="J34" s="62" t="n">
        <f aca="false">H34/3600</f>
        <v>6.34461361111111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727.125</v>
      </c>
      <c r="I35" s="72" t="n">
        <v>120.094</v>
      </c>
      <c r="J35" s="51" t="n">
        <f aca="false">H35/3600</f>
        <v>11.5908680555556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153.485</v>
      </c>
      <c r="I36" s="74" t="n">
        <v>58.875</v>
      </c>
      <c r="J36" s="56" t="n">
        <f aca="false">H36/3600</f>
        <v>7.26485694444444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042.125</v>
      </c>
      <c r="I37" s="74" t="n">
        <v>42.61</v>
      </c>
      <c r="J37" s="56" t="n">
        <f aca="false">H37/3600</f>
        <v>6.1228125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257.344</v>
      </c>
      <c r="I38" s="76" t="n">
        <v>37.016</v>
      </c>
      <c r="J38" s="62" t="n">
        <f aca="false">H38/3600</f>
        <v>5.62704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46.281</v>
      </c>
      <c r="I39" s="72" t="n">
        <v>13.937</v>
      </c>
      <c r="J39" s="51" t="n">
        <f aca="false">H39/3600</f>
        <v>1.76285583333333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260.578</v>
      </c>
      <c r="I40" s="74" t="n">
        <v>10.531</v>
      </c>
      <c r="J40" s="56" t="n">
        <f aca="false">H40/3600</f>
        <v>1.46127166666667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522.515</v>
      </c>
      <c r="I41" s="74" t="n">
        <v>8.546</v>
      </c>
      <c r="J41" s="56" t="n">
        <f aca="false">H41/3600</f>
        <v>1.25625416666667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102.64</v>
      </c>
      <c r="I42" s="76" t="n">
        <v>7.046</v>
      </c>
      <c r="J42" s="62" t="n">
        <f aca="false">H42/3600</f>
        <v>1.13962222222222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968.984</v>
      </c>
      <c r="I43" s="72" t="n">
        <v>15.25</v>
      </c>
      <c r="J43" s="51" t="n">
        <f aca="false">H43/3600</f>
        <v>1.93582888888889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733.937</v>
      </c>
      <c r="I44" s="74" t="n">
        <v>11.828</v>
      </c>
      <c r="J44" s="56" t="n">
        <f aca="false">H44/3600</f>
        <v>1.59276027777778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046.093</v>
      </c>
      <c r="I45" s="74" t="n">
        <v>9.64</v>
      </c>
      <c r="J45" s="56" t="n">
        <f aca="false">H45/3600</f>
        <v>1.4016925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62.781</v>
      </c>
      <c r="I46" s="76" t="n">
        <v>8.235</v>
      </c>
      <c r="J46" s="62" t="n">
        <f aca="false">H46/3600</f>
        <v>1.26743916666667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42.734</v>
      </c>
      <c r="I47" s="72" t="n">
        <v>18.703</v>
      </c>
      <c r="J47" s="51" t="n">
        <f aca="false">H47/3600</f>
        <v>1.98409277777778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434.703</v>
      </c>
      <c r="I48" s="74" t="n">
        <v>13.218</v>
      </c>
      <c r="J48" s="56" t="n">
        <f aca="false">H48/3600</f>
        <v>1.50963972222222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432.36</v>
      </c>
      <c r="I49" s="74" t="n">
        <v>10.015</v>
      </c>
      <c r="J49" s="56" t="n">
        <f aca="false">H49/3600</f>
        <v>1.23121111111111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16.64</v>
      </c>
      <c r="I50" s="76" t="n">
        <v>8.109</v>
      </c>
      <c r="J50" s="62" t="n">
        <f aca="false">H50/3600</f>
        <v>1.08795555555556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20.625</v>
      </c>
      <c r="I51" s="72" t="n">
        <v>11.859</v>
      </c>
      <c r="J51" s="51" t="n">
        <f aca="false">H51/3600</f>
        <v>1.50572916666667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72.046</v>
      </c>
      <c r="I52" s="74" t="n">
        <v>8.734</v>
      </c>
      <c r="J52" s="56" t="n">
        <f aca="false">H52/3600</f>
        <v>1.242235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95.39</v>
      </c>
      <c r="I53" s="74" t="n">
        <v>7</v>
      </c>
      <c r="J53" s="56" t="n">
        <f aca="false">H53/3600</f>
        <v>1.054275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68.25</v>
      </c>
      <c r="I54" s="76" t="n">
        <v>5.578</v>
      </c>
      <c r="J54" s="62" t="n">
        <f aca="false">H54/3600</f>
        <v>0.880069444444445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8.609</v>
      </c>
      <c r="I55" s="72" t="n">
        <v>4.125</v>
      </c>
      <c r="J55" s="51" t="n">
        <f aca="false">H55/3600</f>
        <v>0.474613611111111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7.328</v>
      </c>
      <c r="I56" s="74" t="n">
        <v>3.375</v>
      </c>
      <c r="J56" s="56" t="n">
        <f aca="false">H56/3600</f>
        <v>0.413146666666667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65.718</v>
      </c>
      <c r="I57" s="74" t="n">
        <v>2.765</v>
      </c>
      <c r="J57" s="56" t="n">
        <f aca="false">H57/3600</f>
        <v>0.351588333333333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07.047</v>
      </c>
      <c r="I58" s="76" t="n">
        <v>2.343</v>
      </c>
      <c r="J58" s="62" t="n">
        <f aca="false">H58/3600</f>
        <v>0.307513055555556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71.453</v>
      </c>
      <c r="I59" s="72" t="n">
        <v>5.578</v>
      </c>
      <c r="J59" s="51" t="n">
        <f aca="false">H59/3600</f>
        <v>0.519848055555556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15.89</v>
      </c>
      <c r="I60" s="74" t="n">
        <v>3.89</v>
      </c>
      <c r="J60" s="56" t="n">
        <f aca="false">H60/3600</f>
        <v>0.393302777777778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99.5</v>
      </c>
      <c r="I61" s="74" t="n">
        <v>2.859</v>
      </c>
      <c r="J61" s="56" t="n">
        <f aca="false">H61/3600</f>
        <v>0.305416666666667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66.64</v>
      </c>
      <c r="I62" s="76" t="n">
        <v>2.359</v>
      </c>
      <c r="J62" s="62" t="n">
        <f aca="false">H62/3600</f>
        <v>0.268511111111111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87.547</v>
      </c>
      <c r="I63" s="72" t="n">
        <v>4.546</v>
      </c>
      <c r="J63" s="51" t="n">
        <f aca="false">H63/3600</f>
        <v>0.440985277777778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94.5</v>
      </c>
      <c r="I64" s="74" t="n">
        <v>3.218</v>
      </c>
      <c r="J64" s="56" t="n">
        <f aca="false">H64/3600</f>
        <v>0.331805555555556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008.062</v>
      </c>
      <c r="I65" s="74" t="n">
        <v>2.531</v>
      </c>
      <c r="J65" s="56" t="n">
        <f aca="false">H65/3600</f>
        <v>0.280017222222222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62.562</v>
      </c>
      <c r="I66" s="76" t="n">
        <v>2.031</v>
      </c>
      <c r="J66" s="62" t="n">
        <f aca="false">H66/3600</f>
        <v>0.239600555555556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48.687</v>
      </c>
      <c r="I67" s="72" t="n">
        <v>3.078</v>
      </c>
      <c r="J67" s="51" t="n">
        <f aca="false">H67/3600</f>
        <v>0.3468575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61.062</v>
      </c>
      <c r="I68" s="74" t="n">
        <v>2.39</v>
      </c>
      <c r="J68" s="56" t="n">
        <f aca="false">H68/3600</f>
        <v>0.294739444444444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2.093</v>
      </c>
      <c r="I69" s="74" t="n">
        <v>1.89</v>
      </c>
      <c r="J69" s="56" t="n">
        <f aca="false">H69/3600</f>
        <v>0.242248055555556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7.25</v>
      </c>
      <c r="I70" s="76" t="n">
        <v>1.546</v>
      </c>
      <c r="J70" s="62" t="n">
        <f aca="false">H70/3600</f>
        <v>0.204791666666667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224.234</v>
      </c>
      <c r="I71" s="72" t="n">
        <v>18.562</v>
      </c>
      <c r="J71" s="51" t="n">
        <f aca="false">H71/3600</f>
        <v>2.840065</v>
      </c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927.359</v>
      </c>
      <c r="I72" s="74" t="n">
        <v>14.437</v>
      </c>
      <c r="J72" s="56" t="n">
        <f aca="false">H72/3600</f>
        <v>2.47982194444444</v>
      </c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379.562</v>
      </c>
      <c r="I73" s="74" t="n">
        <v>12.937</v>
      </c>
      <c r="J73" s="56" t="n">
        <f aca="false">H73/3600</f>
        <v>2.32765611111111</v>
      </c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098.343</v>
      </c>
      <c r="I74" s="76" t="n">
        <v>12.015</v>
      </c>
      <c r="J74" s="62" t="n">
        <f aca="false">H74/3600</f>
        <v>2.24953972222222</v>
      </c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646.875</v>
      </c>
      <c r="I75" s="72" t="n">
        <v>18.156</v>
      </c>
      <c r="J75" s="51" t="n">
        <f aca="false">H75/3600</f>
        <v>2.6796875</v>
      </c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462.093</v>
      </c>
      <c r="I76" s="74" t="n">
        <v>13.64</v>
      </c>
      <c r="J76" s="56" t="n">
        <f aca="false">H76/3600</f>
        <v>2.35058138888889</v>
      </c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054.515</v>
      </c>
      <c r="I77" s="74" t="n">
        <v>12.484</v>
      </c>
      <c r="J77" s="56" t="n">
        <f aca="false">H77/3600</f>
        <v>2.23736527777778</v>
      </c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829.296</v>
      </c>
      <c r="I78" s="76" t="n">
        <v>11.562</v>
      </c>
      <c r="J78" s="62" t="n">
        <f aca="false">H78/3600</f>
        <v>2.17480444444444</v>
      </c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630.578</v>
      </c>
      <c r="I79" s="72" t="n">
        <v>19.406</v>
      </c>
      <c r="J79" s="51" t="n">
        <f aca="false">H79/3600</f>
        <v>2.95293833333333</v>
      </c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484.406</v>
      </c>
      <c r="I80" s="74" t="n">
        <v>15.937</v>
      </c>
      <c r="J80" s="56" t="n">
        <f aca="false">H80/3600</f>
        <v>2.63455722222222</v>
      </c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780.609</v>
      </c>
      <c r="I81" s="74" t="n">
        <v>14.062</v>
      </c>
      <c r="J81" s="56" t="n">
        <f aca="false">H81/3600</f>
        <v>2.43905805555556</v>
      </c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473.375</v>
      </c>
      <c r="I82" s="76" t="n">
        <v>13.156</v>
      </c>
      <c r="J82" s="62" t="n">
        <f aca="false">H82/3600</f>
        <v>2.35371527777778</v>
      </c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216.703</v>
      </c>
      <c r="I83" s="72" t="n">
        <v>13.187</v>
      </c>
      <c r="J83" s="51" t="n">
        <f aca="false">H83/3600</f>
        <v>1.72686194444444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18.078</v>
      </c>
      <c r="I84" s="74" t="n">
        <v>11.046</v>
      </c>
      <c r="J84" s="56" t="n">
        <f aca="false">H84/3600</f>
        <v>1.44946611111111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468.062</v>
      </c>
      <c r="I85" s="74" t="n">
        <v>8.421</v>
      </c>
      <c r="J85" s="56" t="n">
        <f aca="false">H85/3600</f>
        <v>1.24112833333333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970.187</v>
      </c>
      <c r="I86" s="76" t="n">
        <v>7.015</v>
      </c>
      <c r="J86" s="62" t="n">
        <f aca="false">H86/3600</f>
        <v>1.10282972222222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044.359</v>
      </c>
      <c r="I87" s="72" t="n">
        <v>26.484</v>
      </c>
      <c r="J87" s="51" t="n">
        <f aca="false">H87/3600</f>
        <v>3.90121083333333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832.828</v>
      </c>
      <c r="I88" s="74" t="n">
        <v>22.406</v>
      </c>
      <c r="J88" s="56" t="n">
        <f aca="false">H88/3600</f>
        <v>3.28689666666667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905.187</v>
      </c>
      <c r="I89" s="74" t="n">
        <v>17.796</v>
      </c>
      <c r="J89" s="56" t="n">
        <f aca="false">H89/3600</f>
        <v>2.75144083333333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569.359</v>
      </c>
      <c r="I90" s="76" t="n">
        <v>14.671</v>
      </c>
      <c r="J90" s="62" t="n">
        <f aca="false">H90/3600</f>
        <v>2.3803775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179.484</v>
      </c>
      <c r="I91" s="72" t="n">
        <v>5.578</v>
      </c>
      <c r="J91" s="51" t="n">
        <f aca="false">H91/3600</f>
        <v>1.16096777777778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009.171</v>
      </c>
      <c r="I92" s="74" t="n">
        <v>5.343</v>
      </c>
      <c r="J92" s="56" t="n">
        <f aca="false">H92/3600</f>
        <v>1.11365861111111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928.343</v>
      </c>
      <c r="I93" s="74" t="n">
        <v>5.25</v>
      </c>
      <c r="J93" s="56" t="n">
        <f aca="false">H93/3600</f>
        <v>1.09120638888889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889.328</v>
      </c>
      <c r="I94" s="76" t="n">
        <v>5.187</v>
      </c>
      <c r="J94" s="62" t="n">
        <f aca="false">H94/3600</f>
        <v>1.08036888888889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458.796</v>
      </c>
      <c r="I95" s="72" t="n">
        <v>12.578</v>
      </c>
      <c r="J95" s="51" t="n">
        <f aca="false">H95/3600</f>
        <v>2.34966555555556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72.187</v>
      </c>
      <c r="I96" s="74" t="n">
        <v>11.937</v>
      </c>
      <c r="J96" s="56" t="n">
        <f aca="false">H96/3600</f>
        <v>2.24227416666667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701.453</v>
      </c>
      <c r="I97" s="74" t="n">
        <v>11.265</v>
      </c>
      <c r="J97" s="56" t="n">
        <f aca="false">H97/3600</f>
        <v>2.1392925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16.562</v>
      </c>
      <c r="I98" s="76" t="n">
        <v>11.015</v>
      </c>
      <c r="J98" s="62" t="n">
        <f aca="false">H98/3600</f>
        <v>2.08793388888889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553000040659</v>
      </c>
      <c r="J106" s="77" t="n">
        <f aca="false">GEOMEAN(J3:J98)</f>
        <v>1.6522923167999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1159444444444</v>
      </c>
      <c r="J108" s="77" t="n">
        <f aca="false">SUM(J3:J98)</f>
        <v>203.26082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7219887716382</v>
      </c>
      <c r="J113" s="77" t="n">
        <f aca="false">GEOMEAN(J19:J82)</f>
        <v>1.62141543888742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73" colorId="64" zoomScale="100" zoomScaleNormal="100" zoomScalePageLayoutView="100" workbookViewId="0">
      <selection pane="topLeft" activeCell="L83" activeCellId="0" sqref="L8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98.953</v>
      </c>
      <c r="I3" s="50" t="n">
        <v>47.031</v>
      </c>
      <c r="J3" s="51" t="n">
        <f aca="false">H3/3600</f>
        <v>5.13859805555556</v>
      </c>
      <c r="L3" s="49" t="n">
        <v>12877.1648</v>
      </c>
      <c r="M3" s="50" t="n">
        <v>41.8978</v>
      </c>
      <c r="N3" s="50" t="n">
        <v>41.6782</v>
      </c>
      <c r="O3" s="50" t="n">
        <v>44.4146</v>
      </c>
      <c r="P3" s="50" t="n">
        <v>18430.547</v>
      </c>
      <c r="Q3" s="50" t="n">
        <v>46.906</v>
      </c>
      <c r="R3" s="52" t="n">
        <f aca="false">P3/3600</f>
        <v>5.119596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827.688</v>
      </c>
      <c r="I4" s="55" t="n">
        <v>35.938</v>
      </c>
      <c r="J4" s="56" t="n">
        <f aca="false">H4/3600</f>
        <v>4.39658</v>
      </c>
      <c r="L4" s="54" t="n">
        <v>5235.3632</v>
      </c>
      <c r="M4" s="55" t="n">
        <v>39.3742</v>
      </c>
      <c r="N4" s="55" t="n">
        <v>39.9871</v>
      </c>
      <c r="O4" s="55" t="n">
        <v>42.4696</v>
      </c>
      <c r="P4" s="55" t="n">
        <v>15919.593</v>
      </c>
      <c r="Q4" s="55" t="n">
        <v>35.781</v>
      </c>
      <c r="R4" s="57" t="n">
        <f aca="false">P4/3600</f>
        <v>4.422109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523.625</v>
      </c>
      <c r="I5" s="55" t="n">
        <v>31.625</v>
      </c>
      <c r="J5" s="56" t="n">
        <f aca="false">H5/3600</f>
        <v>4.03434027777778</v>
      </c>
      <c r="L5" s="54" t="n">
        <v>2528.28</v>
      </c>
      <c r="M5" s="55" t="n">
        <v>36.7888</v>
      </c>
      <c r="N5" s="55" t="n">
        <v>38.712</v>
      </c>
      <c r="O5" s="55" t="n">
        <v>40.9511</v>
      </c>
      <c r="P5" s="55" t="n">
        <v>14489.984</v>
      </c>
      <c r="Q5" s="55" t="n">
        <v>30.782</v>
      </c>
      <c r="R5" s="57" t="n">
        <f aca="false">P5/3600</f>
        <v>4.02499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736.062</v>
      </c>
      <c r="I6" s="61" t="n">
        <v>27.718</v>
      </c>
      <c r="J6" s="62" t="n">
        <f aca="false">H6/3600</f>
        <v>3.81557277777778</v>
      </c>
      <c r="L6" s="60" t="n">
        <v>1316.3104</v>
      </c>
      <c r="M6" s="61" t="n">
        <v>34.1037</v>
      </c>
      <c r="N6" s="61" t="n">
        <v>37.7328</v>
      </c>
      <c r="O6" s="61" t="n">
        <v>39.8587</v>
      </c>
      <c r="P6" s="61" t="n">
        <v>13849.188</v>
      </c>
      <c r="Q6" s="61" t="n">
        <v>27.703</v>
      </c>
      <c r="R6" s="63" t="n">
        <f aca="false">P6/3600</f>
        <v>3.84699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191.328</v>
      </c>
      <c r="I7" s="50" t="n">
        <v>65.75</v>
      </c>
      <c r="J7" s="51" t="n">
        <f aca="false">H7/3600</f>
        <v>7.55314666666667</v>
      </c>
      <c r="L7" s="49" t="n">
        <v>32732.1488</v>
      </c>
      <c r="M7" s="50" t="n">
        <v>40.4935</v>
      </c>
      <c r="N7" s="50" t="n">
        <v>45.2552</v>
      </c>
      <c r="O7" s="50" t="n">
        <v>44.8894</v>
      </c>
      <c r="P7" s="50" t="n">
        <v>27537.391</v>
      </c>
      <c r="Q7" s="50" t="n">
        <v>71.344</v>
      </c>
      <c r="R7" s="52" t="n">
        <f aca="false">P7/3600</f>
        <v>7.64927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317.031</v>
      </c>
      <c r="I8" s="55" t="n">
        <v>56.093</v>
      </c>
      <c r="J8" s="56" t="n">
        <f aca="false">H8/3600</f>
        <v>6.47695305555556</v>
      </c>
      <c r="L8" s="54" t="n">
        <v>15752.368</v>
      </c>
      <c r="M8" s="55" t="n">
        <v>37.511</v>
      </c>
      <c r="N8" s="55" t="n">
        <v>43.3316</v>
      </c>
      <c r="O8" s="55" t="n">
        <v>43.5221</v>
      </c>
      <c r="P8" s="55" t="n">
        <v>23680.172</v>
      </c>
      <c r="Q8" s="55" t="n">
        <v>56.656</v>
      </c>
      <c r="R8" s="57" t="n">
        <f aca="false">P8/3600</f>
        <v>6.57782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769.593</v>
      </c>
      <c r="I9" s="55" t="n">
        <v>50.328</v>
      </c>
      <c r="J9" s="56" t="n">
        <f aca="false">H9/3600</f>
        <v>5.76933138888889</v>
      </c>
      <c r="L9" s="54" t="n">
        <v>8252.9728</v>
      </c>
      <c r="M9" s="55" t="n">
        <v>34.5385</v>
      </c>
      <c r="N9" s="55" t="n">
        <v>41.7086</v>
      </c>
      <c r="O9" s="55" t="n">
        <v>42.2087</v>
      </c>
      <c r="P9" s="55" t="n">
        <v>20931.625</v>
      </c>
      <c r="Q9" s="55" t="n">
        <v>50.766</v>
      </c>
      <c r="R9" s="57" t="n">
        <f aca="false">P9/3600</f>
        <v>5.814340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8831.937</v>
      </c>
      <c r="I10" s="61" t="n">
        <v>41.421</v>
      </c>
      <c r="J10" s="62" t="n">
        <f aca="false">H10/3600</f>
        <v>5.23109361111111</v>
      </c>
      <c r="L10" s="60" t="n">
        <v>4619.5888</v>
      </c>
      <c r="M10" s="61" t="n">
        <v>31.7293</v>
      </c>
      <c r="N10" s="61" t="n">
        <v>40.4168</v>
      </c>
      <c r="O10" s="61" t="n">
        <v>41.1762</v>
      </c>
      <c r="P10" s="61" t="n">
        <v>19152.532</v>
      </c>
      <c r="Q10" s="61" t="n">
        <v>41.875</v>
      </c>
      <c r="R10" s="63" t="n">
        <f aca="false">P10/3600</f>
        <v>5.32014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303.563</v>
      </c>
      <c r="I11" s="50" t="n">
        <v>179.578</v>
      </c>
      <c r="J11" s="51" t="n">
        <f aca="false">H11/3600</f>
        <v>21.4732119444444</v>
      </c>
      <c r="L11" s="49" t="n">
        <v>217954.0416</v>
      </c>
      <c r="M11" s="50" t="n">
        <v>39.8103</v>
      </c>
      <c r="N11" s="50" t="n">
        <v>39.8218</v>
      </c>
      <c r="O11" s="50" t="n">
        <v>38.13</v>
      </c>
      <c r="P11" s="50" t="n">
        <v>77534.047</v>
      </c>
      <c r="Q11" s="50" t="n">
        <v>170.906</v>
      </c>
      <c r="R11" s="52" t="n">
        <f aca="false">P11/3600</f>
        <v>21.5372352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105.281</v>
      </c>
      <c r="I12" s="55" t="n">
        <v>155.125</v>
      </c>
      <c r="J12" s="56" t="n">
        <f aca="false">H12/3600</f>
        <v>17.8070225</v>
      </c>
      <c r="L12" s="54" t="n">
        <v>106728.9344</v>
      </c>
      <c r="M12" s="55" t="n">
        <v>34.3699</v>
      </c>
      <c r="N12" s="55" t="n">
        <v>38.4031</v>
      </c>
      <c r="O12" s="55" t="n">
        <v>36.7347</v>
      </c>
      <c r="P12" s="55" t="n">
        <v>64167.672</v>
      </c>
      <c r="Q12" s="55" t="n">
        <v>153.281</v>
      </c>
      <c r="R12" s="57" t="n">
        <f aca="false">P12/3600</f>
        <v>17.82435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929.953</v>
      </c>
      <c r="I13" s="55" t="n">
        <v>113.281</v>
      </c>
      <c r="J13" s="56" t="n">
        <f aca="false">H13/3600</f>
        <v>12.4805425</v>
      </c>
      <c r="L13" s="54" t="n">
        <v>29660.776</v>
      </c>
      <c r="M13" s="55" t="n">
        <v>29.7688</v>
      </c>
      <c r="N13" s="55" t="n">
        <v>37.3938</v>
      </c>
      <c r="O13" s="55" t="n">
        <v>35.6901</v>
      </c>
      <c r="P13" s="55" t="n">
        <v>44417.828</v>
      </c>
      <c r="Q13" s="55" t="n">
        <v>113.313</v>
      </c>
      <c r="R13" s="57" t="n">
        <f aca="false">P13/3600</f>
        <v>12.33828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014.906</v>
      </c>
      <c r="I14" s="61" t="n">
        <v>70.156</v>
      </c>
      <c r="J14" s="62" t="n">
        <f aca="false">H14/3600</f>
        <v>9.448585</v>
      </c>
      <c r="L14" s="60" t="n">
        <v>7169.3168</v>
      </c>
      <c r="M14" s="61" t="n">
        <v>28.0705</v>
      </c>
      <c r="N14" s="61" t="n">
        <v>36.6025</v>
      </c>
      <c r="O14" s="61" t="n">
        <v>34.8345</v>
      </c>
      <c r="P14" s="61" t="n">
        <v>34707.016</v>
      </c>
      <c r="Q14" s="61" t="n">
        <v>71.015</v>
      </c>
      <c r="R14" s="63" t="n">
        <f aca="false">P14/3600</f>
        <v>9.64083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6683.828</v>
      </c>
      <c r="I15" s="50" t="n">
        <v>104.329</v>
      </c>
      <c r="J15" s="51" t="n">
        <f aca="false">H15/3600</f>
        <v>12.96773</v>
      </c>
      <c r="L15" s="49" t="n">
        <v>23441.9728</v>
      </c>
      <c r="M15" s="50" t="n">
        <v>41.6719</v>
      </c>
      <c r="N15" s="50" t="n">
        <v>46.9235</v>
      </c>
      <c r="O15" s="50" t="n">
        <v>46.5365</v>
      </c>
      <c r="P15" s="50" t="n">
        <v>46773.281</v>
      </c>
      <c r="Q15" s="50" t="n">
        <v>103.407</v>
      </c>
      <c r="R15" s="52" t="n">
        <f aca="false">P15/3600</f>
        <v>12.992578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8002.016</v>
      </c>
      <c r="I16" s="55" t="n">
        <v>72.766</v>
      </c>
      <c r="J16" s="56" t="n">
        <f aca="false">H16/3600</f>
        <v>10.5561155555556</v>
      </c>
      <c r="L16" s="54" t="n">
        <v>5928.9072</v>
      </c>
      <c r="M16" s="55" t="n">
        <v>40.2406</v>
      </c>
      <c r="N16" s="55" t="n">
        <v>46.143</v>
      </c>
      <c r="O16" s="55" t="n">
        <v>45.9629</v>
      </c>
      <c r="P16" s="55" t="n">
        <v>37363.625</v>
      </c>
      <c r="Q16" s="55" t="n">
        <v>77.125</v>
      </c>
      <c r="R16" s="57" t="n">
        <f aca="false">P16/3600</f>
        <v>10.3787847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300.828</v>
      </c>
      <c r="I17" s="55" t="n">
        <v>61.578</v>
      </c>
      <c r="J17" s="56" t="n">
        <f aca="false">H17/3600</f>
        <v>9.52800777777778</v>
      </c>
      <c r="L17" s="54" t="n">
        <v>2476.6176</v>
      </c>
      <c r="M17" s="55" t="n">
        <v>38.9316</v>
      </c>
      <c r="N17" s="55" t="n">
        <v>45.5217</v>
      </c>
      <c r="O17" s="55" t="n">
        <v>45.4903</v>
      </c>
      <c r="P17" s="55" t="n">
        <v>34297.235</v>
      </c>
      <c r="Q17" s="55" t="n">
        <v>61.344</v>
      </c>
      <c r="R17" s="57" t="n">
        <f aca="false">P17/3600</f>
        <v>9.52700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391.734</v>
      </c>
      <c r="I18" s="61" t="n">
        <v>55.344</v>
      </c>
      <c r="J18" s="62" t="n">
        <f aca="false">H18/3600</f>
        <v>8.71992611111111</v>
      </c>
      <c r="L18" s="60" t="n">
        <v>1199.512</v>
      </c>
      <c r="M18" s="61" t="n">
        <v>37.1811</v>
      </c>
      <c r="N18" s="61" t="n">
        <v>45.0479</v>
      </c>
      <c r="O18" s="61" t="n">
        <v>45.1867</v>
      </c>
      <c r="P18" s="61" t="n">
        <v>31562.812</v>
      </c>
      <c r="Q18" s="61" t="n">
        <v>56.235</v>
      </c>
      <c r="R18" s="63" t="n">
        <f aca="false">P18/3600</f>
        <v>8.76744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005.406</v>
      </c>
      <c r="I19" s="72" t="n">
        <v>42.453</v>
      </c>
      <c r="J19" s="51" t="n">
        <f aca="false">H19/3600</f>
        <v>4.72372388888889</v>
      </c>
      <c r="L19" s="71" t="n">
        <v>4718.9808</v>
      </c>
      <c r="M19" s="72" t="n">
        <v>41.8703</v>
      </c>
      <c r="N19" s="72" t="n">
        <v>43.7405</v>
      </c>
      <c r="O19" s="72" t="n">
        <v>45.6047</v>
      </c>
      <c r="P19" s="72" t="n">
        <v>17163.437</v>
      </c>
      <c r="Q19" s="72" t="n">
        <v>41.703</v>
      </c>
      <c r="R19" s="51" t="n">
        <f aca="false">P19/3600</f>
        <v>4.767621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051.375</v>
      </c>
      <c r="I20" s="74" t="n">
        <v>33.093</v>
      </c>
      <c r="J20" s="56" t="n">
        <f aca="false">H20/3600</f>
        <v>4.1809375</v>
      </c>
      <c r="L20" s="73" t="n">
        <v>2184.1664</v>
      </c>
      <c r="M20" s="74" t="n">
        <v>39.9841</v>
      </c>
      <c r="N20" s="74" t="n">
        <v>42.3893</v>
      </c>
      <c r="O20" s="74" t="n">
        <v>43.6378</v>
      </c>
      <c r="P20" s="74" t="n">
        <v>14821.89</v>
      </c>
      <c r="Q20" s="74" t="n">
        <v>34.984</v>
      </c>
      <c r="R20" s="56" t="n">
        <f aca="false">P20/3600</f>
        <v>4.1171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338.094</v>
      </c>
      <c r="I21" s="74" t="n">
        <v>28.156</v>
      </c>
      <c r="J21" s="56" t="n">
        <f aca="false">H21/3600</f>
        <v>3.70502611111111</v>
      </c>
      <c r="L21" s="73" t="n">
        <v>1070.6208</v>
      </c>
      <c r="M21" s="74" t="n">
        <v>37.6184</v>
      </c>
      <c r="N21" s="74" t="n">
        <v>41.2519</v>
      </c>
      <c r="O21" s="74" t="n">
        <v>42.2715</v>
      </c>
      <c r="P21" s="74" t="n">
        <v>13342.563</v>
      </c>
      <c r="Q21" s="74" t="n">
        <v>28.015</v>
      </c>
      <c r="R21" s="56" t="n">
        <f aca="false">P21/3600</f>
        <v>3.70626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337.375</v>
      </c>
      <c r="I22" s="76" t="n">
        <v>24.922</v>
      </c>
      <c r="J22" s="62" t="n">
        <f aca="false">H22/3600</f>
        <v>3.42704861111111</v>
      </c>
      <c r="L22" s="75" t="n">
        <v>542.8752</v>
      </c>
      <c r="M22" s="76" t="n">
        <v>35.1824</v>
      </c>
      <c r="N22" s="76" t="n">
        <v>40.4295</v>
      </c>
      <c r="O22" s="76" t="n">
        <v>41.4192</v>
      </c>
      <c r="P22" s="76" t="n">
        <v>12484.906</v>
      </c>
      <c r="Q22" s="76" t="n">
        <v>25.141</v>
      </c>
      <c r="R22" s="62" t="n">
        <f aca="false">P22/3600</f>
        <v>3.46802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899.5</v>
      </c>
      <c r="I23" s="72" t="n">
        <v>42.672</v>
      </c>
      <c r="J23" s="51" t="n">
        <f aca="false">H23/3600</f>
        <v>4.41652777777778</v>
      </c>
      <c r="L23" s="71" t="n">
        <v>7572.0208</v>
      </c>
      <c r="M23" s="72" t="n">
        <v>40.2381</v>
      </c>
      <c r="N23" s="72" t="n">
        <v>42.6449</v>
      </c>
      <c r="O23" s="72" t="n">
        <v>44.0896</v>
      </c>
      <c r="P23" s="72" t="n">
        <v>16017.078</v>
      </c>
      <c r="Q23" s="72" t="n">
        <v>43.062</v>
      </c>
      <c r="R23" s="51" t="n">
        <f aca="false">P23/3600</f>
        <v>4.44918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534.141</v>
      </c>
      <c r="I24" s="74" t="n">
        <v>32.703</v>
      </c>
      <c r="J24" s="56" t="n">
        <f aca="false">H24/3600</f>
        <v>3.75948361111111</v>
      </c>
      <c r="L24" s="73" t="n">
        <v>3312.4752</v>
      </c>
      <c r="M24" s="74" t="n">
        <v>37.7</v>
      </c>
      <c r="N24" s="74" t="n">
        <v>40.8438</v>
      </c>
      <c r="O24" s="74" t="n">
        <v>41.6772</v>
      </c>
      <c r="P24" s="74" t="n">
        <v>13847.125</v>
      </c>
      <c r="Q24" s="74" t="n">
        <v>33.266</v>
      </c>
      <c r="R24" s="56" t="n">
        <f aca="false">P24/3600</f>
        <v>3.84642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284.235</v>
      </c>
      <c r="I25" s="74" t="n">
        <v>27.485</v>
      </c>
      <c r="J25" s="56" t="n">
        <f aca="false">H25/3600</f>
        <v>3.4122875</v>
      </c>
      <c r="L25" s="73" t="n">
        <v>1533.224</v>
      </c>
      <c r="M25" s="74" t="n">
        <v>35.0616</v>
      </c>
      <c r="N25" s="74" t="n">
        <v>39.3485</v>
      </c>
      <c r="O25" s="74" t="n">
        <v>40.0732</v>
      </c>
      <c r="P25" s="74" t="n">
        <v>12352.859</v>
      </c>
      <c r="Q25" s="74" t="n">
        <v>27.422</v>
      </c>
      <c r="R25" s="56" t="n">
        <f aca="false">P25/3600</f>
        <v>3.431349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69.015</v>
      </c>
      <c r="I26" s="76" t="n">
        <v>24.594</v>
      </c>
      <c r="J26" s="62" t="n">
        <f aca="false">H26/3600</f>
        <v>3.21361527777778</v>
      </c>
      <c r="L26" s="75" t="n">
        <v>717.4488</v>
      </c>
      <c r="M26" s="76" t="n">
        <v>32.527</v>
      </c>
      <c r="N26" s="76" t="n">
        <v>38.2129</v>
      </c>
      <c r="O26" s="76" t="n">
        <v>39.192</v>
      </c>
      <c r="P26" s="76" t="n">
        <v>11471.61</v>
      </c>
      <c r="Q26" s="76" t="n">
        <v>24.36</v>
      </c>
      <c r="R26" s="62" t="n">
        <f aca="false">P26/3600</f>
        <v>3.1865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744.234</v>
      </c>
      <c r="I27" s="72" t="n">
        <v>87.078</v>
      </c>
      <c r="J27" s="51" t="n">
        <f aca="false">H27/3600</f>
        <v>10.2067316666667</v>
      </c>
      <c r="L27" s="71" t="n">
        <v>18025.6184</v>
      </c>
      <c r="M27" s="72" t="n">
        <v>38.6291</v>
      </c>
      <c r="N27" s="72" t="n">
        <v>40.1918</v>
      </c>
      <c r="O27" s="72" t="n">
        <v>43.8267</v>
      </c>
      <c r="P27" s="72" t="n">
        <v>36792.984</v>
      </c>
      <c r="Q27" s="72" t="n">
        <v>90.359</v>
      </c>
      <c r="R27" s="51" t="n">
        <f aca="false">P27/3600</f>
        <v>10.22027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9984.438</v>
      </c>
      <c r="I28" s="74" t="n">
        <v>59.875</v>
      </c>
      <c r="J28" s="56" t="n">
        <f aca="false">H28/3600</f>
        <v>8.32901055555556</v>
      </c>
      <c r="L28" s="73" t="n">
        <v>5736.5712</v>
      </c>
      <c r="M28" s="74" t="n">
        <v>37.0137</v>
      </c>
      <c r="N28" s="74" t="n">
        <v>39.2425</v>
      </c>
      <c r="O28" s="74" t="n">
        <v>42.1286</v>
      </c>
      <c r="P28" s="74" t="n">
        <v>29798.796</v>
      </c>
      <c r="Q28" s="74" t="n">
        <v>59.875</v>
      </c>
      <c r="R28" s="56" t="n">
        <f aca="false">P28/3600</f>
        <v>8.27744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6941.266</v>
      </c>
      <c r="I29" s="74" t="n">
        <v>50.953</v>
      </c>
      <c r="J29" s="56" t="n">
        <f aca="false">H29/3600</f>
        <v>7.483685</v>
      </c>
      <c r="L29" s="73" t="n">
        <v>2699.2624</v>
      </c>
      <c r="M29" s="74" t="n">
        <v>35.1037</v>
      </c>
      <c r="N29" s="74" t="n">
        <v>38.4385</v>
      </c>
      <c r="O29" s="74" t="n">
        <v>40.5928</v>
      </c>
      <c r="P29" s="74" t="n">
        <v>27183.031</v>
      </c>
      <c r="Q29" s="74" t="n">
        <v>52.5</v>
      </c>
      <c r="R29" s="56" t="n">
        <f aca="false">P29/3600</f>
        <v>7.5508419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124.093</v>
      </c>
      <c r="I30" s="76" t="n">
        <v>46.328</v>
      </c>
      <c r="J30" s="62" t="n">
        <f aca="false">H30/3600</f>
        <v>6.97891472222222</v>
      </c>
      <c r="L30" s="75" t="n">
        <v>1381.5624</v>
      </c>
      <c r="M30" s="76" t="n">
        <v>32.918</v>
      </c>
      <c r="N30" s="76" t="n">
        <v>37.7409</v>
      </c>
      <c r="O30" s="76" t="n">
        <v>39.4441</v>
      </c>
      <c r="P30" s="76" t="n">
        <v>25324.031</v>
      </c>
      <c r="Q30" s="76" t="n">
        <v>46.015</v>
      </c>
      <c r="R30" s="62" t="n">
        <f aca="false">P30/3600</f>
        <v>7.03445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57.828</v>
      </c>
      <c r="I31" s="72" t="n">
        <v>97.625</v>
      </c>
      <c r="J31" s="51" t="n">
        <f aca="false">H31/3600</f>
        <v>11.7382855555556</v>
      </c>
      <c r="L31" s="71" t="n">
        <v>17184.116</v>
      </c>
      <c r="M31" s="72" t="n">
        <v>39.3402</v>
      </c>
      <c r="N31" s="72" t="n">
        <v>44.0776</v>
      </c>
      <c r="O31" s="72" t="n">
        <v>45.4477</v>
      </c>
      <c r="P31" s="72" t="n">
        <v>42324.218</v>
      </c>
      <c r="Q31" s="72" t="n">
        <v>92.093</v>
      </c>
      <c r="R31" s="51" t="n">
        <f aca="false">P31/3600</f>
        <v>11.75672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315.344</v>
      </c>
      <c r="I32" s="74" t="n">
        <v>75.125</v>
      </c>
      <c r="J32" s="56" t="n">
        <f aca="false">H32/3600</f>
        <v>9.80981777777778</v>
      </c>
      <c r="L32" s="73" t="n">
        <v>6067.6288</v>
      </c>
      <c r="M32" s="74" t="n">
        <v>37.6784</v>
      </c>
      <c r="N32" s="74" t="n">
        <v>42.8353</v>
      </c>
      <c r="O32" s="74" t="n">
        <v>43.4625</v>
      </c>
      <c r="P32" s="74" t="n">
        <v>35497.234</v>
      </c>
      <c r="Q32" s="74" t="n">
        <v>70.984</v>
      </c>
      <c r="R32" s="56" t="n">
        <f aca="false">P32/3600</f>
        <v>9.86034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33.391</v>
      </c>
      <c r="I33" s="74" t="n">
        <v>63.438</v>
      </c>
      <c r="J33" s="56" t="n">
        <f aca="false">H33/3600</f>
        <v>8.84260861111111</v>
      </c>
      <c r="L33" s="73" t="n">
        <v>2858.568</v>
      </c>
      <c r="M33" s="74" t="n">
        <v>35.8312</v>
      </c>
      <c r="N33" s="74" t="n">
        <v>41.616</v>
      </c>
      <c r="O33" s="74" t="n">
        <v>41.6217</v>
      </c>
      <c r="P33" s="74" t="n">
        <v>31498.156</v>
      </c>
      <c r="Q33" s="74" t="n">
        <v>59.046</v>
      </c>
      <c r="R33" s="56" t="n">
        <f aca="false">P33/3600</f>
        <v>8.74948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433.11</v>
      </c>
      <c r="I34" s="76" t="n">
        <v>56.391</v>
      </c>
      <c r="J34" s="62" t="n">
        <f aca="false">H34/3600</f>
        <v>8.17586388888889</v>
      </c>
      <c r="L34" s="75" t="n">
        <v>1499.6944</v>
      </c>
      <c r="M34" s="76" t="n">
        <v>33.8321</v>
      </c>
      <c r="N34" s="76" t="n">
        <v>40.6404</v>
      </c>
      <c r="O34" s="76" t="n">
        <v>40.2769</v>
      </c>
      <c r="P34" s="76" t="n">
        <v>28919.843</v>
      </c>
      <c r="Q34" s="76" t="n">
        <v>53.125</v>
      </c>
      <c r="R34" s="62" t="n">
        <f aca="false">P34/3600</f>
        <v>8.03328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849.812</v>
      </c>
      <c r="I35" s="72" t="n">
        <v>135.64</v>
      </c>
      <c r="J35" s="51" t="n">
        <f aca="false">H35/3600</f>
        <v>14.1249477777778</v>
      </c>
      <c r="L35" s="71" t="n">
        <v>39844.9064</v>
      </c>
      <c r="M35" s="72" t="n">
        <v>37.5949</v>
      </c>
      <c r="N35" s="72" t="n">
        <v>42.3556</v>
      </c>
      <c r="O35" s="72" t="n">
        <v>44.4925</v>
      </c>
      <c r="P35" s="72" t="n">
        <v>50214.344</v>
      </c>
      <c r="Q35" s="72" t="n">
        <v>136.266</v>
      </c>
      <c r="R35" s="51" t="n">
        <f aca="false">P35/3600</f>
        <v>13.94842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785.671</v>
      </c>
      <c r="I36" s="74" t="n">
        <v>88.687</v>
      </c>
      <c r="J36" s="56" t="n">
        <f aca="false">H36/3600</f>
        <v>9.94046416666667</v>
      </c>
      <c r="L36" s="73" t="n">
        <v>7188.9328</v>
      </c>
      <c r="M36" s="74" t="n">
        <v>35.4278</v>
      </c>
      <c r="N36" s="74" t="n">
        <v>41.0405</v>
      </c>
      <c r="O36" s="74" t="n">
        <v>43.2969</v>
      </c>
      <c r="P36" s="74" t="n">
        <v>35218.078</v>
      </c>
      <c r="Q36" s="74" t="n">
        <v>85.078</v>
      </c>
      <c r="R36" s="56" t="n">
        <f aca="false">P36/3600</f>
        <v>9.78279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203.843</v>
      </c>
      <c r="I37" s="74" t="n">
        <v>63.312</v>
      </c>
      <c r="J37" s="56" t="n">
        <f aca="false">H37/3600</f>
        <v>8.66773416666667</v>
      </c>
      <c r="L37" s="73" t="n">
        <v>2246.4472</v>
      </c>
      <c r="M37" s="74" t="n">
        <v>33.9887</v>
      </c>
      <c r="N37" s="74" t="n">
        <v>39.7859</v>
      </c>
      <c r="O37" s="74" t="n">
        <v>42.2867</v>
      </c>
      <c r="P37" s="74" t="n">
        <v>31202.078</v>
      </c>
      <c r="Q37" s="74" t="n">
        <v>63.312</v>
      </c>
      <c r="R37" s="56" t="n">
        <f aca="false">P37/3600</f>
        <v>8.66724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2.5</v>
      </c>
      <c r="I38" s="76" t="n">
        <v>57.421</v>
      </c>
      <c r="J38" s="62" t="n">
        <f aca="false">H38/3600</f>
        <v>8.17291666666667</v>
      </c>
      <c r="L38" s="75" t="n">
        <v>978.6504</v>
      </c>
      <c r="M38" s="76" t="n">
        <v>32.1803</v>
      </c>
      <c r="N38" s="76" t="n">
        <v>38.8467</v>
      </c>
      <c r="O38" s="76" t="n">
        <v>41.4839</v>
      </c>
      <c r="P38" s="76" t="n">
        <v>29236.515</v>
      </c>
      <c r="Q38" s="76" t="n">
        <v>56.734</v>
      </c>
      <c r="R38" s="62" t="n">
        <f aca="false">P38/3600</f>
        <v>8.12125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63.718</v>
      </c>
      <c r="I39" s="72" t="n">
        <v>17.234</v>
      </c>
      <c r="J39" s="51" t="n">
        <f aca="false">H39/3600</f>
        <v>2.15658833333333</v>
      </c>
      <c r="L39" s="71" t="n">
        <v>3443.2288</v>
      </c>
      <c r="M39" s="72" t="n">
        <v>40.7012</v>
      </c>
      <c r="N39" s="72" t="n">
        <v>43.4035</v>
      </c>
      <c r="O39" s="72" t="n">
        <v>44.0899</v>
      </c>
      <c r="P39" s="72" t="n">
        <v>7848.453</v>
      </c>
      <c r="Q39" s="72" t="n">
        <v>17.391</v>
      </c>
      <c r="R39" s="51" t="n">
        <f aca="false">P39/3600</f>
        <v>2.180125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82.812</v>
      </c>
      <c r="I40" s="74" t="n">
        <v>13.953</v>
      </c>
      <c r="J40" s="56" t="n">
        <f aca="false">H40/3600</f>
        <v>1.88411444444444</v>
      </c>
      <c r="L40" s="73" t="n">
        <v>1664.2736</v>
      </c>
      <c r="M40" s="74" t="n">
        <v>37.5379</v>
      </c>
      <c r="N40" s="74" t="n">
        <v>41.077</v>
      </c>
      <c r="O40" s="74" t="n">
        <v>41.4002</v>
      </c>
      <c r="P40" s="74" t="n">
        <v>6742.11</v>
      </c>
      <c r="Q40" s="74" t="n">
        <v>13.875</v>
      </c>
      <c r="R40" s="56" t="n">
        <f aca="false">P40/3600</f>
        <v>1.8728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39.156</v>
      </c>
      <c r="I41" s="74" t="n">
        <v>11.562</v>
      </c>
      <c r="J41" s="56" t="n">
        <f aca="false">H41/3600</f>
        <v>1.64976555555556</v>
      </c>
      <c r="L41" s="73" t="n">
        <v>822.624</v>
      </c>
      <c r="M41" s="74" t="n">
        <v>34.6029</v>
      </c>
      <c r="N41" s="74" t="n">
        <v>39.1362</v>
      </c>
      <c r="O41" s="74" t="n">
        <v>39.2628</v>
      </c>
      <c r="P41" s="74" t="n">
        <v>5901.891</v>
      </c>
      <c r="Q41" s="74" t="n">
        <v>11.625</v>
      </c>
      <c r="R41" s="56" t="n">
        <f aca="false">P41/3600</f>
        <v>1.639414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06.875</v>
      </c>
      <c r="I42" s="76" t="n">
        <v>10.015</v>
      </c>
      <c r="J42" s="62" t="n">
        <f aca="false">H42/3600</f>
        <v>1.50190972222222</v>
      </c>
      <c r="L42" s="75" t="n">
        <v>436.3744</v>
      </c>
      <c r="M42" s="76" t="n">
        <v>32.0982</v>
      </c>
      <c r="N42" s="76" t="n">
        <v>37.7371</v>
      </c>
      <c r="O42" s="76" t="n">
        <v>37.6484</v>
      </c>
      <c r="P42" s="76" t="n">
        <v>5368.906</v>
      </c>
      <c r="Q42" s="76" t="n">
        <v>9.937</v>
      </c>
      <c r="R42" s="62" t="n">
        <f aca="false">P42/3600</f>
        <v>1.49136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64.062</v>
      </c>
      <c r="I43" s="72" t="n">
        <v>19.375</v>
      </c>
      <c r="J43" s="51" t="n">
        <f aca="false">H43/3600</f>
        <v>2.37890611111111</v>
      </c>
      <c r="L43" s="71" t="n">
        <v>3599.0872</v>
      </c>
      <c r="M43" s="72" t="n">
        <v>40.426</v>
      </c>
      <c r="N43" s="72" t="n">
        <v>43.7966</v>
      </c>
      <c r="O43" s="72" t="n">
        <v>45.3892</v>
      </c>
      <c r="P43" s="72" t="n">
        <v>8655.312</v>
      </c>
      <c r="Q43" s="72" t="n">
        <v>19.39</v>
      </c>
      <c r="R43" s="51" t="n">
        <f aca="false">P43/3600</f>
        <v>2.40425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37.156</v>
      </c>
      <c r="I44" s="74" t="n">
        <v>15.64</v>
      </c>
      <c r="J44" s="56" t="n">
        <f aca="false">H44/3600</f>
        <v>2.06587666666667</v>
      </c>
      <c r="L44" s="73" t="n">
        <v>1704.4952</v>
      </c>
      <c r="M44" s="74" t="n">
        <v>37.8948</v>
      </c>
      <c r="N44" s="74" t="n">
        <v>41.8722</v>
      </c>
      <c r="O44" s="74" t="n">
        <v>43.0936</v>
      </c>
      <c r="P44" s="74" t="n">
        <v>7501.485</v>
      </c>
      <c r="Q44" s="74" t="n">
        <v>16.844</v>
      </c>
      <c r="R44" s="56" t="n">
        <f aca="false">P44/3600</f>
        <v>2.083745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17.812</v>
      </c>
      <c r="I45" s="74" t="n">
        <v>13</v>
      </c>
      <c r="J45" s="56" t="n">
        <f aca="false">H45/3600</f>
        <v>1.86605888888889</v>
      </c>
      <c r="L45" s="73" t="n">
        <v>860.8504</v>
      </c>
      <c r="M45" s="74" t="n">
        <v>35.1078</v>
      </c>
      <c r="N45" s="74" t="n">
        <v>40.2031</v>
      </c>
      <c r="O45" s="74" t="n">
        <v>41.1906</v>
      </c>
      <c r="P45" s="74" t="n">
        <v>6710.516</v>
      </c>
      <c r="Q45" s="74" t="n">
        <v>13</v>
      </c>
      <c r="R45" s="56" t="n">
        <f aca="false">P45/3600</f>
        <v>1.86403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82.14</v>
      </c>
      <c r="I46" s="76" t="n">
        <v>11.453</v>
      </c>
      <c r="J46" s="62" t="n">
        <f aca="false">H46/3600</f>
        <v>1.74503888888889</v>
      </c>
      <c r="L46" s="75" t="n">
        <v>455.4336</v>
      </c>
      <c r="M46" s="76" t="n">
        <v>32.335</v>
      </c>
      <c r="N46" s="76" t="n">
        <v>38.9111</v>
      </c>
      <c r="O46" s="76" t="n">
        <v>39.7623</v>
      </c>
      <c r="P46" s="76" t="n">
        <v>6225.844</v>
      </c>
      <c r="Q46" s="76" t="n">
        <v>11.391</v>
      </c>
      <c r="R46" s="62" t="n">
        <f aca="false">P46/3600</f>
        <v>1.72940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91.546</v>
      </c>
      <c r="I47" s="72" t="n">
        <v>21.109</v>
      </c>
      <c r="J47" s="51" t="n">
        <f aca="false">H47/3600</f>
        <v>2.330985</v>
      </c>
      <c r="L47" s="71" t="n">
        <v>6801.5328</v>
      </c>
      <c r="M47" s="72" t="n">
        <v>38.5568</v>
      </c>
      <c r="N47" s="72" t="n">
        <v>41.6325</v>
      </c>
      <c r="O47" s="72" t="n">
        <v>42.6933</v>
      </c>
      <c r="P47" s="72" t="n">
        <v>8388.828</v>
      </c>
      <c r="Q47" s="72" t="n">
        <v>20.985</v>
      </c>
      <c r="R47" s="51" t="n">
        <f aca="false">P47/3600</f>
        <v>2.3302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897.453</v>
      </c>
      <c r="I48" s="74" t="n">
        <v>17.14</v>
      </c>
      <c r="J48" s="56" t="n">
        <f aca="false">H48/3600</f>
        <v>1.91595916666667</v>
      </c>
      <c r="L48" s="73" t="n">
        <v>3111.3232</v>
      </c>
      <c r="M48" s="74" t="n">
        <v>35.0239</v>
      </c>
      <c r="N48" s="74" t="n">
        <v>39.0418</v>
      </c>
      <c r="O48" s="74" t="n">
        <v>39.9815</v>
      </c>
      <c r="P48" s="74" t="n">
        <v>6947.531</v>
      </c>
      <c r="Q48" s="74" t="n">
        <v>17.297</v>
      </c>
      <c r="R48" s="56" t="n">
        <f aca="false">P48/3600</f>
        <v>1.929869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73.062</v>
      </c>
      <c r="I49" s="74" t="n">
        <v>14.094</v>
      </c>
      <c r="J49" s="56" t="n">
        <f aca="false">H49/3600</f>
        <v>1.65918388888889</v>
      </c>
      <c r="L49" s="73" t="n">
        <v>1472.1336</v>
      </c>
      <c r="M49" s="74" t="n">
        <v>31.7708</v>
      </c>
      <c r="N49" s="74" t="n">
        <v>37.1897</v>
      </c>
      <c r="O49" s="74" t="n">
        <v>38.0256</v>
      </c>
      <c r="P49" s="74" t="n">
        <v>5995.468</v>
      </c>
      <c r="Q49" s="74" t="n">
        <v>14.062</v>
      </c>
      <c r="R49" s="56" t="n">
        <f aca="false">P49/3600</f>
        <v>1.66540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9.109</v>
      </c>
      <c r="I50" s="76" t="n">
        <v>11.359</v>
      </c>
      <c r="J50" s="62" t="n">
        <f aca="false">H50/3600</f>
        <v>1.50253027777778</v>
      </c>
      <c r="L50" s="75" t="n">
        <v>698.2264</v>
      </c>
      <c r="M50" s="76" t="n">
        <v>28.7639</v>
      </c>
      <c r="N50" s="76" t="n">
        <v>35.9158</v>
      </c>
      <c r="O50" s="76" t="n">
        <v>36.6754</v>
      </c>
      <c r="P50" s="76" t="n">
        <v>5377.265</v>
      </c>
      <c r="Q50" s="76" t="n">
        <v>11.188</v>
      </c>
      <c r="R50" s="62" t="n">
        <f aca="false">P50/3600</f>
        <v>1.4936847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63.703</v>
      </c>
      <c r="I51" s="72" t="n">
        <v>14.906</v>
      </c>
      <c r="J51" s="51" t="n">
        <f aca="false">H51/3600</f>
        <v>1.71213972222222</v>
      </c>
      <c r="L51" s="71" t="n">
        <v>4807.3576</v>
      </c>
      <c r="M51" s="72" t="n">
        <v>39.2472</v>
      </c>
      <c r="N51" s="72" t="n">
        <v>41.6371</v>
      </c>
      <c r="O51" s="72" t="n">
        <v>43.1131</v>
      </c>
      <c r="P51" s="72" t="n">
        <v>6251.562</v>
      </c>
      <c r="Q51" s="72" t="n">
        <v>14.953</v>
      </c>
      <c r="R51" s="51" t="n">
        <f aca="false">P51/3600</f>
        <v>1.7365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33.171</v>
      </c>
      <c r="I52" s="74" t="n">
        <v>11.468</v>
      </c>
      <c r="J52" s="56" t="n">
        <f aca="false">H52/3600</f>
        <v>1.42588083333333</v>
      </c>
      <c r="L52" s="73" t="n">
        <v>2039.0208</v>
      </c>
      <c r="M52" s="74" t="n">
        <v>36.0014</v>
      </c>
      <c r="N52" s="74" t="n">
        <v>39.3269</v>
      </c>
      <c r="O52" s="74" t="n">
        <v>40.9312</v>
      </c>
      <c r="P52" s="74" t="n">
        <v>5179.437</v>
      </c>
      <c r="Q52" s="74" t="n">
        <v>11.485</v>
      </c>
      <c r="R52" s="56" t="n">
        <f aca="false">P52/3600</f>
        <v>1.43873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32.359</v>
      </c>
      <c r="I53" s="74" t="n">
        <v>9.015</v>
      </c>
      <c r="J53" s="56" t="n">
        <f aca="false">H53/3600</f>
        <v>1.23121083333333</v>
      </c>
      <c r="L53" s="73" t="n">
        <v>954.5088</v>
      </c>
      <c r="M53" s="74" t="n">
        <v>33.1168</v>
      </c>
      <c r="N53" s="74" t="n">
        <v>37.4556</v>
      </c>
      <c r="O53" s="74" t="n">
        <v>39.2085</v>
      </c>
      <c r="P53" s="74" t="n">
        <v>4414.219</v>
      </c>
      <c r="Q53" s="74" t="n">
        <v>9.625</v>
      </c>
      <c r="R53" s="56" t="n">
        <f aca="false">P53/3600</f>
        <v>1.2261719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884.094</v>
      </c>
      <c r="I54" s="76" t="n">
        <v>7.516</v>
      </c>
      <c r="J54" s="62" t="n">
        <f aca="false">H54/3600</f>
        <v>1.078915</v>
      </c>
      <c r="L54" s="75" t="n">
        <v>466.7288</v>
      </c>
      <c r="M54" s="76" t="n">
        <v>30.4529</v>
      </c>
      <c r="N54" s="76" t="n">
        <v>36.1512</v>
      </c>
      <c r="O54" s="76" t="n">
        <v>37.9174</v>
      </c>
      <c r="P54" s="76" t="n">
        <v>3878.64</v>
      </c>
      <c r="Q54" s="76" t="n">
        <v>7.719</v>
      </c>
      <c r="R54" s="62" t="n">
        <f aca="false">P54/3600</f>
        <v>1.077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85.313</v>
      </c>
      <c r="I55" s="72" t="n">
        <v>5.266</v>
      </c>
      <c r="J55" s="51" t="n">
        <f aca="false">H55/3600</f>
        <v>0.579253611111111</v>
      </c>
      <c r="L55" s="71" t="n">
        <v>1506.5008</v>
      </c>
      <c r="M55" s="72" t="n">
        <v>40.9492</v>
      </c>
      <c r="N55" s="72" t="n">
        <v>44.2528</v>
      </c>
      <c r="O55" s="72" t="n">
        <v>43.3934</v>
      </c>
      <c r="P55" s="72" t="n">
        <v>2085.782</v>
      </c>
      <c r="Q55" s="72" t="n">
        <v>5.235</v>
      </c>
      <c r="R55" s="51" t="n">
        <f aca="false">P55/3600</f>
        <v>0.57938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3.031</v>
      </c>
      <c r="I56" s="74" t="n">
        <v>4.266</v>
      </c>
      <c r="J56" s="56" t="n">
        <f aca="false">H56/3600</f>
        <v>0.5063975</v>
      </c>
      <c r="L56" s="73" t="n">
        <v>758.2448</v>
      </c>
      <c r="M56" s="74" t="n">
        <v>37.1268</v>
      </c>
      <c r="N56" s="74" t="n">
        <v>41.6453</v>
      </c>
      <c r="O56" s="74" t="n">
        <v>40.3593</v>
      </c>
      <c r="P56" s="74" t="n">
        <v>1820.921</v>
      </c>
      <c r="Q56" s="74" t="n">
        <v>4.265</v>
      </c>
      <c r="R56" s="56" t="n">
        <f aca="false">P56/3600</f>
        <v>0.505811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598.797</v>
      </c>
      <c r="I57" s="74" t="n">
        <v>3.5</v>
      </c>
      <c r="J57" s="56" t="n">
        <f aca="false">H57/3600</f>
        <v>0.444110277777778</v>
      </c>
      <c r="L57" s="73" t="n">
        <v>377.5696</v>
      </c>
      <c r="M57" s="74" t="n">
        <v>33.7169</v>
      </c>
      <c r="N57" s="74" t="n">
        <v>39.6148</v>
      </c>
      <c r="O57" s="74" t="n">
        <v>38.0705</v>
      </c>
      <c r="P57" s="74" t="n">
        <v>1600.812</v>
      </c>
      <c r="Q57" s="74" t="n">
        <v>3.578</v>
      </c>
      <c r="R57" s="56" t="n">
        <f aca="false">P57/3600</f>
        <v>0.444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38.14</v>
      </c>
      <c r="I58" s="76" t="n">
        <v>3.063</v>
      </c>
      <c r="J58" s="62" t="n">
        <f aca="false">H58/3600</f>
        <v>0.399483333333333</v>
      </c>
      <c r="L58" s="75" t="n">
        <v>196.1928</v>
      </c>
      <c r="M58" s="76" t="n">
        <v>30.8793</v>
      </c>
      <c r="N58" s="76" t="n">
        <v>38.1548</v>
      </c>
      <c r="O58" s="76" t="n">
        <v>36.4202</v>
      </c>
      <c r="P58" s="76" t="n">
        <v>1438.141</v>
      </c>
      <c r="Q58" s="76" t="n">
        <v>3.047</v>
      </c>
      <c r="R58" s="62" t="n">
        <f aca="false">P58/3600</f>
        <v>0.399483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6.984</v>
      </c>
      <c r="I59" s="72" t="n">
        <v>6.469</v>
      </c>
      <c r="J59" s="51" t="n">
        <f aca="false">H59/3600</f>
        <v>0.618606666666667</v>
      </c>
      <c r="L59" s="71" t="n">
        <v>1605.1416</v>
      </c>
      <c r="M59" s="72" t="n">
        <v>38.3511</v>
      </c>
      <c r="N59" s="72" t="n">
        <v>43.3501</v>
      </c>
      <c r="O59" s="72" t="n">
        <v>44.4938</v>
      </c>
      <c r="P59" s="72" t="n">
        <v>2213.812</v>
      </c>
      <c r="Q59" s="72" t="n">
        <v>6.375</v>
      </c>
      <c r="R59" s="51" t="n">
        <f aca="false">P59/3600</f>
        <v>0.61494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68.5</v>
      </c>
      <c r="I60" s="74" t="n">
        <v>5.125</v>
      </c>
      <c r="J60" s="56" t="n">
        <f aca="false">H60/3600</f>
        <v>0.49125</v>
      </c>
      <c r="L60" s="73" t="n">
        <v>623.1032</v>
      </c>
      <c r="M60" s="74" t="n">
        <v>35.0875</v>
      </c>
      <c r="N60" s="74" t="n">
        <v>41.1647</v>
      </c>
      <c r="O60" s="74" t="n">
        <v>42.1961</v>
      </c>
      <c r="P60" s="74" t="n">
        <v>1776</v>
      </c>
      <c r="Q60" s="74" t="n">
        <v>5.125</v>
      </c>
      <c r="R60" s="56" t="n">
        <f aca="false">P60/3600</f>
        <v>0.4933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38.969</v>
      </c>
      <c r="I61" s="74" t="n">
        <v>4.578</v>
      </c>
      <c r="J61" s="56" t="n">
        <f aca="false">H61/3600</f>
        <v>0.427491388888889</v>
      </c>
      <c r="L61" s="73" t="n">
        <v>281.88</v>
      </c>
      <c r="M61" s="74" t="n">
        <v>32.1937</v>
      </c>
      <c r="N61" s="74" t="n">
        <v>39.6293</v>
      </c>
      <c r="O61" s="74" t="n">
        <v>40.6633</v>
      </c>
      <c r="P61" s="74" t="n">
        <v>1522.828</v>
      </c>
      <c r="Q61" s="74" t="n">
        <v>4.516</v>
      </c>
      <c r="R61" s="56" t="n">
        <f aca="false">P61/3600</f>
        <v>0.42300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52.203</v>
      </c>
      <c r="I62" s="76" t="n">
        <v>3.781</v>
      </c>
      <c r="J62" s="62" t="n">
        <f aca="false">H62/3600</f>
        <v>0.403389722222222</v>
      </c>
      <c r="L62" s="75" t="n">
        <v>142.0464</v>
      </c>
      <c r="M62" s="76" t="n">
        <v>29.3626</v>
      </c>
      <c r="N62" s="76" t="n">
        <v>38.5271</v>
      </c>
      <c r="O62" s="76" t="n">
        <v>39.5331</v>
      </c>
      <c r="P62" s="76" t="n">
        <v>1434.172</v>
      </c>
      <c r="Q62" s="76" t="n">
        <v>3.766</v>
      </c>
      <c r="R62" s="62" t="n">
        <f aca="false">P62/3600</f>
        <v>0.39838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63.687</v>
      </c>
      <c r="I63" s="72" t="n">
        <v>5.235</v>
      </c>
      <c r="J63" s="51" t="n">
        <f aca="false">H63/3600</f>
        <v>0.517690833333333</v>
      </c>
      <c r="L63" s="71" t="n">
        <v>1639.4504</v>
      </c>
      <c r="M63" s="72" t="n">
        <v>38.4596</v>
      </c>
      <c r="N63" s="72" t="n">
        <v>41.4566</v>
      </c>
      <c r="O63" s="72" t="n">
        <v>42.4345</v>
      </c>
      <c r="P63" s="72" t="n">
        <v>1869.875</v>
      </c>
      <c r="Q63" s="72" t="n">
        <v>5.25</v>
      </c>
      <c r="R63" s="51" t="n">
        <f aca="false">P63/3600</f>
        <v>0.51940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62.625</v>
      </c>
      <c r="I64" s="74" t="n">
        <v>4.203</v>
      </c>
      <c r="J64" s="56" t="n">
        <f aca="false">H64/3600</f>
        <v>0.4340625</v>
      </c>
      <c r="L64" s="73" t="n">
        <v>755.1512</v>
      </c>
      <c r="M64" s="74" t="n">
        <v>35.034</v>
      </c>
      <c r="N64" s="74" t="n">
        <v>38.8585</v>
      </c>
      <c r="O64" s="74" t="n">
        <v>39.6012</v>
      </c>
      <c r="P64" s="74" t="n">
        <v>1562.235</v>
      </c>
      <c r="Q64" s="74" t="n">
        <v>4.235</v>
      </c>
      <c r="R64" s="56" t="n">
        <f aca="false">P64/3600</f>
        <v>0.43395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40.297</v>
      </c>
      <c r="I65" s="74" t="n">
        <v>3.296</v>
      </c>
      <c r="J65" s="56" t="n">
        <f aca="false">H65/3600</f>
        <v>0.372304722222222</v>
      </c>
      <c r="L65" s="73" t="n">
        <v>353.6776</v>
      </c>
      <c r="M65" s="74" t="n">
        <v>31.7581</v>
      </c>
      <c r="N65" s="74" t="n">
        <v>36.8675</v>
      </c>
      <c r="O65" s="74" t="n">
        <v>37.538</v>
      </c>
      <c r="P65" s="74" t="n">
        <v>1338.046</v>
      </c>
      <c r="Q65" s="74" t="n">
        <v>3.265</v>
      </c>
      <c r="R65" s="56" t="n">
        <f aca="false">P65/3600</f>
        <v>0.37167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25.328</v>
      </c>
      <c r="I66" s="76" t="n">
        <v>2.75</v>
      </c>
      <c r="J66" s="62" t="n">
        <f aca="false">H66/3600</f>
        <v>0.340368888888889</v>
      </c>
      <c r="L66" s="75" t="n">
        <v>164.8848</v>
      </c>
      <c r="M66" s="76" t="n">
        <v>28.788</v>
      </c>
      <c r="N66" s="76" t="n">
        <v>35.5044</v>
      </c>
      <c r="O66" s="76" t="n">
        <v>36.0992</v>
      </c>
      <c r="P66" s="76" t="n">
        <v>1204</v>
      </c>
      <c r="Q66" s="76" t="n">
        <v>2.734</v>
      </c>
      <c r="R66" s="62" t="n">
        <f aca="false">P66/3600</f>
        <v>0.3344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32.641</v>
      </c>
      <c r="I67" s="72" t="n">
        <v>3.734</v>
      </c>
      <c r="J67" s="51" t="n">
        <f aca="false">H67/3600</f>
        <v>0.397955833333333</v>
      </c>
      <c r="L67" s="71" t="n">
        <v>1203.3784</v>
      </c>
      <c r="M67" s="72" t="n">
        <v>39.6959</v>
      </c>
      <c r="N67" s="72" t="n">
        <v>41.7508</v>
      </c>
      <c r="O67" s="72" t="n">
        <v>42.8462</v>
      </c>
      <c r="P67" s="72" t="n">
        <v>1434.984</v>
      </c>
      <c r="Q67" s="72" t="n">
        <v>3.703</v>
      </c>
      <c r="R67" s="51" t="n">
        <f aca="false">P67/3600</f>
        <v>0.39860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31.031</v>
      </c>
      <c r="I68" s="74" t="n">
        <v>2.985</v>
      </c>
      <c r="J68" s="56" t="n">
        <f aca="false">H68/3600</f>
        <v>0.341953055555556</v>
      </c>
      <c r="L68" s="73" t="n">
        <v>591.6976</v>
      </c>
      <c r="M68" s="74" t="n">
        <v>35.8992</v>
      </c>
      <c r="N68" s="74" t="n">
        <v>39.0428</v>
      </c>
      <c r="O68" s="74" t="n">
        <v>40.273</v>
      </c>
      <c r="P68" s="74" t="n">
        <v>1224.671</v>
      </c>
      <c r="Q68" s="74" t="n">
        <v>2.937</v>
      </c>
      <c r="R68" s="56" t="n">
        <f aca="false">P68/3600</f>
        <v>0.340186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57.672</v>
      </c>
      <c r="I69" s="74" t="n">
        <v>2.453</v>
      </c>
      <c r="J69" s="56" t="n">
        <f aca="false">H69/3600</f>
        <v>0.293797777777778</v>
      </c>
      <c r="L69" s="73" t="n">
        <v>289.1504</v>
      </c>
      <c r="M69" s="74" t="n">
        <v>32.4672</v>
      </c>
      <c r="N69" s="74" t="n">
        <v>37.0905</v>
      </c>
      <c r="O69" s="74" t="n">
        <v>38.3301</v>
      </c>
      <c r="P69" s="74" t="n">
        <v>1044.171</v>
      </c>
      <c r="Q69" s="74" t="n">
        <v>2.406</v>
      </c>
      <c r="R69" s="56" t="n">
        <f aca="false">P69/3600</f>
        <v>0.2900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31.547</v>
      </c>
      <c r="I70" s="76" t="n">
        <v>2.094</v>
      </c>
      <c r="J70" s="62" t="n">
        <f aca="false">H70/3600</f>
        <v>0.258763055555556</v>
      </c>
      <c r="L70" s="75" t="n">
        <v>142.772</v>
      </c>
      <c r="M70" s="76" t="n">
        <v>29.6363</v>
      </c>
      <c r="N70" s="76" t="n">
        <v>35.6628</v>
      </c>
      <c r="O70" s="76" t="n">
        <v>36.7686</v>
      </c>
      <c r="P70" s="76" t="n">
        <v>926.516</v>
      </c>
      <c r="Q70" s="76" t="n">
        <v>2.063</v>
      </c>
      <c r="R70" s="62" t="n">
        <f aca="false">P70/3600</f>
        <v>0.25736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685.281</v>
      </c>
      <c r="I83" s="72" t="n">
        <v>16.609</v>
      </c>
      <c r="J83" s="51" t="n">
        <f aca="false">H83/3600</f>
        <v>2.13480027777778</v>
      </c>
      <c r="L83" s="71" t="n">
        <v>3578.2712</v>
      </c>
      <c r="M83" s="72" t="n">
        <v>40.8278</v>
      </c>
      <c r="N83" s="72" t="n">
        <v>43.3387</v>
      </c>
      <c r="O83" s="72" t="n">
        <v>43.9544</v>
      </c>
      <c r="P83" s="72" t="n">
        <v>7685.766</v>
      </c>
      <c r="Q83" s="72" t="n">
        <v>16.656</v>
      </c>
      <c r="R83" s="51" t="n">
        <f aca="false">P83/3600</f>
        <v>2.1349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836.156</v>
      </c>
      <c r="I84" s="74" t="n">
        <v>13.516</v>
      </c>
      <c r="J84" s="56" t="n">
        <f aca="false">H84/3600</f>
        <v>1.89893222222222</v>
      </c>
      <c r="L84" s="73" t="n">
        <v>1773.7624</v>
      </c>
      <c r="M84" s="74" t="n">
        <v>37.5789</v>
      </c>
      <c r="N84" s="74" t="n">
        <v>40.7406</v>
      </c>
      <c r="O84" s="74" t="n">
        <v>41.0225</v>
      </c>
      <c r="P84" s="74" t="n">
        <v>6688.812</v>
      </c>
      <c r="Q84" s="74" t="n">
        <v>13.547</v>
      </c>
      <c r="R84" s="56" t="n">
        <f aca="false">P84/3600</f>
        <v>1.85800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884.828</v>
      </c>
      <c r="I85" s="74" t="n">
        <v>11.39</v>
      </c>
      <c r="J85" s="56" t="n">
        <f aca="false">H85/3600</f>
        <v>1.63467444444444</v>
      </c>
      <c r="L85" s="73" t="n">
        <v>896</v>
      </c>
      <c r="M85" s="74" t="n">
        <v>34.5351</v>
      </c>
      <c r="N85" s="74" t="n">
        <v>38.537</v>
      </c>
      <c r="O85" s="74" t="n">
        <v>38.6486</v>
      </c>
      <c r="P85" s="74" t="n">
        <v>5869.484</v>
      </c>
      <c r="Q85" s="74" t="n">
        <v>11.36</v>
      </c>
      <c r="R85" s="56" t="n">
        <f aca="false">P85/3600</f>
        <v>1.63041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366.859</v>
      </c>
      <c r="I86" s="76" t="n">
        <v>9.921</v>
      </c>
      <c r="J86" s="62" t="n">
        <f aca="false">H86/3600</f>
        <v>1.49079416666667</v>
      </c>
      <c r="L86" s="75" t="n">
        <v>483.3416</v>
      </c>
      <c r="M86" s="76" t="n">
        <v>31.8748</v>
      </c>
      <c r="N86" s="76" t="n">
        <v>36.9814</v>
      </c>
      <c r="O86" s="76" t="n">
        <v>36.941</v>
      </c>
      <c r="P86" s="76" t="n">
        <v>5408.515</v>
      </c>
      <c r="Q86" s="76" t="n">
        <v>9.906</v>
      </c>
      <c r="R86" s="62" t="n">
        <f aca="false">P86/3600</f>
        <v>1.5023652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6686.547</v>
      </c>
      <c r="I87" s="72" t="n">
        <v>30.594</v>
      </c>
      <c r="J87" s="51" t="n">
        <f aca="false">H87/3600</f>
        <v>4.63515194444444</v>
      </c>
      <c r="L87" s="71" t="n">
        <v>5450.3016</v>
      </c>
      <c r="M87" s="72" t="n">
        <v>42.6133</v>
      </c>
      <c r="N87" s="72" t="n">
        <v>46.0236</v>
      </c>
      <c r="O87" s="72" t="n">
        <v>46.0581</v>
      </c>
      <c r="P87" s="72" t="n">
        <v>16712.875</v>
      </c>
      <c r="Q87" s="72" t="n">
        <v>30.61</v>
      </c>
      <c r="R87" s="51" t="n">
        <f aca="false">P87/3600</f>
        <v>4.64246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401.437</v>
      </c>
      <c r="I88" s="74" t="n">
        <v>25.984</v>
      </c>
      <c r="J88" s="56" t="n">
        <f aca="false">H88/3600</f>
        <v>4.00039916666667</v>
      </c>
      <c r="L88" s="73" t="n">
        <v>2805.4037</v>
      </c>
      <c r="M88" s="74" t="n">
        <v>38.5589</v>
      </c>
      <c r="N88" s="74" t="n">
        <v>43.2484</v>
      </c>
      <c r="O88" s="74" t="n">
        <v>43.2112</v>
      </c>
      <c r="P88" s="74" t="n">
        <v>14230.937</v>
      </c>
      <c r="Q88" s="74" t="n">
        <v>25.672</v>
      </c>
      <c r="R88" s="56" t="n">
        <f aca="false">P88/3600</f>
        <v>3.95303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186.078</v>
      </c>
      <c r="I89" s="74" t="n">
        <v>21.891</v>
      </c>
      <c r="J89" s="56" t="n">
        <f aca="false">H89/3600</f>
        <v>3.38502166666667</v>
      </c>
      <c r="L89" s="73" t="n">
        <v>1384.2312</v>
      </c>
      <c r="M89" s="74" t="n">
        <v>34.8166</v>
      </c>
      <c r="N89" s="74" t="n">
        <v>41.1336</v>
      </c>
      <c r="O89" s="74" t="n">
        <v>40.8473</v>
      </c>
      <c r="P89" s="74" t="n">
        <v>12146.266</v>
      </c>
      <c r="Q89" s="74" t="n">
        <v>21.656</v>
      </c>
      <c r="R89" s="56" t="n">
        <f aca="false">P89/3600</f>
        <v>3.37396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0737.453</v>
      </c>
      <c r="I90" s="76" t="n">
        <v>19.187</v>
      </c>
      <c r="J90" s="62" t="n">
        <f aca="false">H90/3600</f>
        <v>2.98262583333333</v>
      </c>
      <c r="L90" s="75" t="n">
        <v>695.3083</v>
      </c>
      <c r="M90" s="76" t="n">
        <v>31.7358</v>
      </c>
      <c r="N90" s="76" t="n">
        <v>39.6604</v>
      </c>
      <c r="O90" s="76" t="n">
        <v>38.9536</v>
      </c>
      <c r="P90" s="76" t="n">
        <v>10681.937</v>
      </c>
      <c r="Q90" s="76" t="n">
        <v>18.859</v>
      </c>
      <c r="R90" s="62" t="n">
        <f aca="false">P90/3600</f>
        <v>2.967204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624.453</v>
      </c>
      <c r="I91" s="72" t="n">
        <v>10.078</v>
      </c>
      <c r="J91" s="51" t="n">
        <f aca="false">H91/3600</f>
        <v>1.56234805555556</v>
      </c>
      <c r="L91" s="71" t="n">
        <v>1498.1088</v>
      </c>
      <c r="M91" s="72" t="n">
        <v>48.0503</v>
      </c>
      <c r="N91" s="72" t="n">
        <v>45.8863</v>
      </c>
      <c r="O91" s="72" t="n">
        <v>46.0108</v>
      </c>
      <c r="P91" s="72" t="n">
        <v>5593.687</v>
      </c>
      <c r="Q91" s="72" t="n">
        <v>10.062</v>
      </c>
      <c r="R91" s="51" t="n">
        <f aca="false">P91/3600</f>
        <v>1.553801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536.438</v>
      </c>
      <c r="I92" s="74" t="n">
        <v>10.047</v>
      </c>
      <c r="J92" s="56" t="n">
        <f aca="false">H92/3600</f>
        <v>1.53789944444444</v>
      </c>
      <c r="L92" s="73" t="n">
        <v>1124.5672</v>
      </c>
      <c r="M92" s="74" t="n">
        <v>43.6402</v>
      </c>
      <c r="N92" s="74" t="n">
        <v>41.8069</v>
      </c>
      <c r="O92" s="74" t="n">
        <v>42.0658</v>
      </c>
      <c r="P92" s="74" t="n">
        <v>5524.953</v>
      </c>
      <c r="Q92" s="74" t="n">
        <v>9.984</v>
      </c>
      <c r="R92" s="56" t="n">
        <f aca="false">P92/3600</f>
        <v>1.534709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468.61</v>
      </c>
      <c r="I93" s="74" t="n">
        <v>9.984</v>
      </c>
      <c r="J93" s="56" t="n">
        <f aca="false">H93/3600</f>
        <v>1.51905833333333</v>
      </c>
      <c r="L93" s="73" t="n">
        <v>843.0288</v>
      </c>
      <c r="M93" s="74" t="n">
        <v>38.8772</v>
      </c>
      <c r="N93" s="74" t="n">
        <v>39.6097</v>
      </c>
      <c r="O93" s="74" t="n">
        <v>40.0847</v>
      </c>
      <c r="P93" s="74" t="n">
        <v>5459.25</v>
      </c>
      <c r="Q93" s="74" t="n">
        <v>9.921</v>
      </c>
      <c r="R93" s="56" t="n">
        <f aca="false">P93/3600</f>
        <v>1.5164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476.766</v>
      </c>
      <c r="I94" s="76" t="n">
        <v>9.844</v>
      </c>
      <c r="J94" s="62" t="n">
        <f aca="false">H94/3600</f>
        <v>1.52132388888889</v>
      </c>
      <c r="L94" s="75" t="n">
        <v>612.1632</v>
      </c>
      <c r="M94" s="76" t="n">
        <v>33.9616</v>
      </c>
      <c r="N94" s="76" t="n">
        <v>38.3948</v>
      </c>
      <c r="O94" s="76" t="n">
        <v>38.7215</v>
      </c>
      <c r="P94" s="76" t="n">
        <v>5430.281</v>
      </c>
      <c r="Q94" s="76" t="n">
        <v>10.312</v>
      </c>
      <c r="R94" s="62" t="n">
        <f aca="false">P94/3600</f>
        <v>1.508411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159.265</v>
      </c>
      <c r="I95" s="72" t="n">
        <v>20.141</v>
      </c>
      <c r="J95" s="51" t="n">
        <f aca="false">H95/3600</f>
        <v>2.82201805555556</v>
      </c>
      <c r="L95" s="71" t="n">
        <v>837.8368</v>
      </c>
      <c r="M95" s="72" t="n">
        <v>50.5092</v>
      </c>
      <c r="N95" s="72" t="n">
        <v>53.7751</v>
      </c>
      <c r="O95" s="72" t="n">
        <v>54.7874</v>
      </c>
      <c r="P95" s="72" t="n">
        <v>10095.984</v>
      </c>
      <c r="Q95" s="72" t="n">
        <v>19.812</v>
      </c>
      <c r="R95" s="51" t="n">
        <f aca="false">P95/3600</f>
        <v>2.80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807.938</v>
      </c>
      <c r="I96" s="74" t="n">
        <v>19.344</v>
      </c>
      <c r="J96" s="56" t="n">
        <f aca="false">H96/3600</f>
        <v>2.72442722222222</v>
      </c>
      <c r="L96" s="73" t="n">
        <v>523.3238</v>
      </c>
      <c r="M96" s="74" t="n">
        <v>46.6963</v>
      </c>
      <c r="N96" s="74" t="n">
        <v>50.6491</v>
      </c>
      <c r="O96" s="74" t="n">
        <v>51.8074</v>
      </c>
      <c r="P96" s="74" t="n">
        <v>9723.437</v>
      </c>
      <c r="Q96" s="74" t="n">
        <v>18.328</v>
      </c>
      <c r="R96" s="56" t="n">
        <f aca="false">P96/3600</f>
        <v>2.700954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585.172</v>
      </c>
      <c r="I97" s="74" t="n">
        <v>18.813</v>
      </c>
      <c r="J97" s="56" t="n">
        <f aca="false">H97/3600</f>
        <v>2.66254777777778</v>
      </c>
      <c r="L97" s="73" t="n">
        <v>333.0934</v>
      </c>
      <c r="M97" s="74" t="n">
        <v>43.0659</v>
      </c>
      <c r="N97" s="74" t="n">
        <v>48.2961</v>
      </c>
      <c r="O97" s="74" t="n">
        <v>49.4862</v>
      </c>
      <c r="P97" s="74" t="n">
        <v>9392.437</v>
      </c>
      <c r="Q97" s="74" t="n">
        <v>17.609</v>
      </c>
      <c r="R97" s="56" t="n">
        <f aca="false">P97/3600</f>
        <v>2.609010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291.813</v>
      </c>
      <c r="I98" s="76" t="n">
        <v>18.047</v>
      </c>
      <c r="J98" s="62" t="n">
        <f aca="false">H98/3600</f>
        <v>2.58105916666667</v>
      </c>
      <c r="L98" s="75" t="n">
        <v>218.1744</v>
      </c>
      <c r="M98" s="76" t="n">
        <v>39.446</v>
      </c>
      <c r="N98" s="76" t="n">
        <v>46.4156</v>
      </c>
      <c r="O98" s="76" t="n">
        <v>47.9069</v>
      </c>
      <c r="P98" s="76" t="n">
        <v>9214.844</v>
      </c>
      <c r="Q98" s="76" t="n">
        <v>17.75</v>
      </c>
      <c r="R98" s="62" t="n">
        <f aca="false">P98/3600</f>
        <v>2.55967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9001848148968</v>
      </c>
      <c r="J106" s="77" t="n">
        <f aca="false">GEOMEAN(J3:J98)</f>
        <v>2.5430348368253</v>
      </c>
      <c r="Q106" s="77" t="n">
        <f aca="false">GEOMEAN(Q3:Q98)</f>
        <v>19.8570922413575</v>
      </c>
      <c r="R106" s="77" t="n">
        <f aca="false">GEOMEAN(R3:R98)</f>
        <v>2.54050872279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834564154045</v>
      </c>
      <c r="R107" s="78" t="n">
        <f aca="false">R106/J106</f>
        <v>0.9990066537861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92510833333333</v>
      </c>
      <c r="J108" s="77" t="n">
        <f aca="false">SUM(J3:J98)</f>
        <v>362.731412222222</v>
      </c>
      <c r="Q108" s="77" t="n">
        <f aca="false">SUM(Q3:Q98)/3600</f>
        <v>0.788080555555556</v>
      </c>
      <c r="R108" s="77" t="n">
        <f aca="false">SUM(R3:R98)</f>
        <v>362.57478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1039494007225</v>
      </c>
      <c r="J113" s="77" t="n">
        <f aca="false">GEOMEAN(J3:J70)</f>
        <v>2.60854781868698</v>
      </c>
      <c r="Q113" s="77" t="n">
        <f aca="false">GEOMEAN(Q3:Q70)</f>
        <v>21.0969521043098</v>
      </c>
      <c r="R113" s="77" t="n">
        <f aca="false">GEOMEAN(R3:R70)</f>
        <v>2.609055859615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668436638095</v>
      </c>
      <c r="R114" s="78" t="n">
        <f aca="false">R113/J113</f>
        <v>1.000194760059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ier</cp:lastModifiedBy>
  <dcterms:modified xsi:type="dcterms:W3CDTF">2012-04-27T22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3)Kqik5pGP99QVFalNURxHV66dXa8hLjcROgjStKeZ/9un4kP3xuQM9OhlBs0A5X8IWRAwJ51h
5yJpnyrGcXfPaqYz2Qe9Sd09gIUW0yanbxO8Y12JWUug2o4yCMdBPX+YdZF4ZSrwtAGnWUwz
9xfm0eBg/Vmu3sUDZoglzv0s34/3mLME71nnSqMWZyHG1T6dVFrB8/xCYbSV3l6T0Kacnj3S
Ozw8jOMu8vCd+IZ2nIimC</vt:lpwstr>
  </property>
  <property fmtid="{D5CDD505-2E9C-101B-9397-08002B2CF9AE}" pid="3" name="_ms_pID_7253431">
    <vt:lpwstr>aLuy7tQ14rOYq/+mpuAJISWWTSFhiemiyzPf87k7eWsK5CDQ3nj
Y+oKP7xdRgDOVxFnjUcIEvkkaKoELfj+gW4dVVforkDGX/o2vXbPfi4ueGFfdWfuLag9O1rE
TCixBpL++BcmafosTrdZgDvy3qn0fB2rzwnox6sB78TPeKYeP480F88mZ7VVvx6CSTQ7M4bW
sX/lWOcT6ak3TG/RLcmS3SKOyjEiRuXmcesJHSDson</vt:lpwstr>
  </property>
  <property fmtid="{D5CDD505-2E9C-101B-9397-08002B2CF9AE}" pid="4" name="_ms_pID_7253432">
    <vt:lpwstr>YEZWfWSI5ABT8wgYZb1t7BrhHejpwe
yPuM2LNC</vt:lpwstr>
  </property>
  <property fmtid="{D5CDD505-2E9C-101B-9397-08002B2CF9AE}" pid="5" name="sflag">
    <vt:lpwstr>1335565792</vt:lpwstr>
  </property>
</Properties>
</file>