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CE2.a.2_Option2_r863_RA_Curr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35421"/>
        <c:axId val="21719681"/>
      </c:scatterChart>
      <c:valAx>
        <c:axId val="4833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681"/>
        <c:crossesAt val="0"/>
        <c:crossBetween val="midCat"/>
      </c:valAx>
      <c:valAx>
        <c:axId val="217196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359643"/>
        <c:axId val="17673028"/>
      </c:scatterChart>
      <c:valAx>
        <c:axId val="6035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028"/>
        <c:crossesAt val="0"/>
        <c:crossBetween val="midCat"/>
      </c:valAx>
      <c:valAx>
        <c:axId val="17673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444556"/>
        <c:axId val="81188743"/>
      </c:scatterChart>
      <c:valAx>
        <c:axId val="3844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743"/>
        <c:crossesAt val="0"/>
        <c:crossBetween val="midCat"/>
      </c:valAx>
      <c:valAx>
        <c:axId val="811887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98581"/>
        <c:axId val="15726576"/>
      </c:scatterChart>
      <c:valAx>
        <c:axId val="322985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76"/>
        <c:crossesAt val="0"/>
        <c:crossBetween val="midCat"/>
      </c:valAx>
      <c:valAx>
        <c:axId val="157265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5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39232967319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38144177978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11768979835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0784682067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153111605009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0545410750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12071701076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17139235788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0"/>
      <c r="E4" s="111"/>
      <c r="F4" s="111"/>
      <c r="G4" s="111"/>
      <c r="H4" s="111"/>
      <c r="I4" s="111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116"/>
      <c r="E6" s="117"/>
      <c r="F6" s="117"/>
      <c r="G6" s="117"/>
      <c r="H6" s="117"/>
      <c r="I6" s="117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116"/>
      <c r="E10" s="117"/>
      <c r="F10" s="117"/>
      <c r="G10" s="117"/>
      <c r="H10" s="117"/>
      <c r="I10" s="117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116"/>
      <c r="E14" s="117"/>
      <c r="F14" s="117"/>
      <c r="G14" s="117"/>
      <c r="H14" s="117"/>
      <c r="I14" s="117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14.8128</v>
      </c>
      <c r="E19" s="73" t="n">
        <v>41.9128</v>
      </c>
      <c r="F19" s="73" t="n">
        <v>43.4912</v>
      </c>
      <c r="G19" s="73" t="n">
        <v>45.0031</v>
      </c>
      <c r="H19" s="73" t="n">
        <v>20214.393</v>
      </c>
      <c r="I19" s="73" t="n">
        <v>30.139</v>
      </c>
      <c r="J19" s="52" t="n">
        <f aca="false">H19/3600</f>
        <v>5.61510916666667</v>
      </c>
      <c r="L19" s="72" t="n">
        <v>5118.1456</v>
      </c>
      <c r="M19" s="73" t="n">
        <v>41.9153</v>
      </c>
      <c r="N19" s="73" t="n">
        <v>43.4911</v>
      </c>
      <c r="O19" s="73" t="n">
        <v>44.9997</v>
      </c>
      <c r="P19" s="73" t="n">
        <v>20491.222</v>
      </c>
      <c r="Q19" s="73" t="n">
        <v>30.264</v>
      </c>
      <c r="R19" s="52" t="n">
        <f aca="false">P19/3600</f>
        <v>5.69200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6384</v>
      </c>
      <c r="E20" s="75" t="n">
        <v>39.8809</v>
      </c>
      <c r="F20" s="75" t="n">
        <v>41.8571</v>
      </c>
      <c r="G20" s="75" t="n">
        <v>42.9667</v>
      </c>
      <c r="H20" s="75" t="n">
        <v>17606.291</v>
      </c>
      <c r="I20" s="75" t="n">
        <v>24.819</v>
      </c>
      <c r="J20" s="57" t="n">
        <f aca="false">H20/3600</f>
        <v>4.89063638888889</v>
      </c>
      <c r="L20" s="74" t="n">
        <v>2403.0584</v>
      </c>
      <c r="M20" s="75" t="n">
        <v>39.8827</v>
      </c>
      <c r="N20" s="75" t="n">
        <v>41.8477</v>
      </c>
      <c r="O20" s="75" t="n">
        <v>42.9727</v>
      </c>
      <c r="P20" s="75" t="n">
        <v>17825.605</v>
      </c>
      <c r="Q20" s="75" t="n">
        <v>24.944</v>
      </c>
      <c r="R20" s="57" t="n">
        <f aca="false">P20/3600</f>
        <v>4.9515569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6.6568</v>
      </c>
      <c r="E21" s="75" t="n">
        <v>37.3028</v>
      </c>
      <c r="F21" s="75" t="n">
        <v>40.6092</v>
      </c>
      <c r="G21" s="75" t="n">
        <v>41.6843</v>
      </c>
      <c r="H21" s="75" t="n">
        <v>15672.802</v>
      </c>
      <c r="I21" s="75" t="n">
        <v>21.309</v>
      </c>
      <c r="J21" s="57" t="n">
        <f aca="false">H21/3600</f>
        <v>4.35355611111111</v>
      </c>
      <c r="L21" s="74" t="n">
        <v>1166.1496</v>
      </c>
      <c r="M21" s="75" t="n">
        <v>37.3054</v>
      </c>
      <c r="N21" s="75" t="n">
        <v>40.6005</v>
      </c>
      <c r="O21" s="75" t="n">
        <v>41.6748</v>
      </c>
      <c r="P21" s="75" t="n">
        <v>15991.076</v>
      </c>
      <c r="Q21" s="75" t="n">
        <v>21.2</v>
      </c>
      <c r="R21" s="57" t="n">
        <f aca="false">P21/3600</f>
        <v>4.44196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2.8784</v>
      </c>
      <c r="E22" s="77" t="n">
        <v>34.6745</v>
      </c>
      <c r="F22" s="77" t="n">
        <v>39.7135</v>
      </c>
      <c r="G22" s="77" t="n">
        <v>40.8871</v>
      </c>
      <c r="H22" s="77" t="n">
        <v>14311.727</v>
      </c>
      <c r="I22" s="77" t="n">
        <v>18.47</v>
      </c>
      <c r="J22" s="63" t="n">
        <f aca="false">H22/3600</f>
        <v>3.97547972222222</v>
      </c>
      <c r="L22" s="76" t="n">
        <v>573.6032</v>
      </c>
      <c r="M22" s="77" t="n">
        <v>34.6757</v>
      </c>
      <c r="N22" s="77" t="n">
        <v>39.7109</v>
      </c>
      <c r="O22" s="77" t="n">
        <v>40.8772</v>
      </c>
      <c r="P22" s="77" t="n">
        <v>14469.432</v>
      </c>
      <c r="Q22" s="77" t="n">
        <v>18.392</v>
      </c>
      <c r="R22" s="63" t="n">
        <f aca="false">P22/3600</f>
        <v>4.01928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88.9872</v>
      </c>
      <c r="E23" s="73" t="n">
        <v>40.0194</v>
      </c>
      <c r="F23" s="73" t="n">
        <v>42.0614</v>
      </c>
      <c r="G23" s="73" t="n">
        <v>43.2206</v>
      </c>
      <c r="H23" s="73" t="n">
        <v>19317.391</v>
      </c>
      <c r="I23" s="73" t="n">
        <v>32.042</v>
      </c>
      <c r="J23" s="52" t="n">
        <f aca="false">H23/3600</f>
        <v>5.36594194444445</v>
      </c>
      <c r="L23" s="72" t="n">
        <v>7790.7376</v>
      </c>
      <c r="M23" s="73" t="n">
        <v>40.0201</v>
      </c>
      <c r="N23" s="73" t="n">
        <v>42.0618</v>
      </c>
      <c r="O23" s="73" t="n">
        <v>43.2231</v>
      </c>
      <c r="P23" s="73" t="n">
        <v>19517.591</v>
      </c>
      <c r="Q23" s="73" t="n">
        <v>32.9</v>
      </c>
      <c r="R23" s="52" t="n">
        <f aca="false">P23/3600</f>
        <v>5.421553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0.1872</v>
      </c>
      <c r="E24" s="75" t="n">
        <v>37.0923</v>
      </c>
      <c r="F24" s="75" t="n">
        <v>39.9013</v>
      </c>
      <c r="G24" s="75" t="n">
        <v>40.894</v>
      </c>
      <c r="H24" s="75" t="n">
        <v>16223.282</v>
      </c>
      <c r="I24" s="75" t="n">
        <v>24.71</v>
      </c>
      <c r="J24" s="57" t="n">
        <f aca="false">H24/3600</f>
        <v>4.50646722222222</v>
      </c>
      <c r="L24" s="74" t="n">
        <v>3140.248</v>
      </c>
      <c r="M24" s="75" t="n">
        <v>37.0903</v>
      </c>
      <c r="N24" s="75" t="n">
        <v>39.9061</v>
      </c>
      <c r="O24" s="75" t="n">
        <v>40.895</v>
      </c>
      <c r="P24" s="75" t="n">
        <v>16348.807</v>
      </c>
      <c r="Q24" s="75" t="n">
        <v>24.523</v>
      </c>
      <c r="R24" s="57" t="n">
        <f aca="false">P24/3600</f>
        <v>4.5413352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0.3072</v>
      </c>
      <c r="E25" s="75" t="n">
        <v>34.2816</v>
      </c>
      <c r="F25" s="75" t="n">
        <v>38.2808</v>
      </c>
      <c r="G25" s="75" t="n">
        <v>39.504</v>
      </c>
      <c r="H25" s="75" t="n">
        <v>14244.323</v>
      </c>
      <c r="I25" s="75" t="n">
        <v>20.295</v>
      </c>
      <c r="J25" s="57" t="n">
        <f aca="false">H25/3600</f>
        <v>3.95675638888889</v>
      </c>
      <c r="L25" s="74" t="n">
        <v>1340.2208</v>
      </c>
      <c r="M25" s="75" t="n">
        <v>34.2821</v>
      </c>
      <c r="N25" s="75" t="n">
        <v>38.2764</v>
      </c>
      <c r="O25" s="75" t="n">
        <v>39.5087</v>
      </c>
      <c r="P25" s="75" t="n">
        <v>14518.961</v>
      </c>
      <c r="Q25" s="75" t="n">
        <v>20.248</v>
      </c>
      <c r="R25" s="57" t="n">
        <f aca="false">P25/3600</f>
        <v>4.0330447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216</v>
      </c>
      <c r="E26" s="77" t="n">
        <v>31.6735</v>
      </c>
      <c r="F26" s="77" t="n">
        <v>37.1853</v>
      </c>
      <c r="G26" s="77" t="n">
        <v>38.7166</v>
      </c>
      <c r="H26" s="77" t="n">
        <v>12958.126</v>
      </c>
      <c r="I26" s="77" t="n">
        <v>17.269</v>
      </c>
      <c r="J26" s="63" t="n">
        <f aca="false">H26/3600</f>
        <v>3.59947944444444</v>
      </c>
      <c r="L26" s="76" t="n">
        <v>583.196</v>
      </c>
      <c r="M26" s="77" t="n">
        <v>31.6778</v>
      </c>
      <c r="N26" s="77" t="n">
        <v>37.1928</v>
      </c>
      <c r="O26" s="77" t="n">
        <v>38.7107</v>
      </c>
      <c r="P26" s="77" t="n">
        <v>13205.227</v>
      </c>
      <c r="Q26" s="77" t="n">
        <v>17.55</v>
      </c>
      <c r="R26" s="63" t="n">
        <f aca="false">P26/3600</f>
        <v>3.66811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22.4512</v>
      </c>
      <c r="E27" s="73" t="n">
        <v>38.7869</v>
      </c>
      <c r="F27" s="73" t="n">
        <v>40.2024</v>
      </c>
      <c r="G27" s="73" t="n">
        <v>43.4502</v>
      </c>
      <c r="H27" s="73" t="n">
        <v>40515.827</v>
      </c>
      <c r="I27" s="73" t="n">
        <v>64.178</v>
      </c>
      <c r="J27" s="52" t="n">
        <f aca="false">H27/3600</f>
        <v>11.2543963888889</v>
      </c>
      <c r="L27" s="72" t="n">
        <v>19531.2024</v>
      </c>
      <c r="M27" s="73" t="n">
        <v>38.787</v>
      </c>
      <c r="N27" s="73" t="n">
        <v>40.2008</v>
      </c>
      <c r="O27" s="73" t="n">
        <v>43.4493</v>
      </c>
      <c r="P27" s="73" t="n">
        <v>41029.777</v>
      </c>
      <c r="Q27" s="73" t="n">
        <v>64.178</v>
      </c>
      <c r="R27" s="52" t="n">
        <f aca="false">P27/3600</f>
        <v>11.397160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93.0912</v>
      </c>
      <c r="E28" s="75" t="n">
        <v>36.8243</v>
      </c>
      <c r="F28" s="75" t="n">
        <v>38.9717</v>
      </c>
      <c r="G28" s="75" t="n">
        <v>41.464</v>
      </c>
      <c r="H28" s="75" t="n">
        <v>32383.613</v>
      </c>
      <c r="I28" s="75" t="n">
        <v>43.492</v>
      </c>
      <c r="J28" s="57" t="n">
        <f aca="false">H28/3600</f>
        <v>8.99544805555556</v>
      </c>
      <c r="L28" s="74" t="n">
        <v>5693.6376</v>
      </c>
      <c r="M28" s="75" t="n">
        <v>36.826</v>
      </c>
      <c r="N28" s="75" t="n">
        <v>38.9703</v>
      </c>
      <c r="O28" s="75" t="n">
        <v>41.4653</v>
      </c>
      <c r="P28" s="75" t="n">
        <v>32832.308</v>
      </c>
      <c r="Q28" s="75" t="n">
        <v>42.791</v>
      </c>
      <c r="R28" s="57" t="n">
        <f aca="false">P28/3600</f>
        <v>9.12008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6.0272</v>
      </c>
      <c r="E29" s="75" t="n">
        <v>34.6846</v>
      </c>
      <c r="F29" s="75" t="n">
        <v>38.0294</v>
      </c>
      <c r="G29" s="75" t="n">
        <v>39.84</v>
      </c>
      <c r="H29" s="75" t="n">
        <v>28854.884</v>
      </c>
      <c r="I29" s="75" t="n">
        <v>36.207</v>
      </c>
      <c r="J29" s="57" t="n">
        <f aca="false">H29/3600</f>
        <v>8.01524555555556</v>
      </c>
      <c r="L29" s="74" t="n">
        <v>2599.3584</v>
      </c>
      <c r="M29" s="75" t="n">
        <v>34.6851</v>
      </c>
      <c r="N29" s="75" t="n">
        <v>38.0267</v>
      </c>
      <c r="O29" s="75" t="n">
        <v>39.8488</v>
      </c>
      <c r="P29" s="75" t="n">
        <v>29318.798</v>
      </c>
      <c r="Q29" s="75" t="n">
        <v>36.036</v>
      </c>
      <c r="R29" s="57" t="n">
        <f aca="false">P29/3600</f>
        <v>8.14411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4744</v>
      </c>
      <c r="E30" s="77" t="n">
        <v>32.3818</v>
      </c>
      <c r="F30" s="77" t="n">
        <v>37.2873</v>
      </c>
      <c r="G30" s="77" t="n">
        <v>38.6586</v>
      </c>
      <c r="H30" s="77" t="n">
        <v>26438.021</v>
      </c>
      <c r="I30" s="77" t="n">
        <v>31.824</v>
      </c>
      <c r="J30" s="63" t="n">
        <f aca="false">H30/3600</f>
        <v>7.34389472222222</v>
      </c>
      <c r="L30" s="76" t="n">
        <v>1286.8808</v>
      </c>
      <c r="M30" s="77" t="n">
        <v>32.3776</v>
      </c>
      <c r="N30" s="77" t="n">
        <v>37.288</v>
      </c>
      <c r="O30" s="77" t="n">
        <v>38.6584</v>
      </c>
      <c r="P30" s="77" t="n">
        <v>27028.041</v>
      </c>
      <c r="Q30" s="77" t="n">
        <v>31.607</v>
      </c>
      <c r="R30" s="63" t="n">
        <f aca="false">P30/3600</f>
        <v>7.50778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292.7568</v>
      </c>
      <c r="E31" s="73" t="n">
        <v>39.5482</v>
      </c>
      <c r="F31" s="73" t="n">
        <v>43.8446</v>
      </c>
      <c r="G31" s="73" t="n">
        <v>45.1303</v>
      </c>
      <c r="H31" s="73" t="n">
        <v>47814.581</v>
      </c>
      <c r="I31" s="73" t="n">
        <v>72.556</v>
      </c>
      <c r="J31" s="52" t="n">
        <f aca="false">H31/3600</f>
        <v>13.2818280555556</v>
      </c>
      <c r="L31" s="72" t="n">
        <v>19294.5056</v>
      </c>
      <c r="M31" s="73" t="n">
        <v>39.5481</v>
      </c>
      <c r="N31" s="73" t="n">
        <v>43.846</v>
      </c>
      <c r="O31" s="73" t="n">
        <v>45.1309</v>
      </c>
      <c r="P31" s="73" t="n">
        <v>48131.069</v>
      </c>
      <c r="Q31" s="73" t="n">
        <v>72.508</v>
      </c>
      <c r="R31" s="52" t="n">
        <f aca="false">P31/3600</f>
        <v>13.3697413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69.1344</v>
      </c>
      <c r="E32" s="75" t="n">
        <v>37.6615</v>
      </c>
      <c r="F32" s="75" t="n">
        <v>42.4307</v>
      </c>
      <c r="G32" s="75" t="n">
        <v>42.9436</v>
      </c>
      <c r="H32" s="75" t="n">
        <v>39277.097</v>
      </c>
      <c r="I32" s="75" t="n">
        <v>55.396</v>
      </c>
      <c r="J32" s="57" t="n">
        <f aca="false">H32/3600</f>
        <v>10.9103047222222</v>
      </c>
      <c r="L32" s="74" t="n">
        <v>6667.6232</v>
      </c>
      <c r="M32" s="75" t="n">
        <v>37.6609</v>
      </c>
      <c r="N32" s="75" t="n">
        <v>42.4289</v>
      </c>
      <c r="O32" s="75" t="n">
        <v>42.9366</v>
      </c>
      <c r="P32" s="75" t="n">
        <v>39945.914</v>
      </c>
      <c r="Q32" s="75" t="n">
        <v>55.614</v>
      </c>
      <c r="R32" s="57" t="n">
        <f aca="false">P32/3600</f>
        <v>11.09608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25.5352</v>
      </c>
      <c r="E33" s="75" t="n">
        <v>35.7109</v>
      </c>
      <c r="F33" s="75" t="n">
        <v>41.1287</v>
      </c>
      <c r="G33" s="75" t="n">
        <v>41.0605</v>
      </c>
      <c r="H33" s="75" t="n">
        <v>34333.378</v>
      </c>
      <c r="I33" s="75" t="n">
        <v>46.301</v>
      </c>
      <c r="J33" s="57" t="n">
        <f aca="false">H33/3600</f>
        <v>9.53704944444444</v>
      </c>
      <c r="L33" s="74" t="n">
        <v>3128.4528</v>
      </c>
      <c r="M33" s="75" t="n">
        <v>35.7037</v>
      </c>
      <c r="N33" s="75" t="n">
        <v>41.1353</v>
      </c>
      <c r="O33" s="75" t="n">
        <v>41.0528</v>
      </c>
      <c r="P33" s="75" t="n">
        <v>34844.624</v>
      </c>
      <c r="Q33" s="75" t="n">
        <v>46.207</v>
      </c>
      <c r="R33" s="57" t="n">
        <f aca="false">P33/3600</f>
        <v>9.67906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4.0912</v>
      </c>
      <c r="E34" s="77" t="n">
        <v>33.6068</v>
      </c>
      <c r="F34" s="77" t="n">
        <v>40.0918</v>
      </c>
      <c r="G34" s="77" t="n">
        <v>39.6381</v>
      </c>
      <c r="H34" s="77" t="n">
        <v>31101.924</v>
      </c>
      <c r="I34" s="77" t="n">
        <v>41.137</v>
      </c>
      <c r="J34" s="63" t="n">
        <f aca="false">H34/3600</f>
        <v>8.63942333333333</v>
      </c>
      <c r="L34" s="76" t="n">
        <v>1606.9144</v>
      </c>
      <c r="M34" s="77" t="n">
        <v>33.5983</v>
      </c>
      <c r="N34" s="77" t="n">
        <v>40.082</v>
      </c>
      <c r="O34" s="77" t="n">
        <v>39.618</v>
      </c>
      <c r="P34" s="77" t="n">
        <v>31603.771</v>
      </c>
      <c r="Q34" s="77" t="n">
        <v>40.591</v>
      </c>
      <c r="R34" s="63" t="n">
        <f aca="false">P34/3600</f>
        <v>8.77882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792.792</v>
      </c>
      <c r="E35" s="73" t="n">
        <v>38.353</v>
      </c>
      <c r="F35" s="73" t="n">
        <v>42.0298</v>
      </c>
      <c r="G35" s="73" t="n">
        <v>44.196</v>
      </c>
      <c r="H35" s="73" t="n">
        <v>56616.672</v>
      </c>
      <c r="I35" s="73" t="n">
        <v>110.916</v>
      </c>
      <c r="J35" s="52" t="n">
        <f aca="false">H35/3600</f>
        <v>15.7268533333333</v>
      </c>
      <c r="L35" s="72" t="n">
        <v>52798.3488</v>
      </c>
      <c r="M35" s="73" t="n">
        <v>38.3531</v>
      </c>
      <c r="N35" s="73" t="n">
        <v>42.0374</v>
      </c>
      <c r="O35" s="73" t="n">
        <v>44.2008</v>
      </c>
      <c r="P35" s="73" t="n">
        <v>56983.601</v>
      </c>
      <c r="Q35" s="73" t="n">
        <v>108.529</v>
      </c>
      <c r="R35" s="52" t="n">
        <f aca="false">P35/3600</f>
        <v>15.8287780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13.2496</v>
      </c>
      <c r="E36" s="75" t="n">
        <v>35.4792</v>
      </c>
      <c r="F36" s="75" t="n">
        <v>40.5987</v>
      </c>
      <c r="G36" s="75" t="n">
        <v>42.9904</v>
      </c>
      <c r="H36" s="75" t="n">
        <v>37754.124</v>
      </c>
      <c r="I36" s="75" t="n">
        <v>60.824</v>
      </c>
      <c r="J36" s="57" t="n">
        <f aca="false">H36/3600</f>
        <v>10.4872566666667</v>
      </c>
      <c r="L36" s="74" t="n">
        <v>7313.7064</v>
      </c>
      <c r="M36" s="75" t="n">
        <v>35.4799</v>
      </c>
      <c r="N36" s="75" t="n">
        <v>40.6029</v>
      </c>
      <c r="O36" s="75" t="n">
        <v>42.9989</v>
      </c>
      <c r="P36" s="75" t="n">
        <v>38437.701</v>
      </c>
      <c r="Q36" s="75" t="n">
        <v>60.808</v>
      </c>
      <c r="R36" s="57" t="n">
        <f aca="false">P36/3600</f>
        <v>10.6771391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8136</v>
      </c>
      <c r="E37" s="75" t="n">
        <v>33.7068</v>
      </c>
      <c r="F37" s="75" t="n">
        <v>39.341</v>
      </c>
      <c r="G37" s="75" t="n">
        <v>41.9217</v>
      </c>
      <c r="H37" s="75" t="n">
        <v>32310.808</v>
      </c>
      <c r="I37" s="75" t="n">
        <v>47.392</v>
      </c>
      <c r="J37" s="57" t="n">
        <f aca="false">H37/3600</f>
        <v>8.97522444444445</v>
      </c>
      <c r="L37" s="74" t="n">
        <v>1949.5016</v>
      </c>
      <c r="M37" s="75" t="n">
        <v>33.7022</v>
      </c>
      <c r="N37" s="75" t="n">
        <v>39.3441</v>
      </c>
      <c r="O37" s="75" t="n">
        <v>41.9081</v>
      </c>
      <c r="P37" s="75" t="n">
        <v>32860.716</v>
      </c>
      <c r="Q37" s="75" t="n">
        <v>47.299</v>
      </c>
      <c r="R37" s="57" t="n">
        <f aca="false">P37/3600</f>
        <v>9.12797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5.9816</v>
      </c>
      <c r="E38" s="77" t="n">
        <v>31.5814</v>
      </c>
      <c r="F38" s="77" t="n">
        <v>38.4261</v>
      </c>
      <c r="G38" s="77" t="n">
        <v>41.1258</v>
      </c>
      <c r="H38" s="77" t="n">
        <v>30029.523</v>
      </c>
      <c r="I38" s="77" t="n">
        <v>41.917</v>
      </c>
      <c r="J38" s="63" t="n">
        <f aca="false">H38/3600</f>
        <v>8.34153416666667</v>
      </c>
      <c r="L38" s="76" t="n">
        <v>767.228</v>
      </c>
      <c r="M38" s="77" t="n">
        <v>31.5758</v>
      </c>
      <c r="N38" s="77" t="n">
        <v>38.4162</v>
      </c>
      <c r="O38" s="77" t="n">
        <v>41.0933</v>
      </c>
      <c r="P38" s="77" t="n">
        <v>30597.961</v>
      </c>
      <c r="Q38" s="77" t="n">
        <v>41.854</v>
      </c>
      <c r="R38" s="63" t="n">
        <f aca="false">P38/3600</f>
        <v>8.49943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81.1528</v>
      </c>
      <c r="E39" s="73" t="n">
        <v>40.4197</v>
      </c>
      <c r="F39" s="73" t="n">
        <v>42.6926</v>
      </c>
      <c r="G39" s="73" t="n">
        <v>43.2316</v>
      </c>
      <c r="H39" s="73" t="n">
        <v>8392.581</v>
      </c>
      <c r="I39" s="73" t="n">
        <v>13.119</v>
      </c>
      <c r="J39" s="52" t="n">
        <f aca="false">H39/3600</f>
        <v>2.3312725</v>
      </c>
      <c r="L39" s="72" t="n">
        <v>3580.9712</v>
      </c>
      <c r="M39" s="73" t="n">
        <v>40.4226</v>
      </c>
      <c r="N39" s="73" t="n">
        <v>42.7043</v>
      </c>
      <c r="O39" s="73" t="n">
        <v>43.2212</v>
      </c>
      <c r="P39" s="73" t="n">
        <v>8481.464</v>
      </c>
      <c r="Q39" s="73" t="n">
        <v>13.229</v>
      </c>
      <c r="R39" s="52" t="n">
        <f aca="false">P39/3600</f>
        <v>2.35596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2.1792</v>
      </c>
      <c r="E40" s="75" t="n">
        <v>37.1955</v>
      </c>
      <c r="F40" s="75" t="n">
        <v>39.9825</v>
      </c>
      <c r="G40" s="75" t="n">
        <v>40.1989</v>
      </c>
      <c r="H40" s="75" t="n">
        <v>7205.453</v>
      </c>
      <c r="I40" s="75" t="n">
        <v>10.654</v>
      </c>
      <c r="J40" s="57" t="n">
        <f aca="false">H40/3600</f>
        <v>2.00151472222222</v>
      </c>
      <c r="L40" s="74" t="n">
        <v>1700.1184</v>
      </c>
      <c r="M40" s="75" t="n">
        <v>37.1931</v>
      </c>
      <c r="N40" s="75" t="n">
        <v>40.0643</v>
      </c>
      <c r="O40" s="75" t="n">
        <v>40.3077</v>
      </c>
      <c r="P40" s="75" t="n">
        <v>7326.852</v>
      </c>
      <c r="Q40" s="75" t="n">
        <v>10.701</v>
      </c>
      <c r="R40" s="57" t="n">
        <f aca="false">P40/3600</f>
        <v>2.03523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8256</v>
      </c>
      <c r="E41" s="75" t="n">
        <v>34.327</v>
      </c>
      <c r="F41" s="75" t="n">
        <v>38.04</v>
      </c>
      <c r="G41" s="75" t="n">
        <v>38.1592</v>
      </c>
      <c r="H41" s="75" t="n">
        <v>6325.384</v>
      </c>
      <c r="I41" s="75" t="n">
        <v>8.626</v>
      </c>
      <c r="J41" s="57" t="n">
        <f aca="false">H41/3600</f>
        <v>1.75705111111111</v>
      </c>
      <c r="L41" s="74" t="n">
        <v>822.6736</v>
      </c>
      <c r="M41" s="75" t="n">
        <v>34.3334</v>
      </c>
      <c r="N41" s="75" t="n">
        <v>37.9937</v>
      </c>
      <c r="O41" s="75" t="n">
        <v>38.1547</v>
      </c>
      <c r="P41" s="75" t="n">
        <v>6388.786</v>
      </c>
      <c r="Q41" s="75" t="n">
        <v>8.726</v>
      </c>
      <c r="R41" s="57" t="n">
        <f aca="false">P41/3600</f>
        <v>1.77466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5952</v>
      </c>
      <c r="E42" s="77" t="n">
        <v>31.876</v>
      </c>
      <c r="F42" s="77" t="n">
        <v>36.8109</v>
      </c>
      <c r="G42" s="77" t="n">
        <v>36.7315</v>
      </c>
      <c r="H42" s="77" t="n">
        <v>5641.538</v>
      </c>
      <c r="I42" s="77" t="n">
        <v>7.207</v>
      </c>
      <c r="J42" s="63" t="n">
        <f aca="false">H42/3600</f>
        <v>1.56709388888889</v>
      </c>
      <c r="L42" s="76" t="n">
        <v>423.632</v>
      </c>
      <c r="M42" s="77" t="n">
        <v>31.8778</v>
      </c>
      <c r="N42" s="77" t="n">
        <v>36.851</v>
      </c>
      <c r="O42" s="77" t="n">
        <v>36.6912</v>
      </c>
      <c r="P42" s="77" t="n">
        <v>5744.596</v>
      </c>
      <c r="Q42" s="77" t="n">
        <v>7.269</v>
      </c>
      <c r="R42" s="63" t="n">
        <f aca="false">P42/3600</f>
        <v>1.59572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72.6248</v>
      </c>
      <c r="E43" s="73" t="n">
        <v>40.2949</v>
      </c>
      <c r="F43" s="73" t="n">
        <v>43.1866</v>
      </c>
      <c r="G43" s="73" t="n">
        <v>44.5677</v>
      </c>
      <c r="H43" s="73" t="n">
        <v>9569.835</v>
      </c>
      <c r="I43" s="73" t="n">
        <v>15.303</v>
      </c>
      <c r="J43" s="52" t="n">
        <f aca="false">H43/3600</f>
        <v>2.6582875</v>
      </c>
      <c r="L43" s="72" t="n">
        <v>4071.9136</v>
      </c>
      <c r="M43" s="73" t="n">
        <v>40.2948</v>
      </c>
      <c r="N43" s="73" t="n">
        <v>43.1841</v>
      </c>
      <c r="O43" s="73" t="n">
        <v>44.5823</v>
      </c>
      <c r="P43" s="73" t="n">
        <v>9663.529</v>
      </c>
      <c r="Q43" s="73" t="n">
        <v>15.007</v>
      </c>
      <c r="R43" s="52" t="n">
        <f aca="false">P43/3600</f>
        <v>2.684313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0.7968</v>
      </c>
      <c r="E44" s="75" t="n">
        <v>37.4318</v>
      </c>
      <c r="F44" s="75" t="n">
        <v>41.0618</v>
      </c>
      <c r="G44" s="75" t="n">
        <v>42.1266</v>
      </c>
      <c r="H44" s="75" t="n">
        <v>8115.447</v>
      </c>
      <c r="I44" s="75" t="n">
        <v>11.949</v>
      </c>
      <c r="J44" s="57" t="n">
        <f aca="false">H44/3600</f>
        <v>2.25429083333333</v>
      </c>
      <c r="L44" s="74" t="n">
        <v>1842.2008</v>
      </c>
      <c r="M44" s="75" t="n">
        <v>37.4281</v>
      </c>
      <c r="N44" s="75" t="n">
        <v>41.0363</v>
      </c>
      <c r="O44" s="75" t="n">
        <v>42.124</v>
      </c>
      <c r="P44" s="75" t="n">
        <v>8258.131</v>
      </c>
      <c r="Q44" s="75" t="n">
        <v>12.027</v>
      </c>
      <c r="R44" s="57" t="n">
        <f aca="false">P44/3600</f>
        <v>2.2939252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1.3696</v>
      </c>
      <c r="E45" s="75" t="n">
        <v>34.463</v>
      </c>
      <c r="F45" s="75" t="n">
        <v>39.3208</v>
      </c>
      <c r="G45" s="75" t="n">
        <v>40.2511</v>
      </c>
      <c r="H45" s="75" t="n">
        <v>7199.524</v>
      </c>
      <c r="I45" s="75" t="n">
        <v>10.015</v>
      </c>
      <c r="J45" s="57" t="n">
        <f aca="false">H45/3600</f>
        <v>1.99986777777778</v>
      </c>
      <c r="L45" s="74" t="n">
        <v>901.784</v>
      </c>
      <c r="M45" s="75" t="n">
        <v>34.4641</v>
      </c>
      <c r="N45" s="75" t="n">
        <v>39.3236</v>
      </c>
      <c r="O45" s="75" t="n">
        <v>40.2539</v>
      </c>
      <c r="P45" s="75" t="n">
        <v>7337.912</v>
      </c>
      <c r="Q45" s="75" t="n">
        <v>10.015</v>
      </c>
      <c r="R45" s="57" t="n">
        <f aca="false">P45/3600</f>
        <v>2.03830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2.92</v>
      </c>
      <c r="E46" s="77" t="n">
        <v>31.5482</v>
      </c>
      <c r="F46" s="77" t="n">
        <v>38.0604</v>
      </c>
      <c r="G46" s="77" t="n">
        <v>38.8595</v>
      </c>
      <c r="H46" s="77" t="n">
        <v>6578.988</v>
      </c>
      <c r="I46" s="77" t="n">
        <v>8.658</v>
      </c>
      <c r="J46" s="63" t="n">
        <f aca="false">H46/3600</f>
        <v>1.82749666666667</v>
      </c>
      <c r="L46" s="76" t="n">
        <v>463.4136</v>
      </c>
      <c r="M46" s="77" t="n">
        <v>31.5486</v>
      </c>
      <c r="N46" s="77" t="n">
        <v>38.0384</v>
      </c>
      <c r="O46" s="77" t="n">
        <v>38.8631</v>
      </c>
      <c r="P46" s="77" t="n">
        <v>6705.613</v>
      </c>
      <c r="Q46" s="77" t="n">
        <v>8.673</v>
      </c>
      <c r="R46" s="63" t="n">
        <f aca="false">P46/3600</f>
        <v>1.8626702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25.2768</v>
      </c>
      <c r="E47" s="73" t="n">
        <v>38.4725</v>
      </c>
      <c r="F47" s="73" t="n">
        <v>41.1445</v>
      </c>
      <c r="G47" s="73" t="n">
        <v>42.0712</v>
      </c>
      <c r="H47" s="73" t="n">
        <v>9670.533</v>
      </c>
      <c r="I47" s="73" t="n">
        <v>17.69</v>
      </c>
      <c r="J47" s="52" t="n">
        <f aca="false">H47/3600</f>
        <v>2.68625916666667</v>
      </c>
      <c r="L47" s="72" t="n">
        <v>7825.4528</v>
      </c>
      <c r="M47" s="73" t="n">
        <v>38.4725</v>
      </c>
      <c r="N47" s="73" t="n">
        <v>41.1412</v>
      </c>
      <c r="O47" s="73" t="n">
        <v>42.0785</v>
      </c>
      <c r="P47" s="73" t="n">
        <v>9796.472</v>
      </c>
      <c r="Q47" s="73" t="n">
        <v>17.659</v>
      </c>
      <c r="R47" s="52" t="n">
        <f aca="false">P47/3600</f>
        <v>2.72124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63.6472</v>
      </c>
      <c r="E48" s="75" t="n">
        <v>34.6247</v>
      </c>
      <c r="F48" s="75" t="n">
        <v>38.3265</v>
      </c>
      <c r="G48" s="75" t="n">
        <v>39.1387</v>
      </c>
      <c r="H48" s="75" t="n">
        <v>7946.577</v>
      </c>
      <c r="I48" s="75" t="n">
        <v>13.525</v>
      </c>
      <c r="J48" s="57" t="n">
        <f aca="false">H48/3600</f>
        <v>2.2073825</v>
      </c>
      <c r="L48" s="74" t="n">
        <v>3363.304</v>
      </c>
      <c r="M48" s="75" t="n">
        <v>34.6249</v>
      </c>
      <c r="N48" s="75" t="n">
        <v>38.3116</v>
      </c>
      <c r="O48" s="75" t="n">
        <v>39.1456</v>
      </c>
      <c r="P48" s="75" t="n">
        <v>8073.656</v>
      </c>
      <c r="Q48" s="75" t="n">
        <v>13.526</v>
      </c>
      <c r="R48" s="57" t="n">
        <f aca="false">P48/3600</f>
        <v>2.24268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9.6</v>
      </c>
      <c r="E49" s="75" t="n">
        <v>31.1231</v>
      </c>
      <c r="F49" s="75" t="n">
        <v>36.3616</v>
      </c>
      <c r="G49" s="75" t="n">
        <v>37.149</v>
      </c>
      <c r="H49" s="75" t="n">
        <v>6718.027</v>
      </c>
      <c r="I49" s="75" t="n">
        <v>10.701</v>
      </c>
      <c r="J49" s="57" t="n">
        <f aca="false">H49/3600</f>
        <v>1.86611861111111</v>
      </c>
      <c r="L49" s="74" t="n">
        <v>1478.5088</v>
      </c>
      <c r="M49" s="75" t="n">
        <v>31.125</v>
      </c>
      <c r="N49" s="75" t="n">
        <v>36.3517</v>
      </c>
      <c r="O49" s="75" t="n">
        <v>37.133</v>
      </c>
      <c r="P49" s="75" t="n">
        <v>6807.715</v>
      </c>
      <c r="Q49" s="75" t="n">
        <v>10.545</v>
      </c>
      <c r="R49" s="57" t="n">
        <f aca="false">P49/3600</f>
        <v>1.8910319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1056</v>
      </c>
      <c r="E50" s="77" t="n">
        <v>27.8975</v>
      </c>
      <c r="F50" s="77" t="n">
        <v>35.0087</v>
      </c>
      <c r="G50" s="77" t="n">
        <v>35.812</v>
      </c>
      <c r="H50" s="77" t="n">
        <v>5854.985</v>
      </c>
      <c r="I50" s="77" t="n">
        <v>8.47</v>
      </c>
      <c r="J50" s="63" t="n">
        <f aca="false">H50/3600</f>
        <v>1.62638472222222</v>
      </c>
      <c r="L50" s="76" t="n">
        <v>644.9224</v>
      </c>
      <c r="M50" s="77" t="n">
        <v>27.8974</v>
      </c>
      <c r="N50" s="77" t="n">
        <v>35.0191</v>
      </c>
      <c r="O50" s="77" t="n">
        <v>35.8154</v>
      </c>
      <c r="P50" s="77" t="n">
        <v>5949.325</v>
      </c>
      <c r="Q50" s="77" t="n">
        <v>8.47</v>
      </c>
      <c r="R50" s="63" t="n">
        <f aca="false">P50/3600</f>
        <v>1.6525902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0.3328</v>
      </c>
      <c r="E51" s="73" t="n">
        <v>40.0777</v>
      </c>
      <c r="F51" s="73" t="n">
        <v>41.5592</v>
      </c>
      <c r="G51" s="73" t="n">
        <v>42.9121</v>
      </c>
      <c r="H51" s="73" t="n">
        <v>6957.6</v>
      </c>
      <c r="I51" s="73" t="n">
        <v>11.715</v>
      </c>
      <c r="J51" s="52" t="n">
        <f aca="false">H51/3600</f>
        <v>1.93266666666667</v>
      </c>
      <c r="L51" s="72" t="n">
        <v>5730.236</v>
      </c>
      <c r="M51" s="73" t="n">
        <v>40.0804</v>
      </c>
      <c r="N51" s="73" t="n">
        <v>41.5628</v>
      </c>
      <c r="O51" s="73" t="n">
        <v>42.9133</v>
      </c>
      <c r="P51" s="73" t="n">
        <v>6992.596</v>
      </c>
      <c r="Q51" s="73" t="n">
        <v>12.027</v>
      </c>
      <c r="R51" s="52" t="n">
        <f aca="false">P51/3600</f>
        <v>1.94238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5464</v>
      </c>
      <c r="E52" s="75" t="n">
        <v>36.3401</v>
      </c>
      <c r="F52" s="75" t="n">
        <v>38.8939</v>
      </c>
      <c r="G52" s="75" t="n">
        <v>40.479</v>
      </c>
      <c r="H52" s="75" t="n">
        <v>5829.938</v>
      </c>
      <c r="I52" s="75" t="n">
        <v>8.907</v>
      </c>
      <c r="J52" s="57" t="n">
        <f aca="false">H52/3600</f>
        <v>1.61942722222222</v>
      </c>
      <c r="L52" s="74" t="n">
        <v>2274.0896</v>
      </c>
      <c r="M52" s="75" t="n">
        <v>36.3373</v>
      </c>
      <c r="N52" s="75" t="n">
        <v>38.8916</v>
      </c>
      <c r="O52" s="75" t="n">
        <v>40.4778</v>
      </c>
      <c r="P52" s="75" t="n">
        <v>5898.344</v>
      </c>
      <c r="Q52" s="75" t="n">
        <v>8.736</v>
      </c>
      <c r="R52" s="57" t="n">
        <f aca="false">P52/3600</f>
        <v>1.63842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5.3256</v>
      </c>
      <c r="E53" s="75" t="n">
        <v>33.1458</v>
      </c>
      <c r="F53" s="75" t="n">
        <v>36.9568</v>
      </c>
      <c r="G53" s="75" t="n">
        <v>38.6622</v>
      </c>
      <c r="H53" s="75" t="n">
        <v>4998.614</v>
      </c>
      <c r="I53" s="75" t="n">
        <v>6.91</v>
      </c>
      <c r="J53" s="57" t="n">
        <f aca="false">H53/3600</f>
        <v>1.38850388888889</v>
      </c>
      <c r="L53" s="74" t="n">
        <v>1005.832</v>
      </c>
      <c r="M53" s="75" t="n">
        <v>33.1432</v>
      </c>
      <c r="N53" s="75" t="n">
        <v>36.9541</v>
      </c>
      <c r="O53" s="75" t="n">
        <v>38.6589</v>
      </c>
      <c r="P53" s="75" t="n">
        <v>5078.206</v>
      </c>
      <c r="Q53" s="75" t="n">
        <v>6.91</v>
      </c>
      <c r="R53" s="57" t="n">
        <f aca="false">P53/3600</f>
        <v>1.41061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928</v>
      </c>
      <c r="E54" s="77" t="n">
        <v>30.2478</v>
      </c>
      <c r="F54" s="77" t="n">
        <v>35.6822</v>
      </c>
      <c r="G54" s="77" t="n">
        <v>37.3469</v>
      </c>
      <c r="H54" s="77" t="n">
        <v>4367.095</v>
      </c>
      <c r="I54" s="77" t="n">
        <v>5.694</v>
      </c>
      <c r="J54" s="63" t="n">
        <f aca="false">H54/3600</f>
        <v>1.21308194444444</v>
      </c>
      <c r="L54" s="76" t="n">
        <v>463.296</v>
      </c>
      <c r="M54" s="77" t="n">
        <v>30.2456</v>
      </c>
      <c r="N54" s="77" t="n">
        <v>35.6738</v>
      </c>
      <c r="O54" s="77" t="n">
        <v>37.3332</v>
      </c>
      <c r="P54" s="77" t="n">
        <v>4419.258</v>
      </c>
      <c r="Q54" s="77" t="n">
        <v>5.709</v>
      </c>
      <c r="R54" s="63" t="n">
        <f aca="false">P54/3600</f>
        <v>1.22757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9.4</v>
      </c>
      <c r="E55" s="73" t="n">
        <v>41.1112</v>
      </c>
      <c r="F55" s="73" t="n">
        <v>43.6119</v>
      </c>
      <c r="G55" s="73" t="n">
        <v>42.9919</v>
      </c>
      <c r="H55" s="73" t="n">
        <v>2271.828</v>
      </c>
      <c r="I55" s="73" t="n">
        <v>4.087</v>
      </c>
      <c r="J55" s="52" t="n">
        <f aca="false">H55/3600</f>
        <v>0.631063333333333</v>
      </c>
      <c r="L55" s="72" t="n">
        <v>1708.5472</v>
      </c>
      <c r="M55" s="73" t="n">
        <v>41.1081</v>
      </c>
      <c r="N55" s="73" t="n">
        <v>43.6182</v>
      </c>
      <c r="O55" s="73" t="n">
        <v>43.0008</v>
      </c>
      <c r="P55" s="73" t="n">
        <v>2294.3</v>
      </c>
      <c r="Q55" s="73" t="n">
        <v>4.103</v>
      </c>
      <c r="R55" s="52" t="n">
        <f aca="false">P55/3600</f>
        <v>0.6373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5.5168</v>
      </c>
      <c r="E56" s="75" t="n">
        <v>37.1596</v>
      </c>
      <c r="F56" s="75" t="n">
        <v>40.8312</v>
      </c>
      <c r="G56" s="75" t="n">
        <v>39.7828</v>
      </c>
      <c r="H56" s="75" t="n">
        <v>1988.716</v>
      </c>
      <c r="I56" s="75" t="n">
        <v>3.354</v>
      </c>
      <c r="J56" s="57" t="n">
        <f aca="false">H56/3600</f>
        <v>0.552421111111111</v>
      </c>
      <c r="L56" s="74" t="n">
        <v>854.9544</v>
      </c>
      <c r="M56" s="75" t="n">
        <v>37.1592</v>
      </c>
      <c r="N56" s="75" t="n">
        <v>40.8446</v>
      </c>
      <c r="O56" s="75" t="n">
        <v>39.7728</v>
      </c>
      <c r="P56" s="75" t="n">
        <v>2018.218</v>
      </c>
      <c r="Q56" s="75" t="n">
        <v>3.369</v>
      </c>
      <c r="R56" s="57" t="n">
        <f aca="false">P56/3600</f>
        <v>0.56061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0.472</v>
      </c>
      <c r="E57" s="75" t="n">
        <v>33.6422</v>
      </c>
      <c r="F57" s="75" t="n">
        <v>38.8535</v>
      </c>
      <c r="G57" s="75" t="n">
        <v>37.4685</v>
      </c>
      <c r="H57" s="75" t="n">
        <v>1757.418</v>
      </c>
      <c r="I57" s="75" t="n">
        <v>2.792</v>
      </c>
      <c r="J57" s="57" t="n">
        <f aca="false">H57/3600</f>
        <v>0.488171666666667</v>
      </c>
      <c r="L57" s="74" t="n">
        <v>420.8376</v>
      </c>
      <c r="M57" s="75" t="n">
        <v>33.6451</v>
      </c>
      <c r="N57" s="75" t="n">
        <v>38.8693</v>
      </c>
      <c r="O57" s="75" t="n">
        <v>37.4701</v>
      </c>
      <c r="P57" s="75" t="n">
        <v>1780.396</v>
      </c>
      <c r="Q57" s="75" t="n">
        <v>2.792</v>
      </c>
      <c r="R57" s="57" t="n">
        <f aca="false">P57/3600</f>
        <v>0.49455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3992</v>
      </c>
      <c r="E58" s="77" t="n">
        <v>30.6657</v>
      </c>
      <c r="F58" s="77" t="n">
        <v>37.4431</v>
      </c>
      <c r="G58" s="77" t="n">
        <v>35.7836</v>
      </c>
      <c r="H58" s="77" t="n">
        <v>1559.666</v>
      </c>
      <c r="I58" s="77" t="n">
        <v>2.402</v>
      </c>
      <c r="J58" s="63" t="n">
        <f aca="false">H58/3600</f>
        <v>0.433240555555556</v>
      </c>
      <c r="L58" s="76" t="n">
        <v>214.5936</v>
      </c>
      <c r="M58" s="77" t="n">
        <v>30.675</v>
      </c>
      <c r="N58" s="77" t="n">
        <v>37.4476</v>
      </c>
      <c r="O58" s="77" t="n">
        <v>35.8141</v>
      </c>
      <c r="P58" s="77" t="n">
        <v>1585.349</v>
      </c>
      <c r="Q58" s="77" t="n">
        <v>2.418</v>
      </c>
      <c r="R58" s="63" t="n">
        <f aca="false">P58/3600</f>
        <v>0.4403747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57.1168</v>
      </c>
      <c r="E59" s="73" t="n">
        <v>38.4388</v>
      </c>
      <c r="F59" s="73" t="n">
        <v>42.6932</v>
      </c>
      <c r="G59" s="73" t="n">
        <v>43.7924</v>
      </c>
      <c r="H59" s="73" t="n">
        <v>2590.52</v>
      </c>
      <c r="I59" s="73" t="n">
        <v>5.475</v>
      </c>
      <c r="J59" s="52" t="n">
        <f aca="false">H59/3600</f>
        <v>0.719588888888889</v>
      </c>
      <c r="L59" s="72" t="n">
        <v>2156.744</v>
      </c>
      <c r="M59" s="73" t="n">
        <v>38.4439</v>
      </c>
      <c r="N59" s="73" t="n">
        <v>42.7093</v>
      </c>
      <c r="O59" s="73" t="n">
        <v>43.8007</v>
      </c>
      <c r="P59" s="73" t="n">
        <v>2627.024</v>
      </c>
      <c r="Q59" s="73" t="n">
        <v>5.444</v>
      </c>
      <c r="R59" s="52" t="n">
        <f aca="false">P59/3600</f>
        <v>0.72972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736</v>
      </c>
      <c r="E60" s="75" t="n">
        <v>34.6325</v>
      </c>
      <c r="F60" s="75" t="n">
        <v>40.6936</v>
      </c>
      <c r="G60" s="75" t="n">
        <v>41.6038</v>
      </c>
      <c r="H60" s="75" t="n">
        <v>2074.552</v>
      </c>
      <c r="I60" s="75" t="n">
        <v>4.102</v>
      </c>
      <c r="J60" s="57" t="n">
        <f aca="false">H60/3600</f>
        <v>0.576264444444445</v>
      </c>
      <c r="L60" s="74" t="n">
        <v>744.36</v>
      </c>
      <c r="M60" s="75" t="n">
        <v>34.6368</v>
      </c>
      <c r="N60" s="75" t="n">
        <v>40.6681</v>
      </c>
      <c r="O60" s="75" t="n">
        <v>41.6301</v>
      </c>
      <c r="P60" s="75" t="n">
        <v>2104.268</v>
      </c>
      <c r="Q60" s="75" t="n">
        <v>4.103</v>
      </c>
      <c r="R60" s="57" t="n">
        <f aca="false">P60/3600</f>
        <v>0.58451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1312</v>
      </c>
      <c r="E61" s="75" t="n">
        <v>31.4487</v>
      </c>
      <c r="F61" s="75" t="n">
        <v>39.3184</v>
      </c>
      <c r="G61" s="75" t="n">
        <v>40.1327</v>
      </c>
      <c r="H61" s="75" t="n">
        <v>1744.749</v>
      </c>
      <c r="I61" s="75" t="n">
        <v>3.322</v>
      </c>
      <c r="J61" s="57" t="n">
        <f aca="false">H61/3600</f>
        <v>0.4846525</v>
      </c>
      <c r="L61" s="74" t="n">
        <v>293.904</v>
      </c>
      <c r="M61" s="75" t="n">
        <v>31.4473</v>
      </c>
      <c r="N61" s="75" t="n">
        <v>39.3693</v>
      </c>
      <c r="O61" s="75" t="n">
        <v>40.1232</v>
      </c>
      <c r="P61" s="75" t="n">
        <v>1771.486</v>
      </c>
      <c r="Q61" s="75" t="n">
        <v>3.354</v>
      </c>
      <c r="R61" s="57" t="n">
        <f aca="false">P61/3600</f>
        <v>0.49207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32</v>
      </c>
      <c r="E62" s="77" t="n">
        <v>28.4581</v>
      </c>
      <c r="F62" s="77" t="n">
        <v>38.3337</v>
      </c>
      <c r="G62" s="77" t="n">
        <v>39.1101</v>
      </c>
      <c r="H62" s="77" t="n">
        <v>1532.683</v>
      </c>
      <c r="I62" s="77" t="n">
        <v>2.73</v>
      </c>
      <c r="J62" s="63" t="n">
        <f aca="false">H62/3600</f>
        <v>0.425745277777778</v>
      </c>
      <c r="L62" s="76" t="n">
        <v>126.3624</v>
      </c>
      <c r="M62" s="77" t="n">
        <v>28.4485</v>
      </c>
      <c r="N62" s="77" t="n">
        <v>38.3566</v>
      </c>
      <c r="O62" s="77" t="n">
        <v>39.136</v>
      </c>
      <c r="P62" s="77" t="n">
        <v>1559.089</v>
      </c>
      <c r="Q62" s="77" t="n">
        <v>2.714</v>
      </c>
      <c r="R62" s="63" t="n">
        <f aca="false">P62/3600</f>
        <v>0.4330802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895.9424</v>
      </c>
      <c r="E63" s="73" t="n">
        <v>38.1599</v>
      </c>
      <c r="F63" s="73" t="n">
        <v>40.7426</v>
      </c>
      <c r="G63" s="73" t="n">
        <v>41.475</v>
      </c>
      <c r="H63" s="73" t="n">
        <v>2193.001</v>
      </c>
      <c r="I63" s="73" t="n">
        <v>4.399</v>
      </c>
      <c r="J63" s="52" t="n">
        <f aca="false">H63/3600</f>
        <v>0.609166944444445</v>
      </c>
      <c r="L63" s="72" t="n">
        <v>1896.844</v>
      </c>
      <c r="M63" s="73" t="n">
        <v>38.1593</v>
      </c>
      <c r="N63" s="73" t="n">
        <v>40.7552</v>
      </c>
      <c r="O63" s="73" t="n">
        <v>41.4711</v>
      </c>
      <c r="P63" s="73" t="n">
        <v>2213.978</v>
      </c>
      <c r="Q63" s="73" t="n">
        <v>4.477</v>
      </c>
      <c r="R63" s="52" t="n">
        <f aca="false">P63/3600</f>
        <v>0.61499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0.4864</v>
      </c>
      <c r="E64" s="75" t="n">
        <v>34.3702</v>
      </c>
      <c r="F64" s="75" t="n">
        <v>37.9295</v>
      </c>
      <c r="G64" s="75" t="n">
        <v>38.5397</v>
      </c>
      <c r="H64" s="75" t="n">
        <v>1784.275</v>
      </c>
      <c r="I64" s="75" t="n">
        <v>3.307</v>
      </c>
      <c r="J64" s="57" t="n">
        <f aca="false">H64/3600</f>
        <v>0.495631944444444</v>
      </c>
      <c r="L64" s="74" t="n">
        <v>810.0488</v>
      </c>
      <c r="M64" s="75" t="n">
        <v>34.3738</v>
      </c>
      <c r="N64" s="75" t="n">
        <v>37.9536</v>
      </c>
      <c r="O64" s="75" t="n">
        <v>38.521</v>
      </c>
      <c r="P64" s="75" t="n">
        <v>1807.696</v>
      </c>
      <c r="Q64" s="75" t="n">
        <v>3.276</v>
      </c>
      <c r="R64" s="57" t="n">
        <f aca="false">P64/3600</f>
        <v>0.50213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8272</v>
      </c>
      <c r="E65" s="75" t="n">
        <v>30.9003</v>
      </c>
      <c r="F65" s="75" t="n">
        <v>35.9191</v>
      </c>
      <c r="G65" s="75" t="n">
        <v>36.5753</v>
      </c>
      <c r="H65" s="75" t="n">
        <v>1508.134</v>
      </c>
      <c r="I65" s="75" t="n">
        <v>2.605</v>
      </c>
      <c r="J65" s="57" t="n">
        <f aca="false">H65/3600</f>
        <v>0.418926111111111</v>
      </c>
      <c r="L65" s="74" t="n">
        <v>350.3768</v>
      </c>
      <c r="M65" s="75" t="n">
        <v>30.8976</v>
      </c>
      <c r="N65" s="75" t="n">
        <v>35.9375</v>
      </c>
      <c r="O65" s="75" t="n">
        <v>36.5678</v>
      </c>
      <c r="P65" s="75" t="n">
        <v>1539.174</v>
      </c>
      <c r="Q65" s="75" t="n">
        <v>2.605</v>
      </c>
      <c r="R65" s="57" t="n">
        <f aca="false">P65/3600</f>
        <v>0.42754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68</v>
      </c>
      <c r="E66" s="77" t="n">
        <v>27.86</v>
      </c>
      <c r="F66" s="77" t="n">
        <v>34.5657</v>
      </c>
      <c r="G66" s="77" t="n">
        <v>35.1706</v>
      </c>
      <c r="H66" s="77" t="n">
        <v>1302.779</v>
      </c>
      <c r="I66" s="77" t="n">
        <v>2.152</v>
      </c>
      <c r="J66" s="63" t="n">
        <f aca="false">H66/3600</f>
        <v>0.361883055555556</v>
      </c>
      <c r="L66" s="76" t="n">
        <v>151.6696</v>
      </c>
      <c r="M66" s="77" t="n">
        <v>27.8626</v>
      </c>
      <c r="N66" s="77" t="n">
        <v>34.5101</v>
      </c>
      <c r="O66" s="77" t="n">
        <v>35.1889</v>
      </c>
      <c r="P66" s="77" t="n">
        <v>1324.83</v>
      </c>
      <c r="Q66" s="77" t="n">
        <v>2.152</v>
      </c>
      <c r="R66" s="63" t="n">
        <f aca="false">P66/3600</f>
        <v>0.3680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5.4808</v>
      </c>
      <c r="E67" s="73" t="n">
        <v>40.0573</v>
      </c>
      <c r="F67" s="73" t="n">
        <v>41.3443</v>
      </c>
      <c r="G67" s="73" t="n">
        <v>42.378</v>
      </c>
      <c r="H67" s="73" t="n">
        <v>1639.783</v>
      </c>
      <c r="I67" s="73" t="n">
        <v>3.026</v>
      </c>
      <c r="J67" s="52" t="n">
        <f aca="false">H67/3600</f>
        <v>0.455495277777778</v>
      </c>
      <c r="L67" s="72" t="n">
        <v>1334.368</v>
      </c>
      <c r="M67" s="73" t="n">
        <v>40.0539</v>
      </c>
      <c r="N67" s="73" t="n">
        <v>41.3444</v>
      </c>
      <c r="O67" s="73" t="n">
        <v>42.3799</v>
      </c>
      <c r="P67" s="73" t="n">
        <v>1651.104</v>
      </c>
      <c r="Q67" s="73" t="n">
        <v>3.026</v>
      </c>
      <c r="R67" s="52" t="n">
        <f aca="false">P67/3600</f>
        <v>0.4586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9944</v>
      </c>
      <c r="E68" s="75" t="n">
        <v>35.9451</v>
      </c>
      <c r="F68" s="75" t="n">
        <v>38.4055</v>
      </c>
      <c r="G68" s="75" t="n">
        <v>39.5574</v>
      </c>
      <c r="H68" s="75" t="n">
        <v>1415.247</v>
      </c>
      <c r="I68" s="75" t="n">
        <v>2.418</v>
      </c>
      <c r="J68" s="57" t="n">
        <f aca="false">H68/3600</f>
        <v>0.393124166666667</v>
      </c>
      <c r="L68" s="74" t="n">
        <v>638.744</v>
      </c>
      <c r="M68" s="75" t="n">
        <v>35.9446</v>
      </c>
      <c r="N68" s="75" t="n">
        <v>38.4115</v>
      </c>
      <c r="O68" s="75" t="n">
        <v>39.5577</v>
      </c>
      <c r="P68" s="75" t="n">
        <v>1430.957</v>
      </c>
      <c r="Q68" s="75" t="n">
        <v>2.418</v>
      </c>
      <c r="R68" s="57" t="n">
        <f aca="false">P68/3600</f>
        <v>0.3974880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1776</v>
      </c>
      <c r="E69" s="75" t="n">
        <v>32.2944</v>
      </c>
      <c r="F69" s="75" t="n">
        <v>36.4118</v>
      </c>
      <c r="G69" s="75" t="n">
        <v>37.5046</v>
      </c>
      <c r="H69" s="75" t="n">
        <v>1210.825</v>
      </c>
      <c r="I69" s="75" t="n">
        <v>1.965</v>
      </c>
      <c r="J69" s="57" t="n">
        <f aca="false">H69/3600</f>
        <v>0.336340277777778</v>
      </c>
      <c r="L69" s="74" t="n">
        <v>302.9304</v>
      </c>
      <c r="M69" s="75" t="n">
        <v>32.2907</v>
      </c>
      <c r="N69" s="75" t="n">
        <v>36.3999</v>
      </c>
      <c r="O69" s="75" t="n">
        <v>37.4795</v>
      </c>
      <c r="P69" s="75" t="n">
        <v>1227.883</v>
      </c>
      <c r="Q69" s="75" t="n">
        <v>1.965</v>
      </c>
      <c r="R69" s="57" t="n">
        <f aca="false">P69/3600</f>
        <v>0.3410786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8184</v>
      </c>
      <c r="E70" s="77" t="n">
        <v>29.3933</v>
      </c>
      <c r="F70" s="77" t="n">
        <v>35.0058</v>
      </c>
      <c r="G70" s="77" t="n">
        <v>35.9964</v>
      </c>
      <c r="H70" s="77" t="n">
        <v>1043.78</v>
      </c>
      <c r="I70" s="77" t="n">
        <v>1.653</v>
      </c>
      <c r="J70" s="63" t="n">
        <f aca="false">H70/3600</f>
        <v>0.289938888888889</v>
      </c>
      <c r="L70" s="76" t="n">
        <v>146.4328</v>
      </c>
      <c r="M70" s="77" t="n">
        <v>29.4028</v>
      </c>
      <c r="N70" s="77" t="n">
        <v>34.952</v>
      </c>
      <c r="O70" s="77" t="n">
        <v>36.0085</v>
      </c>
      <c r="P70" s="77" t="n">
        <v>1060.612</v>
      </c>
      <c r="Q70" s="77" t="n">
        <v>1.575</v>
      </c>
      <c r="R70" s="63" t="n">
        <f aca="false">P70/3600</f>
        <v>0.29461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9.0592</v>
      </c>
      <c r="E71" s="73" t="n">
        <v>42.8502</v>
      </c>
      <c r="F71" s="73" t="n">
        <v>46.7687</v>
      </c>
      <c r="G71" s="73" t="n">
        <v>48.033</v>
      </c>
      <c r="H71" s="73" t="n">
        <v>14379.424</v>
      </c>
      <c r="I71" s="73" t="n">
        <v>18.782</v>
      </c>
      <c r="J71" s="52" t="n">
        <f aca="false">H71/3600</f>
        <v>3.99428444444444</v>
      </c>
      <c r="L71" s="72" t="n">
        <v>2188.5856</v>
      </c>
      <c r="M71" s="73" t="n">
        <v>42.8493</v>
      </c>
      <c r="N71" s="73" t="n">
        <v>46.7701</v>
      </c>
      <c r="O71" s="73" t="n">
        <v>48.0294</v>
      </c>
      <c r="P71" s="73" t="n">
        <v>14673.708</v>
      </c>
      <c r="Q71" s="73" t="n">
        <v>19.297</v>
      </c>
      <c r="R71" s="52" t="n">
        <f aca="false">P71/3600</f>
        <v>4.0760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8272</v>
      </c>
      <c r="E72" s="75" t="n">
        <v>40.5046</v>
      </c>
      <c r="F72" s="75" t="n">
        <v>44.6774</v>
      </c>
      <c r="G72" s="75" t="n">
        <v>45.9094</v>
      </c>
      <c r="H72" s="75" t="n">
        <v>12909.062</v>
      </c>
      <c r="I72" s="75" t="n">
        <v>14.82</v>
      </c>
      <c r="J72" s="57" t="n">
        <f aca="false">H72/3600</f>
        <v>3.58585055555556</v>
      </c>
      <c r="L72" s="74" t="n">
        <v>865.8296</v>
      </c>
      <c r="M72" s="75" t="n">
        <v>40.5125</v>
      </c>
      <c r="N72" s="75" t="n">
        <v>44.7025</v>
      </c>
      <c r="O72" s="75" t="n">
        <v>45.929</v>
      </c>
      <c r="P72" s="75" t="n">
        <v>13231.813</v>
      </c>
      <c r="Q72" s="75" t="n">
        <v>14.929</v>
      </c>
      <c r="R72" s="57" t="n">
        <f aca="false">P72/3600</f>
        <v>3.6755036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48</v>
      </c>
      <c r="E73" s="75" t="n">
        <v>37.8181</v>
      </c>
      <c r="F73" s="75" t="n">
        <v>42.8383</v>
      </c>
      <c r="G73" s="75" t="n">
        <v>44.0642</v>
      </c>
      <c r="H73" s="75" t="n">
        <v>12216.094</v>
      </c>
      <c r="I73" s="75" t="n">
        <v>12.994</v>
      </c>
      <c r="J73" s="57" t="n">
        <f aca="false">H73/3600</f>
        <v>3.39335944444444</v>
      </c>
      <c r="L73" s="74" t="n">
        <v>432.1144</v>
      </c>
      <c r="M73" s="75" t="n">
        <v>37.8242</v>
      </c>
      <c r="N73" s="75" t="n">
        <v>42.8481</v>
      </c>
      <c r="O73" s="75" t="n">
        <v>44.0534</v>
      </c>
      <c r="P73" s="75" t="n">
        <v>12503.036</v>
      </c>
      <c r="Q73" s="75" t="n">
        <v>13.228</v>
      </c>
      <c r="R73" s="57" t="n">
        <f aca="false">P73/3600</f>
        <v>3.47306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7.6144</v>
      </c>
      <c r="E74" s="77" t="n">
        <v>34.8583</v>
      </c>
      <c r="F74" s="77" t="n">
        <v>41.5408</v>
      </c>
      <c r="G74" s="77" t="n">
        <v>42.6066</v>
      </c>
      <c r="H74" s="77" t="n">
        <v>11772.604</v>
      </c>
      <c r="I74" s="77" t="n">
        <v>11.855</v>
      </c>
      <c r="J74" s="63" t="n">
        <f aca="false">H74/3600</f>
        <v>3.27016777777778</v>
      </c>
      <c r="L74" s="76" t="n">
        <v>228.0528</v>
      </c>
      <c r="M74" s="77" t="n">
        <v>34.8719</v>
      </c>
      <c r="N74" s="77" t="n">
        <v>41.5443</v>
      </c>
      <c r="O74" s="77" t="n">
        <v>42.5772</v>
      </c>
      <c r="P74" s="77" t="n">
        <v>12002.187</v>
      </c>
      <c r="Q74" s="77" t="n">
        <v>11.98</v>
      </c>
      <c r="R74" s="63" t="n">
        <f aca="false">P74/3600</f>
        <v>3.3339408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9472</v>
      </c>
      <c r="E75" s="73" t="n">
        <v>43.1949</v>
      </c>
      <c r="F75" s="73" t="n">
        <v>48.2835</v>
      </c>
      <c r="G75" s="73" t="n">
        <v>48.9504</v>
      </c>
      <c r="H75" s="73" t="n">
        <v>13882.435</v>
      </c>
      <c r="I75" s="73" t="n">
        <v>17.83</v>
      </c>
      <c r="J75" s="52" t="n">
        <f aca="false">H75/3600</f>
        <v>3.85623194444444</v>
      </c>
      <c r="L75" s="72" t="n">
        <v>1479.8008</v>
      </c>
      <c r="M75" s="73" t="n">
        <v>43.1946</v>
      </c>
      <c r="N75" s="73" t="n">
        <v>48.2765</v>
      </c>
      <c r="O75" s="73" t="n">
        <v>48.9776</v>
      </c>
      <c r="P75" s="73" t="n">
        <v>14121.65</v>
      </c>
      <c r="Q75" s="73" t="n">
        <v>17.815</v>
      </c>
      <c r="R75" s="52" t="n">
        <f aca="false">P75/3600</f>
        <v>3.9226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8.3112</v>
      </c>
      <c r="E76" s="75" t="n">
        <v>41.39</v>
      </c>
      <c r="F76" s="75" t="n">
        <v>46.5463</v>
      </c>
      <c r="G76" s="75" t="n">
        <v>47.1607</v>
      </c>
      <c r="H76" s="75" t="n">
        <v>12441.655</v>
      </c>
      <c r="I76" s="75" t="n">
        <v>14.445</v>
      </c>
      <c r="J76" s="57" t="n">
        <f aca="false">H76/3600</f>
        <v>3.45601527777778</v>
      </c>
      <c r="L76" s="74" t="n">
        <v>407.2152</v>
      </c>
      <c r="M76" s="75" t="n">
        <v>41.3914</v>
      </c>
      <c r="N76" s="75" t="n">
        <v>46.5601</v>
      </c>
      <c r="O76" s="75" t="n">
        <v>47.1565</v>
      </c>
      <c r="P76" s="75" t="n">
        <v>12671.876</v>
      </c>
      <c r="Q76" s="75" t="n">
        <v>14.633</v>
      </c>
      <c r="R76" s="57" t="n">
        <f aca="false">P76/3600</f>
        <v>3.51996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8.5864</v>
      </c>
      <c r="E77" s="75" t="n">
        <v>39.2757</v>
      </c>
      <c r="F77" s="75" t="n">
        <v>44.8029</v>
      </c>
      <c r="G77" s="75" t="n">
        <v>45.4105</v>
      </c>
      <c r="H77" s="75" t="n">
        <v>11880.507</v>
      </c>
      <c r="I77" s="75" t="n">
        <v>12.963</v>
      </c>
      <c r="J77" s="57" t="n">
        <f aca="false">H77/3600</f>
        <v>3.30014083333333</v>
      </c>
      <c r="L77" s="74" t="n">
        <v>188.2528</v>
      </c>
      <c r="M77" s="75" t="n">
        <v>39.2777</v>
      </c>
      <c r="N77" s="75" t="n">
        <v>44.8508</v>
      </c>
      <c r="O77" s="75" t="n">
        <v>45.3995</v>
      </c>
      <c r="P77" s="75" t="n">
        <v>12087.691</v>
      </c>
      <c r="Q77" s="75" t="n">
        <v>13.088</v>
      </c>
      <c r="R77" s="57" t="n">
        <f aca="false">P77/3600</f>
        <v>3.35769194444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3552</v>
      </c>
      <c r="E78" s="77" t="n">
        <v>36.8104</v>
      </c>
      <c r="F78" s="77" t="n">
        <v>43.4817</v>
      </c>
      <c r="G78" s="77" t="n">
        <v>43.8905</v>
      </c>
      <c r="H78" s="77" t="n">
        <v>11495.464</v>
      </c>
      <c r="I78" s="77" t="n">
        <v>12.058</v>
      </c>
      <c r="J78" s="63" t="n">
        <f aca="false">H78/3600</f>
        <v>3.19318444444444</v>
      </c>
      <c r="L78" s="76" t="n">
        <v>101.6864</v>
      </c>
      <c r="M78" s="77" t="n">
        <v>36.8002</v>
      </c>
      <c r="N78" s="77" t="n">
        <v>43.4893</v>
      </c>
      <c r="O78" s="77" t="n">
        <v>43.7476</v>
      </c>
      <c r="P78" s="77" t="n">
        <v>11747.728</v>
      </c>
      <c r="Q78" s="77" t="n">
        <v>12.043</v>
      </c>
      <c r="R78" s="63" t="n">
        <f aca="false">P78/3600</f>
        <v>3.26325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9.1384</v>
      </c>
      <c r="E79" s="73" t="n">
        <v>43.4918</v>
      </c>
      <c r="F79" s="73" t="n">
        <v>47.4007</v>
      </c>
      <c r="G79" s="73" t="n">
        <v>48.3214</v>
      </c>
      <c r="H79" s="73" t="n">
        <v>15054.199</v>
      </c>
      <c r="I79" s="73" t="n">
        <v>20.217</v>
      </c>
      <c r="J79" s="52" t="n">
        <f aca="false">H79/3600</f>
        <v>4.18172194444445</v>
      </c>
      <c r="L79" s="72" t="n">
        <v>1957.2048</v>
      </c>
      <c r="M79" s="73" t="n">
        <v>43.4928</v>
      </c>
      <c r="N79" s="73" t="n">
        <v>47.4152</v>
      </c>
      <c r="O79" s="73" t="n">
        <v>48.3245</v>
      </c>
      <c r="P79" s="73" t="n">
        <v>15354.268</v>
      </c>
      <c r="Q79" s="73" t="n">
        <v>19.968</v>
      </c>
      <c r="R79" s="52" t="n">
        <f aca="false">P79/3600</f>
        <v>4.26507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7896</v>
      </c>
      <c r="E80" s="75" t="n">
        <v>41.3327</v>
      </c>
      <c r="F80" s="75" t="n">
        <v>45.5197</v>
      </c>
      <c r="G80" s="75" t="n">
        <v>46.4259</v>
      </c>
      <c r="H80" s="75" t="n">
        <v>13505.911</v>
      </c>
      <c r="I80" s="75" t="n">
        <v>16.224</v>
      </c>
      <c r="J80" s="57" t="n">
        <f aca="false">H80/3600</f>
        <v>3.75164194444444</v>
      </c>
      <c r="L80" s="74" t="n">
        <v>694.8552</v>
      </c>
      <c r="M80" s="75" t="n">
        <v>41.3299</v>
      </c>
      <c r="N80" s="75" t="n">
        <v>45.5116</v>
      </c>
      <c r="O80" s="75" t="n">
        <v>46.3847</v>
      </c>
      <c r="P80" s="75" t="n">
        <v>13777.312</v>
      </c>
      <c r="Q80" s="75" t="n">
        <v>16.46</v>
      </c>
      <c r="R80" s="57" t="n">
        <f aca="false">P80/3600</f>
        <v>3.82703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0.2288</v>
      </c>
      <c r="E81" s="75" t="n">
        <v>38.9167</v>
      </c>
      <c r="F81" s="75" t="n">
        <v>43.7129</v>
      </c>
      <c r="G81" s="75" t="n">
        <v>44.6654</v>
      </c>
      <c r="H81" s="75" t="n">
        <v>12694.356</v>
      </c>
      <c r="I81" s="75" t="n">
        <v>14.445</v>
      </c>
      <c r="J81" s="57" t="n">
        <f aca="false">H81/3600</f>
        <v>3.52621</v>
      </c>
      <c r="L81" s="74" t="n">
        <v>319.4648</v>
      </c>
      <c r="M81" s="75" t="n">
        <v>38.9133</v>
      </c>
      <c r="N81" s="75" t="n">
        <v>43.7301</v>
      </c>
      <c r="O81" s="75" t="n">
        <v>44.6379</v>
      </c>
      <c r="P81" s="75" t="n">
        <v>12897.15</v>
      </c>
      <c r="Q81" s="75" t="n">
        <v>14.337</v>
      </c>
      <c r="R81" s="57" t="n">
        <f aca="false">P81/3600</f>
        <v>3.5825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84</v>
      </c>
      <c r="E82" s="77" t="n">
        <v>36.201</v>
      </c>
      <c r="F82" s="77" t="n">
        <v>42.3391</v>
      </c>
      <c r="G82" s="77" t="n">
        <v>43.2816</v>
      </c>
      <c r="H82" s="77" t="n">
        <v>12149.935</v>
      </c>
      <c r="I82" s="77" t="n">
        <v>13.088</v>
      </c>
      <c r="J82" s="63" t="n">
        <f aca="false">H82/3600</f>
        <v>3.37498194444444</v>
      </c>
      <c r="L82" s="76" t="n">
        <v>166.448</v>
      </c>
      <c r="M82" s="77" t="n">
        <v>36.2103</v>
      </c>
      <c r="N82" s="77" t="n">
        <v>42.3288</v>
      </c>
      <c r="O82" s="77" t="n">
        <v>43.2497</v>
      </c>
      <c r="P82" s="77" t="n">
        <v>12374.919</v>
      </c>
      <c r="Q82" s="77" t="n">
        <v>13.119</v>
      </c>
      <c r="R82" s="63" t="n">
        <f aca="false">P82/3600</f>
        <v>3.43747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78.1712</v>
      </c>
      <c r="E83" s="73" t="n">
        <v>40.5364</v>
      </c>
      <c r="F83" s="73" t="n">
        <v>42.3915</v>
      </c>
      <c r="G83" s="73" t="n">
        <v>42.8879</v>
      </c>
      <c r="H83" s="73" t="n">
        <v>8343.129</v>
      </c>
      <c r="I83" s="73" t="n">
        <v>13.072</v>
      </c>
      <c r="J83" s="52" t="n">
        <f aca="false">H83/3600</f>
        <v>2.31753583333333</v>
      </c>
      <c r="L83" s="72" t="n">
        <v>3777.7328</v>
      </c>
      <c r="M83" s="73" t="n">
        <v>40.5346</v>
      </c>
      <c r="N83" s="73" t="n">
        <v>42.4004</v>
      </c>
      <c r="O83" s="73" t="n">
        <v>42.9004</v>
      </c>
      <c r="P83" s="73" t="n">
        <v>8412.59</v>
      </c>
      <c r="Q83" s="73" t="n">
        <v>13.011</v>
      </c>
      <c r="R83" s="52" t="n">
        <f aca="false">P83/3600</f>
        <v>2.3368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93.3256</v>
      </c>
      <c r="E84" s="75" t="n">
        <v>37.2186</v>
      </c>
      <c r="F84" s="75" t="n">
        <v>39.3521</v>
      </c>
      <c r="G84" s="75" t="n">
        <v>39.6033</v>
      </c>
      <c r="H84" s="75" t="n">
        <v>7184.753</v>
      </c>
      <c r="I84" s="75" t="n">
        <v>10.389</v>
      </c>
      <c r="J84" s="57" t="n">
        <f aca="false">H84/3600</f>
        <v>1.99576472222222</v>
      </c>
      <c r="L84" s="74" t="n">
        <v>1792.1248</v>
      </c>
      <c r="M84" s="75" t="n">
        <v>37.2181</v>
      </c>
      <c r="N84" s="75" t="n">
        <v>39.4145</v>
      </c>
      <c r="O84" s="75" t="n">
        <v>39.683</v>
      </c>
      <c r="P84" s="75" t="n">
        <v>7243.626</v>
      </c>
      <c r="Q84" s="75" t="n">
        <v>10.53</v>
      </c>
      <c r="R84" s="57" t="n">
        <f aca="false">P84/3600</f>
        <v>2.01211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5.6888</v>
      </c>
      <c r="E85" s="75" t="n">
        <v>34.2437</v>
      </c>
      <c r="F85" s="75" t="n">
        <v>37.2296</v>
      </c>
      <c r="G85" s="75" t="n">
        <v>37.4105</v>
      </c>
      <c r="H85" s="75" t="n">
        <v>6267.253</v>
      </c>
      <c r="I85" s="75" t="n">
        <v>8.439</v>
      </c>
      <c r="J85" s="57" t="n">
        <f aca="false">H85/3600</f>
        <v>1.74090361111111</v>
      </c>
      <c r="L85" s="74" t="n">
        <v>876.3008</v>
      </c>
      <c r="M85" s="75" t="n">
        <v>34.2431</v>
      </c>
      <c r="N85" s="75" t="n">
        <v>37.1695</v>
      </c>
      <c r="O85" s="75" t="n">
        <v>37.3602</v>
      </c>
      <c r="P85" s="75" t="n">
        <v>6373.441</v>
      </c>
      <c r="Q85" s="75" t="n">
        <v>8.471</v>
      </c>
      <c r="R85" s="57" t="n">
        <f aca="false">P85/3600</f>
        <v>1.7704002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6456</v>
      </c>
      <c r="E86" s="77" t="n">
        <v>31.5601</v>
      </c>
      <c r="F86" s="77" t="n">
        <v>35.7305</v>
      </c>
      <c r="G86" s="77" t="n">
        <v>35.7394</v>
      </c>
      <c r="H86" s="77" t="n">
        <v>5636.203</v>
      </c>
      <c r="I86" s="77" t="n">
        <v>7.067</v>
      </c>
      <c r="J86" s="63" t="n">
        <f aca="false">H86/3600</f>
        <v>1.56561194444444</v>
      </c>
      <c r="L86" s="76" t="n">
        <v>458.6328</v>
      </c>
      <c r="M86" s="77" t="n">
        <v>31.5549</v>
      </c>
      <c r="N86" s="77" t="n">
        <v>35.7249</v>
      </c>
      <c r="O86" s="77" t="n">
        <v>35.7508</v>
      </c>
      <c r="P86" s="77" t="n">
        <v>5758.194</v>
      </c>
      <c r="Q86" s="77" t="n">
        <v>7.02</v>
      </c>
      <c r="R86" s="63" t="n">
        <f aca="false">P86/3600</f>
        <v>1.59949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9.5846</v>
      </c>
      <c r="E87" s="73" t="n">
        <v>43.0696</v>
      </c>
      <c r="F87" s="73" t="n">
        <v>45.496</v>
      </c>
      <c r="G87" s="73" t="n">
        <v>45.5738</v>
      </c>
      <c r="H87" s="73" t="n">
        <v>18187.933</v>
      </c>
      <c r="I87" s="73" t="n">
        <v>24.351</v>
      </c>
      <c r="J87" s="52" t="n">
        <f aca="false">H87/3600</f>
        <v>5.05220361111111</v>
      </c>
      <c r="L87" s="72" t="n">
        <v>5678.267</v>
      </c>
      <c r="M87" s="73" t="n">
        <v>43.051</v>
      </c>
      <c r="N87" s="73" t="n">
        <v>45.4907</v>
      </c>
      <c r="O87" s="73" t="n">
        <v>45.573</v>
      </c>
      <c r="P87" s="73" t="n">
        <v>18272.241</v>
      </c>
      <c r="Q87" s="73" t="n">
        <v>24.398</v>
      </c>
      <c r="R87" s="52" t="n">
        <f aca="false">P87/3600</f>
        <v>5.07562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7.0829</v>
      </c>
      <c r="E88" s="75" t="n">
        <v>38.9856</v>
      </c>
      <c r="F88" s="75" t="n">
        <v>42.5287</v>
      </c>
      <c r="G88" s="75" t="n">
        <v>42.3118</v>
      </c>
      <c r="H88" s="75" t="n">
        <v>15642.029</v>
      </c>
      <c r="I88" s="75" t="n">
        <v>19.874</v>
      </c>
      <c r="J88" s="57" t="n">
        <f aca="false">H88/3600</f>
        <v>4.34500805555556</v>
      </c>
      <c r="L88" s="74" t="n">
        <v>2827.0771</v>
      </c>
      <c r="M88" s="75" t="n">
        <v>38.9853</v>
      </c>
      <c r="N88" s="75" t="n">
        <v>42.5256</v>
      </c>
      <c r="O88" s="75" t="n">
        <v>42.3121</v>
      </c>
      <c r="P88" s="75" t="n">
        <v>15838.222</v>
      </c>
      <c r="Q88" s="75" t="n">
        <v>18.891</v>
      </c>
      <c r="R88" s="57" t="n">
        <f aca="false">P88/3600</f>
        <v>4.39950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6.0712</v>
      </c>
      <c r="E89" s="75" t="n">
        <v>35.1828</v>
      </c>
      <c r="F89" s="75" t="n">
        <v>40.3465</v>
      </c>
      <c r="G89" s="75" t="n">
        <v>39.7817</v>
      </c>
      <c r="H89" s="75" t="n">
        <v>13402.037</v>
      </c>
      <c r="I89" s="75" t="n">
        <v>16.536</v>
      </c>
      <c r="J89" s="57" t="n">
        <f aca="false">H89/3600</f>
        <v>3.72278805555556</v>
      </c>
      <c r="L89" s="74" t="n">
        <v>1346.6602</v>
      </c>
      <c r="M89" s="75" t="n">
        <v>35.1882</v>
      </c>
      <c r="N89" s="75" t="n">
        <v>40.3419</v>
      </c>
      <c r="O89" s="75" t="n">
        <v>39.7685</v>
      </c>
      <c r="P89" s="75" t="n">
        <v>13495.71</v>
      </c>
      <c r="Q89" s="75" t="n">
        <v>16.895</v>
      </c>
      <c r="R89" s="57" t="n">
        <f aca="false">P89/3600</f>
        <v>3.7488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3.584</v>
      </c>
      <c r="E90" s="77" t="n">
        <v>31.8709</v>
      </c>
      <c r="F90" s="77" t="n">
        <v>38.807</v>
      </c>
      <c r="G90" s="77" t="n">
        <v>37.8814</v>
      </c>
      <c r="H90" s="77" t="n">
        <v>11619.569</v>
      </c>
      <c r="I90" s="77" t="n">
        <v>14.211</v>
      </c>
      <c r="J90" s="63" t="n">
        <f aca="false">H90/3600</f>
        <v>3.22765805555556</v>
      </c>
      <c r="L90" s="76" t="n">
        <v>614.2354</v>
      </c>
      <c r="M90" s="77" t="n">
        <v>31.8734</v>
      </c>
      <c r="N90" s="77" t="n">
        <v>38.8304</v>
      </c>
      <c r="O90" s="77" t="n">
        <v>37.8961</v>
      </c>
      <c r="P90" s="77" t="n">
        <v>11805.997</v>
      </c>
      <c r="Q90" s="77" t="n">
        <v>14.258</v>
      </c>
      <c r="R90" s="63" t="n">
        <f aca="false">P90/3600</f>
        <v>3.279443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8528</v>
      </c>
      <c r="E91" s="73" t="n">
        <v>46.9033</v>
      </c>
      <c r="F91" s="73" t="n">
        <v>44.6292</v>
      </c>
      <c r="G91" s="73" t="n">
        <v>44.6123</v>
      </c>
      <c r="H91" s="73" t="n">
        <v>5762.858</v>
      </c>
      <c r="I91" s="73" t="n">
        <v>5.397</v>
      </c>
      <c r="J91" s="52" t="n">
        <f aca="false">H91/3600</f>
        <v>1.60079388888889</v>
      </c>
      <c r="L91" s="72" t="n">
        <v>350.8432</v>
      </c>
      <c r="M91" s="73" t="n">
        <v>46.9033</v>
      </c>
      <c r="N91" s="73" t="n">
        <v>44.6292</v>
      </c>
      <c r="O91" s="73" t="n">
        <v>44.6123</v>
      </c>
      <c r="P91" s="73" t="n">
        <v>5873.223</v>
      </c>
      <c r="Q91" s="73" t="n">
        <v>6.739</v>
      </c>
      <c r="R91" s="52" t="n">
        <f aca="false">P91/3600</f>
        <v>1.631450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656</v>
      </c>
      <c r="E92" s="75" t="n">
        <v>42.4956</v>
      </c>
      <c r="F92" s="75" t="n">
        <v>40.8437</v>
      </c>
      <c r="G92" s="75" t="n">
        <v>41.0409</v>
      </c>
      <c r="H92" s="75" t="n">
        <v>5700.393</v>
      </c>
      <c r="I92" s="75" t="n">
        <v>5.319</v>
      </c>
      <c r="J92" s="57" t="n">
        <f aca="false">H92/3600</f>
        <v>1.5834425</v>
      </c>
      <c r="L92" s="74" t="n">
        <v>253.668</v>
      </c>
      <c r="M92" s="75" t="n">
        <v>42.4879</v>
      </c>
      <c r="N92" s="75" t="n">
        <v>40.8557</v>
      </c>
      <c r="O92" s="75" t="n">
        <v>41.0474</v>
      </c>
      <c r="P92" s="75" t="n">
        <v>5778.745</v>
      </c>
      <c r="Q92" s="75" t="n">
        <v>5.382</v>
      </c>
      <c r="R92" s="57" t="n">
        <f aca="false">P92/3600</f>
        <v>1.6052069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5872</v>
      </c>
      <c r="E93" s="75" t="n">
        <v>37.7578</v>
      </c>
      <c r="F93" s="75" t="n">
        <v>38.8666</v>
      </c>
      <c r="G93" s="75" t="n">
        <v>39.0497</v>
      </c>
      <c r="H93" s="75" t="n">
        <v>5611.169</v>
      </c>
      <c r="I93" s="75" t="n">
        <v>5.257</v>
      </c>
      <c r="J93" s="57" t="n">
        <f aca="false">H93/3600</f>
        <v>1.55865805555556</v>
      </c>
      <c r="L93" s="74" t="n">
        <v>187.2432</v>
      </c>
      <c r="M93" s="75" t="n">
        <v>37.7604</v>
      </c>
      <c r="N93" s="75" t="n">
        <v>38.863</v>
      </c>
      <c r="O93" s="75" t="n">
        <v>39.0443</v>
      </c>
      <c r="P93" s="75" t="n">
        <v>5716.857</v>
      </c>
      <c r="Q93" s="75" t="n">
        <v>5.226</v>
      </c>
      <c r="R93" s="57" t="n">
        <f aca="false">P93/3600</f>
        <v>1.5880158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704</v>
      </c>
      <c r="E94" s="77" t="n">
        <v>32.986</v>
      </c>
      <c r="F94" s="77" t="n">
        <v>37.6984</v>
      </c>
      <c r="G94" s="77" t="n">
        <v>37.6289</v>
      </c>
      <c r="H94" s="77" t="n">
        <v>5573.074</v>
      </c>
      <c r="I94" s="77" t="n">
        <v>5.21</v>
      </c>
      <c r="J94" s="63" t="n">
        <f aca="false">H94/3600</f>
        <v>1.54807611111111</v>
      </c>
      <c r="L94" s="76" t="n">
        <v>134.8048</v>
      </c>
      <c r="M94" s="77" t="n">
        <v>32.9396</v>
      </c>
      <c r="N94" s="77" t="n">
        <v>37.6961</v>
      </c>
      <c r="O94" s="77" t="n">
        <v>37.5921</v>
      </c>
      <c r="P94" s="77" t="n">
        <v>5712.86</v>
      </c>
      <c r="Q94" s="77" t="n">
        <v>4.804</v>
      </c>
      <c r="R94" s="63" t="n">
        <f aca="false">P94/3600</f>
        <v>1.5869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6.4147</v>
      </c>
      <c r="E95" s="73" t="n">
        <v>49.0548</v>
      </c>
      <c r="F95" s="73" t="n">
        <v>51.3949</v>
      </c>
      <c r="G95" s="73" t="n">
        <v>52.2855</v>
      </c>
      <c r="H95" s="73" t="n">
        <v>11626.443</v>
      </c>
      <c r="I95" s="73" t="n">
        <v>12.231</v>
      </c>
      <c r="J95" s="52" t="n">
        <f aca="false">H95/3600</f>
        <v>3.2295675</v>
      </c>
      <c r="L95" s="72" t="n">
        <v>686.5597</v>
      </c>
      <c r="M95" s="73" t="n">
        <v>49.0558</v>
      </c>
      <c r="N95" s="73" t="n">
        <v>51.4151</v>
      </c>
      <c r="O95" s="73" t="n">
        <v>52.38</v>
      </c>
      <c r="P95" s="73" t="n">
        <v>11779.713</v>
      </c>
      <c r="Q95" s="73" t="n">
        <v>12.558</v>
      </c>
      <c r="R95" s="52" t="n">
        <f aca="false">P95/3600</f>
        <v>3.27214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6.5674</v>
      </c>
      <c r="E96" s="75" t="n">
        <v>45.1611</v>
      </c>
      <c r="F96" s="75" t="n">
        <v>48.1993</v>
      </c>
      <c r="G96" s="75" t="n">
        <v>49.5236</v>
      </c>
      <c r="H96" s="75" t="n">
        <v>11164.437</v>
      </c>
      <c r="I96" s="75" t="n">
        <v>11.637</v>
      </c>
      <c r="J96" s="57" t="n">
        <f aca="false">H96/3600</f>
        <v>3.1012325</v>
      </c>
      <c r="L96" s="74" t="n">
        <v>404.7818</v>
      </c>
      <c r="M96" s="75" t="n">
        <v>45.1679</v>
      </c>
      <c r="N96" s="75" t="n">
        <v>47.9099</v>
      </c>
      <c r="O96" s="75" t="n">
        <v>49.535</v>
      </c>
      <c r="P96" s="75" t="n">
        <v>11354.83</v>
      </c>
      <c r="Q96" s="75" t="n">
        <v>11.668</v>
      </c>
      <c r="R96" s="57" t="n">
        <f aca="false">P96/3600</f>
        <v>3.1541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202</v>
      </c>
      <c r="E97" s="75" t="n">
        <v>41.3211</v>
      </c>
      <c r="F97" s="75" t="n">
        <v>45.6858</v>
      </c>
      <c r="G97" s="75" t="n">
        <v>46.8087</v>
      </c>
      <c r="H97" s="75" t="n">
        <v>10773.349</v>
      </c>
      <c r="I97" s="75" t="n">
        <v>11.045</v>
      </c>
      <c r="J97" s="57" t="n">
        <f aca="false">H97/3600</f>
        <v>2.99259694444444</v>
      </c>
      <c r="L97" s="74" t="n">
        <v>241.4938</v>
      </c>
      <c r="M97" s="75" t="n">
        <v>41.3132</v>
      </c>
      <c r="N97" s="75" t="n">
        <v>45.8967</v>
      </c>
      <c r="O97" s="75" t="n">
        <v>47.1747</v>
      </c>
      <c r="P97" s="75" t="n">
        <v>11008.661</v>
      </c>
      <c r="Q97" s="75" t="n">
        <v>11.31</v>
      </c>
      <c r="R97" s="57" t="n">
        <f aca="false">P97/3600</f>
        <v>3.0579613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4931</v>
      </c>
      <c r="E98" s="77" t="n">
        <v>37.5253</v>
      </c>
      <c r="F98" s="77" t="n">
        <v>44.1889</v>
      </c>
      <c r="G98" s="77" t="n">
        <v>45.3412</v>
      </c>
      <c r="H98" s="77" t="n">
        <v>10534.017</v>
      </c>
      <c r="I98" s="77" t="n">
        <v>10.686</v>
      </c>
      <c r="J98" s="63" t="n">
        <f aca="false">H98/3600</f>
        <v>2.92611583333333</v>
      </c>
      <c r="L98" s="76" t="n">
        <v>149.5709</v>
      </c>
      <c r="M98" s="77" t="n">
        <v>37.5085</v>
      </c>
      <c r="N98" s="77" t="n">
        <v>44.1803</v>
      </c>
      <c r="O98" s="77" t="n">
        <v>45.3369</v>
      </c>
      <c r="P98" s="77" t="n">
        <v>10664.164</v>
      </c>
      <c r="Q98" s="77" t="n">
        <v>10.81</v>
      </c>
      <c r="R98" s="63" t="n">
        <f aca="false">P98/3600</f>
        <v>2.96226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6124329428146</v>
      </c>
      <c r="J106" s="78" t="n">
        <f aca="false">GEOMEAN(J3:J98)</f>
        <v>2.31459996612684</v>
      </c>
      <c r="Q106" s="78" t="n">
        <f aca="false">GEOMEAN(Q3:Q98)</f>
        <v>11.6455584401051</v>
      </c>
      <c r="R106" s="78" t="n">
        <f aca="false">GEOMEAN(R3:R98)</f>
        <v>2.349788413989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285258889792</v>
      </c>
      <c r="R107" s="79" t="n">
        <f aca="false">R106/J106</f>
        <v>1.0152028205210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4601944444444</v>
      </c>
      <c r="J108" s="78" t="n">
        <f aca="false">SUM(J3:J98)</f>
        <v>281.771987222222</v>
      </c>
      <c r="Q108" s="78" t="n">
        <f aca="false">SUM(Q3:Q98)/3600</f>
        <v>0.394425277777778</v>
      </c>
      <c r="R108" s="78" t="n">
        <f aca="false">SUM(R3:R98)</f>
        <v>285.9537313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017764656176</v>
      </c>
      <c r="J113" s="78" t="n">
        <f aca="false">GEOMEAN(J19:J82)</f>
        <v>2.27991173510659</v>
      </c>
      <c r="Q113" s="78" t="n">
        <f aca="false">GEOMEAN(Q19:Q82)</f>
        <v>12.0243192742174</v>
      </c>
      <c r="R113" s="78" t="n">
        <f aca="false">GEOMEAN(R19:R82)</f>
        <v>2.3148198296107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54541075058</v>
      </c>
      <c r="R114" s="79" t="n">
        <f aca="false">R113/J113</f>
        <v>1.015311160500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0"/>
      <c r="E4" s="111"/>
      <c r="F4" s="111"/>
      <c r="G4" s="111"/>
      <c r="H4" s="111"/>
      <c r="I4" s="111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110"/>
      <c r="E5" s="111"/>
      <c r="F5" s="111"/>
      <c r="G5" s="111"/>
      <c r="H5" s="111"/>
      <c r="I5" s="111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116"/>
      <c r="E6" s="117"/>
      <c r="F6" s="117"/>
      <c r="G6" s="117"/>
      <c r="H6" s="117"/>
      <c r="I6" s="117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110"/>
      <c r="E8" s="111"/>
      <c r="F8" s="111"/>
      <c r="G8" s="111"/>
      <c r="H8" s="111"/>
      <c r="I8" s="111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110"/>
      <c r="E9" s="111"/>
      <c r="F9" s="111"/>
      <c r="G9" s="111"/>
      <c r="H9" s="111"/>
      <c r="I9" s="111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116"/>
      <c r="E10" s="117"/>
      <c r="F10" s="117"/>
      <c r="G10" s="117"/>
      <c r="H10" s="117"/>
      <c r="I10" s="117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110"/>
      <c r="E12" s="111"/>
      <c r="F12" s="111"/>
      <c r="G12" s="111"/>
      <c r="H12" s="111"/>
      <c r="I12" s="111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110"/>
      <c r="E13" s="111"/>
      <c r="F13" s="111"/>
      <c r="G13" s="111"/>
      <c r="H13" s="111"/>
      <c r="I13" s="111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116"/>
      <c r="E14" s="117"/>
      <c r="F14" s="117"/>
      <c r="G14" s="117"/>
      <c r="H14" s="117"/>
      <c r="I14" s="117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110"/>
      <c r="E16" s="111"/>
      <c r="F16" s="111"/>
      <c r="G16" s="111"/>
      <c r="H16" s="111"/>
      <c r="I16" s="111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110"/>
      <c r="E17" s="111"/>
      <c r="F17" s="111"/>
      <c r="G17" s="111"/>
      <c r="H17" s="111"/>
      <c r="I17" s="111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72.7192</v>
      </c>
      <c r="E19" s="73" t="n">
        <v>41.8877</v>
      </c>
      <c r="F19" s="73" t="n">
        <v>43.4741</v>
      </c>
      <c r="G19" s="73" t="n">
        <v>44.9786</v>
      </c>
      <c r="H19" s="73" t="n">
        <v>14156.682</v>
      </c>
      <c r="I19" s="73" t="n">
        <v>27.565</v>
      </c>
      <c r="J19" s="52" t="n">
        <f aca="false">H19/3600</f>
        <v>3.93241166666667</v>
      </c>
      <c r="L19" s="72" t="n">
        <v>5272.124</v>
      </c>
      <c r="M19" s="73" t="n">
        <v>41.8875</v>
      </c>
      <c r="N19" s="73" t="n">
        <v>43.4748</v>
      </c>
      <c r="O19" s="73" t="n">
        <v>44.9819</v>
      </c>
      <c r="P19" s="73" t="n">
        <v>14303.326</v>
      </c>
      <c r="Q19" s="73" t="n">
        <v>27.658</v>
      </c>
      <c r="R19" s="52" t="n">
        <f aca="false">P19/3600</f>
        <v>3.97314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48.0048</v>
      </c>
      <c r="E20" s="75" t="n">
        <v>39.863</v>
      </c>
      <c r="F20" s="75" t="n">
        <v>41.8555</v>
      </c>
      <c r="G20" s="75" t="n">
        <v>42.9436</v>
      </c>
      <c r="H20" s="75" t="n">
        <v>11748.989</v>
      </c>
      <c r="I20" s="75" t="n">
        <v>22.573</v>
      </c>
      <c r="J20" s="57" t="n">
        <f aca="false">H20/3600</f>
        <v>3.26360805555556</v>
      </c>
      <c r="L20" s="74" t="n">
        <v>2447.9008</v>
      </c>
      <c r="M20" s="75" t="n">
        <v>39.8644</v>
      </c>
      <c r="N20" s="75" t="n">
        <v>41.8537</v>
      </c>
      <c r="O20" s="75" t="n">
        <v>42.9483</v>
      </c>
      <c r="P20" s="75" t="n">
        <v>11946.979</v>
      </c>
      <c r="Q20" s="75" t="n">
        <v>22.729</v>
      </c>
      <c r="R20" s="57" t="n">
        <f aca="false">P20/3600</f>
        <v>3.3186052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86.0752</v>
      </c>
      <c r="E21" s="75" t="n">
        <v>37.297</v>
      </c>
      <c r="F21" s="75" t="n">
        <v>40.6006</v>
      </c>
      <c r="G21" s="75" t="n">
        <v>41.6652</v>
      </c>
      <c r="H21" s="75" t="n">
        <v>10069.753</v>
      </c>
      <c r="I21" s="75" t="n">
        <v>19.344</v>
      </c>
      <c r="J21" s="57" t="n">
        <f aca="false">H21/3600</f>
        <v>2.79715361111111</v>
      </c>
      <c r="L21" s="74" t="n">
        <v>1185.992</v>
      </c>
      <c r="M21" s="75" t="n">
        <v>37.2971</v>
      </c>
      <c r="N21" s="75" t="n">
        <v>40.6033</v>
      </c>
      <c r="O21" s="75" t="n">
        <v>41.669</v>
      </c>
      <c r="P21" s="75" t="n">
        <v>10192.141</v>
      </c>
      <c r="Q21" s="75" t="n">
        <v>19.302</v>
      </c>
      <c r="R21" s="57" t="n">
        <f aca="false">P21/3600</f>
        <v>2.8311502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3.2192</v>
      </c>
      <c r="E22" s="77" t="n">
        <v>34.6701</v>
      </c>
      <c r="F22" s="77" t="n">
        <v>39.7028</v>
      </c>
      <c r="G22" s="77" t="n">
        <v>40.8396</v>
      </c>
      <c r="H22" s="77" t="n">
        <v>8762.644</v>
      </c>
      <c r="I22" s="77" t="n">
        <v>16.91</v>
      </c>
      <c r="J22" s="63" t="n">
        <f aca="false">H22/3600</f>
        <v>2.43406777777778</v>
      </c>
      <c r="L22" s="76" t="n">
        <v>583.5224</v>
      </c>
      <c r="M22" s="77" t="n">
        <v>34.6698</v>
      </c>
      <c r="N22" s="77" t="n">
        <v>39.6969</v>
      </c>
      <c r="O22" s="77" t="n">
        <v>40.8314</v>
      </c>
      <c r="P22" s="77" t="n">
        <v>8893.95</v>
      </c>
      <c r="Q22" s="77" t="n">
        <v>17.596</v>
      </c>
      <c r="R22" s="63" t="n">
        <f aca="false">P22/3600</f>
        <v>2.4705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54.0608</v>
      </c>
      <c r="E23" s="73" t="n">
        <v>39.9617</v>
      </c>
      <c r="F23" s="73" t="n">
        <v>42.0174</v>
      </c>
      <c r="G23" s="73" t="n">
        <v>43.1921</v>
      </c>
      <c r="H23" s="73" t="n">
        <v>13104.844</v>
      </c>
      <c r="I23" s="73" t="n">
        <v>29.109</v>
      </c>
      <c r="J23" s="52" t="n">
        <f aca="false">H23/3600</f>
        <v>3.64023444444444</v>
      </c>
      <c r="L23" s="72" t="n">
        <v>8255.1512</v>
      </c>
      <c r="M23" s="73" t="n">
        <v>39.9613</v>
      </c>
      <c r="N23" s="73" t="n">
        <v>42.0193</v>
      </c>
      <c r="O23" s="73" t="n">
        <v>43.197</v>
      </c>
      <c r="P23" s="73" t="n">
        <v>13236.551</v>
      </c>
      <c r="Q23" s="73" t="n">
        <v>29.39</v>
      </c>
      <c r="R23" s="52" t="n">
        <f aca="false">P23/3600</f>
        <v>3.676819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33.5704</v>
      </c>
      <c r="E24" s="75" t="n">
        <v>37.0684</v>
      </c>
      <c r="F24" s="75" t="n">
        <v>39.8838</v>
      </c>
      <c r="G24" s="75" t="n">
        <v>40.8858</v>
      </c>
      <c r="H24" s="75" t="n">
        <v>10202.915</v>
      </c>
      <c r="I24" s="75" t="n">
        <v>22.058</v>
      </c>
      <c r="J24" s="57" t="n">
        <f aca="false">H24/3600</f>
        <v>2.83414305555556</v>
      </c>
      <c r="L24" s="74" t="n">
        <v>3233.1768</v>
      </c>
      <c r="M24" s="75" t="n">
        <v>37.0706</v>
      </c>
      <c r="N24" s="75" t="n">
        <v>39.8889</v>
      </c>
      <c r="O24" s="75" t="n">
        <v>40.8901</v>
      </c>
      <c r="P24" s="75" t="n">
        <v>10303.819</v>
      </c>
      <c r="Q24" s="75" t="n">
        <v>21.996</v>
      </c>
      <c r="R24" s="57" t="n">
        <f aca="false">P24/3600</f>
        <v>2.862171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2.0096</v>
      </c>
      <c r="E25" s="75" t="n">
        <v>34.284</v>
      </c>
      <c r="F25" s="75" t="n">
        <v>38.2768</v>
      </c>
      <c r="G25" s="75" t="n">
        <v>39.4783</v>
      </c>
      <c r="H25" s="75" t="n">
        <v>8582.091</v>
      </c>
      <c r="I25" s="75" t="n">
        <v>18.423</v>
      </c>
      <c r="J25" s="57" t="n">
        <f aca="false">H25/3600</f>
        <v>2.38391416666667</v>
      </c>
      <c r="L25" s="74" t="n">
        <v>1363.2968</v>
      </c>
      <c r="M25" s="75" t="n">
        <v>34.2807</v>
      </c>
      <c r="N25" s="75" t="n">
        <v>38.271</v>
      </c>
      <c r="O25" s="75" t="n">
        <v>39.4869</v>
      </c>
      <c r="P25" s="75" t="n">
        <v>8675.971</v>
      </c>
      <c r="Q25" s="75" t="n">
        <v>18.002</v>
      </c>
      <c r="R25" s="57" t="n">
        <f aca="false">P25/3600</f>
        <v>2.4099919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6264</v>
      </c>
      <c r="E26" s="77" t="n">
        <v>31.6807</v>
      </c>
      <c r="F26" s="77" t="n">
        <v>37.1943</v>
      </c>
      <c r="G26" s="77" t="n">
        <v>38.7238</v>
      </c>
      <c r="H26" s="77" t="n">
        <v>7548.705</v>
      </c>
      <c r="I26" s="77" t="n">
        <v>15.568</v>
      </c>
      <c r="J26" s="63" t="n">
        <f aca="false">H26/3600</f>
        <v>2.0968625</v>
      </c>
      <c r="L26" s="76" t="n">
        <v>592.2272</v>
      </c>
      <c r="M26" s="77" t="n">
        <v>31.6819</v>
      </c>
      <c r="N26" s="77" t="n">
        <v>37.1949</v>
      </c>
      <c r="O26" s="77" t="n">
        <v>38.7236</v>
      </c>
      <c r="P26" s="77" t="n">
        <v>7682.298</v>
      </c>
      <c r="Q26" s="77" t="n">
        <v>15.584</v>
      </c>
      <c r="R26" s="63" t="n">
        <f aca="false">P26/3600</f>
        <v>2.13397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73.8856</v>
      </c>
      <c r="E27" s="73" t="n">
        <v>38.7172</v>
      </c>
      <c r="F27" s="73" t="n">
        <v>40.1508</v>
      </c>
      <c r="G27" s="73" t="n">
        <v>43.3834</v>
      </c>
      <c r="H27" s="73" t="n">
        <v>28730.365</v>
      </c>
      <c r="I27" s="73" t="n">
        <v>62.556</v>
      </c>
      <c r="J27" s="52" t="n">
        <f aca="false">H27/3600</f>
        <v>7.98065694444445</v>
      </c>
      <c r="L27" s="72" t="n">
        <v>22060.9248</v>
      </c>
      <c r="M27" s="73" t="n">
        <v>38.7167</v>
      </c>
      <c r="N27" s="73" t="n">
        <v>40.15</v>
      </c>
      <c r="O27" s="73" t="n">
        <v>43.3804</v>
      </c>
      <c r="P27" s="73" t="n">
        <v>28983.393</v>
      </c>
      <c r="Q27" s="73" t="n">
        <v>62.556</v>
      </c>
      <c r="R27" s="52" t="n">
        <f aca="false">P27/3600</f>
        <v>8.05094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72.0352</v>
      </c>
      <c r="E28" s="75" t="n">
        <v>36.7647</v>
      </c>
      <c r="F28" s="75" t="n">
        <v>38.9563</v>
      </c>
      <c r="G28" s="75" t="n">
        <v>41.4628</v>
      </c>
      <c r="H28" s="75" t="n">
        <v>21198.95</v>
      </c>
      <c r="I28" s="75" t="n">
        <v>40.528</v>
      </c>
      <c r="J28" s="57" t="n">
        <f aca="false">H28/3600</f>
        <v>5.88859722222222</v>
      </c>
      <c r="L28" s="74" t="n">
        <v>5973.26</v>
      </c>
      <c r="M28" s="75" t="n">
        <v>36.7647</v>
      </c>
      <c r="N28" s="75" t="n">
        <v>38.9614</v>
      </c>
      <c r="O28" s="75" t="n">
        <v>41.4633</v>
      </c>
      <c r="P28" s="75" t="n">
        <v>21410.14</v>
      </c>
      <c r="Q28" s="75" t="n">
        <v>40.778</v>
      </c>
      <c r="R28" s="57" t="n">
        <f aca="false">P28/3600</f>
        <v>5.9472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9.6584</v>
      </c>
      <c r="E29" s="75" t="n">
        <v>34.6405</v>
      </c>
      <c r="F29" s="75" t="n">
        <v>38.0269</v>
      </c>
      <c r="G29" s="75" t="n">
        <v>39.811</v>
      </c>
      <c r="H29" s="75" t="n">
        <v>17955.799</v>
      </c>
      <c r="I29" s="75" t="n">
        <v>33.54</v>
      </c>
      <c r="J29" s="57" t="n">
        <f aca="false">H29/3600</f>
        <v>4.98772194444444</v>
      </c>
      <c r="L29" s="74" t="n">
        <v>2658.0456</v>
      </c>
      <c r="M29" s="75" t="n">
        <v>34.6381</v>
      </c>
      <c r="N29" s="75" t="n">
        <v>38.0186</v>
      </c>
      <c r="O29" s="75" t="n">
        <v>39.8141</v>
      </c>
      <c r="P29" s="75" t="n">
        <v>18263.302</v>
      </c>
      <c r="Q29" s="75" t="n">
        <v>33.555</v>
      </c>
      <c r="R29" s="57" t="n">
        <f aca="false">P29/3600</f>
        <v>5.07313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0.78</v>
      </c>
      <c r="E30" s="77" t="n">
        <v>32.3509</v>
      </c>
      <c r="F30" s="77" t="n">
        <v>37.268</v>
      </c>
      <c r="G30" s="77" t="n">
        <v>38.6014</v>
      </c>
      <c r="H30" s="77" t="n">
        <v>16003.939</v>
      </c>
      <c r="I30" s="77" t="n">
        <v>29.624</v>
      </c>
      <c r="J30" s="63" t="n">
        <f aca="false">H30/3600</f>
        <v>4.44553861111111</v>
      </c>
      <c r="L30" s="76" t="n">
        <v>1310.3752</v>
      </c>
      <c r="M30" s="77" t="n">
        <v>32.3533</v>
      </c>
      <c r="N30" s="77" t="n">
        <v>37.2611</v>
      </c>
      <c r="O30" s="77" t="n">
        <v>38.6064</v>
      </c>
      <c r="P30" s="77" t="n">
        <v>16212.08</v>
      </c>
      <c r="Q30" s="77" t="n">
        <v>29.515</v>
      </c>
      <c r="R30" s="63" t="n">
        <f aca="false">P30/3600</f>
        <v>4.5033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2.6808</v>
      </c>
      <c r="E31" s="73" t="n">
        <v>39.5114</v>
      </c>
      <c r="F31" s="73" t="n">
        <v>43.7875</v>
      </c>
      <c r="G31" s="73" t="n">
        <v>45.0522</v>
      </c>
      <c r="H31" s="73" t="n">
        <v>35150.309</v>
      </c>
      <c r="I31" s="73" t="n">
        <v>67.735</v>
      </c>
      <c r="J31" s="52" t="n">
        <f aca="false">H31/3600</f>
        <v>9.76397472222222</v>
      </c>
      <c r="L31" s="72" t="n">
        <v>20677.1928</v>
      </c>
      <c r="M31" s="73" t="n">
        <v>39.5116</v>
      </c>
      <c r="N31" s="73" t="n">
        <v>43.7867</v>
      </c>
      <c r="O31" s="73" t="n">
        <v>45.0473</v>
      </c>
      <c r="P31" s="73" t="n">
        <v>35416.746</v>
      </c>
      <c r="Q31" s="73" t="n">
        <v>67.438</v>
      </c>
      <c r="R31" s="52" t="n">
        <f aca="false">P31/3600</f>
        <v>9.83798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15.7416</v>
      </c>
      <c r="E32" s="75" t="n">
        <v>37.6073</v>
      </c>
      <c r="F32" s="75" t="n">
        <v>42.3812</v>
      </c>
      <c r="G32" s="75" t="n">
        <v>42.8723</v>
      </c>
      <c r="H32" s="75" t="n">
        <v>27180.675</v>
      </c>
      <c r="I32" s="75" t="n">
        <v>50.965</v>
      </c>
      <c r="J32" s="57" t="n">
        <f aca="false">H32/3600</f>
        <v>7.5501875</v>
      </c>
      <c r="L32" s="74" t="n">
        <v>7013.8088</v>
      </c>
      <c r="M32" s="75" t="n">
        <v>37.6084</v>
      </c>
      <c r="N32" s="75" t="n">
        <v>42.3789</v>
      </c>
      <c r="O32" s="75" t="n">
        <v>42.8827</v>
      </c>
      <c r="P32" s="75" t="n">
        <v>27495.669</v>
      </c>
      <c r="Q32" s="75" t="n">
        <v>50.887</v>
      </c>
      <c r="R32" s="57" t="n">
        <f aca="false">P32/3600</f>
        <v>7.63768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39.5008</v>
      </c>
      <c r="E33" s="75" t="n">
        <v>35.6469</v>
      </c>
      <c r="F33" s="75" t="n">
        <v>41.0753</v>
      </c>
      <c r="G33" s="75" t="n">
        <v>41.0167</v>
      </c>
      <c r="H33" s="75" t="n">
        <v>22543.669</v>
      </c>
      <c r="I33" s="75" t="n">
        <v>42.12</v>
      </c>
      <c r="J33" s="57" t="n">
        <f aca="false">H33/3600</f>
        <v>6.26213027777778</v>
      </c>
      <c r="L33" s="74" t="n">
        <v>3243.8624</v>
      </c>
      <c r="M33" s="75" t="n">
        <v>35.6443</v>
      </c>
      <c r="N33" s="75" t="n">
        <v>41.0871</v>
      </c>
      <c r="O33" s="75" t="n">
        <v>41.0065</v>
      </c>
      <c r="P33" s="75" t="n">
        <v>22906.354</v>
      </c>
      <c r="Q33" s="75" t="n">
        <v>42.198</v>
      </c>
      <c r="R33" s="57" t="n">
        <f aca="false">P33/3600</f>
        <v>6.36287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50.5536</v>
      </c>
      <c r="E34" s="77" t="n">
        <v>33.5502</v>
      </c>
      <c r="F34" s="77" t="n">
        <v>40.0514</v>
      </c>
      <c r="G34" s="77" t="n">
        <v>39.6186</v>
      </c>
      <c r="H34" s="77" t="n">
        <v>19562.071</v>
      </c>
      <c r="I34" s="77" t="n">
        <v>37.003</v>
      </c>
      <c r="J34" s="63" t="n">
        <f aca="false">H34/3600</f>
        <v>5.43390861111111</v>
      </c>
      <c r="L34" s="76" t="n">
        <v>1652.7976</v>
      </c>
      <c r="M34" s="77" t="n">
        <v>33.5449</v>
      </c>
      <c r="N34" s="77" t="n">
        <v>40.0426</v>
      </c>
      <c r="O34" s="77" t="n">
        <v>39.596</v>
      </c>
      <c r="P34" s="77" t="n">
        <v>19937.325</v>
      </c>
      <c r="Q34" s="77" t="n">
        <v>37.284</v>
      </c>
      <c r="R34" s="63" t="n">
        <f aca="false">P34/3600</f>
        <v>5.53814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286.2192</v>
      </c>
      <c r="E35" s="73" t="n">
        <v>38.4525</v>
      </c>
      <c r="F35" s="73" t="n">
        <v>41.9005</v>
      </c>
      <c r="G35" s="73" t="n">
        <v>44.0904</v>
      </c>
      <c r="H35" s="73" t="n">
        <v>41314.288</v>
      </c>
      <c r="I35" s="73" t="n">
        <v>109.793</v>
      </c>
      <c r="J35" s="52" t="n">
        <f aca="false">H35/3600</f>
        <v>11.4761911111111</v>
      </c>
      <c r="L35" s="72" t="n">
        <v>64270.188</v>
      </c>
      <c r="M35" s="73" t="n">
        <v>38.453</v>
      </c>
      <c r="N35" s="73" t="n">
        <v>41.9001</v>
      </c>
      <c r="O35" s="73" t="n">
        <v>44.098</v>
      </c>
      <c r="P35" s="73" t="n">
        <v>41487.171</v>
      </c>
      <c r="Q35" s="73" t="n">
        <v>107.063</v>
      </c>
      <c r="R35" s="52" t="n">
        <f aca="false">P35/3600</f>
        <v>11.524214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13.8192</v>
      </c>
      <c r="E36" s="75" t="n">
        <v>35.253</v>
      </c>
      <c r="F36" s="75" t="n">
        <v>40.5372</v>
      </c>
      <c r="G36" s="75" t="n">
        <v>42.9347</v>
      </c>
      <c r="H36" s="75" t="n">
        <v>24009.672</v>
      </c>
      <c r="I36" s="75" t="n">
        <v>56.487</v>
      </c>
      <c r="J36" s="57" t="n">
        <f aca="false">H36/3600</f>
        <v>6.66935333333333</v>
      </c>
      <c r="L36" s="74" t="n">
        <v>9312.0896</v>
      </c>
      <c r="M36" s="75" t="n">
        <v>35.2547</v>
      </c>
      <c r="N36" s="75" t="n">
        <v>40.5323</v>
      </c>
      <c r="O36" s="75" t="n">
        <v>42.9367</v>
      </c>
      <c r="P36" s="75" t="n">
        <v>24384.854</v>
      </c>
      <c r="Q36" s="75" t="n">
        <v>56.66</v>
      </c>
      <c r="R36" s="57" t="n">
        <f aca="false">P36/3600</f>
        <v>6.77357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85.5904</v>
      </c>
      <c r="E37" s="75" t="n">
        <v>33.5668</v>
      </c>
      <c r="F37" s="75" t="n">
        <v>39.3267</v>
      </c>
      <c r="G37" s="75" t="n">
        <v>41.8981</v>
      </c>
      <c r="H37" s="75" t="n">
        <v>18804.749</v>
      </c>
      <c r="I37" s="75" t="n">
        <v>40.31</v>
      </c>
      <c r="J37" s="57" t="n">
        <f aca="false">H37/3600</f>
        <v>5.22354138888889</v>
      </c>
      <c r="L37" s="74" t="n">
        <v>2288.6808</v>
      </c>
      <c r="M37" s="75" t="n">
        <v>33.566</v>
      </c>
      <c r="N37" s="75" t="n">
        <v>39.3228</v>
      </c>
      <c r="O37" s="75" t="n">
        <v>41.9242</v>
      </c>
      <c r="P37" s="75" t="n">
        <v>19171.401</v>
      </c>
      <c r="Q37" s="75" t="n">
        <v>40.762</v>
      </c>
      <c r="R37" s="57" t="n">
        <f aca="false">P37/3600</f>
        <v>5.32538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7.2792</v>
      </c>
      <c r="E38" s="77" t="n">
        <v>31.5052</v>
      </c>
      <c r="F38" s="77" t="n">
        <v>38.4078</v>
      </c>
      <c r="G38" s="77" t="n">
        <v>41.0921</v>
      </c>
      <c r="H38" s="77" t="n">
        <v>16818.702</v>
      </c>
      <c r="I38" s="77" t="n">
        <v>35.318</v>
      </c>
      <c r="J38" s="63" t="n">
        <f aca="false">H38/3600</f>
        <v>4.67186166666667</v>
      </c>
      <c r="L38" s="76" t="n">
        <v>840.1376</v>
      </c>
      <c r="M38" s="77" t="n">
        <v>31.5028</v>
      </c>
      <c r="N38" s="77" t="n">
        <v>38.4429</v>
      </c>
      <c r="O38" s="77" t="n">
        <v>41.0802</v>
      </c>
      <c r="P38" s="77" t="n">
        <v>17049.388</v>
      </c>
      <c r="Q38" s="77" t="n">
        <v>35.131</v>
      </c>
      <c r="R38" s="63" t="n">
        <f aca="false">P38/3600</f>
        <v>4.73594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0.892</v>
      </c>
      <c r="E39" s="73" t="n">
        <v>40.3046</v>
      </c>
      <c r="F39" s="73" t="n">
        <v>42.5528</v>
      </c>
      <c r="G39" s="73" t="n">
        <v>43.0555</v>
      </c>
      <c r="H39" s="73" t="n">
        <v>6089.912</v>
      </c>
      <c r="I39" s="73" t="n">
        <v>12.433</v>
      </c>
      <c r="J39" s="52" t="n">
        <f aca="false">H39/3600</f>
        <v>1.69164222222222</v>
      </c>
      <c r="L39" s="72" t="n">
        <v>3868.4272</v>
      </c>
      <c r="M39" s="73" t="n">
        <v>40.3061</v>
      </c>
      <c r="N39" s="73" t="n">
        <v>42.5896</v>
      </c>
      <c r="O39" s="73" t="n">
        <v>43.0595</v>
      </c>
      <c r="P39" s="73" t="n">
        <v>6154.605</v>
      </c>
      <c r="Q39" s="73" t="n">
        <v>12.277</v>
      </c>
      <c r="R39" s="52" t="n">
        <f aca="false">P39/3600</f>
        <v>1.70961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0896</v>
      </c>
      <c r="E40" s="75" t="n">
        <v>37.084</v>
      </c>
      <c r="F40" s="75" t="n">
        <v>39.8956</v>
      </c>
      <c r="G40" s="75" t="n">
        <v>40.112</v>
      </c>
      <c r="H40" s="75" t="n">
        <v>4983.356</v>
      </c>
      <c r="I40" s="75" t="n">
        <v>9.952</v>
      </c>
      <c r="J40" s="57" t="n">
        <f aca="false">H40/3600</f>
        <v>1.38426555555556</v>
      </c>
      <c r="L40" s="74" t="n">
        <v>1791.1912</v>
      </c>
      <c r="M40" s="75" t="n">
        <v>37.0782</v>
      </c>
      <c r="N40" s="75" t="n">
        <v>39.8917</v>
      </c>
      <c r="O40" s="75" t="n">
        <v>40.1198</v>
      </c>
      <c r="P40" s="75" t="n">
        <v>5022.201</v>
      </c>
      <c r="Q40" s="75" t="n">
        <v>9.952</v>
      </c>
      <c r="R40" s="57" t="n">
        <f aca="false">P40/3600</f>
        <v>1.3950558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4.5864</v>
      </c>
      <c r="E41" s="75" t="n">
        <v>34.214</v>
      </c>
      <c r="F41" s="75" t="n">
        <v>38.0164</v>
      </c>
      <c r="G41" s="75" t="n">
        <v>38.0616</v>
      </c>
      <c r="H41" s="75" t="n">
        <v>4140.786</v>
      </c>
      <c r="I41" s="75" t="n">
        <v>8.065</v>
      </c>
      <c r="J41" s="57" t="n">
        <f aca="false">H41/3600</f>
        <v>1.15021833333333</v>
      </c>
      <c r="L41" s="74" t="n">
        <v>855.3176</v>
      </c>
      <c r="M41" s="75" t="n">
        <v>34.2227</v>
      </c>
      <c r="N41" s="75" t="n">
        <v>38.0165</v>
      </c>
      <c r="O41" s="75" t="n">
        <v>38.1088</v>
      </c>
      <c r="P41" s="75" t="n">
        <v>4168.658</v>
      </c>
      <c r="Q41" s="75" t="n">
        <v>8.096</v>
      </c>
      <c r="R41" s="57" t="n">
        <f aca="false">P41/3600</f>
        <v>1.15796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7.7576</v>
      </c>
      <c r="E42" s="77" t="n">
        <v>31.7514</v>
      </c>
      <c r="F42" s="77" t="n">
        <v>36.7681</v>
      </c>
      <c r="G42" s="77" t="n">
        <v>36.6228</v>
      </c>
      <c r="H42" s="77" t="n">
        <v>3537.284</v>
      </c>
      <c r="I42" s="77" t="n">
        <v>6.739</v>
      </c>
      <c r="J42" s="63" t="n">
        <f aca="false">H42/3600</f>
        <v>0.982578888888889</v>
      </c>
      <c r="L42" s="76" t="n">
        <v>438.6984</v>
      </c>
      <c r="M42" s="77" t="n">
        <v>31.7466</v>
      </c>
      <c r="N42" s="77" t="n">
        <v>36.7716</v>
      </c>
      <c r="O42" s="77" t="n">
        <v>36.6239</v>
      </c>
      <c r="P42" s="77" t="n">
        <v>3621.29</v>
      </c>
      <c r="Q42" s="77" t="n">
        <v>6.801</v>
      </c>
      <c r="R42" s="63" t="n">
        <f aca="false">P42/3600</f>
        <v>1.0059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79.3248</v>
      </c>
      <c r="E43" s="73" t="n">
        <v>40.2006</v>
      </c>
      <c r="F43" s="73" t="n">
        <v>43.134</v>
      </c>
      <c r="G43" s="73" t="n">
        <v>44.5138</v>
      </c>
      <c r="H43" s="73" t="n">
        <v>6739.437</v>
      </c>
      <c r="I43" s="73" t="n">
        <v>14.164</v>
      </c>
      <c r="J43" s="52" t="n">
        <f aca="false">H43/3600</f>
        <v>1.87206583333333</v>
      </c>
      <c r="L43" s="72" t="n">
        <v>4480.6056</v>
      </c>
      <c r="M43" s="73" t="n">
        <v>40.2002</v>
      </c>
      <c r="N43" s="73" t="n">
        <v>43.1352</v>
      </c>
      <c r="O43" s="73" t="n">
        <v>44.5198</v>
      </c>
      <c r="P43" s="73" t="n">
        <v>6809.821</v>
      </c>
      <c r="Q43" s="73" t="n">
        <v>14.211</v>
      </c>
      <c r="R43" s="52" t="n">
        <f aca="false">P43/3600</f>
        <v>1.891616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3.236</v>
      </c>
      <c r="E44" s="75" t="n">
        <v>37.3323</v>
      </c>
      <c r="F44" s="75" t="n">
        <v>41.0473</v>
      </c>
      <c r="G44" s="75" t="n">
        <v>42.1092</v>
      </c>
      <c r="H44" s="75" t="n">
        <v>5397.631</v>
      </c>
      <c r="I44" s="75" t="n">
        <v>10.966</v>
      </c>
      <c r="J44" s="57" t="n">
        <f aca="false">H44/3600</f>
        <v>1.49934194444444</v>
      </c>
      <c r="L44" s="74" t="n">
        <v>1953.2152</v>
      </c>
      <c r="M44" s="75" t="n">
        <v>37.3324</v>
      </c>
      <c r="N44" s="75" t="n">
        <v>41.0417</v>
      </c>
      <c r="O44" s="75" t="n">
        <v>42.0961</v>
      </c>
      <c r="P44" s="75" t="n">
        <v>5431.748</v>
      </c>
      <c r="Q44" s="75" t="n">
        <v>11.029</v>
      </c>
      <c r="R44" s="57" t="n">
        <f aca="false">P44/3600</f>
        <v>1.50881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4.0528</v>
      </c>
      <c r="E45" s="75" t="n">
        <v>34.3965</v>
      </c>
      <c r="F45" s="75" t="n">
        <v>39.3123</v>
      </c>
      <c r="G45" s="75" t="n">
        <v>40.2383</v>
      </c>
      <c r="H45" s="75" t="n">
        <v>4527.496</v>
      </c>
      <c r="I45" s="75" t="n">
        <v>9.125</v>
      </c>
      <c r="J45" s="57" t="n">
        <f aca="false">H45/3600</f>
        <v>1.25763777777778</v>
      </c>
      <c r="L45" s="74" t="n">
        <v>934.2864</v>
      </c>
      <c r="M45" s="75" t="n">
        <v>34.3986</v>
      </c>
      <c r="N45" s="75" t="n">
        <v>39.2978</v>
      </c>
      <c r="O45" s="75" t="n">
        <v>40.235</v>
      </c>
      <c r="P45" s="75" t="n">
        <v>4606.319</v>
      </c>
      <c r="Q45" s="75" t="n">
        <v>9.11</v>
      </c>
      <c r="R45" s="57" t="n">
        <f aca="false">P45/3600</f>
        <v>1.2795330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2.6832</v>
      </c>
      <c r="E46" s="77" t="n">
        <v>31.5163</v>
      </c>
      <c r="F46" s="77" t="n">
        <v>38.0148</v>
      </c>
      <c r="G46" s="77" t="n">
        <v>38.8635</v>
      </c>
      <c r="H46" s="77" t="n">
        <v>4004.124</v>
      </c>
      <c r="I46" s="77" t="n">
        <v>7.94</v>
      </c>
      <c r="J46" s="63" t="n">
        <f aca="false">H46/3600</f>
        <v>1.11225666666667</v>
      </c>
      <c r="L46" s="76" t="n">
        <v>472.5224</v>
      </c>
      <c r="M46" s="77" t="n">
        <v>31.526</v>
      </c>
      <c r="N46" s="77" t="n">
        <v>38.0479</v>
      </c>
      <c r="O46" s="77" t="n">
        <v>38.8406</v>
      </c>
      <c r="P46" s="77" t="n">
        <v>4055.245</v>
      </c>
      <c r="Q46" s="77" t="n">
        <v>7.956</v>
      </c>
      <c r="R46" s="63" t="n">
        <f aca="false">P46/3600</f>
        <v>1.1264569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3.1608</v>
      </c>
      <c r="E47" s="73" t="n">
        <v>38.2882</v>
      </c>
      <c r="F47" s="73" t="n">
        <v>41.0227</v>
      </c>
      <c r="G47" s="73" t="n">
        <v>41.9569</v>
      </c>
      <c r="H47" s="73" t="n">
        <v>7184.236</v>
      </c>
      <c r="I47" s="73" t="n">
        <v>16.489</v>
      </c>
      <c r="J47" s="52" t="n">
        <f aca="false">H47/3600</f>
        <v>1.99562111111111</v>
      </c>
      <c r="L47" s="72" t="n">
        <v>9250.048</v>
      </c>
      <c r="M47" s="73" t="n">
        <v>38.2877</v>
      </c>
      <c r="N47" s="73" t="n">
        <v>41.0214</v>
      </c>
      <c r="O47" s="73" t="n">
        <v>41.9632</v>
      </c>
      <c r="P47" s="73" t="n">
        <v>7263.75</v>
      </c>
      <c r="Q47" s="73" t="n">
        <v>16.458</v>
      </c>
      <c r="R47" s="52" t="n">
        <f aca="false">P47/3600</f>
        <v>2.0177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236</v>
      </c>
      <c r="E48" s="75" t="n">
        <v>34.3956</v>
      </c>
      <c r="F48" s="75" t="n">
        <v>38.2608</v>
      </c>
      <c r="G48" s="75" t="n">
        <v>39.088</v>
      </c>
      <c r="H48" s="75" t="n">
        <v>5383.06</v>
      </c>
      <c r="I48" s="75" t="n">
        <v>11.965</v>
      </c>
      <c r="J48" s="57" t="n">
        <f aca="false">H48/3600</f>
        <v>1.49529444444444</v>
      </c>
      <c r="L48" s="74" t="n">
        <v>3689.4496</v>
      </c>
      <c r="M48" s="75" t="n">
        <v>34.3958</v>
      </c>
      <c r="N48" s="75" t="n">
        <v>38.2618</v>
      </c>
      <c r="O48" s="75" t="n">
        <v>39.0887</v>
      </c>
      <c r="P48" s="75" t="n">
        <v>5437.645</v>
      </c>
      <c r="Q48" s="75" t="n">
        <v>11.949</v>
      </c>
      <c r="R48" s="57" t="n">
        <f aca="false">P48/3600</f>
        <v>1.5104569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0.2064</v>
      </c>
      <c r="E49" s="75" t="n">
        <v>31.0309</v>
      </c>
      <c r="F49" s="75" t="n">
        <v>36.3421</v>
      </c>
      <c r="G49" s="75" t="n">
        <v>37.0975</v>
      </c>
      <c r="H49" s="75" t="n">
        <v>4274.29</v>
      </c>
      <c r="I49" s="75" t="n">
        <v>9.313</v>
      </c>
      <c r="J49" s="57" t="n">
        <f aca="false">H49/3600</f>
        <v>1.18730277777778</v>
      </c>
      <c r="L49" s="74" t="n">
        <v>1560.6592</v>
      </c>
      <c r="M49" s="75" t="n">
        <v>31.0356</v>
      </c>
      <c r="N49" s="75" t="n">
        <v>36.3254</v>
      </c>
      <c r="O49" s="75" t="n">
        <v>37.1133</v>
      </c>
      <c r="P49" s="75" t="n">
        <v>4300.735</v>
      </c>
      <c r="Q49" s="75" t="n">
        <v>9.22</v>
      </c>
      <c r="R49" s="57" t="n">
        <f aca="false">P49/3600</f>
        <v>1.1946486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1.8232</v>
      </c>
      <c r="E50" s="77" t="n">
        <v>27.8755</v>
      </c>
      <c r="F50" s="77" t="n">
        <v>35.0117</v>
      </c>
      <c r="G50" s="77" t="n">
        <v>35.8001</v>
      </c>
      <c r="H50" s="77" t="n">
        <v>3540.888</v>
      </c>
      <c r="I50" s="77" t="n">
        <v>7.519</v>
      </c>
      <c r="J50" s="63" t="n">
        <f aca="false">H50/3600</f>
        <v>0.98358</v>
      </c>
      <c r="L50" s="76" t="n">
        <v>663.7752</v>
      </c>
      <c r="M50" s="77" t="n">
        <v>27.8701</v>
      </c>
      <c r="N50" s="77" t="n">
        <v>34.9957</v>
      </c>
      <c r="O50" s="77" t="n">
        <v>35.7721</v>
      </c>
      <c r="P50" s="77" t="n">
        <v>3590.923</v>
      </c>
      <c r="Q50" s="77" t="n">
        <v>7.519</v>
      </c>
      <c r="R50" s="63" t="n">
        <f aca="false">P50/3600</f>
        <v>0.99747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14.5272</v>
      </c>
      <c r="E51" s="73" t="n">
        <v>40.0806</v>
      </c>
      <c r="F51" s="73" t="n">
        <v>41.4715</v>
      </c>
      <c r="G51" s="73" t="n">
        <v>42.852</v>
      </c>
      <c r="H51" s="73" t="n">
        <v>5407.349</v>
      </c>
      <c r="I51" s="73" t="n">
        <v>11.216</v>
      </c>
      <c r="J51" s="52" t="n">
        <f aca="false">H51/3600</f>
        <v>1.50204138888889</v>
      </c>
      <c r="L51" s="72" t="n">
        <v>6114.8344</v>
      </c>
      <c r="M51" s="73" t="n">
        <v>40.0814</v>
      </c>
      <c r="N51" s="73" t="n">
        <v>41.4714</v>
      </c>
      <c r="O51" s="73" t="n">
        <v>42.8483</v>
      </c>
      <c r="P51" s="73" t="n">
        <v>5462.48</v>
      </c>
      <c r="Q51" s="73" t="n">
        <v>11.497</v>
      </c>
      <c r="R51" s="52" t="n">
        <f aca="false">P51/3600</f>
        <v>1.5173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0.12</v>
      </c>
      <c r="E52" s="75" t="n">
        <v>36.2437</v>
      </c>
      <c r="F52" s="75" t="n">
        <v>38.8223</v>
      </c>
      <c r="G52" s="75" t="n">
        <v>40.4343</v>
      </c>
      <c r="H52" s="75" t="n">
        <v>4334.116</v>
      </c>
      <c r="I52" s="75" t="n">
        <v>8.346</v>
      </c>
      <c r="J52" s="57" t="n">
        <f aca="false">H52/3600</f>
        <v>1.20392111111111</v>
      </c>
      <c r="L52" s="74" t="n">
        <v>2380.2744</v>
      </c>
      <c r="M52" s="75" t="n">
        <v>36.245</v>
      </c>
      <c r="N52" s="75" t="n">
        <v>38.8244</v>
      </c>
      <c r="O52" s="75" t="n">
        <v>40.4223</v>
      </c>
      <c r="P52" s="75" t="n">
        <v>4362.961</v>
      </c>
      <c r="Q52" s="75" t="n">
        <v>8.33</v>
      </c>
      <c r="R52" s="57" t="n">
        <f aca="false">P52/3600</f>
        <v>1.2119336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9.2648</v>
      </c>
      <c r="E53" s="75" t="n">
        <v>33.0696</v>
      </c>
      <c r="F53" s="75" t="n">
        <v>36.9273</v>
      </c>
      <c r="G53" s="75" t="n">
        <v>38.6357</v>
      </c>
      <c r="H53" s="75" t="n">
        <v>3514.983</v>
      </c>
      <c r="I53" s="75" t="n">
        <v>6.552</v>
      </c>
      <c r="J53" s="57" t="n">
        <f aca="false">H53/3600</f>
        <v>0.976384166666667</v>
      </c>
      <c r="L53" s="74" t="n">
        <v>1029.2648</v>
      </c>
      <c r="M53" s="75" t="n">
        <v>33.0708</v>
      </c>
      <c r="N53" s="75" t="n">
        <v>36.9253</v>
      </c>
      <c r="O53" s="75" t="n">
        <v>38.6093</v>
      </c>
      <c r="P53" s="75" t="n">
        <v>3541.824</v>
      </c>
      <c r="Q53" s="75" t="n">
        <v>6.739</v>
      </c>
      <c r="R53" s="57" t="n">
        <f aca="false">P53/3600</f>
        <v>0.9838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5376</v>
      </c>
      <c r="E54" s="77" t="n">
        <v>30.2201</v>
      </c>
      <c r="F54" s="77" t="n">
        <v>35.6378</v>
      </c>
      <c r="G54" s="77" t="n">
        <v>37.3181</v>
      </c>
      <c r="H54" s="77" t="n">
        <v>2927.368</v>
      </c>
      <c r="I54" s="77" t="n">
        <v>5.381</v>
      </c>
      <c r="J54" s="63" t="n">
        <f aca="false">H54/3600</f>
        <v>0.813157777777778</v>
      </c>
      <c r="L54" s="76" t="n">
        <v>468.1368</v>
      </c>
      <c r="M54" s="77" t="n">
        <v>30.2209</v>
      </c>
      <c r="N54" s="77" t="n">
        <v>35.6445</v>
      </c>
      <c r="O54" s="77" t="n">
        <v>37.3046</v>
      </c>
      <c r="P54" s="77" t="n">
        <v>2957.685</v>
      </c>
      <c r="Q54" s="77" t="n">
        <v>5.428</v>
      </c>
      <c r="R54" s="63" t="n">
        <f aca="false">P54/3600</f>
        <v>0.821579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3.8272</v>
      </c>
      <c r="E55" s="73" t="n">
        <v>41.0506</v>
      </c>
      <c r="F55" s="73" t="n">
        <v>43.5774</v>
      </c>
      <c r="G55" s="73" t="n">
        <v>42.9543</v>
      </c>
      <c r="H55" s="73" t="n">
        <v>1685.252</v>
      </c>
      <c r="I55" s="73" t="n">
        <v>3.868</v>
      </c>
      <c r="J55" s="52" t="n">
        <f aca="false">H55/3600</f>
        <v>0.468125555555556</v>
      </c>
      <c r="L55" s="72" t="n">
        <v>1764.0904</v>
      </c>
      <c r="M55" s="73" t="n">
        <v>41.0562</v>
      </c>
      <c r="N55" s="73" t="n">
        <v>43.575</v>
      </c>
      <c r="O55" s="73" t="n">
        <v>42.9733</v>
      </c>
      <c r="P55" s="73" t="n">
        <v>1693.567</v>
      </c>
      <c r="Q55" s="73" t="n">
        <v>3.868</v>
      </c>
      <c r="R55" s="52" t="n">
        <f aca="false">P55/3600</f>
        <v>0.47043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5.5704</v>
      </c>
      <c r="E56" s="75" t="n">
        <v>37.1138</v>
      </c>
      <c r="F56" s="75" t="n">
        <v>40.8015</v>
      </c>
      <c r="G56" s="75" t="n">
        <v>39.7338</v>
      </c>
      <c r="H56" s="75" t="n">
        <v>1413.094</v>
      </c>
      <c r="I56" s="75" t="n">
        <v>3.166</v>
      </c>
      <c r="J56" s="57" t="n">
        <f aca="false">H56/3600</f>
        <v>0.392526111111111</v>
      </c>
      <c r="L56" s="74" t="n">
        <v>875.5952</v>
      </c>
      <c r="M56" s="75" t="n">
        <v>37.1146</v>
      </c>
      <c r="N56" s="75" t="n">
        <v>40.7789</v>
      </c>
      <c r="O56" s="75" t="n">
        <v>39.7456</v>
      </c>
      <c r="P56" s="75" t="n">
        <v>1432.151</v>
      </c>
      <c r="Q56" s="75" t="n">
        <v>3.198</v>
      </c>
      <c r="R56" s="57" t="n">
        <f aca="false">P56/3600</f>
        <v>0.3978197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8.2072</v>
      </c>
      <c r="E57" s="75" t="n">
        <v>33.6156</v>
      </c>
      <c r="F57" s="75" t="n">
        <v>38.823</v>
      </c>
      <c r="G57" s="75" t="n">
        <v>37.4297</v>
      </c>
      <c r="H57" s="75" t="n">
        <v>1191.239</v>
      </c>
      <c r="I57" s="75" t="n">
        <v>2.651</v>
      </c>
      <c r="J57" s="57" t="n">
        <f aca="false">H57/3600</f>
        <v>0.330899722222222</v>
      </c>
      <c r="L57" s="74" t="n">
        <v>428.3184</v>
      </c>
      <c r="M57" s="75" t="n">
        <v>33.6255</v>
      </c>
      <c r="N57" s="75" t="n">
        <v>38.8108</v>
      </c>
      <c r="O57" s="75" t="n">
        <v>37.4276</v>
      </c>
      <c r="P57" s="75" t="n">
        <v>1198.875</v>
      </c>
      <c r="Q57" s="75" t="n">
        <v>2.683</v>
      </c>
      <c r="R57" s="57" t="n">
        <f aca="false">P57/3600</f>
        <v>0.3330208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4296</v>
      </c>
      <c r="E58" s="77" t="n">
        <v>30.6599</v>
      </c>
      <c r="F58" s="77" t="n">
        <v>37.3518</v>
      </c>
      <c r="G58" s="77" t="n">
        <v>35.7837</v>
      </c>
      <c r="H58" s="77" t="n">
        <v>1014.234</v>
      </c>
      <c r="I58" s="77" t="n">
        <v>2.324</v>
      </c>
      <c r="J58" s="63" t="n">
        <f aca="false">H58/3600</f>
        <v>0.281731666666667</v>
      </c>
      <c r="L58" s="76" t="n">
        <v>217.5152</v>
      </c>
      <c r="M58" s="77" t="n">
        <v>30.6608</v>
      </c>
      <c r="N58" s="77" t="n">
        <v>37.3965</v>
      </c>
      <c r="O58" s="77" t="n">
        <v>35.7889</v>
      </c>
      <c r="P58" s="77" t="n">
        <v>1025.768</v>
      </c>
      <c r="Q58" s="77" t="n">
        <v>2.293</v>
      </c>
      <c r="R58" s="63" t="n">
        <f aca="false">P58/3600</f>
        <v>0.28493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1.3472</v>
      </c>
      <c r="E59" s="73" t="n">
        <v>38.3099</v>
      </c>
      <c r="F59" s="73" t="n">
        <v>42.5938</v>
      </c>
      <c r="G59" s="73" t="n">
        <v>43.6448</v>
      </c>
      <c r="H59" s="73" t="n">
        <v>1871.812</v>
      </c>
      <c r="I59" s="73" t="n">
        <v>4.929</v>
      </c>
      <c r="J59" s="52" t="n">
        <f aca="false">H59/3600</f>
        <v>0.519947777777778</v>
      </c>
      <c r="L59" s="72" t="n">
        <v>2753.1144</v>
      </c>
      <c r="M59" s="73" t="n">
        <v>38.311</v>
      </c>
      <c r="N59" s="73" t="n">
        <v>42.6033</v>
      </c>
      <c r="O59" s="73" t="n">
        <v>43.6541</v>
      </c>
      <c r="P59" s="73" t="n">
        <v>1889.846</v>
      </c>
      <c r="Q59" s="73" t="n">
        <v>4.976</v>
      </c>
      <c r="R59" s="52" t="n">
        <f aca="false">P59/3600</f>
        <v>0.52495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172</v>
      </c>
      <c r="E60" s="75" t="n">
        <v>34.2472</v>
      </c>
      <c r="F60" s="75" t="n">
        <v>40.6615</v>
      </c>
      <c r="G60" s="75" t="n">
        <v>41.6254</v>
      </c>
      <c r="H60" s="75" t="n">
        <v>1362.174</v>
      </c>
      <c r="I60" s="75" t="n">
        <v>3.634</v>
      </c>
      <c r="J60" s="57" t="n">
        <f aca="false">H60/3600</f>
        <v>0.378381666666667</v>
      </c>
      <c r="L60" s="74" t="n">
        <v>908.8872</v>
      </c>
      <c r="M60" s="75" t="n">
        <v>34.2453</v>
      </c>
      <c r="N60" s="75" t="n">
        <v>40.6289</v>
      </c>
      <c r="O60" s="75" t="n">
        <v>41.6366</v>
      </c>
      <c r="P60" s="75" t="n">
        <v>1381.279</v>
      </c>
      <c r="Q60" s="75" t="n">
        <v>3.619</v>
      </c>
      <c r="R60" s="57" t="n">
        <f aca="false">P60/3600</f>
        <v>0.3836886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86</v>
      </c>
      <c r="E61" s="75" t="n">
        <v>31.1736</v>
      </c>
      <c r="F61" s="75" t="n">
        <v>39.3019</v>
      </c>
      <c r="G61" s="75" t="n">
        <v>40.1167</v>
      </c>
      <c r="H61" s="75" t="n">
        <v>1037.282</v>
      </c>
      <c r="I61" s="75" t="n">
        <v>2.745</v>
      </c>
      <c r="J61" s="57" t="n">
        <f aca="false">H61/3600</f>
        <v>0.288133888888889</v>
      </c>
      <c r="L61" s="74" t="n">
        <v>331.5264</v>
      </c>
      <c r="M61" s="75" t="n">
        <v>31.1735</v>
      </c>
      <c r="N61" s="75" t="n">
        <v>39.2768</v>
      </c>
      <c r="O61" s="75" t="n">
        <v>40.1266</v>
      </c>
      <c r="P61" s="75" t="n">
        <v>1047.421</v>
      </c>
      <c r="Q61" s="75" t="n">
        <v>2.73</v>
      </c>
      <c r="R61" s="57" t="n">
        <f aca="false">P61/3600</f>
        <v>0.2909502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4568</v>
      </c>
      <c r="E62" s="77" t="n">
        <v>28.3507</v>
      </c>
      <c r="F62" s="77" t="n">
        <v>38.2482</v>
      </c>
      <c r="G62" s="77" t="n">
        <v>39.0828</v>
      </c>
      <c r="H62" s="77" t="n">
        <v>873.636</v>
      </c>
      <c r="I62" s="77" t="n">
        <v>2.34</v>
      </c>
      <c r="J62" s="63" t="n">
        <f aca="false">H62/3600</f>
        <v>0.242676666666667</v>
      </c>
      <c r="L62" s="76" t="n">
        <v>131.3232</v>
      </c>
      <c r="M62" s="77" t="n">
        <v>28.3385</v>
      </c>
      <c r="N62" s="77" t="n">
        <v>38.2738</v>
      </c>
      <c r="O62" s="77" t="n">
        <v>39.062</v>
      </c>
      <c r="P62" s="77" t="n">
        <v>880.276</v>
      </c>
      <c r="Q62" s="77" t="n">
        <v>2.34</v>
      </c>
      <c r="R62" s="63" t="n">
        <f aca="false">P62/3600</f>
        <v>0.24452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8128</v>
      </c>
      <c r="E63" s="73" t="n">
        <v>38.0182</v>
      </c>
      <c r="F63" s="73" t="n">
        <v>40.6838</v>
      </c>
      <c r="G63" s="73" t="n">
        <v>41.3941</v>
      </c>
      <c r="H63" s="73" t="n">
        <v>1588.495</v>
      </c>
      <c r="I63" s="73" t="n">
        <v>4.024</v>
      </c>
      <c r="J63" s="52" t="n">
        <f aca="false">H63/3600</f>
        <v>0.441248611111111</v>
      </c>
      <c r="L63" s="72" t="n">
        <v>2132.4008</v>
      </c>
      <c r="M63" s="73" t="n">
        <v>38.0138</v>
      </c>
      <c r="N63" s="73" t="n">
        <v>40.6703</v>
      </c>
      <c r="O63" s="73" t="n">
        <v>41.4047</v>
      </c>
      <c r="P63" s="73" t="n">
        <v>1593.836</v>
      </c>
      <c r="Q63" s="73" t="n">
        <v>4.071</v>
      </c>
      <c r="R63" s="52" t="n">
        <f aca="false">P63/3600</f>
        <v>0.44273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3736</v>
      </c>
      <c r="E64" s="75" t="n">
        <v>34.249</v>
      </c>
      <c r="F64" s="75" t="n">
        <v>37.9074</v>
      </c>
      <c r="G64" s="75" t="n">
        <v>38.4975</v>
      </c>
      <c r="H64" s="75" t="n">
        <v>1183.158</v>
      </c>
      <c r="I64" s="75" t="n">
        <v>2.917</v>
      </c>
      <c r="J64" s="57" t="n">
        <f aca="false">H64/3600</f>
        <v>0.328655</v>
      </c>
      <c r="L64" s="74" t="n">
        <v>859.2568</v>
      </c>
      <c r="M64" s="75" t="n">
        <v>34.2435</v>
      </c>
      <c r="N64" s="75" t="n">
        <v>37.9228</v>
      </c>
      <c r="O64" s="75" t="n">
        <v>38.51</v>
      </c>
      <c r="P64" s="75" t="n">
        <v>1192.401</v>
      </c>
      <c r="Q64" s="75" t="n">
        <v>2.901</v>
      </c>
      <c r="R64" s="57" t="n">
        <f aca="false">P64/3600</f>
        <v>0.33122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6336</v>
      </c>
      <c r="E65" s="75" t="n">
        <v>30.8477</v>
      </c>
      <c r="F65" s="75" t="n">
        <v>35.8501</v>
      </c>
      <c r="G65" s="75" t="n">
        <v>36.5152</v>
      </c>
      <c r="H65" s="75" t="n">
        <v>934.143</v>
      </c>
      <c r="I65" s="75" t="n">
        <v>2.34</v>
      </c>
      <c r="J65" s="57" t="n">
        <f aca="false">H65/3600</f>
        <v>0.259484166666667</v>
      </c>
      <c r="L65" s="74" t="n">
        <v>361.2936</v>
      </c>
      <c r="M65" s="75" t="n">
        <v>30.8462</v>
      </c>
      <c r="N65" s="75" t="n">
        <v>35.8713</v>
      </c>
      <c r="O65" s="75" t="n">
        <v>36.4971</v>
      </c>
      <c r="P65" s="75" t="n">
        <v>943.942</v>
      </c>
      <c r="Q65" s="75" t="n">
        <v>2.34</v>
      </c>
      <c r="R65" s="57" t="n">
        <f aca="false">P65/3600</f>
        <v>0.26220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7264</v>
      </c>
      <c r="E66" s="77" t="n">
        <v>27.8511</v>
      </c>
      <c r="F66" s="77" t="n">
        <v>34.4856</v>
      </c>
      <c r="G66" s="77" t="n">
        <v>35.1498</v>
      </c>
      <c r="H66" s="77" t="n">
        <v>775.558</v>
      </c>
      <c r="I66" s="77" t="n">
        <v>1.981</v>
      </c>
      <c r="J66" s="63" t="n">
        <f aca="false">H66/3600</f>
        <v>0.215432777777778</v>
      </c>
      <c r="L66" s="76" t="n">
        <v>153.596</v>
      </c>
      <c r="M66" s="77" t="n">
        <v>27.8401</v>
      </c>
      <c r="N66" s="77" t="n">
        <v>34.4923</v>
      </c>
      <c r="O66" s="77" t="n">
        <v>35.2021</v>
      </c>
      <c r="P66" s="77" t="n">
        <v>791.574</v>
      </c>
      <c r="Q66" s="77" t="n">
        <v>1.965</v>
      </c>
      <c r="R66" s="63" t="n">
        <f aca="false">P66/3600</f>
        <v>0.21988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2.8824</v>
      </c>
      <c r="E67" s="73" t="n">
        <v>39.9572</v>
      </c>
      <c r="F67" s="73" t="n">
        <v>41.2911</v>
      </c>
      <c r="G67" s="73" t="n">
        <v>42.3217</v>
      </c>
      <c r="H67" s="73" t="n">
        <v>1254.497</v>
      </c>
      <c r="I67" s="73" t="n">
        <v>2.885</v>
      </c>
      <c r="J67" s="52" t="n">
        <f aca="false">H67/3600</f>
        <v>0.348471388888889</v>
      </c>
      <c r="L67" s="72" t="n">
        <v>1381.4576</v>
      </c>
      <c r="M67" s="73" t="n">
        <v>39.9542</v>
      </c>
      <c r="N67" s="73" t="n">
        <v>41.2983</v>
      </c>
      <c r="O67" s="73" t="n">
        <v>42.331</v>
      </c>
      <c r="P67" s="73" t="n">
        <v>1262.406</v>
      </c>
      <c r="Q67" s="73" t="n">
        <v>2.917</v>
      </c>
      <c r="R67" s="52" t="n">
        <f aca="false">P67/3600</f>
        <v>0.35066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9.2208</v>
      </c>
      <c r="E68" s="75" t="n">
        <v>35.8888</v>
      </c>
      <c r="F68" s="75" t="n">
        <v>38.3649</v>
      </c>
      <c r="G68" s="75" t="n">
        <v>39.5231</v>
      </c>
      <c r="H68" s="75" t="n">
        <v>1040.62</v>
      </c>
      <c r="I68" s="75" t="n">
        <v>2.293</v>
      </c>
      <c r="J68" s="57" t="n">
        <f aca="false">H68/3600</f>
        <v>0.289061111111111</v>
      </c>
      <c r="L68" s="74" t="n">
        <v>648.4336</v>
      </c>
      <c r="M68" s="75" t="n">
        <v>35.8771</v>
      </c>
      <c r="N68" s="75" t="n">
        <v>38.3765</v>
      </c>
      <c r="O68" s="75" t="n">
        <v>39.5395</v>
      </c>
      <c r="P68" s="75" t="n">
        <v>1045.081</v>
      </c>
      <c r="Q68" s="75" t="n">
        <v>2.293</v>
      </c>
      <c r="R68" s="57" t="n">
        <f aca="false">P68/3600</f>
        <v>0.2903002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0144</v>
      </c>
      <c r="E69" s="75" t="n">
        <v>32.2817</v>
      </c>
      <c r="F69" s="75" t="n">
        <v>36.398</v>
      </c>
      <c r="G69" s="75" t="n">
        <v>37.4943</v>
      </c>
      <c r="H69" s="75" t="n">
        <v>849.987</v>
      </c>
      <c r="I69" s="75" t="n">
        <v>1.872</v>
      </c>
      <c r="J69" s="57" t="n">
        <f aca="false">H69/3600</f>
        <v>0.2361075</v>
      </c>
      <c r="L69" s="74" t="n">
        <v>306.0736</v>
      </c>
      <c r="M69" s="75" t="n">
        <v>32.2807</v>
      </c>
      <c r="N69" s="75" t="n">
        <v>36.4055</v>
      </c>
      <c r="O69" s="75" t="n">
        <v>37.4466</v>
      </c>
      <c r="P69" s="75" t="n">
        <v>854.053</v>
      </c>
      <c r="Q69" s="75" t="n">
        <v>1.872</v>
      </c>
      <c r="R69" s="57" t="n">
        <f aca="false">P69/3600</f>
        <v>0.2372369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7.7928</v>
      </c>
      <c r="E70" s="77" t="n">
        <v>29.405</v>
      </c>
      <c r="F70" s="77" t="n">
        <v>34.9549</v>
      </c>
      <c r="G70" s="77" t="n">
        <v>35.9792</v>
      </c>
      <c r="H70" s="77" t="n">
        <v>699.929</v>
      </c>
      <c r="I70" s="77" t="n">
        <v>1.528</v>
      </c>
      <c r="J70" s="63" t="n">
        <f aca="false">H70/3600</f>
        <v>0.194424722222222</v>
      </c>
      <c r="L70" s="76" t="n">
        <v>147.668</v>
      </c>
      <c r="M70" s="77" t="n">
        <v>29.3927</v>
      </c>
      <c r="N70" s="77" t="n">
        <v>34.9832</v>
      </c>
      <c r="O70" s="77" t="n">
        <v>36.0011</v>
      </c>
      <c r="P70" s="77" t="n">
        <v>701.704</v>
      </c>
      <c r="Q70" s="77" t="n">
        <v>1.528</v>
      </c>
      <c r="R70" s="63" t="n">
        <f aca="false">P70/3600</f>
        <v>0.19491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9.2152</v>
      </c>
      <c r="E71" s="73" t="n">
        <v>42.7397</v>
      </c>
      <c r="F71" s="73" t="n">
        <v>46.7286</v>
      </c>
      <c r="G71" s="73" t="n">
        <v>48.0004</v>
      </c>
      <c r="H71" s="73" t="n">
        <v>8827.197</v>
      </c>
      <c r="I71" s="73" t="n">
        <v>18.033</v>
      </c>
      <c r="J71" s="52" t="n">
        <f aca="false">H71/3600</f>
        <v>2.45199916666667</v>
      </c>
      <c r="L71" s="72" t="n">
        <v>2399.916</v>
      </c>
      <c r="M71" s="73" t="n">
        <v>42.7395</v>
      </c>
      <c r="N71" s="73" t="n">
        <v>46.7242</v>
      </c>
      <c r="O71" s="73" t="n">
        <v>48.0004</v>
      </c>
      <c r="P71" s="73" t="n">
        <v>8950.703</v>
      </c>
      <c r="Q71" s="73" t="n">
        <v>18.002</v>
      </c>
      <c r="R71" s="52" t="n">
        <f aca="false">P71/3600</f>
        <v>2.48630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9072</v>
      </c>
      <c r="E72" s="75" t="n">
        <v>40.4387</v>
      </c>
      <c r="F72" s="75" t="n">
        <v>44.6882</v>
      </c>
      <c r="G72" s="75" t="n">
        <v>45.9172</v>
      </c>
      <c r="H72" s="75" t="n">
        <v>7533.176</v>
      </c>
      <c r="I72" s="75" t="n">
        <v>14.133</v>
      </c>
      <c r="J72" s="57" t="n">
        <f aca="false">H72/3600</f>
        <v>2.09254888888889</v>
      </c>
      <c r="L72" s="74" t="n">
        <v>895.8888</v>
      </c>
      <c r="M72" s="75" t="n">
        <v>40.4379</v>
      </c>
      <c r="N72" s="75" t="n">
        <v>44.6875</v>
      </c>
      <c r="O72" s="75" t="n">
        <v>45.9306</v>
      </c>
      <c r="P72" s="75" t="n">
        <v>7650.167</v>
      </c>
      <c r="Q72" s="75" t="n">
        <v>14.212</v>
      </c>
      <c r="R72" s="57" t="n">
        <f aca="false">P72/3600</f>
        <v>2.1250463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56</v>
      </c>
      <c r="E73" s="75" t="n">
        <v>37.7629</v>
      </c>
      <c r="F73" s="75" t="n">
        <v>42.8355</v>
      </c>
      <c r="G73" s="75" t="n">
        <v>44.0647</v>
      </c>
      <c r="H73" s="75" t="n">
        <v>6934.244</v>
      </c>
      <c r="I73" s="75" t="n">
        <v>12.542</v>
      </c>
      <c r="J73" s="57" t="n">
        <f aca="false">H73/3600</f>
        <v>1.92617888888889</v>
      </c>
      <c r="L73" s="74" t="n">
        <v>440.5576</v>
      </c>
      <c r="M73" s="75" t="n">
        <v>37.7607</v>
      </c>
      <c r="N73" s="75" t="n">
        <v>42.8303</v>
      </c>
      <c r="O73" s="75" t="n">
        <v>44.0488</v>
      </c>
      <c r="P73" s="75" t="n">
        <v>7089.091</v>
      </c>
      <c r="Q73" s="75" t="n">
        <v>12.589</v>
      </c>
      <c r="R73" s="57" t="n">
        <f aca="false">P73/3600</f>
        <v>1.9691919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712</v>
      </c>
      <c r="E74" s="77" t="n">
        <v>34.8268</v>
      </c>
      <c r="F74" s="77" t="n">
        <v>41.5606</v>
      </c>
      <c r="G74" s="77" t="n">
        <v>42.614</v>
      </c>
      <c r="H74" s="77" t="n">
        <v>6591.202</v>
      </c>
      <c r="I74" s="77" t="n">
        <v>11.606</v>
      </c>
      <c r="J74" s="63" t="n">
        <f aca="false">H74/3600</f>
        <v>1.83088944444444</v>
      </c>
      <c r="L74" s="76" t="n">
        <v>232.672</v>
      </c>
      <c r="M74" s="77" t="n">
        <v>34.8253</v>
      </c>
      <c r="N74" s="77" t="n">
        <v>41.552</v>
      </c>
      <c r="O74" s="77" t="n">
        <v>42.5829</v>
      </c>
      <c r="P74" s="77" t="n">
        <v>6692.977</v>
      </c>
      <c r="Q74" s="77" t="n">
        <v>11.668</v>
      </c>
      <c r="R74" s="63" t="n">
        <f aca="false">P74/3600</f>
        <v>1.8591602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6.6568</v>
      </c>
      <c r="E75" s="73" t="n">
        <v>43.0639</v>
      </c>
      <c r="F75" s="73" t="n">
        <v>48.2093</v>
      </c>
      <c r="G75" s="73" t="n">
        <v>48.9473</v>
      </c>
      <c r="H75" s="73" t="n">
        <v>8348.767</v>
      </c>
      <c r="I75" s="73" t="n">
        <v>16.926</v>
      </c>
      <c r="J75" s="52" t="n">
        <f aca="false">H75/3600</f>
        <v>2.31910194444444</v>
      </c>
      <c r="L75" s="72" t="n">
        <v>1813.4824</v>
      </c>
      <c r="M75" s="73" t="n">
        <v>43.0648</v>
      </c>
      <c r="N75" s="73" t="n">
        <v>48.205</v>
      </c>
      <c r="O75" s="73" t="n">
        <v>48.9628</v>
      </c>
      <c r="P75" s="73" t="n">
        <v>8440.713</v>
      </c>
      <c r="Q75" s="73" t="n">
        <v>16.833</v>
      </c>
      <c r="R75" s="52" t="n">
        <f aca="false">P75/3600</f>
        <v>2.34464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1.7536</v>
      </c>
      <c r="E76" s="75" t="n">
        <v>41.2839</v>
      </c>
      <c r="F76" s="75" t="n">
        <v>46.5165</v>
      </c>
      <c r="G76" s="75" t="n">
        <v>47.1976</v>
      </c>
      <c r="H76" s="75" t="n">
        <v>7025.46</v>
      </c>
      <c r="I76" s="75" t="n">
        <v>13.4</v>
      </c>
      <c r="J76" s="57" t="n">
        <f aca="false">H76/3600</f>
        <v>1.95151666666667</v>
      </c>
      <c r="L76" s="74" t="n">
        <v>451.6568</v>
      </c>
      <c r="M76" s="75" t="n">
        <v>41.2841</v>
      </c>
      <c r="N76" s="75" t="n">
        <v>46.5398</v>
      </c>
      <c r="O76" s="75" t="n">
        <v>47.2288</v>
      </c>
      <c r="P76" s="75" t="n">
        <v>7124.005</v>
      </c>
      <c r="Q76" s="75" t="n">
        <v>13.306</v>
      </c>
      <c r="R76" s="57" t="n">
        <f aca="false">P76/3600</f>
        <v>1.9788902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9744</v>
      </c>
      <c r="E77" s="75" t="n">
        <v>39.1546</v>
      </c>
      <c r="F77" s="75" t="n">
        <v>44.8195</v>
      </c>
      <c r="G77" s="75" t="n">
        <v>45.3729</v>
      </c>
      <c r="H77" s="75" t="n">
        <v>6537.944</v>
      </c>
      <c r="I77" s="75" t="n">
        <v>12.012</v>
      </c>
      <c r="J77" s="57" t="n">
        <f aca="false">H77/3600</f>
        <v>1.81609555555556</v>
      </c>
      <c r="L77" s="74" t="n">
        <v>194.2632</v>
      </c>
      <c r="M77" s="75" t="n">
        <v>39.1517</v>
      </c>
      <c r="N77" s="75" t="n">
        <v>44.8062</v>
      </c>
      <c r="O77" s="75" t="n">
        <v>45.3913</v>
      </c>
      <c r="P77" s="75" t="n">
        <v>6652.002</v>
      </c>
      <c r="Q77" s="75" t="n">
        <v>12.027</v>
      </c>
      <c r="R77" s="57" t="n">
        <f aca="false">P77/3600</f>
        <v>1.84777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2.1888</v>
      </c>
      <c r="E78" s="77" t="n">
        <v>36.6854</v>
      </c>
      <c r="F78" s="77" t="n">
        <v>43.4249</v>
      </c>
      <c r="G78" s="77" t="n">
        <v>43.7768</v>
      </c>
      <c r="H78" s="77" t="n">
        <v>6288.984</v>
      </c>
      <c r="I78" s="77" t="n">
        <v>11.497</v>
      </c>
      <c r="J78" s="63" t="n">
        <f aca="false">H78/3600</f>
        <v>1.74694</v>
      </c>
      <c r="L78" s="76" t="n">
        <v>102.5704</v>
      </c>
      <c r="M78" s="77" t="n">
        <v>36.6788</v>
      </c>
      <c r="N78" s="77" t="n">
        <v>43.4379</v>
      </c>
      <c r="O78" s="77" t="n">
        <v>43.7099</v>
      </c>
      <c r="P78" s="77" t="n">
        <v>6400.15</v>
      </c>
      <c r="Q78" s="77" t="n">
        <v>11.513</v>
      </c>
      <c r="R78" s="63" t="n">
        <f aca="false">P78/3600</f>
        <v>1.7778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49.6648</v>
      </c>
      <c r="E79" s="73" t="n">
        <v>43.4087</v>
      </c>
      <c r="F79" s="73" t="n">
        <v>47.3307</v>
      </c>
      <c r="G79" s="73" t="n">
        <v>48.2331</v>
      </c>
      <c r="H79" s="73" t="n">
        <v>9191.192</v>
      </c>
      <c r="I79" s="73" t="n">
        <v>18.751</v>
      </c>
      <c r="J79" s="52" t="n">
        <f aca="false">H79/3600</f>
        <v>2.55310888888889</v>
      </c>
      <c r="L79" s="72" t="n">
        <v>2152.5624</v>
      </c>
      <c r="M79" s="73" t="n">
        <v>43.4038</v>
      </c>
      <c r="N79" s="73" t="n">
        <v>47.3356</v>
      </c>
      <c r="O79" s="73" t="n">
        <v>48.2529</v>
      </c>
      <c r="P79" s="73" t="n">
        <v>9330.484</v>
      </c>
      <c r="Q79" s="73" t="n">
        <v>18.766</v>
      </c>
      <c r="R79" s="52" t="n">
        <f aca="false">P79/3600</f>
        <v>2.59180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6.124</v>
      </c>
      <c r="E80" s="75" t="n">
        <v>41.2671</v>
      </c>
      <c r="F80" s="75" t="n">
        <v>45.4256</v>
      </c>
      <c r="G80" s="75" t="n">
        <v>46.3211</v>
      </c>
      <c r="H80" s="75" t="n">
        <v>7857.364</v>
      </c>
      <c r="I80" s="75" t="n">
        <v>15.163</v>
      </c>
      <c r="J80" s="57" t="n">
        <f aca="false">H80/3600</f>
        <v>2.18260111111111</v>
      </c>
      <c r="L80" s="74" t="n">
        <v>726.3088</v>
      </c>
      <c r="M80" s="75" t="n">
        <v>41.2679</v>
      </c>
      <c r="N80" s="75" t="n">
        <v>45.4571</v>
      </c>
      <c r="O80" s="75" t="n">
        <v>46.3405</v>
      </c>
      <c r="P80" s="75" t="n">
        <v>8000.729</v>
      </c>
      <c r="Q80" s="75" t="n">
        <v>15.351</v>
      </c>
      <c r="R80" s="57" t="n">
        <f aca="false">P80/3600</f>
        <v>2.2224247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30.1312</v>
      </c>
      <c r="E81" s="75" t="n">
        <v>38.8638</v>
      </c>
      <c r="F81" s="75" t="n">
        <v>43.6269</v>
      </c>
      <c r="G81" s="75" t="n">
        <v>44.6092</v>
      </c>
      <c r="H81" s="75" t="n">
        <v>7192.566</v>
      </c>
      <c r="I81" s="75" t="n">
        <v>13.416</v>
      </c>
      <c r="J81" s="57" t="n">
        <f aca="false">H81/3600</f>
        <v>1.997935</v>
      </c>
      <c r="L81" s="74" t="n">
        <v>329.7296</v>
      </c>
      <c r="M81" s="75" t="n">
        <v>38.8585</v>
      </c>
      <c r="N81" s="75" t="n">
        <v>43.6638</v>
      </c>
      <c r="O81" s="75" t="n">
        <v>44.6201</v>
      </c>
      <c r="P81" s="75" t="n">
        <v>7341.344</v>
      </c>
      <c r="Q81" s="75" t="n">
        <v>13.478</v>
      </c>
      <c r="R81" s="57" t="n">
        <f aca="false">P81/3600</f>
        <v>2.03926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064</v>
      </c>
      <c r="E82" s="77" t="n">
        <v>36.1793</v>
      </c>
      <c r="F82" s="77" t="n">
        <v>42.3765</v>
      </c>
      <c r="G82" s="77" t="n">
        <v>43.2572</v>
      </c>
      <c r="H82" s="77" t="n">
        <v>6775.813</v>
      </c>
      <c r="I82" s="77" t="n">
        <v>12.386</v>
      </c>
      <c r="J82" s="63" t="n">
        <f aca="false">H82/3600</f>
        <v>1.88217027777778</v>
      </c>
      <c r="L82" s="76" t="n">
        <v>170.1784</v>
      </c>
      <c r="M82" s="77" t="n">
        <v>36.177</v>
      </c>
      <c r="N82" s="77" t="n">
        <v>42.2781</v>
      </c>
      <c r="O82" s="77" t="n">
        <v>43.1996</v>
      </c>
      <c r="P82" s="77" t="n">
        <v>6930.986</v>
      </c>
      <c r="Q82" s="77" t="n">
        <v>12.293</v>
      </c>
      <c r="R82" s="63" t="n">
        <f aca="false">P82/3600</f>
        <v>1.92527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3.7432</v>
      </c>
      <c r="E83" s="73" t="n">
        <v>40.4031</v>
      </c>
      <c r="F83" s="73" t="n">
        <v>42.2763</v>
      </c>
      <c r="G83" s="73" t="n">
        <v>42.773</v>
      </c>
      <c r="H83" s="73" t="n">
        <v>6112.134</v>
      </c>
      <c r="I83" s="73" t="n">
        <v>12.199</v>
      </c>
      <c r="J83" s="52" t="n">
        <f aca="false">H83/3600</f>
        <v>1.697815</v>
      </c>
      <c r="L83" s="72" t="n">
        <v>4221.772</v>
      </c>
      <c r="M83" s="73" t="n">
        <v>40.4032</v>
      </c>
      <c r="N83" s="73" t="n">
        <v>42.3082</v>
      </c>
      <c r="O83" s="73" t="n">
        <v>42.7622</v>
      </c>
      <c r="P83" s="73" t="n">
        <v>6136.845</v>
      </c>
      <c r="Q83" s="73" t="n">
        <v>12.074</v>
      </c>
      <c r="R83" s="52" t="n">
        <f aca="false">P83/3600</f>
        <v>1.704679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8536</v>
      </c>
      <c r="E84" s="75" t="n">
        <v>37.0321</v>
      </c>
      <c r="F84" s="75" t="n">
        <v>39.3517</v>
      </c>
      <c r="G84" s="75" t="n">
        <v>39.6168</v>
      </c>
      <c r="H84" s="75" t="n">
        <v>4938.414</v>
      </c>
      <c r="I84" s="75" t="n">
        <v>9.672</v>
      </c>
      <c r="J84" s="57" t="n">
        <f aca="false">H84/3600</f>
        <v>1.37178166666667</v>
      </c>
      <c r="L84" s="74" t="n">
        <v>1956.1992</v>
      </c>
      <c r="M84" s="75" t="n">
        <v>37.0292</v>
      </c>
      <c r="N84" s="75" t="n">
        <v>39.3411</v>
      </c>
      <c r="O84" s="75" t="n">
        <v>39.6194</v>
      </c>
      <c r="P84" s="75" t="n">
        <v>5010.86</v>
      </c>
      <c r="Q84" s="75" t="n">
        <v>9.625</v>
      </c>
      <c r="R84" s="57" t="n">
        <f aca="false">P84/3600</f>
        <v>1.3919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2.1696</v>
      </c>
      <c r="E85" s="75" t="n">
        <v>34.0442</v>
      </c>
      <c r="F85" s="75" t="n">
        <v>37.2822</v>
      </c>
      <c r="G85" s="75" t="n">
        <v>37.4035</v>
      </c>
      <c r="H85" s="75" t="n">
        <v>4113.033</v>
      </c>
      <c r="I85" s="75" t="n">
        <v>7.768</v>
      </c>
      <c r="J85" s="57" t="n">
        <f aca="false">H85/3600</f>
        <v>1.14250916666667</v>
      </c>
      <c r="L85" s="74" t="n">
        <v>932.5576</v>
      </c>
      <c r="M85" s="75" t="n">
        <v>34.0442</v>
      </c>
      <c r="N85" s="75" t="n">
        <v>37.2347</v>
      </c>
      <c r="O85" s="75" t="n">
        <v>37.3643</v>
      </c>
      <c r="P85" s="75" t="n">
        <v>4146.896</v>
      </c>
      <c r="Q85" s="75" t="n">
        <v>7.659</v>
      </c>
      <c r="R85" s="57" t="n">
        <f aca="false">P85/3600</f>
        <v>1.15191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128</v>
      </c>
      <c r="E86" s="77" t="n">
        <v>31.409</v>
      </c>
      <c r="F86" s="77" t="n">
        <v>35.7025</v>
      </c>
      <c r="G86" s="77" t="n">
        <v>35.7141</v>
      </c>
      <c r="H86" s="77" t="n">
        <v>3517.909</v>
      </c>
      <c r="I86" s="77" t="n">
        <v>6.583</v>
      </c>
      <c r="J86" s="63" t="n">
        <f aca="false">H86/3600</f>
        <v>0.977196944444445</v>
      </c>
      <c r="L86" s="76" t="n">
        <v>478.9344</v>
      </c>
      <c r="M86" s="77" t="n">
        <v>31.4133</v>
      </c>
      <c r="N86" s="77" t="n">
        <v>35.7331</v>
      </c>
      <c r="O86" s="77" t="n">
        <v>35.7534</v>
      </c>
      <c r="P86" s="77" t="n">
        <v>3580.262</v>
      </c>
      <c r="Q86" s="77" t="n">
        <v>6.552</v>
      </c>
      <c r="R86" s="63" t="n">
        <f aca="false">P86/3600</f>
        <v>0.99451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0.2045</v>
      </c>
      <c r="E87" s="73" t="n">
        <v>42.995</v>
      </c>
      <c r="F87" s="73" t="n">
        <v>45.3499</v>
      </c>
      <c r="G87" s="73" t="n">
        <v>45.4367</v>
      </c>
      <c r="H87" s="73" t="n">
        <v>13458.878</v>
      </c>
      <c r="I87" s="73" t="n">
        <v>23.025</v>
      </c>
      <c r="J87" s="52" t="n">
        <f aca="false">H87/3600</f>
        <v>3.73857722222222</v>
      </c>
      <c r="L87" s="72" t="n">
        <v>5821.2888</v>
      </c>
      <c r="M87" s="73" t="n">
        <v>42.9255</v>
      </c>
      <c r="N87" s="73" t="n">
        <v>45.3502</v>
      </c>
      <c r="O87" s="73" t="n">
        <v>45.4493</v>
      </c>
      <c r="P87" s="73" t="n">
        <v>13513.404</v>
      </c>
      <c r="Q87" s="73" t="n">
        <v>23.602</v>
      </c>
      <c r="R87" s="52" t="n">
        <f aca="false">P87/3600</f>
        <v>3.75372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0.823</v>
      </c>
      <c r="E88" s="75" t="n">
        <v>38.9098</v>
      </c>
      <c r="F88" s="75" t="n">
        <v>42.4085</v>
      </c>
      <c r="G88" s="75" t="n">
        <v>42.1809</v>
      </c>
      <c r="H88" s="75" t="n">
        <v>11098.254</v>
      </c>
      <c r="I88" s="75" t="n">
        <v>19.203</v>
      </c>
      <c r="J88" s="57" t="n">
        <f aca="false">H88/3600</f>
        <v>3.08284833333333</v>
      </c>
      <c r="L88" s="74" t="n">
        <v>2892.42</v>
      </c>
      <c r="M88" s="75" t="n">
        <v>38.9173</v>
      </c>
      <c r="N88" s="75" t="n">
        <v>42.3958</v>
      </c>
      <c r="O88" s="75" t="n">
        <v>42.1674</v>
      </c>
      <c r="P88" s="75" t="n">
        <v>11187.839</v>
      </c>
      <c r="Q88" s="75" t="n">
        <v>19.344</v>
      </c>
      <c r="R88" s="57" t="n">
        <f aca="false">P88/3600</f>
        <v>3.1077330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0.7037</v>
      </c>
      <c r="E89" s="75" t="n">
        <v>35.1374</v>
      </c>
      <c r="F89" s="75" t="n">
        <v>40.2206</v>
      </c>
      <c r="G89" s="75" t="n">
        <v>39.6699</v>
      </c>
      <c r="H89" s="75" t="n">
        <v>8997.378</v>
      </c>
      <c r="I89" s="75" t="n">
        <v>16.068</v>
      </c>
      <c r="J89" s="57" t="n">
        <f aca="false">H89/3600</f>
        <v>2.49927166666667</v>
      </c>
      <c r="L89" s="74" t="n">
        <v>1380.4507</v>
      </c>
      <c r="M89" s="75" t="n">
        <v>35.1344</v>
      </c>
      <c r="N89" s="75" t="n">
        <v>40.2149</v>
      </c>
      <c r="O89" s="75" t="n">
        <v>39.6786</v>
      </c>
      <c r="P89" s="75" t="n">
        <v>9084.795</v>
      </c>
      <c r="Q89" s="75" t="n">
        <v>16.005</v>
      </c>
      <c r="R89" s="57" t="n">
        <f aca="false">P89/3600</f>
        <v>2.5235541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9.2517</v>
      </c>
      <c r="E90" s="77" t="n">
        <v>31.8217</v>
      </c>
      <c r="F90" s="77" t="n">
        <v>38.7196</v>
      </c>
      <c r="G90" s="77" t="n">
        <v>37.8058</v>
      </c>
      <c r="H90" s="77" t="n">
        <v>7467.784</v>
      </c>
      <c r="I90" s="77" t="n">
        <v>13.556</v>
      </c>
      <c r="J90" s="63" t="n">
        <f aca="false">H90/3600</f>
        <v>2.07438444444444</v>
      </c>
      <c r="L90" s="76" t="n">
        <v>628.6315</v>
      </c>
      <c r="M90" s="77" t="n">
        <v>31.8248</v>
      </c>
      <c r="N90" s="77" t="n">
        <v>38.6945</v>
      </c>
      <c r="O90" s="77" t="n">
        <v>37.8081</v>
      </c>
      <c r="P90" s="77" t="n">
        <v>7517.405</v>
      </c>
      <c r="Q90" s="77" t="n">
        <v>13.743</v>
      </c>
      <c r="R90" s="63" t="n">
        <f aca="false">P90/3600</f>
        <v>2.0881680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9.8136</v>
      </c>
      <c r="E91" s="73" t="n">
        <v>46.851</v>
      </c>
      <c r="F91" s="73" t="n">
        <v>44.6046</v>
      </c>
      <c r="G91" s="73" t="n">
        <v>44.5962</v>
      </c>
      <c r="H91" s="73" t="n">
        <v>3268.077</v>
      </c>
      <c r="I91" s="73" t="n">
        <v>5.335</v>
      </c>
      <c r="J91" s="52" t="n">
        <f aca="false">H91/3600</f>
        <v>0.907799166666667</v>
      </c>
      <c r="L91" s="72" t="n">
        <v>350.0672</v>
      </c>
      <c r="M91" s="73" t="n">
        <v>46.8574</v>
      </c>
      <c r="N91" s="73" t="n">
        <v>44.5993</v>
      </c>
      <c r="O91" s="73" t="n">
        <v>44.594</v>
      </c>
      <c r="P91" s="73" t="n">
        <v>3327.329</v>
      </c>
      <c r="Q91" s="73" t="n">
        <v>5.428</v>
      </c>
      <c r="R91" s="52" t="n">
        <f aca="false">P91/3600</f>
        <v>0.92425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1448</v>
      </c>
      <c r="E92" s="75" t="n">
        <v>42.4527</v>
      </c>
      <c r="F92" s="75" t="n">
        <v>40.8527</v>
      </c>
      <c r="G92" s="75" t="n">
        <v>40.9983</v>
      </c>
      <c r="H92" s="75" t="n">
        <v>3208.948</v>
      </c>
      <c r="I92" s="75" t="n">
        <v>5.319</v>
      </c>
      <c r="J92" s="57" t="n">
        <f aca="false">H92/3600</f>
        <v>0.891374444444444</v>
      </c>
      <c r="L92" s="74" t="n">
        <v>253.6784</v>
      </c>
      <c r="M92" s="75" t="n">
        <v>42.4796</v>
      </c>
      <c r="N92" s="75" t="n">
        <v>40.8471</v>
      </c>
      <c r="O92" s="75" t="n">
        <v>41.0061</v>
      </c>
      <c r="P92" s="75" t="n">
        <v>3250.26</v>
      </c>
      <c r="Q92" s="75" t="n">
        <v>5.444</v>
      </c>
      <c r="R92" s="57" t="n">
        <f aca="false">P92/3600</f>
        <v>0.9028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7824</v>
      </c>
      <c r="E93" s="75" t="n">
        <v>37.7219</v>
      </c>
      <c r="F93" s="75" t="n">
        <v>38.8513</v>
      </c>
      <c r="G93" s="75" t="n">
        <v>39.0148</v>
      </c>
      <c r="H93" s="75" t="n">
        <v>3129.271</v>
      </c>
      <c r="I93" s="75" t="n">
        <v>5.335</v>
      </c>
      <c r="J93" s="57" t="n">
        <f aca="false">H93/3600</f>
        <v>0.869241944444445</v>
      </c>
      <c r="L93" s="74" t="n">
        <v>187.7496</v>
      </c>
      <c r="M93" s="75" t="n">
        <v>37.7198</v>
      </c>
      <c r="N93" s="75" t="n">
        <v>38.8497</v>
      </c>
      <c r="O93" s="75" t="n">
        <v>39.025</v>
      </c>
      <c r="P93" s="75" t="n">
        <v>3182.935</v>
      </c>
      <c r="Q93" s="75" t="n">
        <v>5.288</v>
      </c>
      <c r="R93" s="57" t="n">
        <f aca="false">P93/3600</f>
        <v>0.884148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3.8328</v>
      </c>
      <c r="E94" s="77" t="n">
        <v>32.878</v>
      </c>
      <c r="F94" s="77" t="n">
        <v>37.678</v>
      </c>
      <c r="G94" s="77" t="n">
        <v>37.5446</v>
      </c>
      <c r="H94" s="77" t="n">
        <v>3088.81</v>
      </c>
      <c r="I94" s="77" t="n">
        <v>5.258</v>
      </c>
      <c r="J94" s="63" t="n">
        <f aca="false">H94/3600</f>
        <v>0.858002777777778</v>
      </c>
      <c r="L94" s="76" t="n">
        <v>134.6264</v>
      </c>
      <c r="M94" s="77" t="n">
        <v>32.898</v>
      </c>
      <c r="N94" s="77" t="n">
        <v>37.6831</v>
      </c>
      <c r="O94" s="77" t="n">
        <v>37.5514</v>
      </c>
      <c r="P94" s="77" t="n">
        <v>3151.401</v>
      </c>
      <c r="Q94" s="77" t="n">
        <v>5.211</v>
      </c>
      <c r="R94" s="63" t="n">
        <f aca="false">P94/3600</f>
        <v>0.87538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7363</v>
      </c>
      <c r="E95" s="73" t="n">
        <v>49.0327</v>
      </c>
      <c r="F95" s="73" t="n">
        <v>51.45</v>
      </c>
      <c r="G95" s="73" t="n">
        <v>52.0791</v>
      </c>
      <c r="H95" s="73" t="n">
        <v>7204.247</v>
      </c>
      <c r="I95" s="73" t="n">
        <v>12.012</v>
      </c>
      <c r="J95" s="52" t="n">
        <f aca="false">H95/3600</f>
        <v>2.00117972222222</v>
      </c>
      <c r="L95" s="72" t="n">
        <v>714.665</v>
      </c>
      <c r="M95" s="73" t="n">
        <v>49.056</v>
      </c>
      <c r="N95" s="73" t="n">
        <v>51.4449</v>
      </c>
      <c r="O95" s="73" t="n">
        <v>52.1369</v>
      </c>
      <c r="P95" s="73" t="n">
        <v>7300.144</v>
      </c>
      <c r="Q95" s="73" t="n">
        <v>12.043</v>
      </c>
      <c r="R95" s="52" t="n">
        <f aca="false">P95/3600</f>
        <v>2.02781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0.5427</v>
      </c>
      <c r="E96" s="75" t="n">
        <v>45.1224</v>
      </c>
      <c r="F96" s="75" t="n">
        <v>47.9789</v>
      </c>
      <c r="G96" s="75" t="n">
        <v>49.0968</v>
      </c>
      <c r="H96" s="75" t="n">
        <v>6799.091</v>
      </c>
      <c r="I96" s="75" t="n">
        <v>11.481</v>
      </c>
      <c r="J96" s="57" t="n">
        <f aca="false">H96/3600</f>
        <v>1.88863638888889</v>
      </c>
      <c r="L96" s="74" t="n">
        <v>420.8339</v>
      </c>
      <c r="M96" s="75" t="n">
        <v>45.1233</v>
      </c>
      <c r="N96" s="75" t="n">
        <v>47.8009</v>
      </c>
      <c r="O96" s="75" t="n">
        <v>49.0468</v>
      </c>
      <c r="P96" s="75" t="n">
        <v>6957.631</v>
      </c>
      <c r="Q96" s="75" t="n">
        <v>11.06</v>
      </c>
      <c r="R96" s="57" t="n">
        <f aca="false">P96/3600</f>
        <v>1.9326752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5.9114</v>
      </c>
      <c r="E97" s="75" t="n">
        <v>41.231</v>
      </c>
      <c r="F97" s="75" t="n">
        <v>45.8458</v>
      </c>
      <c r="G97" s="75" t="n">
        <v>46.8481</v>
      </c>
      <c r="H97" s="75" t="n">
        <v>6426.039</v>
      </c>
      <c r="I97" s="75" t="n">
        <v>10.92</v>
      </c>
      <c r="J97" s="57" t="n">
        <f aca="false">H97/3600</f>
        <v>1.78501083333333</v>
      </c>
      <c r="L97" s="74" t="n">
        <v>246.927</v>
      </c>
      <c r="M97" s="75" t="n">
        <v>41.2813</v>
      </c>
      <c r="N97" s="75" t="n">
        <v>45.7885</v>
      </c>
      <c r="O97" s="75" t="n">
        <v>46.8057</v>
      </c>
      <c r="P97" s="75" t="n">
        <v>6545.995</v>
      </c>
      <c r="Q97" s="75" t="n">
        <v>10.904</v>
      </c>
      <c r="R97" s="57" t="n">
        <f aca="false">P97/3600</f>
        <v>1.818331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5558</v>
      </c>
      <c r="E98" s="77" t="n">
        <v>37.4678</v>
      </c>
      <c r="F98" s="77" t="n">
        <v>44.1649</v>
      </c>
      <c r="G98" s="77" t="n">
        <v>45.4364</v>
      </c>
      <c r="H98" s="77" t="n">
        <v>6149.564</v>
      </c>
      <c r="I98" s="77" t="n">
        <v>10.421</v>
      </c>
      <c r="J98" s="63" t="n">
        <f aca="false">H98/3600</f>
        <v>1.70821222222222</v>
      </c>
      <c r="L98" s="76" t="n">
        <v>151.4032</v>
      </c>
      <c r="M98" s="77" t="n">
        <v>37.4727</v>
      </c>
      <c r="N98" s="77" t="n">
        <v>44.0902</v>
      </c>
      <c r="O98" s="77" t="n">
        <v>45.4023</v>
      </c>
      <c r="P98" s="77" t="n">
        <v>6266.451</v>
      </c>
      <c r="Q98" s="77" t="n">
        <v>10.483</v>
      </c>
      <c r="R98" s="63" t="n">
        <f aca="false">P98/3600</f>
        <v>1.740680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8209889799462</v>
      </c>
      <c r="J106" s="78" t="n">
        <f aca="false">GEOMEAN(J3:J98)</f>
        <v>1.48653971456152</v>
      </c>
      <c r="Q106" s="78" t="n">
        <f aca="false">GEOMEAN(Q3:Q98)</f>
        <v>10.8358483772717</v>
      </c>
      <c r="R106" s="78" t="n">
        <f aca="false">GEOMEAN(R3:R98)</f>
        <v>1.5049018171136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37320141005</v>
      </c>
      <c r="R107" s="79" t="n">
        <f aca="false">R106/J106</f>
        <v>1.01235224486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7558611111111</v>
      </c>
      <c r="J108" s="78" t="n">
        <f aca="false">SUM(J3:J98)</f>
        <v>182.303604722222</v>
      </c>
      <c r="Q108" s="78" t="n">
        <f aca="false">SUM(Q3:Q98)/3600</f>
        <v>0.367431388888889</v>
      </c>
      <c r="R108" s="78" t="n">
        <f aca="false">SUM(R3:R98)</f>
        <v>184.5663141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091937383754</v>
      </c>
      <c r="J113" s="78" t="n">
        <f aca="false">GEOMEAN(J19:J82)</f>
        <v>1.47170063112805</v>
      </c>
      <c r="Q113" s="78" t="n">
        <f aca="false">GEOMEAN(Q19:Q82)</f>
        <v>11.1109481167713</v>
      </c>
      <c r="R113" s="78" t="n">
        <f aca="false">GEOMEAN(R19:R82)</f>
        <v>1.4894665612214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71392357887</v>
      </c>
      <c r="R114" s="79" t="n">
        <f aca="false">R113/J113</f>
        <v>1.01207170107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.a.2_Option2_r863_RA_Curr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370087382559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3838483682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11584440542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0407655330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15202820521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2852588897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12352244862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13732014100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76.8848</v>
      </c>
      <c r="E3" s="51" t="n">
        <v>43.6433</v>
      </c>
      <c r="F3" s="51" t="n">
        <v>43.0521</v>
      </c>
      <c r="G3" s="51" t="n">
        <v>44.9926</v>
      </c>
      <c r="H3" s="51" t="n">
        <v>4408.432</v>
      </c>
      <c r="I3" s="51" t="n">
        <v>72.79</v>
      </c>
      <c r="J3" s="52" t="n">
        <f aca="false">H3/3600</f>
        <v>1.22456444444444</v>
      </c>
      <c r="L3" s="50" t="n">
        <v>102276.1744</v>
      </c>
      <c r="M3" s="51" t="n">
        <v>43.6433</v>
      </c>
      <c r="N3" s="51" t="n">
        <v>43.0521</v>
      </c>
      <c r="O3" s="51" t="n">
        <v>44.9927</v>
      </c>
      <c r="P3" s="51" t="n">
        <v>4391.359</v>
      </c>
      <c r="Q3" s="51" t="n">
        <v>72.869</v>
      </c>
      <c r="R3" s="53" t="n">
        <f aca="false">P3/3600</f>
        <v>1.219821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87.9856</v>
      </c>
      <c r="E4" s="56" t="n">
        <v>40.4558</v>
      </c>
      <c r="F4" s="56" t="n">
        <v>40.3967</v>
      </c>
      <c r="G4" s="56" t="n">
        <v>42.384</v>
      </c>
      <c r="H4" s="56" t="n">
        <v>3827.328</v>
      </c>
      <c r="I4" s="56" t="n">
        <v>62.01</v>
      </c>
      <c r="J4" s="57" t="n">
        <f aca="false">H4/3600</f>
        <v>1.06314666666667</v>
      </c>
      <c r="L4" s="55" t="n">
        <v>57587.5712</v>
      </c>
      <c r="M4" s="56" t="n">
        <v>40.4559</v>
      </c>
      <c r="N4" s="56" t="n">
        <v>40.3967</v>
      </c>
      <c r="O4" s="56" t="n">
        <v>42.384</v>
      </c>
      <c r="P4" s="56" t="n">
        <v>3789.63</v>
      </c>
      <c r="Q4" s="56" t="n">
        <v>61.994</v>
      </c>
      <c r="R4" s="58" t="n">
        <f aca="false">P4/3600</f>
        <v>1.0526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69.1264</v>
      </c>
      <c r="E5" s="56" t="n">
        <v>37.3703</v>
      </c>
      <c r="F5" s="56" t="n">
        <v>38.6249</v>
      </c>
      <c r="G5" s="56" t="n">
        <v>40.5573</v>
      </c>
      <c r="H5" s="56" t="n">
        <v>3389.137</v>
      </c>
      <c r="I5" s="56" t="n">
        <v>54.584</v>
      </c>
      <c r="J5" s="57" t="n">
        <f aca="false">H5/3600</f>
        <v>0.941426944444445</v>
      </c>
      <c r="L5" s="55" t="n">
        <v>32769.0512</v>
      </c>
      <c r="M5" s="56" t="n">
        <v>37.3704</v>
      </c>
      <c r="N5" s="56" t="n">
        <v>38.625</v>
      </c>
      <c r="O5" s="56" t="n">
        <v>40.5574</v>
      </c>
      <c r="P5" s="56" t="n">
        <v>3358.804</v>
      </c>
      <c r="Q5" s="56" t="n">
        <v>54.412</v>
      </c>
      <c r="R5" s="58" t="n">
        <f aca="false">P5/3600</f>
        <v>0.93300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2.1984</v>
      </c>
      <c r="E6" s="62" t="n">
        <v>34.296</v>
      </c>
      <c r="F6" s="62" t="n">
        <v>37.4046</v>
      </c>
      <c r="G6" s="62" t="n">
        <v>39.3797</v>
      </c>
      <c r="H6" s="62" t="n">
        <v>3119.723</v>
      </c>
      <c r="I6" s="62" t="n">
        <v>49.748</v>
      </c>
      <c r="J6" s="63" t="n">
        <f aca="false">H6/3600</f>
        <v>0.866589722222222</v>
      </c>
      <c r="L6" s="61" t="n">
        <v>18542.0176</v>
      </c>
      <c r="M6" s="62" t="n">
        <v>34.296</v>
      </c>
      <c r="N6" s="62" t="n">
        <v>37.4046</v>
      </c>
      <c r="O6" s="62" t="n">
        <v>39.3797</v>
      </c>
      <c r="P6" s="62" t="n">
        <v>3070.778</v>
      </c>
      <c r="Q6" s="62" t="n">
        <v>48.033</v>
      </c>
      <c r="R6" s="64" t="n">
        <f aca="false">P6/3600</f>
        <v>0.852993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156.1104</v>
      </c>
      <c r="E7" s="51" t="n">
        <v>43.5228</v>
      </c>
      <c r="F7" s="51" t="n">
        <v>45.9653</v>
      </c>
      <c r="G7" s="51" t="n">
        <v>45.4637</v>
      </c>
      <c r="H7" s="51" t="n">
        <v>4494.622</v>
      </c>
      <c r="I7" s="51" t="n">
        <v>73.289</v>
      </c>
      <c r="J7" s="52" t="n">
        <f aca="false">H7/3600</f>
        <v>1.24850611111111</v>
      </c>
      <c r="L7" s="50" t="n">
        <v>105155.3216</v>
      </c>
      <c r="M7" s="51" t="n">
        <v>43.5228</v>
      </c>
      <c r="N7" s="51" t="n">
        <v>45.9654</v>
      </c>
      <c r="O7" s="51" t="n">
        <v>45.4637</v>
      </c>
      <c r="P7" s="51" t="n">
        <v>4440.116</v>
      </c>
      <c r="Q7" s="51" t="n">
        <v>73.336</v>
      </c>
      <c r="R7" s="53" t="n">
        <f aca="false">P7/3600</f>
        <v>1.23336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93.2848</v>
      </c>
      <c r="E8" s="56" t="n">
        <v>40.1063</v>
      </c>
      <c r="F8" s="56" t="n">
        <v>43.5784</v>
      </c>
      <c r="G8" s="56" t="n">
        <v>43.6526</v>
      </c>
      <c r="H8" s="56" t="n">
        <v>3862.787</v>
      </c>
      <c r="I8" s="56" t="n">
        <v>64.615</v>
      </c>
      <c r="J8" s="57" t="n">
        <f aca="false">H8/3600</f>
        <v>1.07299638888889</v>
      </c>
      <c r="L8" s="55" t="n">
        <v>61493.0192</v>
      </c>
      <c r="M8" s="56" t="n">
        <v>40.1064</v>
      </c>
      <c r="N8" s="56" t="n">
        <v>43.5784</v>
      </c>
      <c r="O8" s="56" t="n">
        <v>43.6526</v>
      </c>
      <c r="P8" s="56" t="n">
        <v>3878.8</v>
      </c>
      <c r="Q8" s="56" t="n">
        <v>64.537</v>
      </c>
      <c r="R8" s="58" t="n">
        <f aca="false">P8/3600</f>
        <v>1.07744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68.9168</v>
      </c>
      <c r="E9" s="56" t="n">
        <v>36.9711</v>
      </c>
      <c r="F9" s="56" t="n">
        <v>41.4961</v>
      </c>
      <c r="G9" s="56" t="n">
        <v>41.9649</v>
      </c>
      <c r="H9" s="56" t="n">
        <v>3437.622</v>
      </c>
      <c r="I9" s="56" t="n">
        <v>57.954</v>
      </c>
      <c r="J9" s="57" t="n">
        <f aca="false">H9/3600</f>
        <v>0.954895</v>
      </c>
      <c r="L9" s="55" t="n">
        <v>35168.9296</v>
      </c>
      <c r="M9" s="56" t="n">
        <v>36.9712</v>
      </c>
      <c r="N9" s="56" t="n">
        <v>41.4962</v>
      </c>
      <c r="O9" s="56" t="n">
        <v>41.965</v>
      </c>
      <c r="P9" s="56" t="n">
        <v>3419.878</v>
      </c>
      <c r="Q9" s="56" t="n">
        <v>66.768</v>
      </c>
      <c r="R9" s="58" t="n">
        <f aca="false">P9/3600</f>
        <v>0.94996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10.3232</v>
      </c>
      <c r="E10" s="62" t="n">
        <v>34.0902</v>
      </c>
      <c r="F10" s="62" t="n">
        <v>39.9376</v>
      </c>
      <c r="G10" s="62" t="n">
        <v>40.6537</v>
      </c>
      <c r="H10" s="62" t="n">
        <v>3173.107</v>
      </c>
      <c r="I10" s="62" t="n">
        <v>52.088</v>
      </c>
      <c r="J10" s="63" t="n">
        <f aca="false">H10/3600</f>
        <v>0.881418611111111</v>
      </c>
      <c r="L10" s="61" t="n">
        <v>20610.3184</v>
      </c>
      <c r="M10" s="62" t="n">
        <v>34.0903</v>
      </c>
      <c r="N10" s="62" t="n">
        <v>39.9378</v>
      </c>
      <c r="O10" s="62" t="n">
        <v>40.654</v>
      </c>
      <c r="P10" s="62" t="n">
        <v>3109.688</v>
      </c>
      <c r="Q10" s="62" t="n">
        <v>52.197</v>
      </c>
      <c r="R10" s="64" t="n">
        <f aca="false">P10/3600</f>
        <v>0.86380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084.6352</v>
      </c>
      <c r="E11" s="51" t="n">
        <v>42.7292</v>
      </c>
      <c r="F11" s="51" t="n">
        <v>42.9575</v>
      </c>
      <c r="G11" s="51" t="n">
        <v>41.5121</v>
      </c>
      <c r="H11" s="51" t="n">
        <v>10996.174</v>
      </c>
      <c r="I11" s="51" t="n">
        <v>153.519</v>
      </c>
      <c r="J11" s="52" t="n">
        <f aca="false">H11/3600</f>
        <v>3.05449277777778</v>
      </c>
      <c r="L11" s="50" t="n">
        <v>376084.0576</v>
      </c>
      <c r="M11" s="51" t="n">
        <v>42.7292</v>
      </c>
      <c r="N11" s="51" t="n">
        <v>42.9577</v>
      </c>
      <c r="O11" s="51" t="n">
        <v>41.5123</v>
      </c>
      <c r="P11" s="51" t="n">
        <v>10888.183</v>
      </c>
      <c r="Q11" s="51" t="n">
        <v>153.582</v>
      </c>
      <c r="R11" s="53" t="n">
        <f aca="false">P11/3600</f>
        <v>3.02449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722.352</v>
      </c>
      <c r="E12" s="56" t="n">
        <v>39.1194</v>
      </c>
      <c r="F12" s="56" t="n">
        <v>40.1741</v>
      </c>
      <c r="G12" s="56" t="n">
        <v>37.9539</v>
      </c>
      <c r="H12" s="56" t="n">
        <v>9540.523</v>
      </c>
      <c r="I12" s="56" t="n">
        <v>129.651</v>
      </c>
      <c r="J12" s="57" t="n">
        <f aca="false">H12/3600</f>
        <v>2.65014527777778</v>
      </c>
      <c r="L12" s="55" t="n">
        <v>242731.752</v>
      </c>
      <c r="M12" s="56" t="n">
        <v>39.1194</v>
      </c>
      <c r="N12" s="56" t="n">
        <v>40.174</v>
      </c>
      <c r="O12" s="56" t="n">
        <v>37.973</v>
      </c>
      <c r="P12" s="56" t="n">
        <v>9489.854</v>
      </c>
      <c r="Q12" s="56" t="n">
        <v>130.416</v>
      </c>
      <c r="R12" s="58" t="n">
        <f aca="false">P12/3600</f>
        <v>2.63607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774.8848</v>
      </c>
      <c r="E13" s="56" t="n">
        <v>35.1389</v>
      </c>
      <c r="F13" s="56" t="n">
        <v>38.5213</v>
      </c>
      <c r="G13" s="56" t="n">
        <v>36.2517</v>
      </c>
      <c r="H13" s="56" t="n">
        <v>8388.634</v>
      </c>
      <c r="I13" s="56" t="n">
        <v>115.705</v>
      </c>
      <c r="J13" s="57" t="n">
        <f aca="false">H13/3600</f>
        <v>2.33017611111111</v>
      </c>
      <c r="L13" s="55" t="n">
        <v>152801.6976</v>
      </c>
      <c r="M13" s="56" t="n">
        <v>35.139</v>
      </c>
      <c r="N13" s="56" t="n">
        <v>38.5213</v>
      </c>
      <c r="O13" s="56" t="n">
        <v>36.3291</v>
      </c>
      <c r="P13" s="56" t="n">
        <v>8200.469</v>
      </c>
      <c r="Q13" s="56" t="n">
        <v>116.861</v>
      </c>
      <c r="R13" s="58" t="n">
        <f aca="false">P13/3600</f>
        <v>2.277908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069.7376</v>
      </c>
      <c r="E14" s="62" t="n">
        <v>30.9487</v>
      </c>
      <c r="F14" s="62" t="n">
        <v>37.1837</v>
      </c>
      <c r="G14" s="62" t="n">
        <v>34.9985</v>
      </c>
      <c r="H14" s="62" t="n">
        <v>7248.383</v>
      </c>
      <c r="I14" s="62" t="n">
        <v>107.5</v>
      </c>
      <c r="J14" s="63" t="n">
        <f aca="false">H14/3600</f>
        <v>2.01343972222222</v>
      </c>
      <c r="L14" s="61" t="n">
        <v>82081.7168</v>
      </c>
      <c r="M14" s="62" t="n">
        <v>30.9487</v>
      </c>
      <c r="N14" s="62" t="n">
        <v>37.1837</v>
      </c>
      <c r="O14" s="62" t="n">
        <v>35.0413</v>
      </c>
      <c r="P14" s="62" t="n">
        <v>7188.729</v>
      </c>
      <c r="Q14" s="62" t="n">
        <v>105.892</v>
      </c>
      <c r="R14" s="64" t="n">
        <f aca="false">P14/3600</f>
        <v>1.9968691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171.9552</v>
      </c>
      <c r="E15" s="51" t="n">
        <v>44.0083</v>
      </c>
      <c r="F15" s="51" t="n">
        <v>47.1671</v>
      </c>
      <c r="G15" s="51" t="n">
        <v>46.6591</v>
      </c>
      <c r="H15" s="51" t="n">
        <v>7377.084</v>
      </c>
      <c r="I15" s="51" t="n">
        <v>101.446</v>
      </c>
      <c r="J15" s="52" t="n">
        <f aca="false">H15/3600</f>
        <v>2.04919</v>
      </c>
      <c r="L15" s="50" t="n">
        <v>98235.4576</v>
      </c>
      <c r="M15" s="51" t="n">
        <v>44.0084</v>
      </c>
      <c r="N15" s="51" t="n">
        <v>47.1907</v>
      </c>
      <c r="O15" s="51" t="n">
        <v>46.6995</v>
      </c>
      <c r="P15" s="51" t="n">
        <v>7298.131</v>
      </c>
      <c r="Q15" s="51" t="n">
        <v>101.244</v>
      </c>
      <c r="R15" s="53" t="n">
        <f aca="false">P15/3600</f>
        <v>2.027258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67.0032</v>
      </c>
      <c r="E16" s="56" t="n">
        <v>41.552</v>
      </c>
      <c r="F16" s="56" t="n">
        <v>46.1347</v>
      </c>
      <c r="G16" s="56" t="n">
        <v>45.8251</v>
      </c>
      <c r="H16" s="56" t="n">
        <v>6269.492</v>
      </c>
      <c r="I16" s="56" t="n">
        <v>84.77</v>
      </c>
      <c r="J16" s="57" t="n">
        <f aca="false">H16/3600</f>
        <v>1.74152555555556</v>
      </c>
      <c r="L16" s="55" t="n">
        <v>46328.0016</v>
      </c>
      <c r="M16" s="56" t="n">
        <v>41.5521</v>
      </c>
      <c r="N16" s="56" t="n">
        <v>46.1785</v>
      </c>
      <c r="O16" s="56" t="n">
        <v>45.8885</v>
      </c>
      <c r="P16" s="56" t="n">
        <v>6215.845</v>
      </c>
      <c r="Q16" s="56" t="n">
        <v>85.458</v>
      </c>
      <c r="R16" s="58" t="n">
        <f aca="false">P16/3600</f>
        <v>1.726623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85.744</v>
      </c>
      <c r="E17" s="56" t="n">
        <v>39.9873</v>
      </c>
      <c r="F17" s="56" t="n">
        <v>45.3607</v>
      </c>
      <c r="G17" s="56" t="n">
        <v>45.1822</v>
      </c>
      <c r="H17" s="56" t="n">
        <v>5745.688</v>
      </c>
      <c r="I17" s="56" t="n">
        <v>78.749</v>
      </c>
      <c r="J17" s="57" t="n">
        <f aca="false">H17/3600</f>
        <v>1.59602444444444</v>
      </c>
      <c r="L17" s="55" t="n">
        <v>26333.8112</v>
      </c>
      <c r="M17" s="56" t="n">
        <v>39.9883</v>
      </c>
      <c r="N17" s="56" t="n">
        <v>45.4232</v>
      </c>
      <c r="O17" s="56" t="n">
        <v>45.2227</v>
      </c>
      <c r="P17" s="56" t="n">
        <v>5695.064</v>
      </c>
      <c r="Q17" s="56" t="n">
        <v>78.983</v>
      </c>
      <c r="R17" s="58" t="n">
        <f aca="false">P17/3600</f>
        <v>1.58196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23.4976</v>
      </c>
      <c r="E18" s="62" t="n">
        <v>38.2694</v>
      </c>
      <c r="F18" s="62" t="n">
        <v>44.7716</v>
      </c>
      <c r="G18" s="62" t="n">
        <v>44.658</v>
      </c>
      <c r="H18" s="62" t="n">
        <v>5452.89</v>
      </c>
      <c r="I18" s="62" t="n">
        <v>75.395</v>
      </c>
      <c r="J18" s="63" t="n">
        <f aca="false">H18/3600</f>
        <v>1.51469166666667</v>
      </c>
      <c r="L18" s="61" t="n">
        <v>14751.3456</v>
      </c>
      <c r="M18" s="62" t="n">
        <v>38.2697</v>
      </c>
      <c r="N18" s="62" t="n">
        <v>44.8014</v>
      </c>
      <c r="O18" s="62" t="n">
        <v>44.6634</v>
      </c>
      <c r="P18" s="62" t="n">
        <v>5405.712</v>
      </c>
      <c r="Q18" s="62" t="n">
        <v>75.691</v>
      </c>
      <c r="R18" s="64" t="n">
        <f aca="false">P18/3600</f>
        <v>1.50158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84.4992</v>
      </c>
      <c r="E19" s="73" t="n">
        <v>42.8956</v>
      </c>
      <c r="F19" s="73" t="n">
        <v>44.7046</v>
      </c>
      <c r="G19" s="73" t="n">
        <v>46.2212</v>
      </c>
      <c r="H19" s="73" t="n">
        <v>3175.614</v>
      </c>
      <c r="I19" s="73" t="n">
        <v>44.226</v>
      </c>
      <c r="J19" s="52" t="n">
        <f aca="false">H19/3600</f>
        <v>0.882115</v>
      </c>
      <c r="L19" s="72" t="n">
        <v>22084.0576</v>
      </c>
      <c r="M19" s="73" t="n">
        <v>42.8955</v>
      </c>
      <c r="N19" s="73" t="n">
        <v>44.7044</v>
      </c>
      <c r="O19" s="73" t="n">
        <v>46.2212</v>
      </c>
      <c r="P19" s="73" t="n">
        <v>3150.076</v>
      </c>
      <c r="Q19" s="73" t="n">
        <v>44.397</v>
      </c>
      <c r="R19" s="52" t="n">
        <f aca="false">P19/3600</f>
        <v>0.87502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32.1744</v>
      </c>
      <c r="E20" s="75" t="n">
        <v>41.2201</v>
      </c>
      <c r="F20" s="75" t="n">
        <v>42.9055</v>
      </c>
      <c r="G20" s="75" t="n">
        <v>43.7851</v>
      </c>
      <c r="H20" s="75" t="n">
        <v>2763.459</v>
      </c>
      <c r="I20" s="75" t="n">
        <v>38.89</v>
      </c>
      <c r="J20" s="57" t="n">
        <f aca="false">H20/3600</f>
        <v>0.7676275</v>
      </c>
      <c r="L20" s="74" t="n">
        <v>12132.0696</v>
      </c>
      <c r="M20" s="75" t="n">
        <v>41.2202</v>
      </c>
      <c r="N20" s="75" t="n">
        <v>42.9056</v>
      </c>
      <c r="O20" s="75" t="n">
        <v>43.7851</v>
      </c>
      <c r="P20" s="75" t="n">
        <v>2677.896</v>
      </c>
      <c r="Q20" s="75" t="n">
        <v>38.812</v>
      </c>
      <c r="R20" s="57" t="n">
        <f aca="false">P20/3600</f>
        <v>0.7438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3.068</v>
      </c>
      <c r="E21" s="75" t="n">
        <v>39.1451</v>
      </c>
      <c r="F21" s="75" t="n">
        <v>41.5082</v>
      </c>
      <c r="G21" s="75" t="n">
        <v>42.186</v>
      </c>
      <c r="H21" s="75" t="n">
        <v>2432.367</v>
      </c>
      <c r="I21" s="75" t="n">
        <v>35.334</v>
      </c>
      <c r="J21" s="57" t="n">
        <f aca="false">H21/3600</f>
        <v>0.6756575</v>
      </c>
      <c r="L21" s="74" t="n">
        <v>6853.608</v>
      </c>
      <c r="M21" s="75" t="n">
        <v>39.1471</v>
      </c>
      <c r="N21" s="75" t="n">
        <v>41.5083</v>
      </c>
      <c r="O21" s="75" t="n">
        <v>42.186</v>
      </c>
      <c r="P21" s="75" t="n">
        <v>2463.99</v>
      </c>
      <c r="Q21" s="75" t="n">
        <v>35.538</v>
      </c>
      <c r="R21" s="57" t="n">
        <f aca="false">P21/3600</f>
        <v>0.68444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36.3072</v>
      </c>
      <c r="E22" s="77" t="n">
        <v>36.6837</v>
      </c>
      <c r="F22" s="77" t="n">
        <v>40.492</v>
      </c>
      <c r="G22" s="77" t="n">
        <v>41.2483</v>
      </c>
      <c r="H22" s="77" t="n">
        <v>2283.107</v>
      </c>
      <c r="I22" s="77" t="n">
        <v>32.603</v>
      </c>
      <c r="J22" s="63" t="n">
        <f aca="false">H22/3600</f>
        <v>0.634196388888889</v>
      </c>
      <c r="L22" s="76" t="n">
        <v>3838.0088</v>
      </c>
      <c r="M22" s="77" t="n">
        <v>36.6836</v>
      </c>
      <c r="N22" s="77" t="n">
        <v>40.4921</v>
      </c>
      <c r="O22" s="77" t="n">
        <v>41.2544</v>
      </c>
      <c r="P22" s="77" t="n">
        <v>2288.653</v>
      </c>
      <c r="Q22" s="77" t="n">
        <v>32.621</v>
      </c>
      <c r="R22" s="63" t="n">
        <f aca="false">P22/3600</f>
        <v>0.63573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52.064</v>
      </c>
      <c r="E23" s="73" t="n">
        <v>41.8948</v>
      </c>
      <c r="F23" s="73" t="n">
        <v>43.6301</v>
      </c>
      <c r="G23" s="73" t="n">
        <v>44.3146</v>
      </c>
      <c r="H23" s="73" t="n">
        <v>3828.56</v>
      </c>
      <c r="I23" s="73" t="n">
        <v>64.6</v>
      </c>
      <c r="J23" s="52" t="n">
        <f aca="false">H23/3600</f>
        <v>1.06348888888889</v>
      </c>
      <c r="L23" s="72" t="n">
        <v>52451.6744</v>
      </c>
      <c r="M23" s="73" t="n">
        <v>41.8948</v>
      </c>
      <c r="N23" s="73" t="n">
        <v>43.6301</v>
      </c>
      <c r="O23" s="73" t="n">
        <v>44.3146</v>
      </c>
      <c r="P23" s="73" t="n">
        <v>3822.889</v>
      </c>
      <c r="Q23" s="73" t="n">
        <v>64.521</v>
      </c>
      <c r="R23" s="52" t="n">
        <f aca="false">P23/3600</f>
        <v>1.06191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01.64</v>
      </c>
      <c r="E24" s="75" t="n">
        <v>38.8145</v>
      </c>
      <c r="F24" s="75" t="n">
        <v>41.1164</v>
      </c>
      <c r="G24" s="75" t="n">
        <v>41.379</v>
      </c>
      <c r="H24" s="75" t="n">
        <v>3175.691</v>
      </c>
      <c r="I24" s="75" t="n">
        <v>54.019</v>
      </c>
      <c r="J24" s="57" t="n">
        <f aca="false">H24/3600</f>
        <v>0.882136388888889</v>
      </c>
      <c r="L24" s="74" t="n">
        <v>28501.4168</v>
      </c>
      <c r="M24" s="75" t="n">
        <v>38.8146</v>
      </c>
      <c r="N24" s="75" t="n">
        <v>41.1164</v>
      </c>
      <c r="O24" s="75" t="n">
        <v>41.379</v>
      </c>
      <c r="P24" s="75" t="n">
        <v>3178.125</v>
      </c>
      <c r="Q24" s="75" t="n">
        <v>53.882</v>
      </c>
      <c r="R24" s="57" t="n">
        <f aca="false">P24/3600</f>
        <v>0.88281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1.3288</v>
      </c>
      <c r="E25" s="75" t="n">
        <v>35.7671</v>
      </c>
      <c r="F25" s="75" t="n">
        <v>39.2658</v>
      </c>
      <c r="G25" s="75" t="n">
        <v>39.72</v>
      </c>
      <c r="H25" s="75" t="n">
        <v>2817.25</v>
      </c>
      <c r="I25" s="75" t="n">
        <v>45.692</v>
      </c>
      <c r="J25" s="57" t="n">
        <f aca="false">H25/3600</f>
        <v>0.782569444444444</v>
      </c>
      <c r="L25" s="74" t="n">
        <v>14829.9288</v>
      </c>
      <c r="M25" s="75" t="n">
        <v>35.7661</v>
      </c>
      <c r="N25" s="75" t="n">
        <v>39.266</v>
      </c>
      <c r="O25" s="75" t="n">
        <v>39.72</v>
      </c>
      <c r="P25" s="75" t="n">
        <v>2789.547</v>
      </c>
      <c r="Q25" s="75" t="n">
        <v>45.63</v>
      </c>
      <c r="R25" s="57" t="n">
        <f aca="false">P25/3600</f>
        <v>0.77487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8.0352</v>
      </c>
      <c r="E26" s="77" t="n">
        <v>32.8858</v>
      </c>
      <c r="F26" s="77" t="n">
        <v>37.9941</v>
      </c>
      <c r="G26" s="77" t="n">
        <v>38.8699</v>
      </c>
      <c r="H26" s="77" t="n">
        <v>2468.653</v>
      </c>
      <c r="I26" s="77" t="n">
        <v>38.563</v>
      </c>
      <c r="J26" s="63" t="n">
        <f aca="false">H26/3600</f>
        <v>0.685736944444444</v>
      </c>
      <c r="L26" s="76" t="n">
        <v>7307.832</v>
      </c>
      <c r="M26" s="77" t="n">
        <v>32.8858</v>
      </c>
      <c r="N26" s="77" t="n">
        <v>37.9928</v>
      </c>
      <c r="O26" s="77" t="n">
        <v>38.8691</v>
      </c>
      <c r="P26" s="77" t="n">
        <v>2432.882</v>
      </c>
      <c r="Q26" s="77" t="n">
        <v>38.438</v>
      </c>
      <c r="R26" s="63" t="n">
        <f aca="false">P26/3600</f>
        <v>0.67580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860.1352</v>
      </c>
      <c r="E27" s="73" t="n">
        <v>40.7387</v>
      </c>
      <c r="F27" s="73" t="n">
        <v>41.865</v>
      </c>
      <c r="G27" s="73" t="n">
        <v>44.3808</v>
      </c>
      <c r="H27" s="73" t="n">
        <v>8353.316</v>
      </c>
      <c r="I27" s="73" t="n">
        <v>131.461</v>
      </c>
      <c r="J27" s="52" t="n">
        <f aca="false">H27/3600</f>
        <v>2.32036555555556</v>
      </c>
      <c r="L27" s="72" t="n">
        <v>105859.6984</v>
      </c>
      <c r="M27" s="73" t="n">
        <v>40.7387</v>
      </c>
      <c r="N27" s="73" t="n">
        <v>41.865</v>
      </c>
      <c r="O27" s="73" t="n">
        <v>44.3809</v>
      </c>
      <c r="P27" s="73" t="n">
        <v>8286.25</v>
      </c>
      <c r="Q27" s="73" t="n">
        <v>131.806</v>
      </c>
      <c r="R27" s="52" t="n">
        <f aca="false">P27/3600</f>
        <v>2.3017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21.932</v>
      </c>
      <c r="E28" s="75" t="n">
        <v>38.0807</v>
      </c>
      <c r="F28" s="75" t="n">
        <v>39.5659</v>
      </c>
      <c r="G28" s="75" t="n">
        <v>42.2197</v>
      </c>
      <c r="H28" s="75" t="n">
        <v>6623.162</v>
      </c>
      <c r="I28" s="75" t="n">
        <v>103.147</v>
      </c>
      <c r="J28" s="57" t="n">
        <f aca="false">H28/3600</f>
        <v>1.83976722222222</v>
      </c>
      <c r="L28" s="74" t="n">
        <v>48820.7288</v>
      </c>
      <c r="M28" s="75" t="n">
        <v>38.0806</v>
      </c>
      <c r="N28" s="75" t="n">
        <v>39.5659</v>
      </c>
      <c r="O28" s="75" t="n">
        <v>42.2197</v>
      </c>
      <c r="P28" s="75" t="n">
        <v>6577.131</v>
      </c>
      <c r="Q28" s="75" t="n">
        <v>104.02</v>
      </c>
      <c r="R28" s="57" t="n">
        <f aca="false">P28/3600</f>
        <v>1.82698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03.2712</v>
      </c>
      <c r="E29" s="75" t="n">
        <v>35.8522</v>
      </c>
      <c r="F29" s="75" t="n">
        <v>38.4882</v>
      </c>
      <c r="G29" s="75" t="n">
        <v>40.4945</v>
      </c>
      <c r="H29" s="75" t="n">
        <v>5728.403</v>
      </c>
      <c r="I29" s="75" t="n">
        <v>90.886</v>
      </c>
      <c r="J29" s="57" t="n">
        <f aca="false">H29/3600</f>
        <v>1.59122305555556</v>
      </c>
      <c r="L29" s="74" t="n">
        <v>26502.9944</v>
      </c>
      <c r="M29" s="75" t="n">
        <v>35.8521</v>
      </c>
      <c r="N29" s="75" t="n">
        <v>38.4882</v>
      </c>
      <c r="O29" s="75" t="n">
        <v>40.4946</v>
      </c>
      <c r="P29" s="75" t="n">
        <v>5694.561</v>
      </c>
      <c r="Q29" s="75" t="n">
        <v>89.138</v>
      </c>
      <c r="R29" s="57" t="n">
        <f aca="false">P29/3600</f>
        <v>1.58182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70.7088</v>
      </c>
      <c r="E30" s="77" t="n">
        <v>33.4172</v>
      </c>
      <c r="F30" s="77" t="n">
        <v>37.6413</v>
      </c>
      <c r="G30" s="77" t="n">
        <v>39.2154</v>
      </c>
      <c r="H30" s="77" t="n">
        <v>5181.68</v>
      </c>
      <c r="I30" s="77" t="n">
        <v>78.795</v>
      </c>
      <c r="J30" s="63" t="n">
        <f aca="false">H30/3600</f>
        <v>1.43935555555556</v>
      </c>
      <c r="L30" s="76" t="n">
        <v>14370.4008</v>
      </c>
      <c r="M30" s="77" t="n">
        <v>33.4175</v>
      </c>
      <c r="N30" s="77" t="n">
        <v>37.6414</v>
      </c>
      <c r="O30" s="77" t="n">
        <v>39.2154</v>
      </c>
      <c r="P30" s="77" t="n">
        <v>5176.282</v>
      </c>
      <c r="Q30" s="77" t="n">
        <v>78.67</v>
      </c>
      <c r="R30" s="63" t="n">
        <f aca="false">P30/3600</f>
        <v>1.43785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79.7832</v>
      </c>
      <c r="E31" s="73" t="n">
        <v>41.4208</v>
      </c>
      <c r="F31" s="73" t="n">
        <v>44.4927</v>
      </c>
      <c r="G31" s="73" t="n">
        <v>46.1574</v>
      </c>
      <c r="H31" s="73" t="n">
        <v>7574.925</v>
      </c>
      <c r="I31" s="73" t="n">
        <v>109.575</v>
      </c>
      <c r="J31" s="52" t="n">
        <f aca="false">H31/3600</f>
        <v>2.10414583333333</v>
      </c>
      <c r="L31" s="72" t="n">
        <v>71378.116</v>
      </c>
      <c r="M31" s="73" t="n">
        <v>41.4208</v>
      </c>
      <c r="N31" s="73" t="n">
        <v>44.4925</v>
      </c>
      <c r="O31" s="73" t="n">
        <v>46.1567</v>
      </c>
      <c r="P31" s="73" t="n">
        <v>7515.972</v>
      </c>
      <c r="Q31" s="73" t="n">
        <v>109.606</v>
      </c>
      <c r="R31" s="52" t="n">
        <f aca="false">P31/3600</f>
        <v>2.0877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298.348</v>
      </c>
      <c r="E32" s="75" t="n">
        <v>38.832</v>
      </c>
      <c r="F32" s="75" t="n">
        <v>42.9549</v>
      </c>
      <c r="G32" s="75" t="n">
        <v>43.9264</v>
      </c>
      <c r="H32" s="75" t="n">
        <v>6102.922</v>
      </c>
      <c r="I32" s="75" t="n">
        <v>88.249</v>
      </c>
      <c r="J32" s="57" t="n">
        <f aca="false">H32/3600</f>
        <v>1.69525611111111</v>
      </c>
      <c r="L32" s="74" t="n">
        <v>29298.096</v>
      </c>
      <c r="M32" s="75" t="n">
        <v>38.8322</v>
      </c>
      <c r="N32" s="75" t="n">
        <v>42.955</v>
      </c>
      <c r="O32" s="75" t="n">
        <v>43.9262</v>
      </c>
      <c r="P32" s="75" t="n">
        <v>6070.964</v>
      </c>
      <c r="Q32" s="75" t="n">
        <v>88.202</v>
      </c>
      <c r="R32" s="57" t="n">
        <f aca="false">P32/3600</f>
        <v>1.68637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27.1392</v>
      </c>
      <c r="E33" s="75" t="n">
        <v>37.0576</v>
      </c>
      <c r="F33" s="75" t="n">
        <v>41.5735</v>
      </c>
      <c r="G33" s="75" t="n">
        <v>42.0231</v>
      </c>
      <c r="H33" s="75" t="n">
        <v>5413.419</v>
      </c>
      <c r="I33" s="75" t="n">
        <v>77.532</v>
      </c>
      <c r="J33" s="57" t="n">
        <f aca="false">H33/3600</f>
        <v>1.5037275</v>
      </c>
      <c r="L33" s="74" t="n">
        <v>15227.1736</v>
      </c>
      <c r="M33" s="75" t="n">
        <v>37.0569</v>
      </c>
      <c r="N33" s="75" t="n">
        <v>41.5734</v>
      </c>
      <c r="O33" s="75" t="n">
        <v>42.023</v>
      </c>
      <c r="P33" s="75" t="n">
        <v>5330.254</v>
      </c>
      <c r="Q33" s="75" t="n">
        <v>78.062</v>
      </c>
      <c r="R33" s="57" t="n">
        <f aca="false">P33/3600</f>
        <v>1.48062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93.7664</v>
      </c>
      <c r="E34" s="77" t="n">
        <v>35.0853</v>
      </c>
      <c r="F34" s="77" t="n">
        <v>40.4806</v>
      </c>
      <c r="G34" s="77" t="n">
        <v>40.5904</v>
      </c>
      <c r="H34" s="77" t="n">
        <v>4921.752</v>
      </c>
      <c r="I34" s="77" t="n">
        <v>69.934</v>
      </c>
      <c r="J34" s="63" t="n">
        <f aca="false">H34/3600</f>
        <v>1.36715333333333</v>
      </c>
      <c r="L34" s="76" t="n">
        <v>8492.2448</v>
      </c>
      <c r="M34" s="77" t="n">
        <v>35.083</v>
      </c>
      <c r="N34" s="77" t="n">
        <v>40.4782</v>
      </c>
      <c r="O34" s="77" t="n">
        <v>40.5869</v>
      </c>
      <c r="P34" s="77" t="n">
        <v>4895.787</v>
      </c>
      <c r="Q34" s="77" t="n">
        <v>69.825</v>
      </c>
      <c r="R34" s="63" t="n">
        <f aca="false">P34/3600</f>
        <v>1.359940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638.3248</v>
      </c>
      <c r="E35" s="73" t="n">
        <v>42.6568</v>
      </c>
      <c r="F35" s="73" t="n">
        <v>42.7628</v>
      </c>
      <c r="G35" s="73" t="n">
        <v>44.5004</v>
      </c>
      <c r="H35" s="73" t="n">
        <v>10562.757</v>
      </c>
      <c r="I35" s="73" t="n">
        <v>173.035</v>
      </c>
      <c r="J35" s="52" t="n">
        <f aca="false">H35/3600</f>
        <v>2.93409916666667</v>
      </c>
      <c r="L35" s="72" t="n">
        <v>182641.192</v>
      </c>
      <c r="M35" s="73" t="n">
        <v>42.6565</v>
      </c>
      <c r="N35" s="73" t="n">
        <v>42.7679</v>
      </c>
      <c r="O35" s="73" t="n">
        <v>44.5028</v>
      </c>
      <c r="P35" s="73" t="n">
        <v>10513.763</v>
      </c>
      <c r="Q35" s="73" t="n">
        <v>172.567</v>
      </c>
      <c r="R35" s="52" t="n">
        <f aca="false">P35/3600</f>
        <v>2.92048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03.4368</v>
      </c>
      <c r="E36" s="75" t="n">
        <v>37.2028</v>
      </c>
      <c r="F36" s="75" t="n">
        <v>40.8199</v>
      </c>
      <c r="G36" s="75" t="n">
        <v>42.9851</v>
      </c>
      <c r="H36" s="75" t="n">
        <v>8472.523</v>
      </c>
      <c r="I36" s="75" t="n">
        <v>133.427</v>
      </c>
      <c r="J36" s="57" t="n">
        <f aca="false">H36/3600</f>
        <v>2.35347861111111</v>
      </c>
      <c r="L36" s="74" t="n">
        <v>79906.9704</v>
      </c>
      <c r="M36" s="75" t="n">
        <v>37.2033</v>
      </c>
      <c r="N36" s="75" t="n">
        <v>40.8071</v>
      </c>
      <c r="O36" s="75" t="n">
        <v>42.9779</v>
      </c>
      <c r="P36" s="75" t="n">
        <v>8429.707</v>
      </c>
      <c r="Q36" s="75" t="n">
        <v>133.192</v>
      </c>
      <c r="R36" s="57" t="n">
        <f aca="false">P36/3600</f>
        <v>2.34158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753.2408</v>
      </c>
      <c r="E37" s="75" t="n">
        <v>34.6388</v>
      </c>
      <c r="F37" s="75" t="n">
        <v>39.313</v>
      </c>
      <c r="G37" s="75" t="n">
        <v>41.7023</v>
      </c>
      <c r="H37" s="75" t="n">
        <v>7213.783</v>
      </c>
      <c r="I37" s="75" t="n">
        <v>113.615</v>
      </c>
      <c r="J37" s="57" t="n">
        <f aca="false">H37/3600</f>
        <v>2.00382861111111</v>
      </c>
      <c r="L37" s="74" t="n">
        <v>40755.5808</v>
      </c>
      <c r="M37" s="75" t="n">
        <v>34.6382</v>
      </c>
      <c r="N37" s="75" t="n">
        <v>39.3044</v>
      </c>
      <c r="O37" s="75" t="n">
        <v>41.7012</v>
      </c>
      <c r="P37" s="75" t="n">
        <v>7108.914</v>
      </c>
      <c r="Q37" s="75" t="n">
        <v>113.755</v>
      </c>
      <c r="R37" s="57" t="n">
        <f aca="false">P37/3600</f>
        <v>1.97469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21.1352</v>
      </c>
      <c r="E38" s="77" t="n">
        <v>32.2216</v>
      </c>
      <c r="F38" s="77" t="n">
        <v>38.2721</v>
      </c>
      <c r="G38" s="77" t="n">
        <v>40.719</v>
      </c>
      <c r="H38" s="77" t="n">
        <v>6339.902</v>
      </c>
      <c r="I38" s="77" t="n">
        <v>101.524</v>
      </c>
      <c r="J38" s="63" t="n">
        <f aca="false">H38/3600</f>
        <v>1.76108388888889</v>
      </c>
      <c r="L38" s="76" t="n">
        <v>22024.0776</v>
      </c>
      <c r="M38" s="77" t="n">
        <v>32.2225</v>
      </c>
      <c r="N38" s="77" t="n">
        <v>38.2692</v>
      </c>
      <c r="O38" s="77" t="n">
        <v>40.7233</v>
      </c>
      <c r="P38" s="77" t="n">
        <v>6443.455</v>
      </c>
      <c r="Q38" s="77" t="n">
        <v>100.822</v>
      </c>
      <c r="R38" s="63" t="n">
        <f aca="false">P38/3600</f>
        <v>1.789848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599.272</v>
      </c>
      <c r="E39" s="73" t="n">
        <v>41.9655</v>
      </c>
      <c r="F39" s="73" t="n">
        <v>43.9683</v>
      </c>
      <c r="G39" s="73" t="n">
        <v>44.6292</v>
      </c>
      <c r="H39" s="73" t="n">
        <v>1615.317</v>
      </c>
      <c r="I39" s="73" t="n">
        <v>28.345</v>
      </c>
      <c r="J39" s="52" t="n">
        <f aca="false">H39/3600</f>
        <v>0.448699166666667</v>
      </c>
      <c r="L39" s="72" t="n">
        <v>20598.9304</v>
      </c>
      <c r="M39" s="73" t="n">
        <v>41.9657</v>
      </c>
      <c r="N39" s="73" t="n">
        <v>43.9675</v>
      </c>
      <c r="O39" s="73" t="n">
        <v>44.63</v>
      </c>
      <c r="P39" s="73" t="n">
        <v>1603.434</v>
      </c>
      <c r="Q39" s="73" t="n">
        <v>28.721</v>
      </c>
      <c r="R39" s="52" t="n">
        <f aca="false">P39/3600</f>
        <v>0.44539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67.7864</v>
      </c>
      <c r="E40" s="75" t="n">
        <v>38.5374</v>
      </c>
      <c r="F40" s="75" t="n">
        <v>41.2348</v>
      </c>
      <c r="G40" s="75" t="n">
        <v>41.6005</v>
      </c>
      <c r="H40" s="75" t="n">
        <v>1357.543</v>
      </c>
      <c r="I40" s="75" t="n">
        <v>23.524</v>
      </c>
      <c r="J40" s="57" t="n">
        <f aca="false">H40/3600</f>
        <v>0.377095277777778</v>
      </c>
      <c r="L40" s="74" t="n">
        <v>11067.3408</v>
      </c>
      <c r="M40" s="75" t="n">
        <v>38.5377</v>
      </c>
      <c r="N40" s="75" t="n">
        <v>41.2355</v>
      </c>
      <c r="O40" s="75" t="n">
        <v>41.6016</v>
      </c>
      <c r="P40" s="75" t="n">
        <v>1341.36</v>
      </c>
      <c r="Q40" s="75" t="n">
        <v>23.54</v>
      </c>
      <c r="R40" s="57" t="n">
        <f aca="false">P40/3600</f>
        <v>0.372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21.392</v>
      </c>
      <c r="E41" s="75" t="n">
        <v>35.5602</v>
      </c>
      <c r="F41" s="75" t="n">
        <v>39.2986</v>
      </c>
      <c r="G41" s="75" t="n">
        <v>39.4424</v>
      </c>
      <c r="H41" s="75" t="n">
        <v>1162.044</v>
      </c>
      <c r="I41" s="75" t="n">
        <v>19.64</v>
      </c>
      <c r="J41" s="57" t="n">
        <f aca="false">H41/3600</f>
        <v>0.32279</v>
      </c>
      <c r="L41" s="74" t="n">
        <v>5921.108</v>
      </c>
      <c r="M41" s="75" t="n">
        <v>35.5606</v>
      </c>
      <c r="N41" s="75" t="n">
        <v>39.2982</v>
      </c>
      <c r="O41" s="75" t="n">
        <v>39.4425</v>
      </c>
      <c r="P41" s="75" t="n">
        <v>1165.086</v>
      </c>
      <c r="Q41" s="75" t="n">
        <v>19.546</v>
      </c>
      <c r="R41" s="57" t="n">
        <f aca="false">P41/3600</f>
        <v>0.32363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87.6504</v>
      </c>
      <c r="E42" s="77" t="n">
        <v>32.9181</v>
      </c>
      <c r="F42" s="77" t="n">
        <v>37.8246</v>
      </c>
      <c r="G42" s="77" t="n">
        <v>37.7038</v>
      </c>
      <c r="H42" s="77" t="n">
        <v>1039.755</v>
      </c>
      <c r="I42" s="77" t="n">
        <v>16.395</v>
      </c>
      <c r="J42" s="63" t="n">
        <f aca="false">H42/3600</f>
        <v>0.288820833333333</v>
      </c>
      <c r="L42" s="76" t="n">
        <v>3287.3616</v>
      </c>
      <c r="M42" s="77" t="n">
        <v>32.9183</v>
      </c>
      <c r="N42" s="77" t="n">
        <v>37.8248</v>
      </c>
      <c r="O42" s="77" t="n">
        <v>37.7045</v>
      </c>
      <c r="P42" s="77" t="n">
        <v>1036.136</v>
      </c>
      <c r="Q42" s="77" t="n">
        <v>17.222</v>
      </c>
      <c r="R42" s="63" t="n">
        <f aca="false">P42/3600</f>
        <v>0.28781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66.8168</v>
      </c>
      <c r="E43" s="73" t="n">
        <v>42.0989</v>
      </c>
      <c r="F43" s="73" t="n">
        <v>44.2215</v>
      </c>
      <c r="G43" s="73" t="n">
        <v>45.6952</v>
      </c>
      <c r="H43" s="73" t="n">
        <v>1849.773</v>
      </c>
      <c r="I43" s="73" t="n">
        <v>30.934</v>
      </c>
      <c r="J43" s="52" t="n">
        <f aca="false">H43/3600</f>
        <v>0.513825833333333</v>
      </c>
      <c r="L43" s="72" t="n">
        <v>23266.9832</v>
      </c>
      <c r="M43" s="73" t="n">
        <v>42.099</v>
      </c>
      <c r="N43" s="73" t="n">
        <v>44.2217</v>
      </c>
      <c r="O43" s="73" t="n">
        <v>45.6957</v>
      </c>
      <c r="P43" s="73" t="n">
        <v>1835.196</v>
      </c>
      <c r="Q43" s="73" t="n">
        <v>31.028</v>
      </c>
      <c r="R43" s="52" t="n">
        <f aca="false">P43/3600</f>
        <v>0.50977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66.2544</v>
      </c>
      <c r="E44" s="75" t="n">
        <v>39.1989</v>
      </c>
      <c r="F44" s="75" t="n">
        <v>41.8493</v>
      </c>
      <c r="G44" s="75" t="n">
        <v>43.0616</v>
      </c>
      <c r="H44" s="75" t="n">
        <v>1584.429</v>
      </c>
      <c r="I44" s="75" t="n">
        <v>26.832</v>
      </c>
      <c r="J44" s="57" t="n">
        <f aca="false">H44/3600</f>
        <v>0.440119166666667</v>
      </c>
      <c r="L44" s="74" t="n">
        <v>13966.3016</v>
      </c>
      <c r="M44" s="75" t="n">
        <v>39.199</v>
      </c>
      <c r="N44" s="75" t="n">
        <v>41.8494</v>
      </c>
      <c r="O44" s="75" t="n">
        <v>43.0616</v>
      </c>
      <c r="P44" s="75" t="n">
        <v>1572.324</v>
      </c>
      <c r="Q44" s="75" t="n">
        <v>26.754</v>
      </c>
      <c r="R44" s="57" t="n">
        <f aca="false">P44/3600</f>
        <v>0.43675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7.3136</v>
      </c>
      <c r="E45" s="75" t="n">
        <v>36.1344</v>
      </c>
      <c r="F45" s="75" t="n">
        <v>39.9462</v>
      </c>
      <c r="G45" s="75" t="n">
        <v>40.9748</v>
      </c>
      <c r="H45" s="75" t="n">
        <v>1407.291</v>
      </c>
      <c r="I45" s="75" t="n">
        <v>23.446</v>
      </c>
      <c r="J45" s="57" t="n">
        <f aca="false">H45/3600</f>
        <v>0.390914166666667</v>
      </c>
      <c r="L45" s="74" t="n">
        <v>8247.5312</v>
      </c>
      <c r="M45" s="75" t="n">
        <v>36.1349</v>
      </c>
      <c r="N45" s="75" t="n">
        <v>39.9458</v>
      </c>
      <c r="O45" s="75" t="n">
        <v>40.9741</v>
      </c>
      <c r="P45" s="75" t="n">
        <v>1390.974</v>
      </c>
      <c r="Q45" s="75" t="n">
        <v>23.712</v>
      </c>
      <c r="R45" s="57" t="n">
        <f aca="false">P45/3600</f>
        <v>0.38638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1.0496</v>
      </c>
      <c r="E46" s="77" t="n">
        <v>33.0329</v>
      </c>
      <c r="F46" s="77" t="n">
        <v>38.5248</v>
      </c>
      <c r="G46" s="77" t="n">
        <v>39.4371</v>
      </c>
      <c r="H46" s="77" t="n">
        <v>1264.886</v>
      </c>
      <c r="I46" s="77" t="n">
        <v>20.513</v>
      </c>
      <c r="J46" s="63" t="n">
        <f aca="false">H46/3600</f>
        <v>0.351357222222222</v>
      </c>
      <c r="L46" s="76" t="n">
        <v>4730.9856</v>
      </c>
      <c r="M46" s="77" t="n">
        <v>33.0333</v>
      </c>
      <c r="N46" s="77" t="n">
        <v>38.5214</v>
      </c>
      <c r="O46" s="77" t="n">
        <v>39.434</v>
      </c>
      <c r="P46" s="77" t="n">
        <v>1253.148</v>
      </c>
      <c r="Q46" s="77" t="n">
        <v>20.529</v>
      </c>
      <c r="R46" s="63" t="n">
        <f aca="false">P46/3600</f>
        <v>0.34809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0.964</v>
      </c>
      <c r="E47" s="73" t="n">
        <v>41.2146</v>
      </c>
      <c r="F47" s="73" t="n">
        <v>42.6348</v>
      </c>
      <c r="G47" s="73" t="n">
        <v>43.5199</v>
      </c>
      <c r="H47" s="73" t="n">
        <v>1958.923</v>
      </c>
      <c r="I47" s="73" t="n">
        <v>36.082</v>
      </c>
      <c r="J47" s="52" t="n">
        <f aca="false">H47/3600</f>
        <v>0.544145277777778</v>
      </c>
      <c r="L47" s="72" t="n">
        <v>43711.14</v>
      </c>
      <c r="M47" s="73" t="n">
        <v>41.2147</v>
      </c>
      <c r="N47" s="73" t="n">
        <v>42.6343</v>
      </c>
      <c r="O47" s="73" t="n">
        <v>43.5193</v>
      </c>
      <c r="P47" s="73" t="n">
        <v>1940.371</v>
      </c>
      <c r="Q47" s="73" t="n">
        <v>36.207</v>
      </c>
      <c r="R47" s="52" t="n">
        <f aca="false">P47/3600</f>
        <v>0.53899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89.228</v>
      </c>
      <c r="E48" s="75" t="n">
        <v>36.975</v>
      </c>
      <c r="F48" s="75" t="n">
        <v>39.436</v>
      </c>
      <c r="G48" s="75" t="n">
        <v>40.2359</v>
      </c>
      <c r="H48" s="75" t="n">
        <v>1678.482</v>
      </c>
      <c r="I48" s="75" t="n">
        <v>30.576</v>
      </c>
      <c r="J48" s="57" t="n">
        <f aca="false">H48/3600</f>
        <v>0.466245</v>
      </c>
      <c r="L48" s="74" t="n">
        <v>27089.144</v>
      </c>
      <c r="M48" s="75" t="n">
        <v>36.9751</v>
      </c>
      <c r="N48" s="75" t="n">
        <v>39.4361</v>
      </c>
      <c r="O48" s="75" t="n">
        <v>40.2362</v>
      </c>
      <c r="P48" s="75" t="n">
        <v>1681.753</v>
      </c>
      <c r="Q48" s="75" t="n">
        <v>31.012</v>
      </c>
      <c r="R48" s="57" t="n">
        <f aca="false">P48/3600</f>
        <v>0.46715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27.9608</v>
      </c>
      <c r="E49" s="75" t="n">
        <v>33.1739</v>
      </c>
      <c r="F49" s="75" t="n">
        <v>37.3086</v>
      </c>
      <c r="G49" s="75" t="n">
        <v>37.9854</v>
      </c>
      <c r="H49" s="75" t="n">
        <v>1454.544</v>
      </c>
      <c r="I49" s="75" t="n">
        <v>26.114</v>
      </c>
      <c r="J49" s="57" t="n">
        <f aca="false">H49/3600</f>
        <v>0.40404</v>
      </c>
      <c r="L49" s="74" t="n">
        <v>16227.8256</v>
      </c>
      <c r="M49" s="75" t="n">
        <v>33.174</v>
      </c>
      <c r="N49" s="75" t="n">
        <v>37.3086</v>
      </c>
      <c r="O49" s="75" t="n">
        <v>37.9819</v>
      </c>
      <c r="P49" s="75" t="n">
        <v>1454.419</v>
      </c>
      <c r="Q49" s="75" t="n">
        <v>26.473</v>
      </c>
      <c r="R49" s="57" t="n">
        <f aca="false">P49/3600</f>
        <v>0.40400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52.624</v>
      </c>
      <c r="E50" s="77" t="n">
        <v>29.4856</v>
      </c>
      <c r="F50" s="77" t="n">
        <v>35.8342</v>
      </c>
      <c r="G50" s="77" t="n">
        <v>36.4433</v>
      </c>
      <c r="H50" s="77" t="n">
        <v>1250.137</v>
      </c>
      <c r="I50" s="77" t="n">
        <v>22.245</v>
      </c>
      <c r="J50" s="63" t="n">
        <f aca="false">H50/3600</f>
        <v>0.347260277777778</v>
      </c>
      <c r="L50" s="76" t="n">
        <v>8852.1632</v>
      </c>
      <c r="M50" s="77" t="n">
        <v>29.4858</v>
      </c>
      <c r="N50" s="77" t="n">
        <v>35.8311</v>
      </c>
      <c r="O50" s="77" t="n">
        <v>36.424</v>
      </c>
      <c r="P50" s="77" t="n">
        <v>1245.153</v>
      </c>
      <c r="Q50" s="77" t="n">
        <v>22.323</v>
      </c>
      <c r="R50" s="63" t="n">
        <f aca="false">P50/3600</f>
        <v>0.34587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12.804</v>
      </c>
      <c r="E51" s="73" t="n">
        <v>42.521</v>
      </c>
      <c r="F51" s="73" t="n">
        <v>43.8849</v>
      </c>
      <c r="G51" s="73" t="n">
        <v>44.6589</v>
      </c>
      <c r="H51" s="73" t="n">
        <v>958.776</v>
      </c>
      <c r="I51" s="73" t="n">
        <v>16.068</v>
      </c>
      <c r="J51" s="52" t="n">
        <f aca="false">H51/3600</f>
        <v>0.266326666666667</v>
      </c>
      <c r="L51" s="72" t="n">
        <v>15012.8824</v>
      </c>
      <c r="M51" s="73" t="n">
        <v>42.5214</v>
      </c>
      <c r="N51" s="73" t="n">
        <v>43.8854</v>
      </c>
      <c r="O51" s="73" t="n">
        <v>44.6592</v>
      </c>
      <c r="P51" s="73" t="n">
        <v>955.266</v>
      </c>
      <c r="Q51" s="73" t="n">
        <v>16.036</v>
      </c>
      <c r="R51" s="52" t="n">
        <f aca="false">P51/3600</f>
        <v>0.26535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18.0368</v>
      </c>
      <c r="E52" s="75" t="n">
        <v>39.1438</v>
      </c>
      <c r="F52" s="75" t="n">
        <v>40.5099</v>
      </c>
      <c r="G52" s="75" t="n">
        <v>41.8945</v>
      </c>
      <c r="H52" s="75" t="n">
        <v>827.658</v>
      </c>
      <c r="I52" s="75" t="n">
        <v>13.665</v>
      </c>
      <c r="J52" s="57" t="n">
        <f aca="false">H52/3600</f>
        <v>0.229905</v>
      </c>
      <c r="L52" s="74" t="n">
        <v>9018.1392</v>
      </c>
      <c r="M52" s="75" t="n">
        <v>39.1442</v>
      </c>
      <c r="N52" s="75" t="n">
        <v>40.5092</v>
      </c>
      <c r="O52" s="75" t="n">
        <v>41.894</v>
      </c>
      <c r="P52" s="75" t="n">
        <v>833.185</v>
      </c>
      <c r="Q52" s="75" t="n">
        <v>13.743</v>
      </c>
      <c r="R52" s="57" t="n">
        <f aca="false">P52/3600</f>
        <v>0.23144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54.3512</v>
      </c>
      <c r="E53" s="75" t="n">
        <v>35.7227</v>
      </c>
      <c r="F53" s="75" t="n">
        <v>38.1533</v>
      </c>
      <c r="G53" s="75" t="n">
        <v>39.9856</v>
      </c>
      <c r="H53" s="75" t="n">
        <v>728.265</v>
      </c>
      <c r="I53" s="75" t="n">
        <v>11.887</v>
      </c>
      <c r="J53" s="57" t="n">
        <f aca="false">H53/3600</f>
        <v>0.202295833333333</v>
      </c>
      <c r="L53" s="74" t="n">
        <v>5154.3256</v>
      </c>
      <c r="M53" s="75" t="n">
        <v>35.7231</v>
      </c>
      <c r="N53" s="75" t="n">
        <v>38.15</v>
      </c>
      <c r="O53" s="75" t="n">
        <v>39.9837</v>
      </c>
      <c r="P53" s="75" t="n">
        <v>723.528</v>
      </c>
      <c r="Q53" s="75" t="n">
        <v>11.918</v>
      </c>
      <c r="R53" s="57" t="n">
        <f aca="false">P53/3600</f>
        <v>0.2009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08.5504</v>
      </c>
      <c r="E54" s="77" t="n">
        <v>32.273</v>
      </c>
      <c r="F54" s="77" t="n">
        <v>36.7078</v>
      </c>
      <c r="G54" s="77" t="n">
        <v>38.5248</v>
      </c>
      <c r="H54" s="77" t="n">
        <v>642.271</v>
      </c>
      <c r="I54" s="77" t="n">
        <v>10.28</v>
      </c>
      <c r="J54" s="63" t="n">
        <f aca="false">H54/3600</f>
        <v>0.178408611111111</v>
      </c>
      <c r="L54" s="76" t="n">
        <v>2608.4456</v>
      </c>
      <c r="M54" s="77" t="n">
        <v>32.2732</v>
      </c>
      <c r="N54" s="77" t="n">
        <v>36.7081</v>
      </c>
      <c r="O54" s="77" t="n">
        <v>38.525</v>
      </c>
      <c r="P54" s="77" t="n">
        <v>642.642</v>
      </c>
      <c r="Q54" s="77" t="n">
        <v>10.264</v>
      </c>
      <c r="R54" s="63" t="n">
        <f aca="false">P54/3600</f>
        <v>0.17851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2.2912</v>
      </c>
      <c r="E55" s="73" t="n">
        <v>43.2073</v>
      </c>
      <c r="F55" s="73" t="n">
        <v>45.3114</v>
      </c>
      <c r="G55" s="73" t="n">
        <v>45.1102</v>
      </c>
      <c r="H55" s="73" t="n">
        <v>374.384</v>
      </c>
      <c r="I55" s="73" t="n">
        <v>6.739</v>
      </c>
      <c r="J55" s="52" t="n">
        <f aca="false">H55/3600</f>
        <v>0.103995555555556</v>
      </c>
      <c r="L55" s="72" t="n">
        <v>5292.5256</v>
      </c>
      <c r="M55" s="73" t="n">
        <v>43.2074</v>
      </c>
      <c r="N55" s="73" t="n">
        <v>45.3134</v>
      </c>
      <c r="O55" s="73" t="n">
        <v>45.1116</v>
      </c>
      <c r="P55" s="73" t="n">
        <v>372.062</v>
      </c>
      <c r="Q55" s="73" t="n">
        <v>6.739</v>
      </c>
      <c r="R55" s="52" t="n">
        <f aca="false">P55/3600</f>
        <v>0.10335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0.34</v>
      </c>
      <c r="E56" s="75" t="n">
        <v>39.5671</v>
      </c>
      <c r="F56" s="75" t="n">
        <v>42.2804</v>
      </c>
      <c r="G56" s="75" t="n">
        <v>41.8088</v>
      </c>
      <c r="H56" s="75" t="n">
        <v>325.34</v>
      </c>
      <c r="I56" s="75" t="n">
        <v>5.772</v>
      </c>
      <c r="J56" s="57" t="n">
        <f aca="false">H56/3600</f>
        <v>0.0903722222222222</v>
      </c>
      <c r="L56" s="74" t="n">
        <v>3160.3824</v>
      </c>
      <c r="M56" s="75" t="n">
        <v>39.5671</v>
      </c>
      <c r="N56" s="75" t="n">
        <v>42.2821</v>
      </c>
      <c r="O56" s="75" t="n">
        <v>41.8083</v>
      </c>
      <c r="P56" s="75" t="n">
        <v>323.746</v>
      </c>
      <c r="Q56" s="75" t="n">
        <v>5.74</v>
      </c>
      <c r="R56" s="57" t="n">
        <f aca="false">P56/3600</f>
        <v>0.08992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2.352</v>
      </c>
      <c r="E57" s="75" t="n">
        <v>36.1113</v>
      </c>
      <c r="F57" s="75" t="n">
        <v>39.9562</v>
      </c>
      <c r="G57" s="75" t="n">
        <v>39.3313</v>
      </c>
      <c r="H57" s="75" t="n">
        <v>286.447</v>
      </c>
      <c r="I57" s="75" t="n">
        <v>5.023</v>
      </c>
      <c r="J57" s="57" t="n">
        <f aca="false">H57/3600</f>
        <v>0.0795686111111111</v>
      </c>
      <c r="L57" s="74" t="n">
        <v>1812.3056</v>
      </c>
      <c r="M57" s="75" t="n">
        <v>36.1112</v>
      </c>
      <c r="N57" s="75" t="n">
        <v>39.956</v>
      </c>
      <c r="O57" s="75" t="n">
        <v>39.3319</v>
      </c>
      <c r="P57" s="75" t="n">
        <v>284.684</v>
      </c>
      <c r="Q57" s="75" t="n">
        <v>5.007</v>
      </c>
      <c r="R57" s="57" t="n">
        <f aca="false">P57/3600</f>
        <v>0.07907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9.1976</v>
      </c>
      <c r="E58" s="77" t="n">
        <v>32.9063</v>
      </c>
      <c r="F58" s="77" t="n">
        <v>38.3095</v>
      </c>
      <c r="G58" s="77" t="n">
        <v>37.4972</v>
      </c>
      <c r="H58" s="77" t="n">
        <v>255.588</v>
      </c>
      <c r="I58" s="77" t="n">
        <v>4.367</v>
      </c>
      <c r="J58" s="63" t="n">
        <f aca="false">H58/3600</f>
        <v>0.0709966666666667</v>
      </c>
      <c r="L58" s="76" t="n">
        <v>1008.9152</v>
      </c>
      <c r="M58" s="77" t="n">
        <v>32.9061</v>
      </c>
      <c r="N58" s="77" t="n">
        <v>38.3091</v>
      </c>
      <c r="O58" s="77" t="n">
        <v>37.4903</v>
      </c>
      <c r="P58" s="77" t="n">
        <v>253.453</v>
      </c>
      <c r="Q58" s="77" t="n">
        <v>4.368</v>
      </c>
      <c r="R58" s="63" t="n">
        <f aca="false">P58/3600</f>
        <v>0.07040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4.5448</v>
      </c>
      <c r="E59" s="73" t="n">
        <v>41.3268</v>
      </c>
      <c r="F59" s="73" t="n">
        <v>43.3553</v>
      </c>
      <c r="G59" s="73" t="n">
        <v>44.3356</v>
      </c>
      <c r="H59" s="73" t="n">
        <v>553.113</v>
      </c>
      <c r="I59" s="73" t="n">
        <v>10.623</v>
      </c>
      <c r="J59" s="52" t="n">
        <f aca="false">H59/3600</f>
        <v>0.1536425</v>
      </c>
      <c r="L59" s="72" t="n">
        <v>13034.4904</v>
      </c>
      <c r="M59" s="73" t="n">
        <v>41.3268</v>
      </c>
      <c r="N59" s="73" t="n">
        <v>43.3553</v>
      </c>
      <c r="O59" s="73" t="n">
        <v>44.3356</v>
      </c>
      <c r="P59" s="73" t="n">
        <v>551.382</v>
      </c>
      <c r="Q59" s="73" t="n">
        <v>10.592</v>
      </c>
      <c r="R59" s="52" t="n">
        <f aca="false">P59/3600</f>
        <v>0.15316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8.1896</v>
      </c>
      <c r="E60" s="75" t="n">
        <v>36.9066</v>
      </c>
      <c r="F60" s="75" t="n">
        <v>40.6599</v>
      </c>
      <c r="G60" s="75" t="n">
        <v>41.744</v>
      </c>
      <c r="H60" s="75" t="n">
        <v>480.823</v>
      </c>
      <c r="I60" s="75" t="n">
        <v>9.033</v>
      </c>
      <c r="J60" s="57" t="n">
        <f aca="false">H60/3600</f>
        <v>0.133561944444444</v>
      </c>
      <c r="L60" s="74" t="n">
        <v>8298.268</v>
      </c>
      <c r="M60" s="75" t="n">
        <v>36.9068</v>
      </c>
      <c r="N60" s="75" t="n">
        <v>40.6599</v>
      </c>
      <c r="O60" s="75" t="n">
        <v>41.7438</v>
      </c>
      <c r="P60" s="75" t="n">
        <v>476.938</v>
      </c>
      <c r="Q60" s="75" t="n">
        <v>9.032</v>
      </c>
      <c r="R60" s="57" t="n">
        <f aca="false">P60/3600</f>
        <v>0.13248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09.6856</v>
      </c>
      <c r="E61" s="75" t="n">
        <v>33.0953</v>
      </c>
      <c r="F61" s="75" t="n">
        <v>39.0064</v>
      </c>
      <c r="G61" s="75" t="n">
        <v>39.9282</v>
      </c>
      <c r="H61" s="75" t="n">
        <v>414.863</v>
      </c>
      <c r="I61" s="75" t="n">
        <v>7.675</v>
      </c>
      <c r="J61" s="57" t="n">
        <f aca="false">H61/3600</f>
        <v>0.115239722222222</v>
      </c>
      <c r="L61" s="74" t="n">
        <v>5109.8024</v>
      </c>
      <c r="M61" s="75" t="n">
        <v>33.0955</v>
      </c>
      <c r="N61" s="75" t="n">
        <v>39.0054</v>
      </c>
      <c r="O61" s="75" t="n">
        <v>39.9309</v>
      </c>
      <c r="P61" s="75" t="n">
        <v>412.386</v>
      </c>
      <c r="Q61" s="75" t="n">
        <v>7.737</v>
      </c>
      <c r="R61" s="57" t="n">
        <f aca="false">P61/3600</f>
        <v>0.11455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5.8256</v>
      </c>
      <c r="E62" s="77" t="n">
        <v>29.5555</v>
      </c>
      <c r="F62" s="77" t="n">
        <v>37.8906</v>
      </c>
      <c r="G62" s="77" t="n">
        <v>38.5848</v>
      </c>
      <c r="H62" s="77" t="n">
        <v>363.417</v>
      </c>
      <c r="I62" s="77" t="n">
        <v>6.77</v>
      </c>
      <c r="J62" s="63" t="n">
        <f aca="false">H62/3600</f>
        <v>0.100949166666667</v>
      </c>
      <c r="L62" s="76" t="n">
        <v>3035.348</v>
      </c>
      <c r="M62" s="77" t="n">
        <v>29.5555</v>
      </c>
      <c r="N62" s="77" t="n">
        <v>37.8906</v>
      </c>
      <c r="O62" s="77" t="n">
        <v>38.5769</v>
      </c>
      <c r="P62" s="77" t="n">
        <v>359.907</v>
      </c>
      <c r="Q62" s="77" t="n">
        <v>6.723</v>
      </c>
      <c r="R62" s="63" t="n">
        <f aca="false">P62/3600</f>
        <v>0.09997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60.8976</v>
      </c>
      <c r="E63" s="73" t="n">
        <v>41.1839</v>
      </c>
      <c r="F63" s="73" t="n">
        <v>42.3215</v>
      </c>
      <c r="G63" s="73" t="n">
        <v>43.0476</v>
      </c>
      <c r="H63" s="73" t="n">
        <v>484.554</v>
      </c>
      <c r="I63" s="73" t="n">
        <v>9.625</v>
      </c>
      <c r="J63" s="52" t="n">
        <f aca="false">H63/3600</f>
        <v>0.134598333333333</v>
      </c>
      <c r="L63" s="72" t="n">
        <v>11460.8072</v>
      </c>
      <c r="M63" s="73" t="n">
        <v>41.1839</v>
      </c>
      <c r="N63" s="73" t="n">
        <v>42.3217</v>
      </c>
      <c r="O63" s="73" t="n">
        <v>43.048</v>
      </c>
      <c r="P63" s="73" t="n">
        <v>481.166</v>
      </c>
      <c r="Q63" s="73" t="n">
        <v>9.906</v>
      </c>
      <c r="R63" s="52" t="n">
        <f aca="false">P63/3600</f>
        <v>0.13365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5.7264</v>
      </c>
      <c r="E64" s="75" t="n">
        <v>36.8482</v>
      </c>
      <c r="F64" s="75" t="n">
        <v>39.2131</v>
      </c>
      <c r="G64" s="75" t="n">
        <v>39.7436</v>
      </c>
      <c r="H64" s="75" t="n">
        <v>418.56</v>
      </c>
      <c r="I64" s="75" t="n">
        <v>8.174</v>
      </c>
      <c r="J64" s="57" t="n">
        <f aca="false">H64/3600</f>
        <v>0.116266666666667</v>
      </c>
      <c r="L64" s="74" t="n">
        <v>7085.6128</v>
      </c>
      <c r="M64" s="75" t="n">
        <v>36.8483</v>
      </c>
      <c r="N64" s="75" t="n">
        <v>39.2132</v>
      </c>
      <c r="O64" s="75" t="n">
        <v>39.7439</v>
      </c>
      <c r="P64" s="75" t="n">
        <v>416.364</v>
      </c>
      <c r="Q64" s="75" t="n">
        <v>8.19</v>
      </c>
      <c r="R64" s="57" t="n">
        <f aca="false">P64/3600</f>
        <v>0.11565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9.84</v>
      </c>
      <c r="E65" s="75" t="n">
        <v>32.8627</v>
      </c>
      <c r="F65" s="75" t="n">
        <v>36.9869</v>
      </c>
      <c r="G65" s="75" t="n">
        <v>37.4635</v>
      </c>
      <c r="H65" s="75" t="n">
        <v>354.635</v>
      </c>
      <c r="I65" s="75" t="n">
        <v>6.895</v>
      </c>
      <c r="J65" s="57" t="n">
        <f aca="false">H65/3600</f>
        <v>0.0985097222222222</v>
      </c>
      <c r="L65" s="74" t="n">
        <v>4049.6568</v>
      </c>
      <c r="M65" s="75" t="n">
        <v>32.8628</v>
      </c>
      <c r="N65" s="75" t="n">
        <v>36.9868</v>
      </c>
      <c r="O65" s="75" t="n">
        <v>37.4635</v>
      </c>
      <c r="P65" s="75" t="n">
        <v>353.871</v>
      </c>
      <c r="Q65" s="75" t="n">
        <v>7.144</v>
      </c>
      <c r="R65" s="57" t="n">
        <f aca="false">P65/3600</f>
        <v>0.09829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8.9576</v>
      </c>
      <c r="E66" s="77" t="n">
        <v>29.3136</v>
      </c>
      <c r="F66" s="77" t="n">
        <v>35.4465</v>
      </c>
      <c r="G66" s="77" t="n">
        <v>35.8898</v>
      </c>
      <c r="H66" s="77" t="n">
        <v>300.518</v>
      </c>
      <c r="I66" s="77" t="n">
        <v>5.709</v>
      </c>
      <c r="J66" s="63" t="n">
        <f aca="false">H66/3600</f>
        <v>0.0834772222222222</v>
      </c>
      <c r="L66" s="76" t="n">
        <v>2098.7152</v>
      </c>
      <c r="M66" s="77" t="n">
        <v>29.3136</v>
      </c>
      <c r="N66" s="77" t="n">
        <v>35.4451</v>
      </c>
      <c r="O66" s="77" t="n">
        <v>35.8887</v>
      </c>
      <c r="P66" s="77" t="n">
        <v>298.771</v>
      </c>
      <c r="Q66" s="77" t="n">
        <v>5.694</v>
      </c>
      <c r="R66" s="63" t="n">
        <f aca="false">P66/3600</f>
        <v>0.082991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3.2632</v>
      </c>
      <c r="E67" s="73" t="n">
        <v>42.7311</v>
      </c>
      <c r="F67" s="73" t="n">
        <v>43.4472</v>
      </c>
      <c r="G67" s="73" t="n">
        <v>44.2756</v>
      </c>
      <c r="H67" s="73" t="n">
        <v>249.554</v>
      </c>
      <c r="I67" s="73" t="n">
        <v>4.742</v>
      </c>
      <c r="J67" s="52" t="n">
        <f aca="false">H67/3600</f>
        <v>0.0693205555555556</v>
      </c>
      <c r="L67" s="72" t="n">
        <v>4483.212</v>
      </c>
      <c r="M67" s="73" t="n">
        <v>42.7321</v>
      </c>
      <c r="N67" s="73" t="n">
        <v>43.449</v>
      </c>
      <c r="O67" s="73" t="n">
        <v>44.2767</v>
      </c>
      <c r="P67" s="73" t="n">
        <v>247.381</v>
      </c>
      <c r="Q67" s="73" t="n">
        <v>4.711</v>
      </c>
      <c r="R67" s="52" t="n">
        <f aca="false">P67/3600</f>
        <v>0.06871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1.7808</v>
      </c>
      <c r="E68" s="75" t="n">
        <v>38.6768</v>
      </c>
      <c r="F68" s="75" t="n">
        <v>40.0291</v>
      </c>
      <c r="G68" s="75" t="n">
        <v>41.3152</v>
      </c>
      <c r="H68" s="75" t="n">
        <v>216.261</v>
      </c>
      <c r="I68" s="75" t="n">
        <v>4.024</v>
      </c>
      <c r="J68" s="57" t="n">
        <f aca="false">H68/3600</f>
        <v>0.0600725</v>
      </c>
      <c r="L68" s="74" t="n">
        <v>2701.6848</v>
      </c>
      <c r="M68" s="75" t="n">
        <v>38.677</v>
      </c>
      <c r="N68" s="75" t="n">
        <v>40.029</v>
      </c>
      <c r="O68" s="75" t="n">
        <v>41.3152</v>
      </c>
      <c r="P68" s="75" t="n">
        <v>214.578</v>
      </c>
      <c r="Q68" s="75" t="n">
        <v>4.024</v>
      </c>
      <c r="R68" s="57" t="n">
        <f aca="false">P68/3600</f>
        <v>0.05960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1.084</v>
      </c>
      <c r="E69" s="75" t="n">
        <v>34.7941</v>
      </c>
      <c r="F69" s="75" t="n">
        <v>37.8365</v>
      </c>
      <c r="G69" s="75" t="n">
        <v>39.0475</v>
      </c>
      <c r="H69" s="75" t="n">
        <v>186.122</v>
      </c>
      <c r="I69" s="75" t="n">
        <v>3.479</v>
      </c>
      <c r="J69" s="57" t="n">
        <f aca="false">H69/3600</f>
        <v>0.0517005555555556</v>
      </c>
      <c r="L69" s="74" t="n">
        <v>1490.968</v>
      </c>
      <c r="M69" s="75" t="n">
        <v>34.7942</v>
      </c>
      <c r="N69" s="75" t="n">
        <v>37.8364</v>
      </c>
      <c r="O69" s="75" t="n">
        <v>39.0475</v>
      </c>
      <c r="P69" s="75" t="n">
        <v>186.467</v>
      </c>
      <c r="Q69" s="75" t="n">
        <v>3.51</v>
      </c>
      <c r="R69" s="57" t="n">
        <f aca="false">P69/3600</f>
        <v>0.05179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736</v>
      </c>
      <c r="E70" s="77" t="n">
        <v>31.4297</v>
      </c>
      <c r="F70" s="77" t="n">
        <v>36.2594</v>
      </c>
      <c r="G70" s="77" t="n">
        <v>37.2723</v>
      </c>
      <c r="H70" s="77" t="n">
        <v>162.115</v>
      </c>
      <c r="I70" s="77" t="n">
        <v>2.949</v>
      </c>
      <c r="J70" s="63" t="n">
        <f aca="false">H70/3600</f>
        <v>0.0450319444444444</v>
      </c>
      <c r="L70" s="76" t="n">
        <v>753.7208</v>
      </c>
      <c r="M70" s="77" t="n">
        <v>31.4297</v>
      </c>
      <c r="N70" s="77" t="n">
        <v>36.2602</v>
      </c>
      <c r="O70" s="77" t="n">
        <v>37.2747</v>
      </c>
      <c r="P70" s="77" t="n">
        <v>160.508</v>
      </c>
      <c r="Q70" s="77" t="n">
        <v>2.917</v>
      </c>
      <c r="R70" s="63" t="n">
        <f aca="false">P70/3600</f>
        <v>0.04458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98.3016</v>
      </c>
      <c r="E71" s="73" t="n">
        <v>44.1236</v>
      </c>
      <c r="F71" s="73" t="n">
        <v>47.2982</v>
      </c>
      <c r="G71" s="73" t="n">
        <v>48.4375</v>
      </c>
      <c r="H71" s="73" t="n">
        <v>3599.715</v>
      </c>
      <c r="I71" s="73" t="n">
        <v>57.969</v>
      </c>
      <c r="J71" s="52" t="n">
        <f aca="false">H71/3600</f>
        <v>0.999920833333333</v>
      </c>
      <c r="L71" s="72" t="n">
        <v>30197.9848</v>
      </c>
      <c r="M71" s="73" t="n">
        <v>44.1237</v>
      </c>
      <c r="N71" s="73" t="n">
        <v>47.2983</v>
      </c>
      <c r="O71" s="73" t="n">
        <v>48.4376</v>
      </c>
      <c r="P71" s="73" t="n">
        <v>3525.147</v>
      </c>
      <c r="Q71" s="73" t="n">
        <v>58.422</v>
      </c>
      <c r="R71" s="52" t="n">
        <f aca="false">P71/3600</f>
        <v>0.97920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86.332</v>
      </c>
      <c r="E72" s="75" t="n">
        <v>41.5826</v>
      </c>
      <c r="F72" s="75" t="n">
        <v>44.8593</v>
      </c>
      <c r="G72" s="75" t="n">
        <v>46.1171</v>
      </c>
      <c r="H72" s="75" t="n">
        <v>3167.99</v>
      </c>
      <c r="I72" s="75" t="n">
        <v>51.839</v>
      </c>
      <c r="J72" s="57" t="n">
        <f aca="false">H72/3600</f>
        <v>0.879997222222222</v>
      </c>
      <c r="L72" s="74" t="n">
        <v>18586.1096</v>
      </c>
      <c r="M72" s="75" t="n">
        <v>41.5829</v>
      </c>
      <c r="N72" s="75" t="n">
        <v>44.8594</v>
      </c>
      <c r="O72" s="75" t="n">
        <v>46.1178</v>
      </c>
      <c r="P72" s="75" t="n">
        <v>3181.453</v>
      </c>
      <c r="Q72" s="75" t="n">
        <v>52.104</v>
      </c>
      <c r="R72" s="57" t="n">
        <f aca="false">P72/3600</f>
        <v>0.88373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4.98</v>
      </c>
      <c r="E73" s="75" t="n">
        <v>38.6782</v>
      </c>
      <c r="F73" s="75" t="n">
        <v>42.824</v>
      </c>
      <c r="G73" s="75" t="n">
        <v>44.0353</v>
      </c>
      <c r="H73" s="75" t="n">
        <v>2912.317</v>
      </c>
      <c r="I73" s="75" t="n">
        <v>46.628</v>
      </c>
      <c r="J73" s="57" t="n">
        <f aca="false">H73/3600</f>
        <v>0.808976944444445</v>
      </c>
      <c r="L73" s="74" t="n">
        <v>11444.812</v>
      </c>
      <c r="M73" s="75" t="n">
        <v>38.6785</v>
      </c>
      <c r="N73" s="75" t="n">
        <v>42.824</v>
      </c>
      <c r="O73" s="75" t="n">
        <v>44.0353</v>
      </c>
      <c r="P73" s="75" t="n">
        <v>2881.07</v>
      </c>
      <c r="Q73" s="75" t="n">
        <v>46.69</v>
      </c>
      <c r="R73" s="57" t="n">
        <f aca="false">P73/3600</f>
        <v>0.80029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3.1424</v>
      </c>
      <c r="E74" s="77" t="n">
        <v>35.5094</v>
      </c>
      <c r="F74" s="77" t="n">
        <v>41.4152</v>
      </c>
      <c r="G74" s="77" t="n">
        <v>42.4999</v>
      </c>
      <c r="H74" s="77" t="n">
        <v>2732.122</v>
      </c>
      <c r="I74" s="77" t="n">
        <v>41.854</v>
      </c>
      <c r="J74" s="63" t="n">
        <f aca="false">H74/3600</f>
        <v>0.758922777777778</v>
      </c>
      <c r="L74" s="76" t="n">
        <v>6982.7768</v>
      </c>
      <c r="M74" s="77" t="n">
        <v>35.5096</v>
      </c>
      <c r="N74" s="77" t="n">
        <v>41.4152</v>
      </c>
      <c r="O74" s="77" t="n">
        <v>42.4997</v>
      </c>
      <c r="P74" s="77" t="n">
        <v>2713.838</v>
      </c>
      <c r="Q74" s="77" t="n">
        <v>41.854</v>
      </c>
      <c r="R74" s="63" t="n">
        <f aca="false">P74/3600</f>
        <v>0.75384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80.3008</v>
      </c>
      <c r="E75" s="73" t="n">
        <v>44.292</v>
      </c>
      <c r="F75" s="73" t="n">
        <v>48.4955</v>
      </c>
      <c r="G75" s="73" t="n">
        <v>49.1817</v>
      </c>
      <c r="H75" s="73" t="n">
        <v>3237.265</v>
      </c>
      <c r="I75" s="73" t="n">
        <v>46.956</v>
      </c>
      <c r="J75" s="52" t="n">
        <f aca="false">H75/3600</f>
        <v>0.899240277777778</v>
      </c>
      <c r="L75" s="72" t="n">
        <v>20084.084</v>
      </c>
      <c r="M75" s="73" t="n">
        <v>44.2939</v>
      </c>
      <c r="N75" s="73" t="n">
        <v>48.4387</v>
      </c>
      <c r="O75" s="73" t="n">
        <v>49.1079</v>
      </c>
      <c r="P75" s="73" t="n">
        <v>3258.418</v>
      </c>
      <c r="Q75" s="73" t="n">
        <v>47.174</v>
      </c>
      <c r="R75" s="52" t="n">
        <f aca="false">P75/3600</f>
        <v>0.90511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72.0392</v>
      </c>
      <c r="E76" s="75" t="n">
        <v>42.1136</v>
      </c>
      <c r="F76" s="75" t="n">
        <v>46.4375</v>
      </c>
      <c r="G76" s="75" t="n">
        <v>47.0603</v>
      </c>
      <c r="H76" s="75" t="n">
        <v>2883.023</v>
      </c>
      <c r="I76" s="75" t="n">
        <v>42.557</v>
      </c>
      <c r="J76" s="57" t="n">
        <f aca="false">H76/3600</f>
        <v>0.800839722222222</v>
      </c>
      <c r="L76" s="74" t="n">
        <v>11272.1024</v>
      </c>
      <c r="M76" s="75" t="n">
        <v>42.1142</v>
      </c>
      <c r="N76" s="75" t="n">
        <v>46.4358</v>
      </c>
      <c r="O76" s="75" t="n">
        <v>47.0592</v>
      </c>
      <c r="P76" s="75" t="n">
        <v>2874.081</v>
      </c>
      <c r="Q76" s="75" t="n">
        <v>42.525</v>
      </c>
      <c r="R76" s="57" t="n">
        <f aca="false">P76/3600</f>
        <v>0.79835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53.6232</v>
      </c>
      <c r="E77" s="75" t="n">
        <v>39.7332</v>
      </c>
      <c r="F77" s="75" t="n">
        <v>44.4757</v>
      </c>
      <c r="G77" s="75" t="n">
        <v>45.1227</v>
      </c>
      <c r="H77" s="75" t="n">
        <v>2706.334</v>
      </c>
      <c r="I77" s="75" t="n">
        <v>39.124</v>
      </c>
      <c r="J77" s="57" t="n">
        <f aca="false">H77/3600</f>
        <v>0.751759444444444</v>
      </c>
      <c r="L77" s="74" t="n">
        <v>6454.4464</v>
      </c>
      <c r="M77" s="75" t="n">
        <v>39.7352</v>
      </c>
      <c r="N77" s="75" t="n">
        <v>44.4767</v>
      </c>
      <c r="O77" s="75" t="n">
        <v>45.1234</v>
      </c>
      <c r="P77" s="75" t="n">
        <v>2675.446</v>
      </c>
      <c r="Q77" s="75" t="n">
        <v>39.483</v>
      </c>
      <c r="R77" s="57" t="n">
        <f aca="false">P77/3600</f>
        <v>0.74317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28.1712</v>
      </c>
      <c r="E78" s="77" t="n">
        <v>37.0877</v>
      </c>
      <c r="F78" s="77" t="n">
        <v>42.9558</v>
      </c>
      <c r="G78" s="77" t="n">
        <v>43.4198</v>
      </c>
      <c r="H78" s="77" t="n">
        <v>2527.107</v>
      </c>
      <c r="I78" s="77" t="n">
        <v>36.223</v>
      </c>
      <c r="J78" s="63" t="n">
        <f aca="false">H78/3600</f>
        <v>0.701974166666667</v>
      </c>
      <c r="L78" s="76" t="n">
        <v>3731.196</v>
      </c>
      <c r="M78" s="77" t="n">
        <v>37.1052</v>
      </c>
      <c r="N78" s="77" t="n">
        <v>42.9498</v>
      </c>
      <c r="O78" s="77" t="n">
        <v>43.3922</v>
      </c>
      <c r="P78" s="77" t="n">
        <v>2513.815</v>
      </c>
      <c r="Q78" s="77" t="n">
        <v>36.285</v>
      </c>
      <c r="R78" s="63" t="n">
        <f aca="false">P78/3600</f>
        <v>0.6982819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88.7064</v>
      </c>
      <c r="E79" s="73" t="n">
        <v>44.6797</v>
      </c>
      <c r="F79" s="73" t="n">
        <v>47.9487</v>
      </c>
      <c r="G79" s="73" t="n">
        <v>48.8472</v>
      </c>
      <c r="H79" s="73" t="n">
        <v>3331.645</v>
      </c>
      <c r="I79" s="73" t="n">
        <v>49.186</v>
      </c>
      <c r="J79" s="52" t="n">
        <f aca="false">H79/3600</f>
        <v>0.925456944444445</v>
      </c>
      <c r="L79" s="72" t="n">
        <v>22088.2896</v>
      </c>
      <c r="M79" s="73" t="n">
        <v>44.6799</v>
      </c>
      <c r="N79" s="73" t="n">
        <v>47.9484</v>
      </c>
      <c r="O79" s="73" t="n">
        <v>48.8476</v>
      </c>
      <c r="P79" s="73" t="n">
        <v>3344.983</v>
      </c>
      <c r="Q79" s="73" t="n">
        <v>49.108</v>
      </c>
      <c r="R79" s="52" t="n">
        <f aca="false">P79/3600</f>
        <v>0.92916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85.5464</v>
      </c>
      <c r="E80" s="75" t="n">
        <v>42.3696</v>
      </c>
      <c r="F80" s="75" t="n">
        <v>45.7577</v>
      </c>
      <c r="G80" s="75" t="n">
        <v>46.7258</v>
      </c>
      <c r="H80" s="75" t="n">
        <v>2936.2</v>
      </c>
      <c r="I80" s="75" t="n">
        <v>44.257</v>
      </c>
      <c r="J80" s="57" t="n">
        <f aca="false">H80/3600</f>
        <v>0.815611111111111</v>
      </c>
      <c r="L80" s="74" t="n">
        <v>13285.8288</v>
      </c>
      <c r="M80" s="75" t="n">
        <v>42.3703</v>
      </c>
      <c r="N80" s="75" t="n">
        <v>45.7584</v>
      </c>
      <c r="O80" s="75" t="n">
        <v>46.7261</v>
      </c>
      <c r="P80" s="75" t="n">
        <v>2946.574</v>
      </c>
      <c r="Q80" s="75" t="n">
        <v>44.444</v>
      </c>
      <c r="R80" s="57" t="n">
        <f aca="false">P80/3600</f>
        <v>0.81849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75.2576</v>
      </c>
      <c r="E81" s="75" t="n">
        <v>39.7288</v>
      </c>
      <c r="F81" s="75" t="n">
        <v>43.7477</v>
      </c>
      <c r="G81" s="75" t="n">
        <v>44.7431</v>
      </c>
      <c r="H81" s="75" t="n">
        <v>2746.395</v>
      </c>
      <c r="I81" s="75" t="n">
        <v>40.638</v>
      </c>
      <c r="J81" s="57" t="n">
        <f aca="false">H81/3600</f>
        <v>0.7628875</v>
      </c>
      <c r="L81" s="74" t="n">
        <v>8075.2832</v>
      </c>
      <c r="M81" s="75" t="n">
        <v>39.7293</v>
      </c>
      <c r="N81" s="75" t="n">
        <v>43.7476</v>
      </c>
      <c r="O81" s="75" t="n">
        <v>44.743</v>
      </c>
      <c r="P81" s="75" t="n">
        <v>2744.946</v>
      </c>
      <c r="Q81" s="75" t="n">
        <v>41.075</v>
      </c>
      <c r="R81" s="57" t="n">
        <f aca="false">P81/3600</f>
        <v>0.76248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3.688</v>
      </c>
      <c r="E82" s="77" t="n">
        <v>36.8191</v>
      </c>
      <c r="F82" s="77" t="n">
        <v>42.2424</v>
      </c>
      <c r="G82" s="77" t="n">
        <v>43.1672</v>
      </c>
      <c r="H82" s="77" t="n">
        <v>2598.009</v>
      </c>
      <c r="I82" s="77" t="n">
        <v>37.237</v>
      </c>
      <c r="J82" s="63" t="n">
        <f aca="false">H82/3600</f>
        <v>0.721669166666667</v>
      </c>
      <c r="L82" s="76" t="n">
        <v>4893.88</v>
      </c>
      <c r="M82" s="77" t="n">
        <v>36.8201</v>
      </c>
      <c r="N82" s="77" t="n">
        <v>42.2426</v>
      </c>
      <c r="O82" s="77" t="n">
        <v>43.1674</v>
      </c>
      <c r="P82" s="77" t="n">
        <v>2573.034</v>
      </c>
      <c r="Q82" s="77" t="n">
        <v>37.362</v>
      </c>
      <c r="R82" s="63" t="n">
        <f aca="false">P82/3600</f>
        <v>0.71473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81.5104</v>
      </c>
      <c r="E83" s="73" t="n">
        <v>42.1511</v>
      </c>
      <c r="F83" s="73" t="n">
        <v>43.8452</v>
      </c>
      <c r="G83" s="73" t="n">
        <v>44.4468</v>
      </c>
      <c r="H83" s="73" t="n">
        <v>1632.534</v>
      </c>
      <c r="I83" s="73" t="n">
        <v>28.548</v>
      </c>
      <c r="J83" s="52" t="n">
        <f aca="false">H83/3600</f>
        <v>0.453481666666667</v>
      </c>
      <c r="L83" s="72" t="n">
        <v>22480.92</v>
      </c>
      <c r="M83" s="73" t="n">
        <v>42.1513</v>
      </c>
      <c r="N83" s="73" t="n">
        <v>43.8458</v>
      </c>
      <c r="O83" s="73" t="n">
        <v>44.4467</v>
      </c>
      <c r="P83" s="73" t="n">
        <v>1627.688</v>
      </c>
      <c r="Q83" s="73" t="n">
        <v>29.328</v>
      </c>
      <c r="R83" s="52" t="n">
        <f aca="false">P83/3600</f>
        <v>0.45213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01.404</v>
      </c>
      <c r="E84" s="75" t="n">
        <v>38.6526</v>
      </c>
      <c r="F84" s="75" t="n">
        <v>40.8008</v>
      </c>
      <c r="G84" s="75" t="n">
        <v>41.1662</v>
      </c>
      <c r="H84" s="75" t="n">
        <v>1404.882</v>
      </c>
      <c r="I84" s="75" t="n">
        <v>23.992</v>
      </c>
      <c r="J84" s="57" t="n">
        <f aca="false">H84/3600</f>
        <v>0.390245</v>
      </c>
      <c r="L84" s="74" t="n">
        <v>12800.8592</v>
      </c>
      <c r="M84" s="75" t="n">
        <v>38.6528</v>
      </c>
      <c r="N84" s="75" t="n">
        <v>40.8004</v>
      </c>
      <c r="O84" s="75" t="n">
        <v>41.1656</v>
      </c>
      <c r="P84" s="75" t="n">
        <v>1395.368</v>
      </c>
      <c r="Q84" s="75" t="n">
        <v>23.946</v>
      </c>
      <c r="R84" s="57" t="n">
        <f aca="false">P84/3600</f>
        <v>0.38760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299.2096</v>
      </c>
      <c r="E85" s="75" t="n">
        <v>35.5311</v>
      </c>
      <c r="F85" s="75" t="n">
        <v>38.5616</v>
      </c>
      <c r="G85" s="75" t="n">
        <v>38.7537</v>
      </c>
      <c r="H85" s="75" t="n">
        <v>1217.736</v>
      </c>
      <c r="I85" s="75" t="n">
        <v>20.061</v>
      </c>
      <c r="J85" s="57" t="n">
        <f aca="false">H85/3600</f>
        <v>0.33826</v>
      </c>
      <c r="L85" s="74" t="n">
        <v>7299.5432</v>
      </c>
      <c r="M85" s="75" t="n">
        <v>35.5328</v>
      </c>
      <c r="N85" s="75" t="n">
        <v>38.5591</v>
      </c>
      <c r="O85" s="75" t="n">
        <v>38.7523</v>
      </c>
      <c r="P85" s="75" t="n">
        <v>1202.682</v>
      </c>
      <c r="Q85" s="75" t="n">
        <v>20.077</v>
      </c>
      <c r="R85" s="57" t="n">
        <f aca="false">P85/3600</f>
        <v>0.33407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82.1568</v>
      </c>
      <c r="E86" s="77" t="n">
        <v>32.6496</v>
      </c>
      <c r="F86" s="77" t="n">
        <v>36.911</v>
      </c>
      <c r="G86" s="77" t="n">
        <v>36.9072</v>
      </c>
      <c r="H86" s="77" t="n">
        <v>1091.445</v>
      </c>
      <c r="I86" s="77" t="n">
        <v>17.284</v>
      </c>
      <c r="J86" s="63" t="n">
        <f aca="false">H86/3600</f>
        <v>0.303179166666667</v>
      </c>
      <c r="L86" s="76" t="n">
        <v>4281.6184</v>
      </c>
      <c r="M86" s="77" t="n">
        <v>32.6489</v>
      </c>
      <c r="N86" s="77" t="n">
        <v>36.91</v>
      </c>
      <c r="O86" s="77" t="n">
        <v>36.9064</v>
      </c>
      <c r="P86" s="77" t="n">
        <v>1065.402</v>
      </c>
      <c r="Q86" s="77" t="n">
        <v>17.394</v>
      </c>
      <c r="R86" s="63" t="n">
        <f aca="false">P86/3600</f>
        <v>0.2959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62.2131</v>
      </c>
      <c r="E87" s="73" t="n">
        <v>45.1009</v>
      </c>
      <c r="F87" s="73" t="n">
        <v>46.6895</v>
      </c>
      <c r="G87" s="73" t="n">
        <v>46.9631</v>
      </c>
      <c r="H87" s="73" t="n">
        <v>2875.047</v>
      </c>
      <c r="I87" s="73" t="n">
        <v>47.598</v>
      </c>
      <c r="J87" s="52" t="n">
        <f aca="false">H87/3600</f>
        <v>0.798624166666667</v>
      </c>
      <c r="L87" s="72" t="n">
        <v>24162.337</v>
      </c>
      <c r="M87" s="73" t="n">
        <v>45.1008</v>
      </c>
      <c r="N87" s="73" t="n">
        <v>46.6897</v>
      </c>
      <c r="O87" s="73" t="n">
        <v>46.9631</v>
      </c>
      <c r="P87" s="73" t="n">
        <v>2866.437</v>
      </c>
      <c r="Q87" s="73" t="n">
        <v>47.548</v>
      </c>
      <c r="R87" s="52" t="n">
        <f aca="false">P87/3600</f>
        <v>0.79623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51.5851</v>
      </c>
      <c r="E88" s="75" t="n">
        <v>40.9775</v>
      </c>
      <c r="F88" s="75" t="n">
        <v>43.3077</v>
      </c>
      <c r="G88" s="75" t="n">
        <v>43.3268</v>
      </c>
      <c r="H88" s="75" t="n">
        <v>2620.846</v>
      </c>
      <c r="I88" s="75" t="n">
        <v>41.886</v>
      </c>
      <c r="J88" s="57" t="n">
        <f aca="false">H88/3600</f>
        <v>0.728012777777778</v>
      </c>
      <c r="L88" s="74" t="n">
        <v>16251.6446</v>
      </c>
      <c r="M88" s="75" t="n">
        <v>40.9776</v>
      </c>
      <c r="N88" s="75" t="n">
        <v>43.308</v>
      </c>
      <c r="O88" s="75" t="n">
        <v>43.3271</v>
      </c>
      <c r="P88" s="75" t="n">
        <v>2573.736</v>
      </c>
      <c r="Q88" s="75" t="n">
        <v>42.681</v>
      </c>
      <c r="R88" s="57" t="n">
        <f aca="false">P88/3600</f>
        <v>0.71492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29.8395</v>
      </c>
      <c r="E89" s="75" t="n">
        <v>37.0641</v>
      </c>
      <c r="F89" s="75" t="n">
        <v>40.8049</v>
      </c>
      <c r="G89" s="75" t="n">
        <v>40.4518</v>
      </c>
      <c r="H89" s="75" t="n">
        <v>2378.001</v>
      </c>
      <c r="I89" s="75" t="n">
        <v>37.424</v>
      </c>
      <c r="J89" s="57" t="n">
        <f aca="false">H89/3600</f>
        <v>0.660555833333333</v>
      </c>
      <c r="L89" s="74" t="n">
        <v>10629.8294</v>
      </c>
      <c r="M89" s="75" t="n">
        <v>37.0635</v>
      </c>
      <c r="N89" s="75" t="n">
        <v>40.7987</v>
      </c>
      <c r="O89" s="75" t="n">
        <v>40.4508</v>
      </c>
      <c r="P89" s="75" t="n">
        <v>2346.869</v>
      </c>
      <c r="Q89" s="75" t="n">
        <v>37.284</v>
      </c>
      <c r="R89" s="57" t="n">
        <f aca="false">P89/3600</f>
        <v>0.65190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39.5824</v>
      </c>
      <c r="E90" s="77" t="n">
        <v>33.3657</v>
      </c>
      <c r="F90" s="77" t="n">
        <v>39.1574</v>
      </c>
      <c r="G90" s="77" t="n">
        <v>38.3612</v>
      </c>
      <c r="H90" s="77" t="n">
        <v>2135.593</v>
      </c>
      <c r="I90" s="77" t="n">
        <v>33.243</v>
      </c>
      <c r="J90" s="63" t="n">
        <f aca="false">H90/3600</f>
        <v>0.593220277777778</v>
      </c>
      <c r="L90" s="76" t="n">
        <v>6838.8389</v>
      </c>
      <c r="M90" s="77" t="n">
        <v>33.3654</v>
      </c>
      <c r="N90" s="77" t="n">
        <v>39.1065</v>
      </c>
      <c r="O90" s="77" t="n">
        <v>38.3538</v>
      </c>
      <c r="P90" s="77" t="n">
        <v>2133.9</v>
      </c>
      <c r="Q90" s="77" t="n">
        <v>33.311</v>
      </c>
      <c r="R90" s="63" t="n">
        <f aca="false">P90/3600</f>
        <v>0.592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41.4728</v>
      </c>
      <c r="E91" s="73" t="n">
        <v>46.606</v>
      </c>
      <c r="F91" s="73" t="n">
        <v>44.8228</v>
      </c>
      <c r="G91" s="73" t="n">
        <v>44.9356</v>
      </c>
      <c r="H91" s="73" t="n">
        <v>2218.413</v>
      </c>
      <c r="I91" s="73" t="n">
        <v>36.223</v>
      </c>
      <c r="J91" s="52" t="n">
        <f aca="false">H91/3600</f>
        <v>0.616225833333333</v>
      </c>
      <c r="L91" s="72" t="n">
        <v>37741.4624</v>
      </c>
      <c r="M91" s="73" t="n">
        <v>46.6063</v>
      </c>
      <c r="N91" s="73" t="n">
        <v>44.8232</v>
      </c>
      <c r="O91" s="73" t="n">
        <v>44.9357</v>
      </c>
      <c r="P91" s="73" t="n">
        <v>2180.274</v>
      </c>
      <c r="Q91" s="73" t="n">
        <v>36.24</v>
      </c>
      <c r="R91" s="52" t="n">
        <f aca="false">P91/3600</f>
        <v>0.60563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58.6</v>
      </c>
      <c r="E92" s="75" t="n">
        <v>42.0202</v>
      </c>
      <c r="F92" s="75" t="n">
        <v>40.7742</v>
      </c>
      <c r="G92" s="75" t="n">
        <v>41.212</v>
      </c>
      <c r="H92" s="75" t="n">
        <v>2036.027</v>
      </c>
      <c r="I92" s="75" t="n">
        <v>33.373</v>
      </c>
      <c r="J92" s="57" t="n">
        <f aca="false">H92/3600</f>
        <v>0.565563055555556</v>
      </c>
      <c r="L92" s="74" t="n">
        <v>28258.7472</v>
      </c>
      <c r="M92" s="75" t="n">
        <v>42.0204</v>
      </c>
      <c r="N92" s="75" t="n">
        <v>40.775</v>
      </c>
      <c r="O92" s="75" t="n">
        <v>41.2105</v>
      </c>
      <c r="P92" s="75" t="n">
        <v>2028.496</v>
      </c>
      <c r="Q92" s="75" t="n">
        <v>34.039</v>
      </c>
      <c r="R92" s="57" t="n">
        <f aca="false">P92/3600</f>
        <v>0.56347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74.2896</v>
      </c>
      <c r="E93" s="75" t="n">
        <v>37.2125</v>
      </c>
      <c r="F93" s="75" t="n">
        <v>38.6241</v>
      </c>
      <c r="G93" s="75" t="n">
        <v>39.0805</v>
      </c>
      <c r="H93" s="75" t="n">
        <v>1966.957</v>
      </c>
      <c r="I93" s="75" t="n">
        <v>31.044</v>
      </c>
      <c r="J93" s="57" t="n">
        <f aca="false">H93/3600</f>
        <v>0.546376944444445</v>
      </c>
      <c r="L93" s="74" t="n">
        <v>21173.92</v>
      </c>
      <c r="M93" s="75" t="n">
        <v>37.2127</v>
      </c>
      <c r="N93" s="75" t="n">
        <v>38.6065</v>
      </c>
      <c r="O93" s="75" t="n">
        <v>39.0732</v>
      </c>
      <c r="P93" s="75" t="n">
        <v>1971.691</v>
      </c>
      <c r="Q93" s="75" t="n">
        <v>31.841</v>
      </c>
      <c r="R93" s="57" t="n">
        <f aca="false">P93/3600</f>
        <v>0.5476919444444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06.0144</v>
      </c>
      <c r="E94" s="77" t="n">
        <v>32.2547</v>
      </c>
      <c r="F94" s="77" t="n">
        <v>37.402</v>
      </c>
      <c r="G94" s="77" t="n">
        <v>37.5644</v>
      </c>
      <c r="H94" s="77" t="n">
        <v>1755.889</v>
      </c>
      <c r="I94" s="77" t="n">
        <v>28.984</v>
      </c>
      <c r="J94" s="63" t="n">
        <f aca="false">H94/3600</f>
        <v>0.487746944444444</v>
      </c>
      <c r="L94" s="76" t="n">
        <v>15204.7944</v>
      </c>
      <c r="M94" s="77" t="n">
        <v>32.2519</v>
      </c>
      <c r="N94" s="77" t="n">
        <v>37.3521</v>
      </c>
      <c r="O94" s="77" t="n">
        <v>37.505</v>
      </c>
      <c r="P94" s="77" t="n">
        <v>1768.166</v>
      </c>
      <c r="Q94" s="77" t="n">
        <v>28.828</v>
      </c>
      <c r="R94" s="63" t="n">
        <f aca="false">P94/3600</f>
        <v>0.49115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00.0461</v>
      </c>
      <c r="E95" s="73" t="n">
        <v>50.7799</v>
      </c>
      <c r="F95" s="73" t="n">
        <v>53.0297</v>
      </c>
      <c r="G95" s="73" t="n">
        <v>53.8491</v>
      </c>
      <c r="H95" s="73" t="n">
        <v>2342.012</v>
      </c>
      <c r="I95" s="73" t="n">
        <v>34.179</v>
      </c>
      <c r="J95" s="52" t="n">
        <f aca="false">H95/3600</f>
        <v>0.650558888888889</v>
      </c>
      <c r="L95" s="72" t="n">
        <v>5298.8451</v>
      </c>
      <c r="M95" s="73" t="n">
        <v>50.6997</v>
      </c>
      <c r="N95" s="73" t="n">
        <v>53.0053</v>
      </c>
      <c r="O95" s="73" t="n">
        <v>53.8242</v>
      </c>
      <c r="P95" s="73" t="n">
        <v>2363.461</v>
      </c>
      <c r="Q95" s="73" t="n">
        <v>34.226</v>
      </c>
      <c r="R95" s="52" t="n">
        <f aca="false">P95/3600</f>
        <v>0.65651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78.559</v>
      </c>
      <c r="E96" s="75" t="n">
        <v>47.0064</v>
      </c>
      <c r="F96" s="75" t="n">
        <v>49.7294</v>
      </c>
      <c r="G96" s="75" t="n">
        <v>50.6831</v>
      </c>
      <c r="H96" s="75" t="n">
        <v>2251.297</v>
      </c>
      <c r="I96" s="75" t="n">
        <v>32.588</v>
      </c>
      <c r="J96" s="57" t="n">
        <f aca="false">H96/3600</f>
        <v>0.625360277777778</v>
      </c>
      <c r="L96" s="74" t="n">
        <v>3578.1952</v>
      </c>
      <c r="M96" s="75" t="n">
        <v>46.9975</v>
      </c>
      <c r="N96" s="75" t="n">
        <v>49.728</v>
      </c>
      <c r="O96" s="75" t="n">
        <v>50.6499</v>
      </c>
      <c r="P96" s="75" t="n">
        <v>2227.477</v>
      </c>
      <c r="Q96" s="75" t="n">
        <v>32.416</v>
      </c>
      <c r="R96" s="57" t="n">
        <f aca="false">P96/3600</f>
        <v>0.6187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2.6141</v>
      </c>
      <c r="E97" s="75" t="n">
        <v>43.4004</v>
      </c>
      <c r="F97" s="75" t="n">
        <v>47.2207</v>
      </c>
      <c r="G97" s="75" t="n">
        <v>48.4476</v>
      </c>
      <c r="H97" s="75" t="n">
        <v>2176.323</v>
      </c>
      <c r="I97" s="75" t="n">
        <v>31.777</v>
      </c>
      <c r="J97" s="57" t="n">
        <f aca="false">H97/3600</f>
        <v>0.604534166666667</v>
      </c>
      <c r="L97" s="74" t="n">
        <v>2412.4659</v>
      </c>
      <c r="M97" s="75" t="n">
        <v>43.3994</v>
      </c>
      <c r="N97" s="75" t="n">
        <v>47.2171</v>
      </c>
      <c r="O97" s="75" t="n">
        <v>48.4127</v>
      </c>
      <c r="P97" s="75" t="n">
        <v>2131.74</v>
      </c>
      <c r="Q97" s="75" t="n">
        <v>31.059</v>
      </c>
      <c r="R97" s="57" t="n">
        <f aca="false">P97/3600</f>
        <v>0.5921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1.2621</v>
      </c>
      <c r="E98" s="77" t="n">
        <v>39.4968</v>
      </c>
      <c r="F98" s="77" t="n">
        <v>45.451</v>
      </c>
      <c r="G98" s="77" t="n">
        <v>46.7652</v>
      </c>
      <c r="H98" s="77" t="n">
        <v>2052.244</v>
      </c>
      <c r="I98" s="77" t="n">
        <v>29.686</v>
      </c>
      <c r="J98" s="63" t="n">
        <f aca="false">H98/3600</f>
        <v>0.570067777777778</v>
      </c>
      <c r="L98" s="76" t="n">
        <v>1601.1866</v>
      </c>
      <c r="M98" s="77" t="n">
        <v>39.4979</v>
      </c>
      <c r="N98" s="77" t="n">
        <v>45.4358</v>
      </c>
      <c r="O98" s="77" t="n">
        <v>46.7228</v>
      </c>
      <c r="P98" s="77" t="n">
        <v>2044.77</v>
      </c>
      <c r="Q98" s="77" t="n">
        <v>29.733</v>
      </c>
      <c r="R98" s="63" t="n">
        <f aca="false">P98/3600</f>
        <v>0.56799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1654802994199</v>
      </c>
      <c r="J106" s="78" t="n">
        <f aca="false">GEOMEAN(J3:J98)</f>
        <v>0.554941968632558</v>
      </c>
      <c r="Q106" s="78" t="n">
        <f aca="false">GEOMEAN(Q3:Q98)</f>
        <v>32.2889469706948</v>
      </c>
      <c r="R106" s="78" t="n">
        <f aca="false">GEOMEAN(R3:R98)</f>
        <v>0.55144631915267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383848368268</v>
      </c>
      <c r="R107" s="79" t="n">
        <f aca="false">R106/J106</f>
        <v>0.99370087382559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3872861111111</v>
      </c>
      <c r="J108" s="78" t="n">
        <f aca="false">SUM(J3:J98)</f>
        <v>80.5290630555556</v>
      </c>
      <c r="Q108" s="78" t="n">
        <f aca="false">SUM(Q3:Q98)/3600</f>
        <v>1.24258777777778</v>
      </c>
      <c r="R108" s="78" t="n">
        <f aca="false">SUM(R3:R98)</f>
        <v>79.976871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4351749936966</v>
      </c>
      <c r="J113" s="78" t="n">
        <f aca="false">GEOMEAN(J3:J82)</f>
        <v>0.557773667785114</v>
      </c>
      <c r="Q113" s="78" t="n">
        <f aca="false">GEOMEAN(Q3:Q82)</f>
        <v>32.558896302468</v>
      </c>
      <c r="R113" s="78" t="n">
        <f aca="false">GEOMEAN(R3:R82)</f>
        <v>0.55438424271523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81441779782</v>
      </c>
      <c r="R114" s="79" t="n">
        <f aca="false">R113/J113</f>
        <v>0.9939232967319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00.3392</v>
      </c>
      <c r="E3" s="51" t="n">
        <v>41.8749</v>
      </c>
      <c r="F3" s="51" t="n">
        <v>41.6304</v>
      </c>
      <c r="G3" s="51" t="n">
        <v>44.3732</v>
      </c>
      <c r="H3" s="51" t="n">
        <v>13993.402</v>
      </c>
      <c r="I3" s="51" t="n">
        <v>31.387</v>
      </c>
      <c r="J3" s="52" t="n">
        <f aca="false">H3/3600</f>
        <v>3.88705611111111</v>
      </c>
      <c r="L3" s="50" t="n">
        <v>12901.4688</v>
      </c>
      <c r="M3" s="51" t="n">
        <v>41.8749</v>
      </c>
      <c r="N3" s="51" t="n">
        <v>41.6284</v>
      </c>
      <c r="O3" s="51" t="n">
        <v>44.3734</v>
      </c>
      <c r="P3" s="51" t="n">
        <v>14133.502</v>
      </c>
      <c r="Q3" s="51" t="n">
        <v>31.372</v>
      </c>
      <c r="R3" s="53" t="n">
        <f aca="false">P3/3600</f>
        <v>3.92597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2.0384</v>
      </c>
      <c r="E4" s="56" t="n">
        <v>39.3568</v>
      </c>
      <c r="F4" s="56" t="n">
        <v>39.9392</v>
      </c>
      <c r="G4" s="56" t="n">
        <v>42.4309</v>
      </c>
      <c r="H4" s="56" t="n">
        <v>11829.979</v>
      </c>
      <c r="I4" s="56" t="n">
        <v>25.256</v>
      </c>
      <c r="J4" s="57" t="n">
        <f aca="false">H4/3600</f>
        <v>3.28610527777778</v>
      </c>
      <c r="L4" s="55" t="n">
        <v>5261.368</v>
      </c>
      <c r="M4" s="56" t="n">
        <v>39.3574</v>
      </c>
      <c r="N4" s="56" t="n">
        <v>39.9434</v>
      </c>
      <c r="O4" s="56" t="n">
        <v>42.4358</v>
      </c>
      <c r="P4" s="56" t="n">
        <v>11990.838</v>
      </c>
      <c r="Q4" s="56" t="n">
        <v>25.396</v>
      </c>
      <c r="R4" s="58" t="n">
        <f aca="false">P4/3600</f>
        <v>3.33078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4.3632</v>
      </c>
      <c r="E5" s="56" t="n">
        <v>36.7789</v>
      </c>
      <c r="F5" s="56" t="n">
        <v>38.6815</v>
      </c>
      <c r="G5" s="56" t="n">
        <v>40.9069</v>
      </c>
      <c r="H5" s="56" t="n">
        <v>10723.034</v>
      </c>
      <c r="I5" s="56" t="n">
        <v>22.214</v>
      </c>
      <c r="J5" s="57" t="n">
        <f aca="false">H5/3600</f>
        <v>2.97862055555556</v>
      </c>
      <c r="L5" s="55" t="n">
        <v>2553.4944</v>
      </c>
      <c r="M5" s="56" t="n">
        <v>36.7792</v>
      </c>
      <c r="N5" s="56" t="n">
        <v>38.6818</v>
      </c>
      <c r="O5" s="56" t="n">
        <v>40.9074</v>
      </c>
      <c r="P5" s="56" t="n">
        <v>10942.6</v>
      </c>
      <c r="Q5" s="56" t="n">
        <v>22.276</v>
      </c>
      <c r="R5" s="58" t="n">
        <f aca="false">P5/3600</f>
        <v>3.0396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2.7536</v>
      </c>
      <c r="E6" s="62" t="n">
        <v>34.0828</v>
      </c>
      <c r="F6" s="62" t="n">
        <v>37.7087</v>
      </c>
      <c r="G6" s="62" t="n">
        <v>39.8151</v>
      </c>
      <c r="H6" s="62" t="n">
        <v>10156.879</v>
      </c>
      <c r="I6" s="62" t="n">
        <v>20.124</v>
      </c>
      <c r="J6" s="63" t="n">
        <f aca="false">H6/3600</f>
        <v>2.82135527777778</v>
      </c>
      <c r="L6" s="61" t="n">
        <v>1333.7504</v>
      </c>
      <c r="M6" s="62" t="n">
        <v>34.0835</v>
      </c>
      <c r="N6" s="62" t="n">
        <v>37.709</v>
      </c>
      <c r="O6" s="62" t="n">
        <v>39.8153</v>
      </c>
      <c r="P6" s="62" t="n">
        <v>10272.662</v>
      </c>
      <c r="Q6" s="62" t="n">
        <v>20.17</v>
      </c>
      <c r="R6" s="64" t="n">
        <f aca="false">P6/3600</f>
        <v>2.85351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59.8704</v>
      </c>
      <c r="E7" s="51" t="n">
        <v>40.4157</v>
      </c>
      <c r="F7" s="51" t="n">
        <v>45.2514</v>
      </c>
      <c r="G7" s="51" t="n">
        <v>44.8733</v>
      </c>
      <c r="H7" s="51" t="n">
        <v>20999.004</v>
      </c>
      <c r="I7" s="51" t="n">
        <v>46.784</v>
      </c>
      <c r="J7" s="52" t="n">
        <f aca="false">H7/3600</f>
        <v>5.83305666666667</v>
      </c>
      <c r="L7" s="50" t="n">
        <v>32762.5424</v>
      </c>
      <c r="M7" s="51" t="n">
        <v>40.4155</v>
      </c>
      <c r="N7" s="51" t="n">
        <v>45.2489</v>
      </c>
      <c r="O7" s="51" t="n">
        <v>44.8713</v>
      </c>
      <c r="P7" s="51" t="n">
        <v>21100.31</v>
      </c>
      <c r="Q7" s="51" t="n">
        <v>46.581</v>
      </c>
      <c r="R7" s="53" t="n">
        <f aca="false">P7/3600</f>
        <v>5.8611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5.088</v>
      </c>
      <c r="E8" s="56" t="n">
        <v>37.4392</v>
      </c>
      <c r="F8" s="56" t="n">
        <v>43.3293</v>
      </c>
      <c r="G8" s="56" t="n">
        <v>43.5065</v>
      </c>
      <c r="H8" s="56" t="n">
        <v>17821.908</v>
      </c>
      <c r="I8" s="56" t="n">
        <v>37.299</v>
      </c>
      <c r="J8" s="57" t="n">
        <f aca="false">H8/3600</f>
        <v>4.95053</v>
      </c>
      <c r="L8" s="55" t="n">
        <v>15803.8224</v>
      </c>
      <c r="M8" s="56" t="n">
        <v>37.4392</v>
      </c>
      <c r="N8" s="56" t="n">
        <v>43.3323</v>
      </c>
      <c r="O8" s="56" t="n">
        <v>43.5044</v>
      </c>
      <c r="P8" s="56" t="n">
        <v>18030.714</v>
      </c>
      <c r="Q8" s="56" t="n">
        <v>37.269</v>
      </c>
      <c r="R8" s="58" t="n">
        <f aca="false">P8/3600</f>
        <v>5.00853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5.808</v>
      </c>
      <c r="E9" s="56" t="n">
        <v>34.465</v>
      </c>
      <c r="F9" s="56" t="n">
        <v>41.6929</v>
      </c>
      <c r="G9" s="56" t="n">
        <v>42.1895</v>
      </c>
      <c r="H9" s="56" t="n">
        <v>15703.474</v>
      </c>
      <c r="I9" s="56" t="n">
        <v>31.527</v>
      </c>
      <c r="J9" s="57" t="n">
        <f aca="false">H9/3600</f>
        <v>4.36207611111111</v>
      </c>
      <c r="L9" s="55" t="n">
        <v>8302.3376</v>
      </c>
      <c r="M9" s="56" t="n">
        <v>34.466</v>
      </c>
      <c r="N9" s="56" t="n">
        <v>41.6907</v>
      </c>
      <c r="O9" s="56" t="n">
        <v>42.1899</v>
      </c>
      <c r="P9" s="56" t="n">
        <v>15730.27</v>
      </c>
      <c r="Q9" s="56" t="n">
        <v>31.184</v>
      </c>
      <c r="R9" s="58" t="n">
        <f aca="false">P9/3600</f>
        <v>4.36951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3.6656</v>
      </c>
      <c r="E10" s="62" t="n">
        <v>31.6786</v>
      </c>
      <c r="F10" s="62" t="n">
        <v>40.379</v>
      </c>
      <c r="G10" s="62" t="n">
        <v>41.1175</v>
      </c>
      <c r="H10" s="62" t="n">
        <v>14110.995</v>
      </c>
      <c r="I10" s="62" t="n">
        <v>27.986</v>
      </c>
      <c r="J10" s="63" t="n">
        <f aca="false">H10/3600</f>
        <v>3.91972083333333</v>
      </c>
      <c r="L10" s="61" t="n">
        <v>4665.176</v>
      </c>
      <c r="M10" s="62" t="n">
        <v>31.6801</v>
      </c>
      <c r="N10" s="62" t="n">
        <v>40.3836</v>
      </c>
      <c r="O10" s="62" t="n">
        <v>41.1151</v>
      </c>
      <c r="P10" s="62" t="n">
        <v>14329.27</v>
      </c>
      <c r="Q10" s="62" t="n">
        <v>28.08</v>
      </c>
      <c r="R10" s="64" t="n">
        <f aca="false">P10/3600</f>
        <v>3.9803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69.8112</v>
      </c>
      <c r="E11" s="51" t="n">
        <v>39.7531</v>
      </c>
      <c r="F11" s="51" t="n">
        <v>39.7442</v>
      </c>
      <c r="G11" s="51" t="n">
        <v>38.089</v>
      </c>
      <c r="H11" s="51" t="n">
        <v>60541.44</v>
      </c>
      <c r="I11" s="51" t="n">
        <v>128.794</v>
      </c>
      <c r="J11" s="52" t="n">
        <f aca="false">H11/3600</f>
        <v>16.8170666666667</v>
      </c>
      <c r="L11" s="50" t="n">
        <v>217973.6944</v>
      </c>
      <c r="M11" s="51" t="n">
        <v>39.7532</v>
      </c>
      <c r="N11" s="51" t="n">
        <v>39.7441</v>
      </c>
      <c r="O11" s="51" t="n">
        <v>38.0906</v>
      </c>
      <c r="P11" s="51" t="n">
        <v>61035.436</v>
      </c>
      <c r="Q11" s="51" t="n">
        <v>127.592</v>
      </c>
      <c r="R11" s="53" t="n">
        <f aca="false">P11/3600</f>
        <v>16.95428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54.6096</v>
      </c>
      <c r="E12" s="56" t="n">
        <v>34.3474</v>
      </c>
      <c r="F12" s="56" t="n">
        <v>38.224</v>
      </c>
      <c r="G12" s="56" t="n">
        <v>36.6184</v>
      </c>
      <c r="H12" s="56" t="n">
        <v>49785.146</v>
      </c>
      <c r="I12" s="56" t="n">
        <v>109.127</v>
      </c>
      <c r="J12" s="57" t="n">
        <f aca="false">H12/3600</f>
        <v>13.8292072222222</v>
      </c>
      <c r="L12" s="55" t="n">
        <v>106867.6496</v>
      </c>
      <c r="M12" s="56" t="n">
        <v>34.3479</v>
      </c>
      <c r="N12" s="56" t="n">
        <v>38.226</v>
      </c>
      <c r="O12" s="56" t="n">
        <v>36.6205</v>
      </c>
      <c r="P12" s="56" t="n">
        <v>50090.874</v>
      </c>
      <c r="Q12" s="56" t="n">
        <v>108.965</v>
      </c>
      <c r="R12" s="58" t="n">
        <f aca="false">P12/3600</f>
        <v>13.91413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978.5792</v>
      </c>
      <c r="E13" s="56" t="n">
        <v>29.735</v>
      </c>
      <c r="F13" s="56" t="n">
        <v>37.1708</v>
      </c>
      <c r="G13" s="56" t="n">
        <v>35.5343</v>
      </c>
      <c r="H13" s="56" t="n">
        <v>34016.49</v>
      </c>
      <c r="I13" s="56" t="n">
        <v>79.373</v>
      </c>
      <c r="J13" s="57" t="n">
        <f aca="false">H13/3600</f>
        <v>9.449025</v>
      </c>
      <c r="L13" s="55" t="n">
        <v>29980.3584</v>
      </c>
      <c r="M13" s="56" t="n">
        <v>29.7327</v>
      </c>
      <c r="N13" s="56" t="n">
        <v>37.1734</v>
      </c>
      <c r="O13" s="56" t="n">
        <v>35.5362</v>
      </c>
      <c r="P13" s="56" t="n">
        <v>34350.947</v>
      </c>
      <c r="Q13" s="56" t="n">
        <v>78.624</v>
      </c>
      <c r="R13" s="58" t="n">
        <f aca="false">P13/3600</f>
        <v>9.5419297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09.728</v>
      </c>
      <c r="E14" s="62" t="n">
        <v>28.023</v>
      </c>
      <c r="F14" s="62" t="n">
        <v>36.429</v>
      </c>
      <c r="G14" s="62" t="n">
        <v>34.7073</v>
      </c>
      <c r="H14" s="62" t="n">
        <v>25714.422</v>
      </c>
      <c r="I14" s="62" t="n">
        <v>50.84</v>
      </c>
      <c r="J14" s="63" t="n">
        <f aca="false">H14/3600</f>
        <v>7.142895</v>
      </c>
      <c r="L14" s="61" t="n">
        <v>7305.312</v>
      </c>
      <c r="M14" s="62" t="n">
        <v>28.0234</v>
      </c>
      <c r="N14" s="62" t="n">
        <v>36.4074</v>
      </c>
      <c r="O14" s="62" t="n">
        <v>34.6986</v>
      </c>
      <c r="P14" s="62" t="n">
        <v>26040.136</v>
      </c>
      <c r="Q14" s="62" t="n">
        <v>50.452</v>
      </c>
      <c r="R14" s="64" t="n">
        <f aca="false">P14/3600</f>
        <v>7.23337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600.0992</v>
      </c>
      <c r="E15" s="51" t="n">
        <v>41.6565</v>
      </c>
      <c r="F15" s="51" t="n">
        <v>46.8257</v>
      </c>
      <c r="G15" s="51" t="n">
        <v>46.4371</v>
      </c>
      <c r="H15" s="51" t="n">
        <v>35460.544</v>
      </c>
      <c r="I15" s="51" t="n">
        <v>70.356</v>
      </c>
      <c r="J15" s="52" t="n">
        <f aca="false">H15/3600</f>
        <v>9.85015111111111</v>
      </c>
      <c r="L15" s="50" t="n">
        <v>23600.1264</v>
      </c>
      <c r="M15" s="51" t="n">
        <v>41.6569</v>
      </c>
      <c r="N15" s="51" t="n">
        <v>46.8273</v>
      </c>
      <c r="O15" s="51" t="n">
        <v>46.4441</v>
      </c>
      <c r="P15" s="51" t="n">
        <v>35939.089</v>
      </c>
      <c r="Q15" s="51" t="n">
        <v>71.104</v>
      </c>
      <c r="R15" s="53" t="n">
        <f aca="false">P15/3600</f>
        <v>9.98308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51.9792</v>
      </c>
      <c r="E16" s="56" t="n">
        <v>40.2344</v>
      </c>
      <c r="F16" s="56" t="n">
        <v>46.0195</v>
      </c>
      <c r="G16" s="56" t="n">
        <v>45.7802</v>
      </c>
      <c r="H16" s="56" t="n">
        <v>27991.867</v>
      </c>
      <c r="I16" s="56" t="n">
        <v>52.384</v>
      </c>
      <c r="J16" s="57" t="n">
        <f aca="false">H16/3600</f>
        <v>7.77551861111111</v>
      </c>
      <c r="L16" s="55" t="n">
        <v>5964.0496</v>
      </c>
      <c r="M16" s="56" t="n">
        <v>40.2331</v>
      </c>
      <c r="N16" s="56" t="n">
        <v>46.0237</v>
      </c>
      <c r="O16" s="56" t="n">
        <v>45.7826</v>
      </c>
      <c r="P16" s="56" t="n">
        <v>28517.342</v>
      </c>
      <c r="Q16" s="56" t="n">
        <v>52.899</v>
      </c>
      <c r="R16" s="58" t="n">
        <f aca="false">P16/3600</f>
        <v>7.92148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76.9408</v>
      </c>
      <c r="E17" s="56" t="n">
        <v>38.9315</v>
      </c>
      <c r="F17" s="56" t="n">
        <v>45.3429</v>
      </c>
      <c r="G17" s="56" t="n">
        <v>45.2444</v>
      </c>
      <c r="H17" s="56" t="n">
        <v>25030.679</v>
      </c>
      <c r="I17" s="56" t="n">
        <v>46.425</v>
      </c>
      <c r="J17" s="57" t="n">
        <f aca="false">H17/3600</f>
        <v>6.95296638888889</v>
      </c>
      <c r="L17" s="55" t="n">
        <v>2483.0448</v>
      </c>
      <c r="M17" s="56" t="n">
        <v>38.9281</v>
      </c>
      <c r="N17" s="56" t="n">
        <v>45.3587</v>
      </c>
      <c r="O17" s="56" t="n">
        <v>45.2715</v>
      </c>
      <c r="P17" s="56" t="n">
        <v>25573.298</v>
      </c>
      <c r="Q17" s="56" t="n">
        <v>46.24</v>
      </c>
      <c r="R17" s="58" t="n">
        <f aca="false">P17/3600</f>
        <v>7.10369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7.0464</v>
      </c>
      <c r="E18" s="62" t="n">
        <v>37.176</v>
      </c>
      <c r="F18" s="62" t="n">
        <v>44.7023</v>
      </c>
      <c r="G18" s="62" t="n">
        <v>44.831</v>
      </c>
      <c r="H18" s="62" t="n">
        <v>23205.178</v>
      </c>
      <c r="I18" s="62" t="n">
        <v>42.447</v>
      </c>
      <c r="J18" s="63" t="n">
        <f aca="false">H18/3600</f>
        <v>6.44588277777778</v>
      </c>
      <c r="L18" s="61" t="n">
        <v>1208.4</v>
      </c>
      <c r="M18" s="62" t="n">
        <v>37.1819</v>
      </c>
      <c r="N18" s="62" t="n">
        <v>44.765</v>
      </c>
      <c r="O18" s="62" t="n">
        <v>44.8175</v>
      </c>
      <c r="P18" s="62" t="n">
        <v>23649.409</v>
      </c>
      <c r="Q18" s="62" t="n">
        <v>42.448</v>
      </c>
      <c r="R18" s="64" t="n">
        <f aca="false">P18/3600</f>
        <v>6.5692802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7.6408</v>
      </c>
      <c r="E19" s="73" t="n">
        <v>41.8516</v>
      </c>
      <c r="F19" s="73" t="n">
        <v>43.7244</v>
      </c>
      <c r="G19" s="73" t="n">
        <v>45.5519</v>
      </c>
      <c r="H19" s="73" t="n">
        <v>12926.297</v>
      </c>
      <c r="I19" s="73" t="n">
        <v>28.36</v>
      </c>
      <c r="J19" s="52" t="n">
        <f aca="false">H19/3600</f>
        <v>3.59063805555556</v>
      </c>
      <c r="L19" s="72" t="n">
        <v>4725.2592</v>
      </c>
      <c r="M19" s="73" t="n">
        <v>41.8497</v>
      </c>
      <c r="N19" s="73" t="n">
        <v>43.7245</v>
      </c>
      <c r="O19" s="73" t="n">
        <v>45.5471</v>
      </c>
      <c r="P19" s="73" t="n">
        <v>13020.224</v>
      </c>
      <c r="Q19" s="73" t="n">
        <v>28.549</v>
      </c>
      <c r="R19" s="52" t="n">
        <f aca="false">P19/3600</f>
        <v>3.61672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6.1512</v>
      </c>
      <c r="E20" s="75" t="n">
        <v>39.9796</v>
      </c>
      <c r="F20" s="75" t="n">
        <v>42.3924</v>
      </c>
      <c r="G20" s="75" t="n">
        <v>43.6018</v>
      </c>
      <c r="H20" s="75" t="n">
        <v>11136.302</v>
      </c>
      <c r="I20" s="75" t="n">
        <v>24.008</v>
      </c>
      <c r="J20" s="57" t="n">
        <f aca="false">H20/3600</f>
        <v>3.09341722222222</v>
      </c>
      <c r="L20" s="74" t="n">
        <v>2195.9792</v>
      </c>
      <c r="M20" s="75" t="n">
        <v>39.9803</v>
      </c>
      <c r="N20" s="75" t="n">
        <v>42.3904</v>
      </c>
      <c r="O20" s="75" t="n">
        <v>43.6035</v>
      </c>
      <c r="P20" s="75" t="n">
        <v>11281.377</v>
      </c>
      <c r="Q20" s="75" t="n">
        <v>24.024</v>
      </c>
      <c r="R20" s="57" t="n">
        <f aca="false">P20/3600</f>
        <v>3.133715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3.3144</v>
      </c>
      <c r="E21" s="75" t="n">
        <v>37.6237</v>
      </c>
      <c r="F21" s="75" t="n">
        <v>41.2466</v>
      </c>
      <c r="G21" s="75" t="n">
        <v>42.2361</v>
      </c>
      <c r="H21" s="75" t="n">
        <v>10015.076</v>
      </c>
      <c r="I21" s="75" t="n">
        <v>21.184</v>
      </c>
      <c r="J21" s="57" t="n">
        <f aca="false">H21/3600</f>
        <v>2.78196555555556</v>
      </c>
      <c r="L21" s="74" t="n">
        <v>1084.0304</v>
      </c>
      <c r="M21" s="75" t="n">
        <v>37.6287</v>
      </c>
      <c r="N21" s="75" t="n">
        <v>41.2429</v>
      </c>
      <c r="O21" s="75" t="n">
        <v>42.2331</v>
      </c>
      <c r="P21" s="75" t="n">
        <v>10176.067</v>
      </c>
      <c r="Q21" s="75" t="n">
        <v>21.465</v>
      </c>
      <c r="R21" s="57" t="n">
        <f aca="false">P21/3600</f>
        <v>2.8266852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9.8216</v>
      </c>
      <c r="E22" s="77" t="n">
        <v>35.1838</v>
      </c>
      <c r="F22" s="77" t="n">
        <v>40.3993</v>
      </c>
      <c r="G22" s="77" t="n">
        <v>41.3742</v>
      </c>
      <c r="H22" s="77" t="n">
        <v>9190.365</v>
      </c>
      <c r="I22" s="77" t="n">
        <v>19.047</v>
      </c>
      <c r="J22" s="63" t="n">
        <f aca="false">H22/3600</f>
        <v>2.55287916666667</v>
      </c>
      <c r="L22" s="76" t="n">
        <v>550.4216</v>
      </c>
      <c r="M22" s="77" t="n">
        <v>35.186</v>
      </c>
      <c r="N22" s="77" t="n">
        <v>40.3989</v>
      </c>
      <c r="O22" s="77" t="n">
        <v>41.3748</v>
      </c>
      <c r="P22" s="77" t="n">
        <v>9302.846</v>
      </c>
      <c r="Q22" s="77" t="n">
        <v>19.89</v>
      </c>
      <c r="R22" s="63" t="n">
        <f aca="false">P22/3600</f>
        <v>2.58412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3.4392</v>
      </c>
      <c r="E23" s="73" t="n">
        <v>40.218</v>
      </c>
      <c r="F23" s="73" t="n">
        <v>42.6108</v>
      </c>
      <c r="G23" s="73" t="n">
        <v>43.9865</v>
      </c>
      <c r="H23" s="73" t="n">
        <v>12139.433</v>
      </c>
      <c r="I23" s="73" t="n">
        <v>29.265</v>
      </c>
      <c r="J23" s="52" t="n">
        <f aca="false">H23/3600</f>
        <v>3.37206472222222</v>
      </c>
      <c r="L23" s="72" t="n">
        <v>7564.0424</v>
      </c>
      <c r="M23" s="73" t="n">
        <v>40.2175</v>
      </c>
      <c r="N23" s="73" t="n">
        <v>42.612</v>
      </c>
      <c r="O23" s="73" t="n">
        <v>43.9873</v>
      </c>
      <c r="P23" s="73" t="n">
        <v>12251.563</v>
      </c>
      <c r="Q23" s="73" t="n">
        <v>29.406</v>
      </c>
      <c r="R23" s="52" t="n">
        <f aca="false">P23/3600</f>
        <v>3.40321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0.6856</v>
      </c>
      <c r="E24" s="75" t="n">
        <v>37.6859</v>
      </c>
      <c r="F24" s="75" t="n">
        <v>40.839</v>
      </c>
      <c r="G24" s="75" t="n">
        <v>41.6443</v>
      </c>
      <c r="H24" s="75" t="n">
        <v>10166.766</v>
      </c>
      <c r="I24" s="75" t="n">
        <v>24.226</v>
      </c>
      <c r="J24" s="57" t="n">
        <f aca="false">H24/3600</f>
        <v>2.82410166666667</v>
      </c>
      <c r="L24" s="74" t="n">
        <v>3320.6832</v>
      </c>
      <c r="M24" s="75" t="n">
        <v>37.6875</v>
      </c>
      <c r="N24" s="75" t="n">
        <v>40.8379</v>
      </c>
      <c r="O24" s="75" t="n">
        <v>41.6432</v>
      </c>
      <c r="P24" s="75" t="n">
        <v>10325.14</v>
      </c>
      <c r="Q24" s="75" t="n">
        <v>24.055</v>
      </c>
      <c r="R24" s="57" t="n">
        <f aca="false">P24/3600</f>
        <v>2.8680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3.0304</v>
      </c>
      <c r="E25" s="75" t="n">
        <v>35.0652</v>
      </c>
      <c r="F25" s="75" t="n">
        <v>39.3308</v>
      </c>
      <c r="G25" s="75" t="n">
        <v>40.0379</v>
      </c>
      <c r="H25" s="75" t="n">
        <v>9151.786</v>
      </c>
      <c r="I25" s="75" t="n">
        <v>20.81</v>
      </c>
      <c r="J25" s="57" t="n">
        <f aca="false">H25/3600</f>
        <v>2.54216277777778</v>
      </c>
      <c r="L25" s="74" t="n">
        <v>1542.5944</v>
      </c>
      <c r="M25" s="75" t="n">
        <v>35.0643</v>
      </c>
      <c r="N25" s="75" t="n">
        <v>39.3278</v>
      </c>
      <c r="O25" s="75" t="n">
        <v>40.0369</v>
      </c>
      <c r="P25" s="75" t="n">
        <v>9281.844</v>
      </c>
      <c r="Q25" s="75" t="n">
        <v>21.091</v>
      </c>
      <c r="R25" s="57" t="n">
        <f aca="false">P25/3600</f>
        <v>2.5782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4.4144</v>
      </c>
      <c r="E26" s="77" t="n">
        <v>32.5237</v>
      </c>
      <c r="F26" s="77" t="n">
        <v>38.1802</v>
      </c>
      <c r="G26" s="77" t="n">
        <v>39.1429</v>
      </c>
      <c r="H26" s="77" t="n">
        <v>8523.777</v>
      </c>
      <c r="I26" s="77" t="n">
        <v>18.969</v>
      </c>
      <c r="J26" s="63" t="n">
        <f aca="false">H26/3600</f>
        <v>2.36771583333333</v>
      </c>
      <c r="L26" s="76" t="n">
        <v>724.2592</v>
      </c>
      <c r="M26" s="77" t="n">
        <v>32.5233</v>
      </c>
      <c r="N26" s="77" t="n">
        <v>38.1752</v>
      </c>
      <c r="O26" s="77" t="n">
        <v>39.1437</v>
      </c>
      <c r="P26" s="77" t="n">
        <v>8657.37</v>
      </c>
      <c r="Q26" s="77" t="n">
        <v>18.671</v>
      </c>
      <c r="R26" s="63" t="n">
        <f aca="false">P26/3600</f>
        <v>2.4048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09.76</v>
      </c>
      <c r="E27" s="73" t="n">
        <v>38.6109</v>
      </c>
      <c r="F27" s="73" t="n">
        <v>40.1608</v>
      </c>
      <c r="G27" s="73" t="n">
        <v>43.7721</v>
      </c>
      <c r="H27" s="73" t="n">
        <v>28071.723</v>
      </c>
      <c r="I27" s="73" t="n">
        <v>59.295</v>
      </c>
      <c r="J27" s="52" t="n">
        <f aca="false">H27/3600</f>
        <v>7.79770083333333</v>
      </c>
      <c r="L27" s="72" t="n">
        <v>18014.1864</v>
      </c>
      <c r="M27" s="73" t="n">
        <v>38.611</v>
      </c>
      <c r="N27" s="73" t="n">
        <v>40.161</v>
      </c>
      <c r="O27" s="73" t="n">
        <v>43.7723</v>
      </c>
      <c r="P27" s="73" t="n">
        <v>28360.561</v>
      </c>
      <c r="Q27" s="73" t="n">
        <v>59.342</v>
      </c>
      <c r="R27" s="52" t="n">
        <f aca="false">P27/3600</f>
        <v>7.87793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3.3736</v>
      </c>
      <c r="E28" s="75" t="n">
        <v>36.9961</v>
      </c>
      <c r="F28" s="75" t="n">
        <v>39.2035</v>
      </c>
      <c r="G28" s="75" t="n">
        <v>42.0502</v>
      </c>
      <c r="H28" s="75" t="n">
        <v>22282.023</v>
      </c>
      <c r="I28" s="75" t="n">
        <v>42.307</v>
      </c>
      <c r="J28" s="57" t="n">
        <f aca="false">H28/3600</f>
        <v>6.18945083333333</v>
      </c>
      <c r="L28" s="74" t="n">
        <v>5721.0168</v>
      </c>
      <c r="M28" s="75" t="n">
        <v>36.9948</v>
      </c>
      <c r="N28" s="75" t="n">
        <v>39.2014</v>
      </c>
      <c r="O28" s="75" t="n">
        <v>42.0465</v>
      </c>
      <c r="P28" s="75" t="n">
        <v>22641.933</v>
      </c>
      <c r="Q28" s="75" t="n">
        <v>42.416</v>
      </c>
      <c r="R28" s="57" t="n">
        <f aca="false">P28/3600</f>
        <v>6.289425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9.82</v>
      </c>
      <c r="E29" s="75" t="n">
        <v>35.0889</v>
      </c>
      <c r="F29" s="75" t="n">
        <v>38.3918</v>
      </c>
      <c r="G29" s="75" t="n">
        <v>40.4862</v>
      </c>
      <c r="H29" s="75" t="n">
        <v>19900.63</v>
      </c>
      <c r="I29" s="75" t="n">
        <v>37.081</v>
      </c>
      <c r="J29" s="57" t="n">
        <f aca="false">H29/3600</f>
        <v>5.52795277777778</v>
      </c>
      <c r="L29" s="74" t="n">
        <v>2698.6264</v>
      </c>
      <c r="M29" s="75" t="n">
        <v>35.0873</v>
      </c>
      <c r="N29" s="75" t="n">
        <v>38.3911</v>
      </c>
      <c r="O29" s="75" t="n">
        <v>40.4854</v>
      </c>
      <c r="P29" s="75" t="n">
        <v>20191.158</v>
      </c>
      <c r="Q29" s="75" t="n">
        <v>37.05</v>
      </c>
      <c r="R29" s="57" t="n">
        <f aca="false">P29/3600</f>
        <v>5.60865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7.4856</v>
      </c>
      <c r="E30" s="77" t="n">
        <v>32.8984</v>
      </c>
      <c r="F30" s="77" t="n">
        <v>37.6877</v>
      </c>
      <c r="G30" s="77" t="n">
        <v>39.3199</v>
      </c>
      <c r="H30" s="77" t="n">
        <v>18556.643</v>
      </c>
      <c r="I30" s="77" t="n">
        <v>33.774</v>
      </c>
      <c r="J30" s="63" t="n">
        <f aca="false">H30/3600</f>
        <v>5.15462305555556</v>
      </c>
      <c r="L30" s="76" t="n">
        <v>1385.9936</v>
      </c>
      <c r="M30" s="77" t="n">
        <v>32.8982</v>
      </c>
      <c r="N30" s="77" t="n">
        <v>37.6856</v>
      </c>
      <c r="O30" s="77" t="n">
        <v>39.3157</v>
      </c>
      <c r="P30" s="77" t="n">
        <v>18790.982</v>
      </c>
      <c r="Q30" s="77" t="n">
        <v>34.429</v>
      </c>
      <c r="R30" s="63" t="n">
        <f aca="false">P30/3600</f>
        <v>5.21971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65.1776</v>
      </c>
      <c r="E31" s="73" t="n">
        <v>39.3181</v>
      </c>
      <c r="F31" s="73" t="n">
        <v>44.0283</v>
      </c>
      <c r="G31" s="73" t="n">
        <v>45.3629</v>
      </c>
      <c r="H31" s="73" t="n">
        <v>32328.09</v>
      </c>
      <c r="I31" s="73" t="n">
        <v>66.783</v>
      </c>
      <c r="J31" s="52" t="n">
        <f aca="false">H31/3600</f>
        <v>8.980025</v>
      </c>
      <c r="L31" s="72" t="n">
        <v>17164.9624</v>
      </c>
      <c r="M31" s="73" t="n">
        <v>39.3188</v>
      </c>
      <c r="N31" s="73" t="n">
        <v>44.0278</v>
      </c>
      <c r="O31" s="73" t="n">
        <v>45.3635</v>
      </c>
      <c r="P31" s="73" t="n">
        <v>32798.503</v>
      </c>
      <c r="Q31" s="73" t="n">
        <v>66.3</v>
      </c>
      <c r="R31" s="52" t="n">
        <f aca="false">P31/3600</f>
        <v>9.11069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50.2128</v>
      </c>
      <c r="E32" s="75" t="n">
        <v>37.6513</v>
      </c>
      <c r="F32" s="75" t="n">
        <v>42.7714</v>
      </c>
      <c r="G32" s="75" t="n">
        <v>43.3705</v>
      </c>
      <c r="H32" s="75" t="n">
        <v>26838.402</v>
      </c>
      <c r="I32" s="75" t="n">
        <v>51.417</v>
      </c>
      <c r="J32" s="57" t="n">
        <f aca="false">H32/3600</f>
        <v>7.45511166666667</v>
      </c>
      <c r="L32" s="74" t="n">
        <v>6045.8936</v>
      </c>
      <c r="M32" s="75" t="n">
        <v>37.6494</v>
      </c>
      <c r="N32" s="75" t="n">
        <v>42.7695</v>
      </c>
      <c r="O32" s="75" t="n">
        <v>43.3644</v>
      </c>
      <c r="P32" s="75" t="n">
        <v>26977.642</v>
      </c>
      <c r="Q32" s="75" t="n">
        <v>51.464</v>
      </c>
      <c r="R32" s="57" t="n">
        <f aca="false">P32/3600</f>
        <v>7.49378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1.448</v>
      </c>
      <c r="E33" s="75" t="n">
        <v>35.8053</v>
      </c>
      <c r="F33" s="75" t="n">
        <v>41.5384</v>
      </c>
      <c r="G33" s="75" t="n">
        <v>41.5184</v>
      </c>
      <c r="H33" s="75" t="n">
        <v>23765.227</v>
      </c>
      <c r="I33" s="75" t="n">
        <v>44.943</v>
      </c>
      <c r="J33" s="57" t="n">
        <f aca="false">H33/3600</f>
        <v>6.60145194444444</v>
      </c>
      <c r="L33" s="74" t="n">
        <v>2849.504</v>
      </c>
      <c r="M33" s="75" t="n">
        <v>35.8063</v>
      </c>
      <c r="N33" s="75" t="n">
        <v>41.5395</v>
      </c>
      <c r="O33" s="75" t="n">
        <v>41.5173</v>
      </c>
      <c r="P33" s="75" t="n">
        <v>24091.184</v>
      </c>
      <c r="Q33" s="75" t="n">
        <v>44.928</v>
      </c>
      <c r="R33" s="57" t="n">
        <f aca="false">P33/3600</f>
        <v>6.69199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2.5448</v>
      </c>
      <c r="E34" s="77" t="n">
        <v>33.8143</v>
      </c>
      <c r="F34" s="77" t="n">
        <v>40.5333</v>
      </c>
      <c r="G34" s="77" t="n">
        <v>40.1457</v>
      </c>
      <c r="H34" s="77" t="n">
        <v>21708.015</v>
      </c>
      <c r="I34" s="77" t="n">
        <v>41.137</v>
      </c>
      <c r="J34" s="63" t="n">
        <f aca="false">H34/3600</f>
        <v>6.03000416666667</v>
      </c>
      <c r="L34" s="76" t="n">
        <v>1503.44</v>
      </c>
      <c r="M34" s="77" t="n">
        <v>33.8179</v>
      </c>
      <c r="N34" s="77" t="n">
        <v>40.5411</v>
      </c>
      <c r="O34" s="77" t="n">
        <v>40.1408</v>
      </c>
      <c r="P34" s="77" t="n">
        <v>21994.469</v>
      </c>
      <c r="Q34" s="77" t="n">
        <v>41.308</v>
      </c>
      <c r="R34" s="63" t="n">
        <f aca="false">P34/3600</f>
        <v>6.10957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034.6328</v>
      </c>
      <c r="E35" s="73" t="n">
        <v>37.5686</v>
      </c>
      <c r="F35" s="73" t="n">
        <v>42.2614</v>
      </c>
      <c r="G35" s="73" t="n">
        <v>44.4309</v>
      </c>
      <c r="H35" s="73" t="n">
        <v>38927.209</v>
      </c>
      <c r="I35" s="73" t="n">
        <v>95.909</v>
      </c>
      <c r="J35" s="52" t="n">
        <f aca="false">H35/3600</f>
        <v>10.8131136111111</v>
      </c>
      <c r="L35" s="72" t="n">
        <v>40032.8808</v>
      </c>
      <c r="M35" s="73" t="n">
        <v>37.5688</v>
      </c>
      <c r="N35" s="73" t="n">
        <v>42.2621</v>
      </c>
      <c r="O35" s="73" t="n">
        <v>44.4313</v>
      </c>
      <c r="P35" s="73" t="n">
        <v>39388.086</v>
      </c>
      <c r="Q35" s="73" t="n">
        <v>95.769</v>
      </c>
      <c r="R35" s="52" t="n">
        <f aca="false">P35/3600</f>
        <v>10.94113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20.864</v>
      </c>
      <c r="E36" s="75" t="n">
        <v>35.4027</v>
      </c>
      <c r="F36" s="75" t="n">
        <v>40.9737</v>
      </c>
      <c r="G36" s="75" t="n">
        <v>43.2475</v>
      </c>
      <c r="H36" s="75" t="n">
        <v>26514.229</v>
      </c>
      <c r="I36" s="75" t="n">
        <v>56.846</v>
      </c>
      <c r="J36" s="57" t="n">
        <f aca="false">H36/3600</f>
        <v>7.36506361111111</v>
      </c>
      <c r="L36" s="74" t="n">
        <v>7225.2768</v>
      </c>
      <c r="M36" s="75" t="n">
        <v>35.403</v>
      </c>
      <c r="N36" s="75" t="n">
        <v>40.9751</v>
      </c>
      <c r="O36" s="75" t="n">
        <v>43.25</v>
      </c>
      <c r="P36" s="75" t="n">
        <v>26884.618</v>
      </c>
      <c r="Q36" s="75" t="n">
        <v>57.317</v>
      </c>
      <c r="R36" s="57" t="n">
        <f aca="false">P36/3600</f>
        <v>7.46794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8.0016</v>
      </c>
      <c r="E37" s="75" t="n">
        <v>33.9667</v>
      </c>
      <c r="F37" s="75" t="n">
        <v>39.7307</v>
      </c>
      <c r="G37" s="75" t="n">
        <v>42.1952</v>
      </c>
      <c r="H37" s="75" t="n">
        <v>23067.616</v>
      </c>
      <c r="I37" s="75" t="n">
        <v>48.219</v>
      </c>
      <c r="J37" s="57" t="n">
        <f aca="false">H37/3600</f>
        <v>6.40767111111111</v>
      </c>
      <c r="L37" s="74" t="n">
        <v>2256.4824</v>
      </c>
      <c r="M37" s="75" t="n">
        <v>33.9658</v>
      </c>
      <c r="N37" s="75" t="n">
        <v>39.7334</v>
      </c>
      <c r="O37" s="75" t="n">
        <v>42.1967</v>
      </c>
      <c r="P37" s="75" t="n">
        <v>23307.16</v>
      </c>
      <c r="Q37" s="75" t="n">
        <v>47.253</v>
      </c>
      <c r="R37" s="57" t="n">
        <f aca="false">P37/3600</f>
        <v>6.4742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9504</v>
      </c>
      <c r="E38" s="77" t="n">
        <v>32.1444</v>
      </c>
      <c r="F38" s="77" t="n">
        <v>38.7738</v>
      </c>
      <c r="G38" s="77" t="n">
        <v>41.3556</v>
      </c>
      <c r="H38" s="77" t="n">
        <v>21665.896</v>
      </c>
      <c r="I38" s="77" t="n">
        <v>43.57</v>
      </c>
      <c r="J38" s="63" t="n">
        <f aca="false">H38/3600</f>
        <v>6.01830444444444</v>
      </c>
      <c r="L38" s="76" t="n">
        <v>987.6336</v>
      </c>
      <c r="M38" s="77" t="n">
        <v>32.146</v>
      </c>
      <c r="N38" s="77" t="n">
        <v>38.7717</v>
      </c>
      <c r="O38" s="77" t="n">
        <v>41.3474</v>
      </c>
      <c r="P38" s="77" t="n">
        <v>21981.29</v>
      </c>
      <c r="Q38" s="77" t="n">
        <v>43.664</v>
      </c>
      <c r="R38" s="63" t="n">
        <f aca="false">P38/3600</f>
        <v>6.1059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4.9264</v>
      </c>
      <c r="E39" s="73" t="n">
        <v>40.6557</v>
      </c>
      <c r="F39" s="73" t="n">
        <v>43.1745</v>
      </c>
      <c r="G39" s="73" t="n">
        <v>43.782</v>
      </c>
      <c r="H39" s="73" t="n">
        <v>5927.273</v>
      </c>
      <c r="I39" s="73" t="n">
        <v>11.996</v>
      </c>
      <c r="J39" s="52" t="n">
        <f aca="false">H39/3600</f>
        <v>1.64646472222222</v>
      </c>
      <c r="L39" s="72" t="n">
        <v>3417.0816</v>
      </c>
      <c r="M39" s="73" t="n">
        <v>40.6514</v>
      </c>
      <c r="N39" s="73" t="n">
        <v>43.1722</v>
      </c>
      <c r="O39" s="73" t="n">
        <v>43.7799</v>
      </c>
      <c r="P39" s="73" t="n">
        <v>5975.275</v>
      </c>
      <c r="Q39" s="73" t="n">
        <v>11.98</v>
      </c>
      <c r="R39" s="52" t="n">
        <f aca="false">P39/3600</f>
        <v>1.65979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2.1232</v>
      </c>
      <c r="E40" s="75" t="n">
        <v>37.4857</v>
      </c>
      <c r="F40" s="75" t="n">
        <v>40.8081</v>
      </c>
      <c r="G40" s="75" t="n">
        <v>41.073</v>
      </c>
      <c r="H40" s="75" t="n">
        <v>5059.453</v>
      </c>
      <c r="I40" s="75" t="n">
        <v>9.937</v>
      </c>
      <c r="J40" s="57" t="n">
        <f aca="false">H40/3600</f>
        <v>1.40540361111111</v>
      </c>
      <c r="L40" s="74" t="n">
        <v>1651.412</v>
      </c>
      <c r="M40" s="75" t="n">
        <v>37.4915</v>
      </c>
      <c r="N40" s="75" t="n">
        <v>40.8048</v>
      </c>
      <c r="O40" s="75" t="n">
        <v>41.07</v>
      </c>
      <c r="P40" s="75" t="n">
        <v>5109.452</v>
      </c>
      <c r="Q40" s="75" t="n">
        <v>9.984</v>
      </c>
      <c r="R40" s="57" t="n">
        <f aca="false">P40/3600</f>
        <v>1.41929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5.3528</v>
      </c>
      <c r="E41" s="75" t="n">
        <v>34.5533</v>
      </c>
      <c r="F41" s="75" t="n">
        <v>38.9234</v>
      </c>
      <c r="G41" s="75" t="n">
        <v>38.9497</v>
      </c>
      <c r="H41" s="75" t="n">
        <v>4401.602</v>
      </c>
      <c r="I41" s="75" t="n">
        <v>8.299</v>
      </c>
      <c r="J41" s="57" t="n">
        <f aca="false">H41/3600</f>
        <v>1.22266722222222</v>
      </c>
      <c r="L41" s="74" t="n">
        <v>815.3624</v>
      </c>
      <c r="M41" s="75" t="n">
        <v>34.5488</v>
      </c>
      <c r="N41" s="75" t="n">
        <v>38.9415</v>
      </c>
      <c r="O41" s="75" t="n">
        <v>38.9473</v>
      </c>
      <c r="P41" s="75" t="n">
        <v>4469.517</v>
      </c>
      <c r="Q41" s="75" t="n">
        <v>8.346</v>
      </c>
      <c r="R41" s="57" t="n">
        <f aca="false">P41/3600</f>
        <v>1.24153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7928</v>
      </c>
      <c r="E42" s="77" t="n">
        <v>32.0368</v>
      </c>
      <c r="F42" s="77" t="n">
        <v>37.5694</v>
      </c>
      <c r="G42" s="77" t="n">
        <v>37.3315</v>
      </c>
      <c r="H42" s="77" t="n">
        <v>3965.826</v>
      </c>
      <c r="I42" s="77" t="n">
        <v>7.3</v>
      </c>
      <c r="J42" s="63" t="n">
        <f aca="false">H42/3600</f>
        <v>1.10161833333333</v>
      </c>
      <c r="L42" s="76" t="n">
        <v>432.56</v>
      </c>
      <c r="M42" s="77" t="n">
        <v>32.0386</v>
      </c>
      <c r="N42" s="77" t="n">
        <v>37.5719</v>
      </c>
      <c r="O42" s="77" t="n">
        <v>37.3324</v>
      </c>
      <c r="P42" s="77" t="n">
        <v>4032.594</v>
      </c>
      <c r="Q42" s="77" t="n">
        <v>7.269</v>
      </c>
      <c r="R42" s="63" t="n">
        <f aca="false">P42/3600</f>
        <v>1.12016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6.1096</v>
      </c>
      <c r="E43" s="73" t="n">
        <v>40.4056</v>
      </c>
      <c r="F43" s="73" t="n">
        <v>43.7536</v>
      </c>
      <c r="G43" s="73" t="n">
        <v>45.3362</v>
      </c>
      <c r="H43" s="73" t="n">
        <v>6542.031</v>
      </c>
      <c r="I43" s="73" t="n">
        <v>13.696</v>
      </c>
      <c r="J43" s="52" t="n">
        <f aca="false">H43/3600</f>
        <v>1.81723083333333</v>
      </c>
      <c r="L43" s="72" t="n">
        <v>3585.2328</v>
      </c>
      <c r="M43" s="73" t="n">
        <v>40.4052</v>
      </c>
      <c r="N43" s="73" t="n">
        <v>43.7527</v>
      </c>
      <c r="O43" s="73" t="n">
        <v>45.3275</v>
      </c>
      <c r="P43" s="73" t="n">
        <v>6586.805</v>
      </c>
      <c r="Q43" s="73" t="n">
        <v>13.697</v>
      </c>
      <c r="R43" s="52" t="n">
        <f aca="false">P43/3600</f>
        <v>1.829668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988</v>
      </c>
      <c r="E44" s="75" t="n">
        <v>37.8761</v>
      </c>
      <c r="F44" s="75" t="n">
        <v>41.8312</v>
      </c>
      <c r="G44" s="75" t="n">
        <v>43.0346</v>
      </c>
      <c r="H44" s="75" t="n">
        <v>5624.923</v>
      </c>
      <c r="I44" s="75" t="n">
        <v>11.45</v>
      </c>
      <c r="J44" s="57" t="n">
        <f aca="false">H44/3600</f>
        <v>1.56247861111111</v>
      </c>
      <c r="L44" s="74" t="n">
        <v>1699.4592</v>
      </c>
      <c r="M44" s="75" t="n">
        <v>37.8805</v>
      </c>
      <c r="N44" s="75" t="n">
        <v>41.8226</v>
      </c>
      <c r="O44" s="75" t="n">
        <v>43.0238</v>
      </c>
      <c r="P44" s="75" t="n">
        <v>5660.132</v>
      </c>
      <c r="Q44" s="75" t="n">
        <v>11.512</v>
      </c>
      <c r="R44" s="57" t="n">
        <f aca="false">P44/3600</f>
        <v>1.57225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2.1704</v>
      </c>
      <c r="E45" s="75" t="n">
        <v>35.0969</v>
      </c>
      <c r="F45" s="75" t="n">
        <v>40.1626</v>
      </c>
      <c r="G45" s="75" t="n">
        <v>41.1149</v>
      </c>
      <c r="H45" s="75" t="n">
        <v>5012.264</v>
      </c>
      <c r="I45" s="75" t="n">
        <v>9.984</v>
      </c>
      <c r="J45" s="57" t="n">
        <f aca="false">H45/3600</f>
        <v>1.39229555555556</v>
      </c>
      <c r="L45" s="74" t="n">
        <v>862.1848</v>
      </c>
      <c r="M45" s="75" t="n">
        <v>35.0947</v>
      </c>
      <c r="N45" s="75" t="n">
        <v>40.1612</v>
      </c>
      <c r="O45" s="75" t="n">
        <v>41.1295</v>
      </c>
      <c r="P45" s="75" t="n">
        <v>5091.779</v>
      </c>
      <c r="Q45" s="75" t="n">
        <v>10.015</v>
      </c>
      <c r="R45" s="57" t="n">
        <f aca="false">P45/3600</f>
        <v>1.4143830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744</v>
      </c>
      <c r="E46" s="77" t="n">
        <v>32.3058</v>
      </c>
      <c r="F46" s="77" t="n">
        <v>38.8643</v>
      </c>
      <c r="G46" s="77" t="n">
        <v>39.7024</v>
      </c>
      <c r="H46" s="77" t="n">
        <v>4635.009</v>
      </c>
      <c r="I46" s="77" t="n">
        <v>9.016</v>
      </c>
      <c r="J46" s="63" t="n">
        <f aca="false">H46/3600</f>
        <v>1.2875025</v>
      </c>
      <c r="L46" s="76" t="n">
        <v>457.5128</v>
      </c>
      <c r="M46" s="77" t="n">
        <v>32.3104</v>
      </c>
      <c r="N46" s="77" t="n">
        <v>38.8666</v>
      </c>
      <c r="O46" s="77" t="n">
        <v>39.6853</v>
      </c>
      <c r="P46" s="77" t="n">
        <v>4696.083</v>
      </c>
      <c r="Q46" s="77" t="n">
        <v>9.016</v>
      </c>
      <c r="R46" s="63" t="n">
        <f aca="false">P46/3600</f>
        <v>1.30446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43.1936</v>
      </c>
      <c r="E47" s="73" t="n">
        <v>38.5206</v>
      </c>
      <c r="F47" s="73" t="n">
        <v>41.6607</v>
      </c>
      <c r="G47" s="73" t="n">
        <v>42.7381</v>
      </c>
      <c r="H47" s="73" t="n">
        <v>6492.793</v>
      </c>
      <c r="I47" s="73" t="n">
        <v>15.49</v>
      </c>
      <c r="J47" s="52" t="n">
        <f aca="false">H47/3600</f>
        <v>1.80355361111111</v>
      </c>
      <c r="L47" s="72" t="n">
        <v>6742.6456</v>
      </c>
      <c r="M47" s="73" t="n">
        <v>38.5196</v>
      </c>
      <c r="N47" s="73" t="n">
        <v>41.6596</v>
      </c>
      <c r="O47" s="73" t="n">
        <v>42.7361</v>
      </c>
      <c r="P47" s="73" t="n">
        <v>6512.53</v>
      </c>
      <c r="Q47" s="73" t="n">
        <v>15.428</v>
      </c>
      <c r="R47" s="52" t="n">
        <f aca="false">P47/3600</f>
        <v>1.8090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5.0648</v>
      </c>
      <c r="E48" s="75" t="n">
        <v>34.9928</v>
      </c>
      <c r="F48" s="75" t="n">
        <v>39.0326</v>
      </c>
      <c r="G48" s="75" t="n">
        <v>39.9622</v>
      </c>
      <c r="H48" s="75" t="n">
        <v>5255.686</v>
      </c>
      <c r="I48" s="75" t="n">
        <v>12.136</v>
      </c>
      <c r="J48" s="57" t="n">
        <f aca="false">H48/3600</f>
        <v>1.45991277777778</v>
      </c>
      <c r="L48" s="74" t="n">
        <v>3086.9152</v>
      </c>
      <c r="M48" s="75" t="n">
        <v>34.9948</v>
      </c>
      <c r="N48" s="75" t="n">
        <v>39.044</v>
      </c>
      <c r="O48" s="75" t="n">
        <v>39.9686</v>
      </c>
      <c r="P48" s="75" t="n">
        <v>5330.616</v>
      </c>
      <c r="Q48" s="75" t="n">
        <v>12.168</v>
      </c>
      <c r="R48" s="57" t="n">
        <f aca="false">P48/3600</f>
        <v>1.48072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4.204</v>
      </c>
      <c r="E49" s="75" t="n">
        <v>31.7582</v>
      </c>
      <c r="F49" s="75" t="n">
        <v>37.1551</v>
      </c>
      <c r="G49" s="75" t="n">
        <v>37.9803</v>
      </c>
      <c r="H49" s="75" t="n">
        <v>4522.546</v>
      </c>
      <c r="I49" s="75" t="n">
        <v>10.186</v>
      </c>
      <c r="J49" s="57" t="n">
        <f aca="false">H49/3600</f>
        <v>1.25626277777778</v>
      </c>
      <c r="L49" s="74" t="n">
        <v>1464.4256</v>
      </c>
      <c r="M49" s="75" t="n">
        <v>31.7591</v>
      </c>
      <c r="N49" s="75" t="n">
        <v>37.1451</v>
      </c>
      <c r="O49" s="75" t="n">
        <v>37.982</v>
      </c>
      <c r="P49" s="75" t="n">
        <v>4556.814</v>
      </c>
      <c r="Q49" s="75" t="n">
        <v>10.233</v>
      </c>
      <c r="R49" s="57" t="n">
        <f aca="false">P49/3600</f>
        <v>1.26578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8.2928</v>
      </c>
      <c r="E50" s="77" t="n">
        <v>28.7628</v>
      </c>
      <c r="F50" s="77" t="n">
        <v>35.8664</v>
      </c>
      <c r="G50" s="77" t="n">
        <v>36.6288</v>
      </c>
      <c r="H50" s="77" t="n">
        <v>4024.64</v>
      </c>
      <c r="I50" s="77" t="n">
        <v>8.689</v>
      </c>
      <c r="J50" s="63" t="n">
        <f aca="false">H50/3600</f>
        <v>1.11795555555556</v>
      </c>
      <c r="L50" s="76" t="n">
        <v>698.6944</v>
      </c>
      <c r="M50" s="77" t="n">
        <v>28.7648</v>
      </c>
      <c r="N50" s="77" t="n">
        <v>35.8679</v>
      </c>
      <c r="O50" s="77" t="n">
        <v>36.6264</v>
      </c>
      <c r="P50" s="77" t="n">
        <v>4085.198</v>
      </c>
      <c r="Q50" s="77" t="n">
        <v>8.689</v>
      </c>
      <c r="R50" s="63" t="n">
        <f aca="false">P50/3600</f>
        <v>1.13477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14.9528</v>
      </c>
      <c r="E51" s="73" t="n">
        <v>39.2181</v>
      </c>
      <c r="F51" s="73" t="n">
        <v>41.6113</v>
      </c>
      <c r="G51" s="73" t="n">
        <v>43.0789</v>
      </c>
      <c r="H51" s="73" t="n">
        <v>4780.775</v>
      </c>
      <c r="I51" s="73" t="n">
        <v>10.498</v>
      </c>
      <c r="J51" s="52" t="n">
        <f aca="false">H51/3600</f>
        <v>1.32799305555556</v>
      </c>
      <c r="L51" s="72" t="n">
        <v>4812.9816</v>
      </c>
      <c r="M51" s="73" t="n">
        <v>39.2166</v>
      </c>
      <c r="N51" s="73" t="n">
        <v>41.6113</v>
      </c>
      <c r="O51" s="73" t="n">
        <v>43.0785</v>
      </c>
      <c r="P51" s="73" t="n">
        <v>4820.618</v>
      </c>
      <c r="Q51" s="73" t="n">
        <v>10.545</v>
      </c>
      <c r="R51" s="52" t="n">
        <f aca="false">P51/3600</f>
        <v>1.33906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0.596</v>
      </c>
      <c r="E52" s="75" t="n">
        <v>35.9802</v>
      </c>
      <c r="F52" s="75" t="n">
        <v>39.2894</v>
      </c>
      <c r="G52" s="75" t="n">
        <v>40.891</v>
      </c>
      <c r="H52" s="75" t="n">
        <v>3938.277</v>
      </c>
      <c r="I52" s="75" t="n">
        <v>8.049</v>
      </c>
      <c r="J52" s="57" t="n">
        <f aca="false">H52/3600</f>
        <v>1.09396583333333</v>
      </c>
      <c r="L52" s="74" t="n">
        <v>2040.3872</v>
      </c>
      <c r="M52" s="75" t="n">
        <v>35.9823</v>
      </c>
      <c r="N52" s="75" t="n">
        <v>39.2966</v>
      </c>
      <c r="O52" s="75" t="n">
        <v>40.8888</v>
      </c>
      <c r="P52" s="75" t="n">
        <v>3972.883</v>
      </c>
      <c r="Q52" s="75" t="n">
        <v>7.924</v>
      </c>
      <c r="R52" s="57" t="n">
        <f aca="false">P52/3600</f>
        <v>1.1035786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6.7952</v>
      </c>
      <c r="E53" s="75" t="n">
        <v>33.0965</v>
      </c>
      <c r="F53" s="75" t="n">
        <v>37.4427</v>
      </c>
      <c r="G53" s="75" t="n">
        <v>39.1631</v>
      </c>
      <c r="H53" s="75" t="n">
        <v>3338.384</v>
      </c>
      <c r="I53" s="75" t="n">
        <v>6.442</v>
      </c>
      <c r="J53" s="57" t="n">
        <f aca="false">H53/3600</f>
        <v>0.927328888888889</v>
      </c>
      <c r="L53" s="74" t="n">
        <v>957.0224</v>
      </c>
      <c r="M53" s="75" t="n">
        <v>33.0933</v>
      </c>
      <c r="N53" s="75" t="n">
        <v>37.4361</v>
      </c>
      <c r="O53" s="75" t="n">
        <v>39.1582</v>
      </c>
      <c r="P53" s="75" t="n">
        <v>3381.477</v>
      </c>
      <c r="Q53" s="75" t="n">
        <v>6.442</v>
      </c>
      <c r="R53" s="57" t="n">
        <f aca="false">P53/3600</f>
        <v>0.93929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8.7384</v>
      </c>
      <c r="E54" s="77" t="n">
        <v>30.4304</v>
      </c>
      <c r="F54" s="77" t="n">
        <v>36.1148</v>
      </c>
      <c r="G54" s="77" t="n">
        <v>37.8509</v>
      </c>
      <c r="H54" s="77" t="n">
        <v>2924.737</v>
      </c>
      <c r="I54" s="77" t="n">
        <v>5.522</v>
      </c>
      <c r="J54" s="63" t="n">
        <f aca="false">H54/3600</f>
        <v>0.812426944444445</v>
      </c>
      <c r="L54" s="76" t="n">
        <v>468.6568</v>
      </c>
      <c r="M54" s="77" t="n">
        <v>30.4286</v>
      </c>
      <c r="N54" s="77" t="n">
        <v>36.1254</v>
      </c>
      <c r="O54" s="77" t="n">
        <v>37.8567</v>
      </c>
      <c r="P54" s="77" t="n">
        <v>2960.552</v>
      </c>
      <c r="Q54" s="77" t="n">
        <v>5.553</v>
      </c>
      <c r="R54" s="63" t="n">
        <f aca="false">P54/3600</f>
        <v>0.82237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9.2408</v>
      </c>
      <c r="E55" s="73" t="n">
        <v>40.9149</v>
      </c>
      <c r="F55" s="73" t="n">
        <v>44.1908</v>
      </c>
      <c r="G55" s="73" t="n">
        <v>43.3144</v>
      </c>
      <c r="H55" s="73" t="n">
        <v>1605.515</v>
      </c>
      <c r="I55" s="73" t="n">
        <v>3.837</v>
      </c>
      <c r="J55" s="52" t="n">
        <f aca="false">H55/3600</f>
        <v>0.445976388888889</v>
      </c>
      <c r="L55" s="72" t="n">
        <v>1499.6848</v>
      </c>
      <c r="M55" s="73" t="n">
        <v>40.9199</v>
      </c>
      <c r="N55" s="73" t="n">
        <v>44.1887</v>
      </c>
      <c r="O55" s="73" t="n">
        <v>43.3148</v>
      </c>
      <c r="P55" s="73" t="n">
        <v>1619.779</v>
      </c>
      <c r="Q55" s="73" t="n">
        <v>3.837</v>
      </c>
      <c r="R55" s="52" t="n">
        <f aca="false">P55/3600</f>
        <v>0.449938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5.5456</v>
      </c>
      <c r="E56" s="75" t="n">
        <v>37.0884</v>
      </c>
      <c r="F56" s="75" t="n">
        <v>41.5757</v>
      </c>
      <c r="G56" s="75" t="n">
        <v>40.2849</v>
      </c>
      <c r="H56" s="75" t="n">
        <v>1385.689</v>
      </c>
      <c r="I56" s="75" t="n">
        <v>3.182</v>
      </c>
      <c r="J56" s="57" t="n">
        <f aca="false">H56/3600</f>
        <v>0.384913611111111</v>
      </c>
      <c r="L56" s="74" t="n">
        <v>755.4608</v>
      </c>
      <c r="M56" s="75" t="n">
        <v>37.0932</v>
      </c>
      <c r="N56" s="75" t="n">
        <v>41.5755</v>
      </c>
      <c r="O56" s="75" t="n">
        <v>40.2936</v>
      </c>
      <c r="P56" s="75" t="n">
        <v>1400.677</v>
      </c>
      <c r="Q56" s="75" t="n">
        <v>3.198</v>
      </c>
      <c r="R56" s="57" t="n">
        <f aca="false">P56/3600</f>
        <v>0.3890769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6576</v>
      </c>
      <c r="E57" s="75" t="n">
        <v>33.6812</v>
      </c>
      <c r="F57" s="75" t="n">
        <v>39.5445</v>
      </c>
      <c r="G57" s="75" t="n">
        <v>37.9832</v>
      </c>
      <c r="H57" s="75" t="n">
        <v>1208.846</v>
      </c>
      <c r="I57" s="75" t="n">
        <v>2.714</v>
      </c>
      <c r="J57" s="57" t="n">
        <f aca="false">H57/3600</f>
        <v>0.335790555555556</v>
      </c>
      <c r="L57" s="74" t="n">
        <v>376.668</v>
      </c>
      <c r="M57" s="75" t="n">
        <v>33.6789</v>
      </c>
      <c r="N57" s="75" t="n">
        <v>39.575</v>
      </c>
      <c r="O57" s="75" t="n">
        <v>37.9853</v>
      </c>
      <c r="P57" s="75" t="n">
        <v>1221.097</v>
      </c>
      <c r="Q57" s="75" t="n">
        <v>2.698</v>
      </c>
      <c r="R57" s="57" t="n">
        <f aca="false">P57/3600</f>
        <v>0.339193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0048</v>
      </c>
      <c r="E58" s="77" t="n">
        <v>30.8675</v>
      </c>
      <c r="F58" s="77" t="n">
        <v>38.1104</v>
      </c>
      <c r="G58" s="77" t="n">
        <v>36.3685</v>
      </c>
      <c r="H58" s="77" t="n">
        <v>1076.634</v>
      </c>
      <c r="I58" s="77" t="n">
        <v>2.433</v>
      </c>
      <c r="J58" s="63" t="n">
        <f aca="false">H58/3600</f>
        <v>0.299065</v>
      </c>
      <c r="L58" s="76" t="n">
        <v>197.0336</v>
      </c>
      <c r="M58" s="77" t="n">
        <v>30.865</v>
      </c>
      <c r="N58" s="77" t="n">
        <v>38.108</v>
      </c>
      <c r="O58" s="77" t="n">
        <v>36.36</v>
      </c>
      <c r="P58" s="77" t="n">
        <v>1087.928</v>
      </c>
      <c r="Q58" s="77" t="n">
        <v>2.418</v>
      </c>
      <c r="R58" s="63" t="n">
        <f aca="false">P58/3600</f>
        <v>0.30220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3.072</v>
      </c>
      <c r="E59" s="73" t="n">
        <v>38.3094</v>
      </c>
      <c r="F59" s="73" t="n">
        <v>43.3321</v>
      </c>
      <c r="G59" s="73" t="n">
        <v>44.46</v>
      </c>
      <c r="H59" s="73" t="n">
        <v>1714.376</v>
      </c>
      <c r="I59" s="73" t="n">
        <v>4.726</v>
      </c>
      <c r="J59" s="52" t="n">
        <f aca="false">H59/3600</f>
        <v>0.476215555555556</v>
      </c>
      <c r="L59" s="72" t="n">
        <v>1602.1288</v>
      </c>
      <c r="M59" s="73" t="n">
        <v>38.3108</v>
      </c>
      <c r="N59" s="73" t="n">
        <v>43.3417</v>
      </c>
      <c r="O59" s="73" t="n">
        <v>44.4561</v>
      </c>
      <c r="P59" s="73" t="n">
        <v>1727.232</v>
      </c>
      <c r="Q59" s="73" t="n">
        <v>4.726</v>
      </c>
      <c r="R59" s="52" t="n">
        <f aca="false">P59/3600</f>
        <v>0.47978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9.4032</v>
      </c>
      <c r="E60" s="75" t="n">
        <v>35.0231</v>
      </c>
      <c r="F60" s="75" t="n">
        <v>41.1221</v>
      </c>
      <c r="G60" s="75" t="n">
        <v>42.1309</v>
      </c>
      <c r="H60" s="75" t="n">
        <v>1323.893</v>
      </c>
      <c r="I60" s="75" t="n">
        <v>3.712</v>
      </c>
      <c r="J60" s="57" t="n">
        <f aca="false">H60/3600</f>
        <v>0.367748055555556</v>
      </c>
      <c r="L60" s="74" t="n">
        <v>619.1184</v>
      </c>
      <c r="M60" s="75" t="n">
        <v>35.0266</v>
      </c>
      <c r="N60" s="75" t="n">
        <v>41.1215</v>
      </c>
      <c r="O60" s="75" t="n">
        <v>42.1321</v>
      </c>
      <c r="P60" s="75" t="n">
        <v>1337.684</v>
      </c>
      <c r="Q60" s="75" t="n">
        <v>3.712</v>
      </c>
      <c r="R60" s="57" t="n">
        <f aca="false">P60/3600</f>
        <v>0.37157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0.7832</v>
      </c>
      <c r="E61" s="75" t="n">
        <v>32.1485</v>
      </c>
      <c r="F61" s="75" t="n">
        <v>39.5827</v>
      </c>
      <c r="G61" s="75" t="n">
        <v>40.5598</v>
      </c>
      <c r="H61" s="75" t="n">
        <v>1143.652</v>
      </c>
      <c r="I61" s="75" t="n">
        <v>3.26</v>
      </c>
      <c r="J61" s="57" t="n">
        <f aca="false">H61/3600</f>
        <v>0.317681111111111</v>
      </c>
      <c r="L61" s="74" t="n">
        <v>280.484</v>
      </c>
      <c r="M61" s="75" t="n">
        <v>32.1485</v>
      </c>
      <c r="N61" s="75" t="n">
        <v>39.5804</v>
      </c>
      <c r="O61" s="75" t="n">
        <v>40.5658</v>
      </c>
      <c r="P61" s="75" t="n">
        <v>1160.491</v>
      </c>
      <c r="Q61" s="75" t="n">
        <v>3.244</v>
      </c>
      <c r="R61" s="57" t="n">
        <f aca="false">P61/3600</f>
        <v>0.322358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1.5952</v>
      </c>
      <c r="E62" s="77" t="n">
        <v>29.3429</v>
      </c>
      <c r="F62" s="77" t="n">
        <v>38.4558</v>
      </c>
      <c r="G62" s="77" t="n">
        <v>39.3573</v>
      </c>
      <c r="H62" s="77" t="n">
        <v>1060.254</v>
      </c>
      <c r="I62" s="77" t="n">
        <v>2.901</v>
      </c>
      <c r="J62" s="63" t="n">
        <f aca="false">H62/3600</f>
        <v>0.294515</v>
      </c>
      <c r="L62" s="76" t="n">
        <v>141.756</v>
      </c>
      <c r="M62" s="77" t="n">
        <v>29.3457</v>
      </c>
      <c r="N62" s="77" t="n">
        <v>38.4452</v>
      </c>
      <c r="O62" s="77" t="n">
        <v>39.3468</v>
      </c>
      <c r="P62" s="77" t="n">
        <v>1071.049</v>
      </c>
      <c r="Q62" s="77" t="n">
        <v>2.932</v>
      </c>
      <c r="R62" s="63" t="n">
        <f aca="false">P62/3600</f>
        <v>0.297513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1784</v>
      </c>
      <c r="E63" s="73" t="n">
        <v>38.4358</v>
      </c>
      <c r="F63" s="73" t="n">
        <v>41.4574</v>
      </c>
      <c r="G63" s="73" t="n">
        <v>42.4361</v>
      </c>
      <c r="H63" s="73" t="n">
        <v>1435.237</v>
      </c>
      <c r="I63" s="73" t="n">
        <v>3.868</v>
      </c>
      <c r="J63" s="52" t="n">
        <f aca="false">H63/3600</f>
        <v>0.398676944444444</v>
      </c>
      <c r="L63" s="72" t="n">
        <v>1630.964</v>
      </c>
      <c r="M63" s="73" t="n">
        <v>38.4381</v>
      </c>
      <c r="N63" s="73" t="n">
        <v>41.4609</v>
      </c>
      <c r="O63" s="73" t="n">
        <v>42.4318</v>
      </c>
      <c r="P63" s="73" t="n">
        <v>1451.358</v>
      </c>
      <c r="Q63" s="73" t="n">
        <v>3.9</v>
      </c>
      <c r="R63" s="52" t="n">
        <f aca="false">P63/3600</f>
        <v>0.40315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2.7952</v>
      </c>
      <c r="E64" s="75" t="n">
        <v>35.0232</v>
      </c>
      <c r="F64" s="75" t="n">
        <v>38.7994</v>
      </c>
      <c r="G64" s="75" t="n">
        <v>39.5545</v>
      </c>
      <c r="H64" s="75" t="n">
        <v>1177.238</v>
      </c>
      <c r="I64" s="75" t="n">
        <v>3.12</v>
      </c>
      <c r="J64" s="57" t="n">
        <f aca="false">H64/3600</f>
        <v>0.327010555555556</v>
      </c>
      <c r="L64" s="74" t="n">
        <v>752.6576</v>
      </c>
      <c r="M64" s="75" t="n">
        <v>35.0256</v>
      </c>
      <c r="N64" s="75" t="n">
        <v>38.7932</v>
      </c>
      <c r="O64" s="75" t="n">
        <v>39.5569</v>
      </c>
      <c r="P64" s="75" t="n">
        <v>1193.415</v>
      </c>
      <c r="Q64" s="75" t="n">
        <v>3.12</v>
      </c>
      <c r="R64" s="57" t="n">
        <f aca="false">P64/3600</f>
        <v>0.331504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2488</v>
      </c>
      <c r="E65" s="75" t="n">
        <v>31.7578</v>
      </c>
      <c r="F65" s="75" t="n">
        <v>36.8101</v>
      </c>
      <c r="G65" s="75" t="n">
        <v>37.5157</v>
      </c>
      <c r="H65" s="75" t="n">
        <v>1006.58</v>
      </c>
      <c r="I65" s="75" t="n">
        <v>2.574</v>
      </c>
      <c r="J65" s="57" t="n">
        <f aca="false">H65/3600</f>
        <v>0.279605555555556</v>
      </c>
      <c r="L65" s="74" t="n">
        <v>354.0848</v>
      </c>
      <c r="M65" s="75" t="n">
        <v>31.7595</v>
      </c>
      <c r="N65" s="75" t="n">
        <v>36.7998</v>
      </c>
      <c r="O65" s="75" t="n">
        <v>37.5168</v>
      </c>
      <c r="P65" s="75" t="n">
        <v>1021.915</v>
      </c>
      <c r="Q65" s="75" t="n">
        <v>2.589</v>
      </c>
      <c r="R65" s="57" t="n">
        <f aca="false">P65/3600</f>
        <v>0.2838652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2808</v>
      </c>
      <c r="E66" s="77" t="n">
        <v>28.7805</v>
      </c>
      <c r="F66" s="77" t="n">
        <v>35.461</v>
      </c>
      <c r="G66" s="77" t="n">
        <v>36.0612</v>
      </c>
      <c r="H66" s="77" t="n">
        <v>896.339</v>
      </c>
      <c r="I66" s="77" t="n">
        <v>2.246</v>
      </c>
      <c r="J66" s="63" t="n">
        <f aca="false">H66/3600</f>
        <v>0.248983055555556</v>
      </c>
      <c r="L66" s="76" t="n">
        <v>166.392</v>
      </c>
      <c r="M66" s="77" t="n">
        <v>28.7747</v>
      </c>
      <c r="N66" s="77" t="n">
        <v>35.4577</v>
      </c>
      <c r="O66" s="77" t="n">
        <v>36.0813</v>
      </c>
      <c r="P66" s="77" t="n">
        <v>910.977</v>
      </c>
      <c r="Q66" s="77" t="n">
        <v>2.215</v>
      </c>
      <c r="R66" s="63" t="n">
        <f aca="false">P66/3600</f>
        <v>0.2530491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0.4448</v>
      </c>
      <c r="E67" s="73" t="n">
        <v>39.6525</v>
      </c>
      <c r="F67" s="73" t="n">
        <v>41.7412</v>
      </c>
      <c r="G67" s="73" t="n">
        <v>42.8119</v>
      </c>
      <c r="H67" s="73" t="n">
        <v>1115.184</v>
      </c>
      <c r="I67" s="73" t="n">
        <v>2.776</v>
      </c>
      <c r="J67" s="52" t="n">
        <f aca="false">H67/3600</f>
        <v>0.309773333333333</v>
      </c>
      <c r="L67" s="72" t="n">
        <v>1199.9344</v>
      </c>
      <c r="M67" s="73" t="n">
        <v>39.6529</v>
      </c>
      <c r="N67" s="73" t="n">
        <v>41.7453</v>
      </c>
      <c r="O67" s="73" t="n">
        <v>42.8044</v>
      </c>
      <c r="P67" s="73" t="n">
        <v>1125.313</v>
      </c>
      <c r="Q67" s="73" t="n">
        <v>2.776</v>
      </c>
      <c r="R67" s="52" t="n">
        <f aca="false">P67/3600</f>
        <v>0.312586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3168</v>
      </c>
      <c r="E68" s="75" t="n">
        <v>35.8737</v>
      </c>
      <c r="F68" s="75" t="n">
        <v>39.009</v>
      </c>
      <c r="G68" s="75" t="n">
        <v>40.2372</v>
      </c>
      <c r="H68" s="75" t="n">
        <v>936.952</v>
      </c>
      <c r="I68" s="75" t="n">
        <v>2.23</v>
      </c>
      <c r="J68" s="57" t="n">
        <f aca="false">H68/3600</f>
        <v>0.260264444444444</v>
      </c>
      <c r="L68" s="74" t="n">
        <v>591.78</v>
      </c>
      <c r="M68" s="75" t="n">
        <v>35.8743</v>
      </c>
      <c r="N68" s="75" t="n">
        <v>39.0142</v>
      </c>
      <c r="O68" s="75" t="n">
        <v>40.237</v>
      </c>
      <c r="P68" s="75" t="n">
        <v>947.191</v>
      </c>
      <c r="Q68" s="75" t="n">
        <v>2.23</v>
      </c>
      <c r="R68" s="57" t="n">
        <f aca="false">P68/3600</f>
        <v>0.2631086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5712</v>
      </c>
      <c r="E69" s="75" t="n">
        <v>32.4381</v>
      </c>
      <c r="F69" s="75" t="n">
        <v>37.0461</v>
      </c>
      <c r="G69" s="75" t="n">
        <v>38.2862</v>
      </c>
      <c r="H69" s="75" t="n">
        <v>799.63</v>
      </c>
      <c r="I69" s="75" t="n">
        <v>1.872</v>
      </c>
      <c r="J69" s="57" t="n">
        <f aca="false">H69/3600</f>
        <v>0.222119444444444</v>
      </c>
      <c r="L69" s="74" t="n">
        <v>289.4616</v>
      </c>
      <c r="M69" s="75" t="n">
        <v>32.4441</v>
      </c>
      <c r="N69" s="75" t="n">
        <v>37.0543</v>
      </c>
      <c r="O69" s="75" t="n">
        <v>38.2861</v>
      </c>
      <c r="P69" s="75" t="n">
        <v>804.174</v>
      </c>
      <c r="Q69" s="75" t="n">
        <v>1.856</v>
      </c>
      <c r="R69" s="57" t="n">
        <f aca="false">P69/3600</f>
        <v>0.22338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808</v>
      </c>
      <c r="E70" s="77" t="n">
        <v>29.6141</v>
      </c>
      <c r="F70" s="77" t="n">
        <v>35.6528</v>
      </c>
      <c r="G70" s="77" t="n">
        <v>36.7413</v>
      </c>
      <c r="H70" s="77" t="n">
        <v>689.256</v>
      </c>
      <c r="I70" s="77" t="n">
        <v>1.607</v>
      </c>
      <c r="J70" s="63" t="n">
        <f aca="false">H70/3600</f>
        <v>0.19146</v>
      </c>
      <c r="L70" s="76" t="n">
        <v>143.9112</v>
      </c>
      <c r="M70" s="77" t="n">
        <v>29.6202</v>
      </c>
      <c r="N70" s="77" t="n">
        <v>35.6462</v>
      </c>
      <c r="O70" s="77" t="n">
        <v>36.7228</v>
      </c>
      <c r="P70" s="77" t="n">
        <v>694.356</v>
      </c>
      <c r="Q70" s="77" t="n">
        <v>1.606</v>
      </c>
      <c r="R70" s="63" t="n">
        <f aca="false">P70/3600</f>
        <v>0.19287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0.6784</v>
      </c>
      <c r="E83" s="73" t="n">
        <v>40.7965</v>
      </c>
      <c r="F83" s="73" t="n">
        <v>43.0389</v>
      </c>
      <c r="G83" s="73" t="n">
        <v>43.6085</v>
      </c>
      <c r="H83" s="73" t="n">
        <v>5881.783</v>
      </c>
      <c r="I83" s="73" t="n">
        <v>11.902</v>
      </c>
      <c r="J83" s="52" t="n">
        <f aca="false">H83/3600</f>
        <v>1.63382861111111</v>
      </c>
      <c r="L83" s="72" t="n">
        <v>3552.1184</v>
      </c>
      <c r="M83" s="73" t="n">
        <v>40.7989</v>
      </c>
      <c r="N83" s="73" t="n">
        <v>43.0387</v>
      </c>
      <c r="O83" s="73" t="n">
        <v>43.6133</v>
      </c>
      <c r="P83" s="73" t="n">
        <v>5938.108</v>
      </c>
      <c r="Q83" s="73" t="n">
        <v>11.934</v>
      </c>
      <c r="R83" s="52" t="n">
        <f aca="false">P83/3600</f>
        <v>1.64947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6.8112</v>
      </c>
      <c r="E84" s="75" t="n">
        <v>37.538</v>
      </c>
      <c r="F84" s="75" t="n">
        <v>40.3721</v>
      </c>
      <c r="G84" s="75" t="n">
        <v>40.6278</v>
      </c>
      <c r="H84" s="75" t="n">
        <v>5021.225</v>
      </c>
      <c r="I84" s="75" t="n">
        <v>9.796</v>
      </c>
      <c r="J84" s="57" t="n">
        <f aca="false">H84/3600</f>
        <v>1.39478472222222</v>
      </c>
      <c r="L84" s="74" t="n">
        <v>1756.5784</v>
      </c>
      <c r="M84" s="75" t="n">
        <v>37.5338</v>
      </c>
      <c r="N84" s="75" t="n">
        <v>40.3761</v>
      </c>
      <c r="O84" s="75" t="n">
        <v>40.6368</v>
      </c>
      <c r="P84" s="75" t="n">
        <v>5090.17</v>
      </c>
      <c r="Q84" s="75" t="n">
        <v>9.765</v>
      </c>
      <c r="R84" s="57" t="n">
        <f aca="false">P84/3600</f>
        <v>1.4139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68</v>
      </c>
      <c r="E85" s="75" t="n">
        <v>34.4731</v>
      </c>
      <c r="F85" s="75" t="n">
        <v>38.2622</v>
      </c>
      <c r="G85" s="75" t="n">
        <v>38.3145</v>
      </c>
      <c r="H85" s="75" t="n">
        <v>4398.74</v>
      </c>
      <c r="I85" s="75" t="n">
        <v>8.206</v>
      </c>
      <c r="J85" s="57" t="n">
        <f aca="false">H85/3600</f>
        <v>1.22187222222222</v>
      </c>
      <c r="L85" s="74" t="n">
        <v>887.1032</v>
      </c>
      <c r="M85" s="75" t="n">
        <v>34.476</v>
      </c>
      <c r="N85" s="75" t="n">
        <v>38.2593</v>
      </c>
      <c r="O85" s="75" t="n">
        <v>38.3086</v>
      </c>
      <c r="P85" s="75" t="n">
        <v>4452.684</v>
      </c>
      <c r="Q85" s="75" t="n">
        <v>8.08</v>
      </c>
      <c r="R85" s="57" t="n">
        <f aca="false">P85/3600</f>
        <v>1.23685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572</v>
      </c>
      <c r="E86" s="77" t="n">
        <v>31.7906</v>
      </c>
      <c r="F86" s="77" t="n">
        <v>36.7288</v>
      </c>
      <c r="G86" s="77" t="n">
        <v>36.6114</v>
      </c>
      <c r="H86" s="77" t="n">
        <v>3970.231</v>
      </c>
      <c r="I86" s="77" t="n">
        <v>7.176</v>
      </c>
      <c r="J86" s="63" t="n">
        <f aca="false">H86/3600</f>
        <v>1.10284194444444</v>
      </c>
      <c r="L86" s="76" t="n">
        <v>478.5944</v>
      </c>
      <c r="M86" s="77" t="n">
        <v>31.7908</v>
      </c>
      <c r="N86" s="77" t="n">
        <v>36.7388</v>
      </c>
      <c r="O86" s="77" t="n">
        <v>36.5997</v>
      </c>
      <c r="P86" s="77" t="n">
        <v>3999.528</v>
      </c>
      <c r="Q86" s="77" t="n">
        <v>7.222</v>
      </c>
      <c r="R86" s="63" t="n">
        <f aca="false">P86/3600</f>
        <v>1.1109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7.8768</v>
      </c>
      <c r="E87" s="73" t="n">
        <v>42.6091</v>
      </c>
      <c r="F87" s="73" t="n">
        <v>45.9296</v>
      </c>
      <c r="G87" s="73" t="n">
        <v>45.858</v>
      </c>
      <c r="H87" s="73" t="n">
        <v>12842.409</v>
      </c>
      <c r="I87" s="73" t="n">
        <v>23.821</v>
      </c>
      <c r="J87" s="52" t="n">
        <f aca="false">H87/3600</f>
        <v>3.56733583333333</v>
      </c>
      <c r="L87" s="72" t="n">
        <v>5439.2582</v>
      </c>
      <c r="M87" s="73" t="n">
        <v>42.6047</v>
      </c>
      <c r="N87" s="73" t="n">
        <v>45.9274</v>
      </c>
      <c r="O87" s="73" t="n">
        <v>45.8569</v>
      </c>
      <c r="P87" s="73" t="n">
        <v>12922.531</v>
      </c>
      <c r="Q87" s="73" t="n">
        <v>24.087</v>
      </c>
      <c r="R87" s="52" t="n">
        <f aca="false">P87/3600</f>
        <v>3.5895919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0.6699</v>
      </c>
      <c r="E88" s="75" t="n">
        <v>38.5674</v>
      </c>
      <c r="F88" s="75" t="n">
        <v>43.118</v>
      </c>
      <c r="G88" s="75" t="n">
        <v>42.7839</v>
      </c>
      <c r="H88" s="75" t="n">
        <v>10824.325</v>
      </c>
      <c r="I88" s="75" t="n">
        <v>19.983</v>
      </c>
      <c r="J88" s="57" t="n">
        <f aca="false">H88/3600</f>
        <v>3.00675694444444</v>
      </c>
      <c r="L88" s="74" t="n">
        <v>2800.0978</v>
      </c>
      <c r="M88" s="75" t="n">
        <v>38.5474</v>
      </c>
      <c r="N88" s="75" t="n">
        <v>43.1206</v>
      </c>
      <c r="O88" s="75" t="n">
        <v>42.7807</v>
      </c>
      <c r="P88" s="75" t="n">
        <v>10924.452</v>
      </c>
      <c r="Q88" s="75" t="n">
        <v>19.593</v>
      </c>
      <c r="R88" s="57" t="n">
        <f aca="false">P88/3600</f>
        <v>3.0345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2.4139</v>
      </c>
      <c r="E89" s="75" t="n">
        <v>34.8134</v>
      </c>
      <c r="F89" s="75" t="n">
        <v>40.9461</v>
      </c>
      <c r="G89" s="75" t="n">
        <v>40.3319</v>
      </c>
      <c r="H89" s="75" t="n">
        <v>9022.395</v>
      </c>
      <c r="I89" s="75" t="n">
        <v>16.551</v>
      </c>
      <c r="J89" s="57" t="n">
        <f aca="false">H89/3600</f>
        <v>2.50622083333333</v>
      </c>
      <c r="L89" s="74" t="n">
        <v>1382.1754</v>
      </c>
      <c r="M89" s="75" t="n">
        <v>34.8114</v>
      </c>
      <c r="N89" s="75" t="n">
        <v>40.9387</v>
      </c>
      <c r="O89" s="75" t="n">
        <v>40.3393</v>
      </c>
      <c r="P89" s="75" t="n">
        <v>9172.592</v>
      </c>
      <c r="Q89" s="75" t="n">
        <v>16.536</v>
      </c>
      <c r="R89" s="57" t="n">
        <f aca="false">P89/3600</f>
        <v>2.54794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.8352</v>
      </c>
      <c r="E90" s="77" t="n">
        <v>31.7206</v>
      </c>
      <c r="F90" s="77" t="n">
        <v>39.4766</v>
      </c>
      <c r="G90" s="77" t="n">
        <v>38.5275</v>
      </c>
      <c r="H90" s="77" t="n">
        <v>7867.847</v>
      </c>
      <c r="I90" s="77" t="n">
        <v>14.414</v>
      </c>
      <c r="J90" s="63" t="n">
        <f aca="false">H90/3600</f>
        <v>2.18551305555556</v>
      </c>
      <c r="L90" s="76" t="n">
        <v>693.7632</v>
      </c>
      <c r="M90" s="77" t="n">
        <v>31.7185</v>
      </c>
      <c r="N90" s="77" t="n">
        <v>39.4635</v>
      </c>
      <c r="O90" s="77" t="n">
        <v>38.5252</v>
      </c>
      <c r="P90" s="77" t="n">
        <v>7962.694</v>
      </c>
      <c r="Q90" s="77" t="n">
        <v>14.305</v>
      </c>
      <c r="R90" s="63" t="n">
        <f aca="false">P90/3600</f>
        <v>2.21185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8.708</v>
      </c>
      <c r="E91" s="73" t="n">
        <v>47.9143</v>
      </c>
      <c r="F91" s="73" t="n">
        <v>45.6569</v>
      </c>
      <c r="G91" s="73" t="n">
        <v>45.6464</v>
      </c>
      <c r="H91" s="73" t="n">
        <v>4064.455</v>
      </c>
      <c r="I91" s="73" t="n">
        <v>7.285</v>
      </c>
      <c r="J91" s="52" t="n">
        <f aca="false">H91/3600</f>
        <v>1.12901527777778</v>
      </c>
      <c r="L91" s="72" t="n">
        <v>1486.5856</v>
      </c>
      <c r="M91" s="73" t="n">
        <v>47.9172</v>
      </c>
      <c r="N91" s="73" t="n">
        <v>45.6586</v>
      </c>
      <c r="O91" s="73" t="n">
        <v>45.6476</v>
      </c>
      <c r="P91" s="73" t="n">
        <v>4110.756</v>
      </c>
      <c r="Q91" s="73" t="n">
        <v>7.332</v>
      </c>
      <c r="R91" s="52" t="n">
        <f aca="false">P91/3600</f>
        <v>1.14187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7.8088</v>
      </c>
      <c r="E92" s="75" t="n">
        <v>43.5068</v>
      </c>
      <c r="F92" s="75" t="n">
        <v>41.5895</v>
      </c>
      <c r="G92" s="75" t="n">
        <v>41.8272</v>
      </c>
      <c r="H92" s="75" t="n">
        <v>4008.347</v>
      </c>
      <c r="I92" s="75" t="n">
        <v>7.238</v>
      </c>
      <c r="J92" s="57" t="n">
        <f aca="false">H92/3600</f>
        <v>1.11342972222222</v>
      </c>
      <c r="L92" s="74" t="n">
        <v>1118.156</v>
      </c>
      <c r="M92" s="75" t="n">
        <v>43.5023</v>
      </c>
      <c r="N92" s="75" t="n">
        <v>41.5916</v>
      </c>
      <c r="O92" s="75" t="n">
        <v>41.8273</v>
      </c>
      <c r="P92" s="75" t="n">
        <v>4040.154</v>
      </c>
      <c r="Q92" s="75" t="n">
        <v>7.223</v>
      </c>
      <c r="R92" s="57" t="n">
        <f aca="false">P92/3600</f>
        <v>1.12226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4.8904</v>
      </c>
      <c r="E93" s="75" t="n">
        <v>38.6645</v>
      </c>
      <c r="F93" s="75" t="n">
        <v>39.3764</v>
      </c>
      <c r="G93" s="75" t="n">
        <v>39.8126</v>
      </c>
      <c r="H93" s="75" t="n">
        <v>3946.831</v>
      </c>
      <c r="I93" s="75" t="n">
        <v>7.16</v>
      </c>
      <c r="J93" s="57" t="n">
        <f aca="false">H93/3600</f>
        <v>1.09634194444444</v>
      </c>
      <c r="L93" s="74" t="n">
        <v>835.6776</v>
      </c>
      <c r="M93" s="75" t="n">
        <v>38.6557</v>
      </c>
      <c r="N93" s="75" t="n">
        <v>39.3771</v>
      </c>
      <c r="O93" s="75" t="n">
        <v>39.8104</v>
      </c>
      <c r="P93" s="75" t="n">
        <v>4011.253</v>
      </c>
      <c r="Q93" s="75" t="n">
        <v>7.176</v>
      </c>
      <c r="R93" s="57" t="n">
        <f aca="false">P93/3600</f>
        <v>1.1142369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2792</v>
      </c>
      <c r="E94" s="77" t="n">
        <v>33.7702</v>
      </c>
      <c r="F94" s="77" t="n">
        <v>38.1098</v>
      </c>
      <c r="G94" s="77" t="n">
        <v>38.4111</v>
      </c>
      <c r="H94" s="77" t="n">
        <v>3936.238</v>
      </c>
      <c r="I94" s="77" t="n">
        <v>7.051</v>
      </c>
      <c r="J94" s="63" t="n">
        <f aca="false">H94/3600</f>
        <v>1.09339944444444</v>
      </c>
      <c r="L94" s="76" t="n">
        <v>606.9248</v>
      </c>
      <c r="M94" s="77" t="n">
        <v>33.7731</v>
      </c>
      <c r="N94" s="77" t="n">
        <v>38.084</v>
      </c>
      <c r="O94" s="77" t="n">
        <v>38.4039</v>
      </c>
      <c r="P94" s="77" t="n">
        <v>3972.774</v>
      </c>
      <c r="Q94" s="77" t="n">
        <v>7.066</v>
      </c>
      <c r="R94" s="63" t="n">
        <f aca="false">P94/3600</f>
        <v>1.10354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2.7427</v>
      </c>
      <c r="E95" s="73" t="n">
        <v>50.4597</v>
      </c>
      <c r="F95" s="73" t="n">
        <v>53.0658</v>
      </c>
      <c r="G95" s="73" t="n">
        <v>54.0197</v>
      </c>
      <c r="H95" s="73" t="n">
        <v>7381.633</v>
      </c>
      <c r="I95" s="73" t="n">
        <v>14.258</v>
      </c>
      <c r="J95" s="52" t="n">
        <f aca="false">H95/3600</f>
        <v>2.05045361111111</v>
      </c>
      <c r="L95" s="72" t="n">
        <v>833.9987</v>
      </c>
      <c r="M95" s="73" t="n">
        <v>50.4576</v>
      </c>
      <c r="N95" s="73" t="n">
        <v>53.0514</v>
      </c>
      <c r="O95" s="73" t="n">
        <v>54.0095</v>
      </c>
      <c r="P95" s="73" t="n">
        <v>7492.052</v>
      </c>
      <c r="Q95" s="73" t="n">
        <v>14.274</v>
      </c>
      <c r="R95" s="52" t="n">
        <f aca="false">P95/3600</f>
        <v>2.08112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0.2262</v>
      </c>
      <c r="E96" s="75" t="n">
        <v>46.621</v>
      </c>
      <c r="F96" s="75" t="n">
        <v>49.943</v>
      </c>
      <c r="G96" s="75" t="n">
        <v>51.1156</v>
      </c>
      <c r="H96" s="75" t="n">
        <v>7137.067</v>
      </c>
      <c r="I96" s="75" t="n">
        <v>13.696</v>
      </c>
      <c r="J96" s="57" t="n">
        <f aca="false">H96/3600</f>
        <v>1.98251861111111</v>
      </c>
      <c r="L96" s="74" t="n">
        <v>520.0134</v>
      </c>
      <c r="M96" s="75" t="n">
        <v>46.619</v>
      </c>
      <c r="N96" s="75" t="n">
        <v>49.9732</v>
      </c>
      <c r="O96" s="75" t="n">
        <v>51.1454</v>
      </c>
      <c r="P96" s="75" t="n">
        <v>7110.402</v>
      </c>
      <c r="Q96" s="75" t="n">
        <v>14.024</v>
      </c>
      <c r="R96" s="57" t="n">
        <f aca="false">P96/3600</f>
        <v>1.97511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1.5488</v>
      </c>
      <c r="E97" s="75" t="n">
        <v>42.9557</v>
      </c>
      <c r="F97" s="75" t="n">
        <v>47.673</v>
      </c>
      <c r="G97" s="75" t="n">
        <v>48.8856</v>
      </c>
      <c r="H97" s="75" t="n">
        <v>6869.522</v>
      </c>
      <c r="I97" s="75" t="n">
        <v>13.384</v>
      </c>
      <c r="J97" s="57" t="n">
        <f aca="false">H97/3600</f>
        <v>1.90820055555556</v>
      </c>
      <c r="L97" s="74" t="n">
        <v>331.1504</v>
      </c>
      <c r="M97" s="75" t="n">
        <v>42.9544</v>
      </c>
      <c r="N97" s="75" t="n">
        <v>47.6704</v>
      </c>
      <c r="O97" s="75" t="n">
        <v>48.8687</v>
      </c>
      <c r="P97" s="75" t="n">
        <v>6968.949</v>
      </c>
      <c r="Q97" s="75" t="n">
        <v>13.088</v>
      </c>
      <c r="R97" s="57" t="n">
        <f aca="false">P97/3600</f>
        <v>1.9358191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6.6093</v>
      </c>
      <c r="E98" s="77" t="n">
        <v>39.2782</v>
      </c>
      <c r="F98" s="77" t="n">
        <v>45.9248</v>
      </c>
      <c r="G98" s="77" t="n">
        <v>47.2212</v>
      </c>
      <c r="H98" s="77" t="n">
        <v>6694.459</v>
      </c>
      <c r="I98" s="77" t="n">
        <v>12.916</v>
      </c>
      <c r="J98" s="63" t="n">
        <f aca="false">H98/3600</f>
        <v>1.85957194444444</v>
      </c>
      <c r="L98" s="76" t="n">
        <v>216.856</v>
      </c>
      <c r="M98" s="77" t="n">
        <v>39.2774</v>
      </c>
      <c r="N98" s="77" t="n">
        <v>45.884</v>
      </c>
      <c r="O98" s="77" t="n">
        <v>47.1926</v>
      </c>
      <c r="P98" s="77" t="n">
        <v>6796.429</v>
      </c>
      <c r="Q98" s="77" t="n">
        <v>12.87</v>
      </c>
      <c r="R98" s="63" t="n">
        <f aca="false">P98/3600</f>
        <v>1.887896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4343032356522</v>
      </c>
      <c r="J106" s="78" t="n">
        <f aca="false">GEOMEAN(J3:J98)</f>
        <v>1.90480247447154</v>
      </c>
      <c r="Q106" s="78" t="n">
        <f aca="false">GEOMEAN(Q3:Q98)</f>
        <v>14.4401874563049</v>
      </c>
      <c r="R106" s="78" t="n">
        <f aca="false">GEOMEAN(R3:R98)</f>
        <v>1.9268685454818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40765533027</v>
      </c>
      <c r="R107" s="79" t="n">
        <f aca="false">R106/J106</f>
        <v>1.0115844405422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63905</v>
      </c>
      <c r="J108" s="78" t="n">
        <f aca="false">SUM(J3:J98)</f>
        <v>273.013596388889</v>
      </c>
      <c r="Q108" s="78" t="n">
        <f aca="false">SUM(Q3:Q98)/3600</f>
        <v>0.563743333333333</v>
      </c>
      <c r="R108" s="78" t="n">
        <f aca="false">SUM(R3:R98)</f>
        <v>276.2258897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5.2920969900237</v>
      </c>
      <c r="J113" s="78" t="n">
        <f aca="false">GEOMEAN(J3:J70)</f>
        <v>1.96269131010134</v>
      </c>
      <c r="Q113" s="78" t="n">
        <f aca="false">GEOMEAN(Q3:Q70)</f>
        <v>15.3040964242992</v>
      </c>
      <c r="R113" s="78" t="n">
        <f aca="false">GEOMEAN(R3:R70)</f>
        <v>1.9857901845541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78468206704</v>
      </c>
      <c r="R114" s="79" t="n">
        <f aca="false">R113/J113</f>
        <v>1.011768979835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4-20T12:33:36Z</dcterms:modified>
  <cp:revision>0</cp:revision>
  <dc:subject/>
  <dc:title/>
</cp:coreProperties>
</file>