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CE2.a.2_Option2_r863_RA_Curr (LCU-based SAO and ALF)</t>
  </si>
  <si>
    <t xml:space="preserve">Y</t>
  </si>
  <si>
    <t xml:space="preserve">U</t>
  </si>
  <si>
    <t xml:space="preserve">V</t>
  </si>
  <si>
    <t xml:space="preserve">Tested:</t>
  </si>
  <si>
    <t xml:space="preserve">I0346_tes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.a.2_Option2_r863_RA_Cur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346_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552166"/>
        <c:axId val="1878483"/>
      </c:scatterChart>
      <c:valAx>
        <c:axId val="5255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83"/>
        <c:crossesAt val="0"/>
        <c:crossBetween val="midCat"/>
      </c:valAx>
      <c:valAx>
        <c:axId val="18784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1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.a.2_Option2_r863_RA_Cur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346_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653130"/>
        <c:axId val="87783252"/>
      </c:scatterChart>
      <c:valAx>
        <c:axId val="1065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4740773611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252"/>
        <c:crossesAt val="0"/>
        <c:crossBetween val="midCat"/>
      </c:valAx>
      <c:valAx>
        <c:axId val="877832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333703128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1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.a.2_Option2_r863_RA_Cur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346_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545108"/>
        <c:axId val="41490334"/>
      </c:scatterChart>
      <c:valAx>
        <c:axId val="6254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334"/>
        <c:crossesAt val="0"/>
        <c:crossBetween val="midCat"/>
      </c:valAx>
      <c:valAx>
        <c:axId val="414903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1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.a.2_Option2_r863_RA_Cur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346_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583401"/>
        <c:axId val="13774442"/>
      </c:scatterChart>
      <c:valAx>
        <c:axId val="6358340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442"/>
        <c:crossesAt val="0"/>
        <c:crossBetween val="midCat"/>
      </c:valAx>
      <c:valAx>
        <c:axId val="137744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4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9509167565393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001310394545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K20" s="28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.99937101202452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00067395817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9901759047002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9767369664231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99888147374417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001397536204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0"/>
      <c r="E4" s="111"/>
      <c r="F4" s="111"/>
      <c r="G4" s="111"/>
      <c r="H4" s="111"/>
      <c r="I4" s="111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110"/>
      <c r="E5" s="111"/>
      <c r="F5" s="111"/>
      <c r="G5" s="111"/>
      <c r="H5" s="111"/>
      <c r="I5" s="111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116"/>
      <c r="E6" s="117"/>
      <c r="F6" s="117"/>
      <c r="G6" s="117"/>
      <c r="H6" s="117"/>
      <c r="I6" s="117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110"/>
      <c r="E8" s="111"/>
      <c r="F8" s="111"/>
      <c r="G8" s="111"/>
      <c r="H8" s="111"/>
      <c r="I8" s="111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110"/>
      <c r="E9" s="111"/>
      <c r="F9" s="111"/>
      <c r="G9" s="111"/>
      <c r="H9" s="111"/>
      <c r="I9" s="111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116"/>
      <c r="E10" s="117"/>
      <c r="F10" s="117"/>
      <c r="G10" s="117"/>
      <c r="H10" s="117"/>
      <c r="I10" s="117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110"/>
      <c r="E12" s="111"/>
      <c r="F12" s="111"/>
      <c r="G12" s="111"/>
      <c r="H12" s="111"/>
      <c r="I12" s="111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110"/>
      <c r="E13" s="111"/>
      <c r="F13" s="111"/>
      <c r="G13" s="111"/>
      <c r="H13" s="111"/>
      <c r="I13" s="111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116"/>
      <c r="E14" s="117"/>
      <c r="F14" s="117"/>
      <c r="G14" s="117"/>
      <c r="H14" s="117"/>
      <c r="I14" s="117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110"/>
      <c r="E16" s="111"/>
      <c r="F16" s="111"/>
      <c r="G16" s="111"/>
      <c r="H16" s="111"/>
      <c r="I16" s="111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110"/>
      <c r="E17" s="111"/>
      <c r="F17" s="111"/>
      <c r="G17" s="111"/>
      <c r="H17" s="111"/>
      <c r="I17" s="111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116"/>
      <c r="E18" s="117"/>
      <c r="F18" s="117"/>
      <c r="G18" s="117"/>
      <c r="H18" s="117"/>
      <c r="I18" s="117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14.8128</v>
      </c>
      <c r="E19" s="73" t="n">
        <v>41.9128</v>
      </c>
      <c r="F19" s="73" t="n">
        <v>43.4912</v>
      </c>
      <c r="G19" s="73" t="n">
        <v>45.0031</v>
      </c>
      <c r="H19" s="73" t="n">
        <v>20214.393</v>
      </c>
      <c r="I19" s="73" t="n">
        <v>30.139</v>
      </c>
      <c r="J19" s="52" t="n">
        <f aca="false">H19/3600</f>
        <v>5.61510916666667</v>
      </c>
      <c r="L19" s="72" t="n">
        <v>5115.2272</v>
      </c>
      <c r="M19" s="73" t="n">
        <v>41.9128</v>
      </c>
      <c r="N19" s="73" t="n">
        <v>43.4896</v>
      </c>
      <c r="O19" s="73" t="n">
        <v>45.0053</v>
      </c>
      <c r="P19" s="73" t="n">
        <v>20184.86</v>
      </c>
      <c r="Q19" s="73" t="n">
        <v>30.201</v>
      </c>
      <c r="R19" s="52" t="n">
        <f aca="false">P19/3600</f>
        <v>5.6069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2.6384</v>
      </c>
      <c r="E20" s="75" t="n">
        <v>39.8809</v>
      </c>
      <c r="F20" s="75" t="n">
        <v>41.8571</v>
      </c>
      <c r="G20" s="75" t="n">
        <v>42.9667</v>
      </c>
      <c r="H20" s="75" t="n">
        <v>17606.291</v>
      </c>
      <c r="I20" s="75" t="n">
        <v>24.819</v>
      </c>
      <c r="J20" s="57" t="n">
        <f aca="false">H20/3600</f>
        <v>4.89063638888889</v>
      </c>
      <c r="L20" s="74" t="n">
        <v>2403.1104</v>
      </c>
      <c r="M20" s="75" t="n">
        <v>39.8827</v>
      </c>
      <c r="N20" s="75" t="n">
        <v>41.8573</v>
      </c>
      <c r="O20" s="75" t="n">
        <v>42.9693</v>
      </c>
      <c r="P20" s="75" t="n">
        <v>17616.129</v>
      </c>
      <c r="Q20" s="75" t="n">
        <v>24.866</v>
      </c>
      <c r="R20" s="57" t="n">
        <f aca="false">P20/3600</f>
        <v>4.8933691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6.6568</v>
      </c>
      <c r="E21" s="75" t="n">
        <v>37.3028</v>
      </c>
      <c r="F21" s="75" t="n">
        <v>40.6092</v>
      </c>
      <c r="G21" s="75" t="n">
        <v>41.6843</v>
      </c>
      <c r="H21" s="75" t="n">
        <v>15672.802</v>
      </c>
      <c r="I21" s="75" t="n">
        <v>21.309</v>
      </c>
      <c r="J21" s="57" t="n">
        <f aca="false">H21/3600</f>
        <v>4.35355611111111</v>
      </c>
      <c r="L21" s="74" t="n">
        <v>1165.7664</v>
      </c>
      <c r="M21" s="75" t="n">
        <v>37.3088</v>
      </c>
      <c r="N21" s="75" t="n">
        <v>40.5908</v>
      </c>
      <c r="O21" s="75" t="n">
        <v>41.6801</v>
      </c>
      <c r="P21" s="75" t="n">
        <v>15705.346</v>
      </c>
      <c r="Q21" s="75" t="n">
        <v>21.231</v>
      </c>
      <c r="R21" s="57" t="n">
        <f aca="false">P21/3600</f>
        <v>4.36259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2.8784</v>
      </c>
      <c r="E22" s="77" t="n">
        <v>34.6745</v>
      </c>
      <c r="F22" s="77" t="n">
        <v>39.7135</v>
      </c>
      <c r="G22" s="77" t="n">
        <v>40.8871</v>
      </c>
      <c r="H22" s="77" t="n">
        <v>14311.727</v>
      </c>
      <c r="I22" s="77" t="n">
        <v>18.47</v>
      </c>
      <c r="J22" s="63" t="n">
        <f aca="false">H22/3600</f>
        <v>3.97547972222222</v>
      </c>
      <c r="L22" s="76" t="n">
        <v>573.796</v>
      </c>
      <c r="M22" s="77" t="n">
        <v>34.6721</v>
      </c>
      <c r="N22" s="77" t="n">
        <v>39.6978</v>
      </c>
      <c r="O22" s="77" t="n">
        <v>40.8942</v>
      </c>
      <c r="P22" s="77" t="n">
        <v>14305.754</v>
      </c>
      <c r="Q22" s="77" t="n">
        <v>18.61</v>
      </c>
      <c r="R22" s="63" t="n">
        <f aca="false">P22/3600</f>
        <v>3.97382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788.9872</v>
      </c>
      <c r="E23" s="73" t="n">
        <v>40.0194</v>
      </c>
      <c r="F23" s="73" t="n">
        <v>42.0614</v>
      </c>
      <c r="G23" s="73" t="n">
        <v>43.2206</v>
      </c>
      <c r="H23" s="73" t="n">
        <v>19317.391</v>
      </c>
      <c r="I23" s="73" t="n">
        <v>32.042</v>
      </c>
      <c r="J23" s="52" t="n">
        <f aca="false">H23/3600</f>
        <v>5.36594194444445</v>
      </c>
      <c r="L23" s="72" t="n">
        <v>7789.2008</v>
      </c>
      <c r="M23" s="73" t="n">
        <v>40.0195</v>
      </c>
      <c r="N23" s="73" t="n">
        <v>42.0592</v>
      </c>
      <c r="O23" s="73" t="n">
        <v>43.2226</v>
      </c>
      <c r="P23" s="73" t="n">
        <v>19211.992</v>
      </c>
      <c r="Q23" s="73" t="n">
        <v>32.026</v>
      </c>
      <c r="R23" s="52" t="n">
        <f aca="false">P23/3600</f>
        <v>5.33666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40.1872</v>
      </c>
      <c r="E24" s="75" t="n">
        <v>37.0923</v>
      </c>
      <c r="F24" s="75" t="n">
        <v>39.9013</v>
      </c>
      <c r="G24" s="75" t="n">
        <v>40.894</v>
      </c>
      <c r="H24" s="75" t="n">
        <v>16223.282</v>
      </c>
      <c r="I24" s="75" t="n">
        <v>24.71</v>
      </c>
      <c r="J24" s="57" t="n">
        <f aca="false">H24/3600</f>
        <v>4.50646722222222</v>
      </c>
      <c r="L24" s="74" t="n">
        <v>3141.5792</v>
      </c>
      <c r="M24" s="75" t="n">
        <v>37.0917</v>
      </c>
      <c r="N24" s="75" t="n">
        <v>39.8991</v>
      </c>
      <c r="O24" s="75" t="n">
        <v>40.9015</v>
      </c>
      <c r="P24" s="75" t="n">
        <v>16155.718</v>
      </c>
      <c r="Q24" s="75" t="n">
        <v>24.538</v>
      </c>
      <c r="R24" s="57" t="n">
        <f aca="false">P24/3600</f>
        <v>4.4876994444444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0.3072</v>
      </c>
      <c r="E25" s="75" t="n">
        <v>34.2816</v>
      </c>
      <c r="F25" s="75" t="n">
        <v>38.2808</v>
      </c>
      <c r="G25" s="75" t="n">
        <v>39.504</v>
      </c>
      <c r="H25" s="75" t="n">
        <v>14244.323</v>
      </c>
      <c r="I25" s="75" t="n">
        <v>20.295</v>
      </c>
      <c r="J25" s="57" t="n">
        <f aca="false">H25/3600</f>
        <v>3.95675638888889</v>
      </c>
      <c r="L25" s="74" t="n">
        <v>1341.1512</v>
      </c>
      <c r="M25" s="75" t="n">
        <v>34.2803</v>
      </c>
      <c r="N25" s="75" t="n">
        <v>38.2817</v>
      </c>
      <c r="O25" s="75" t="n">
        <v>39.4985</v>
      </c>
      <c r="P25" s="75" t="n">
        <v>14182.581</v>
      </c>
      <c r="Q25" s="75" t="n">
        <v>20.264</v>
      </c>
      <c r="R25" s="57" t="n">
        <f aca="false">P25/3600</f>
        <v>3.9396058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2.216</v>
      </c>
      <c r="E26" s="77" t="n">
        <v>31.6735</v>
      </c>
      <c r="F26" s="77" t="n">
        <v>37.1853</v>
      </c>
      <c r="G26" s="77" t="n">
        <v>38.7166</v>
      </c>
      <c r="H26" s="77" t="n">
        <v>12958.126</v>
      </c>
      <c r="I26" s="77" t="n">
        <v>17.269</v>
      </c>
      <c r="J26" s="63" t="n">
        <f aca="false">H26/3600</f>
        <v>3.59947944444444</v>
      </c>
      <c r="L26" s="76" t="n">
        <v>583.1848</v>
      </c>
      <c r="M26" s="77" t="n">
        <v>31.6784</v>
      </c>
      <c r="N26" s="77" t="n">
        <v>37.2036</v>
      </c>
      <c r="O26" s="77" t="n">
        <v>38.7142</v>
      </c>
      <c r="P26" s="77" t="n">
        <v>12913.625</v>
      </c>
      <c r="Q26" s="77" t="n">
        <v>17.394</v>
      </c>
      <c r="R26" s="63" t="n">
        <f aca="false">P26/3600</f>
        <v>3.5871180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22.4512</v>
      </c>
      <c r="E27" s="73" t="n">
        <v>38.7869</v>
      </c>
      <c r="F27" s="73" t="n">
        <v>40.2024</v>
      </c>
      <c r="G27" s="73" t="n">
        <v>43.4502</v>
      </c>
      <c r="H27" s="73" t="n">
        <v>40515.827</v>
      </c>
      <c r="I27" s="73" t="n">
        <v>64.178</v>
      </c>
      <c r="J27" s="52" t="n">
        <f aca="false">H27/3600</f>
        <v>11.2543963888889</v>
      </c>
      <c r="L27" s="72" t="n">
        <v>19537.576</v>
      </c>
      <c r="M27" s="73" t="n">
        <v>38.7871</v>
      </c>
      <c r="N27" s="73" t="n">
        <v>40.2031</v>
      </c>
      <c r="O27" s="73" t="n">
        <v>43.4518</v>
      </c>
      <c r="P27" s="73" t="n">
        <v>40616.573</v>
      </c>
      <c r="Q27" s="73" t="n">
        <v>64.116</v>
      </c>
      <c r="R27" s="52" t="n">
        <f aca="false">P27/3600</f>
        <v>11.2823813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693.0912</v>
      </c>
      <c r="E28" s="75" t="n">
        <v>36.8243</v>
      </c>
      <c r="F28" s="75" t="n">
        <v>38.9717</v>
      </c>
      <c r="G28" s="75" t="n">
        <v>41.464</v>
      </c>
      <c r="H28" s="75" t="n">
        <v>32383.613</v>
      </c>
      <c r="I28" s="75" t="n">
        <v>43.492</v>
      </c>
      <c r="J28" s="57" t="n">
        <f aca="false">H28/3600</f>
        <v>8.99544805555556</v>
      </c>
      <c r="L28" s="74" t="n">
        <v>5693.4992</v>
      </c>
      <c r="M28" s="75" t="n">
        <v>36.8242</v>
      </c>
      <c r="N28" s="75" t="n">
        <v>38.9736</v>
      </c>
      <c r="O28" s="75" t="n">
        <v>41.4593</v>
      </c>
      <c r="P28" s="75" t="n">
        <v>32344.19</v>
      </c>
      <c r="Q28" s="75" t="n">
        <v>43.43</v>
      </c>
      <c r="R28" s="57" t="n">
        <f aca="false">P28/3600</f>
        <v>8.98449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96.0272</v>
      </c>
      <c r="E29" s="75" t="n">
        <v>34.6846</v>
      </c>
      <c r="F29" s="75" t="n">
        <v>38.0294</v>
      </c>
      <c r="G29" s="75" t="n">
        <v>39.84</v>
      </c>
      <c r="H29" s="75" t="n">
        <v>28854.884</v>
      </c>
      <c r="I29" s="75" t="n">
        <v>36.207</v>
      </c>
      <c r="J29" s="57" t="n">
        <f aca="false">H29/3600</f>
        <v>8.01524555555556</v>
      </c>
      <c r="L29" s="74" t="n">
        <v>2596.7128</v>
      </c>
      <c r="M29" s="75" t="n">
        <v>34.6847</v>
      </c>
      <c r="N29" s="75" t="n">
        <v>38.0315</v>
      </c>
      <c r="O29" s="75" t="n">
        <v>39.834</v>
      </c>
      <c r="P29" s="75" t="n">
        <v>28833.436</v>
      </c>
      <c r="Q29" s="75" t="n">
        <v>36.083</v>
      </c>
      <c r="R29" s="57" t="n">
        <f aca="false">P29/3600</f>
        <v>8.00928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89.4744</v>
      </c>
      <c r="E30" s="77" t="n">
        <v>32.3818</v>
      </c>
      <c r="F30" s="77" t="n">
        <v>37.2873</v>
      </c>
      <c r="G30" s="77" t="n">
        <v>38.6586</v>
      </c>
      <c r="H30" s="77" t="n">
        <v>26438.021</v>
      </c>
      <c r="I30" s="77" t="n">
        <v>31.824</v>
      </c>
      <c r="J30" s="63" t="n">
        <f aca="false">H30/3600</f>
        <v>7.34389472222222</v>
      </c>
      <c r="L30" s="76" t="n">
        <v>1286.3656</v>
      </c>
      <c r="M30" s="77" t="n">
        <v>32.3784</v>
      </c>
      <c r="N30" s="77" t="n">
        <v>37.2947</v>
      </c>
      <c r="O30" s="77" t="n">
        <v>38.659</v>
      </c>
      <c r="P30" s="77" t="n">
        <v>26585.3</v>
      </c>
      <c r="Q30" s="77" t="n">
        <v>31.415</v>
      </c>
      <c r="R30" s="63" t="n">
        <f aca="false">P30/3600</f>
        <v>7.3848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292.7568</v>
      </c>
      <c r="E31" s="73" t="n">
        <v>39.5482</v>
      </c>
      <c r="F31" s="73" t="n">
        <v>43.8446</v>
      </c>
      <c r="G31" s="73" t="n">
        <v>45.1303</v>
      </c>
      <c r="H31" s="73" t="n">
        <v>47814.581</v>
      </c>
      <c r="I31" s="73" t="n">
        <v>72.556</v>
      </c>
      <c r="J31" s="52" t="n">
        <f aca="false">H31/3600</f>
        <v>13.2818280555556</v>
      </c>
      <c r="L31" s="72" t="n">
        <v>19294.6088</v>
      </c>
      <c r="M31" s="73" t="n">
        <v>39.5484</v>
      </c>
      <c r="N31" s="73" t="n">
        <v>43.8443</v>
      </c>
      <c r="O31" s="73" t="n">
        <v>45.1293</v>
      </c>
      <c r="P31" s="73" t="n">
        <v>47591.419</v>
      </c>
      <c r="Q31" s="73" t="n">
        <v>72.306</v>
      </c>
      <c r="R31" s="52" t="n">
        <f aca="false">P31/3600</f>
        <v>13.2198386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669.1344</v>
      </c>
      <c r="E32" s="75" t="n">
        <v>37.6615</v>
      </c>
      <c r="F32" s="75" t="n">
        <v>42.4307</v>
      </c>
      <c r="G32" s="75" t="n">
        <v>42.9436</v>
      </c>
      <c r="H32" s="75" t="n">
        <v>39277.097</v>
      </c>
      <c r="I32" s="75" t="n">
        <v>55.396</v>
      </c>
      <c r="J32" s="57" t="n">
        <f aca="false">H32/3600</f>
        <v>10.9103047222222</v>
      </c>
      <c r="L32" s="74" t="n">
        <v>6670.356</v>
      </c>
      <c r="M32" s="75" t="n">
        <v>37.6599</v>
      </c>
      <c r="N32" s="75" t="n">
        <v>42.432</v>
      </c>
      <c r="O32" s="75" t="n">
        <v>42.9374</v>
      </c>
      <c r="P32" s="75" t="n">
        <v>39278.28</v>
      </c>
      <c r="Q32" s="75" t="n">
        <v>56.518</v>
      </c>
      <c r="R32" s="57" t="n">
        <f aca="false">P32/3600</f>
        <v>10.9106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25.5352</v>
      </c>
      <c r="E33" s="75" t="n">
        <v>35.7109</v>
      </c>
      <c r="F33" s="75" t="n">
        <v>41.1287</v>
      </c>
      <c r="G33" s="75" t="n">
        <v>41.0605</v>
      </c>
      <c r="H33" s="75" t="n">
        <v>34333.378</v>
      </c>
      <c r="I33" s="75" t="n">
        <v>46.301</v>
      </c>
      <c r="J33" s="57" t="n">
        <f aca="false">H33/3600</f>
        <v>9.53704944444444</v>
      </c>
      <c r="L33" s="74" t="n">
        <v>3130.036</v>
      </c>
      <c r="M33" s="75" t="n">
        <v>35.7055</v>
      </c>
      <c r="N33" s="75" t="n">
        <v>41.1247</v>
      </c>
      <c r="O33" s="75" t="n">
        <v>41.0463</v>
      </c>
      <c r="P33" s="75" t="n">
        <v>34407.306</v>
      </c>
      <c r="Q33" s="75" t="n">
        <v>46.425</v>
      </c>
      <c r="R33" s="57" t="n">
        <f aca="false">P33/3600</f>
        <v>9.55758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4.0912</v>
      </c>
      <c r="E34" s="77" t="n">
        <v>33.6068</v>
      </c>
      <c r="F34" s="77" t="n">
        <v>40.0918</v>
      </c>
      <c r="G34" s="77" t="n">
        <v>39.6381</v>
      </c>
      <c r="H34" s="77" t="n">
        <v>31101.924</v>
      </c>
      <c r="I34" s="77" t="n">
        <v>41.137</v>
      </c>
      <c r="J34" s="63" t="n">
        <f aca="false">H34/3600</f>
        <v>8.63942333333333</v>
      </c>
      <c r="L34" s="76" t="n">
        <v>1607.4952</v>
      </c>
      <c r="M34" s="77" t="n">
        <v>33.5947</v>
      </c>
      <c r="N34" s="77" t="n">
        <v>40.0992</v>
      </c>
      <c r="O34" s="77" t="n">
        <v>39.6269</v>
      </c>
      <c r="P34" s="77" t="n">
        <v>31004.346</v>
      </c>
      <c r="Q34" s="77" t="n">
        <v>40.248</v>
      </c>
      <c r="R34" s="63" t="n">
        <f aca="false">P34/3600</f>
        <v>8.61231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792.792</v>
      </c>
      <c r="E35" s="73" t="n">
        <v>38.353</v>
      </c>
      <c r="F35" s="73" t="n">
        <v>42.0298</v>
      </c>
      <c r="G35" s="73" t="n">
        <v>44.196</v>
      </c>
      <c r="H35" s="73" t="n">
        <v>56616.672</v>
      </c>
      <c r="I35" s="73" t="n">
        <v>110.916</v>
      </c>
      <c r="J35" s="52" t="n">
        <f aca="false">H35/3600</f>
        <v>15.7268533333333</v>
      </c>
      <c r="L35" s="72" t="n">
        <v>52806.1144</v>
      </c>
      <c r="M35" s="73" t="n">
        <v>38.3536</v>
      </c>
      <c r="N35" s="73" t="n">
        <v>42.0357</v>
      </c>
      <c r="O35" s="73" t="n">
        <v>44.1934</v>
      </c>
      <c r="P35" s="73" t="n">
        <v>56511.701</v>
      </c>
      <c r="Q35" s="73" t="n">
        <v>108.654</v>
      </c>
      <c r="R35" s="52" t="n">
        <f aca="false">P35/3600</f>
        <v>15.6976947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13.2496</v>
      </c>
      <c r="E36" s="75" t="n">
        <v>35.4792</v>
      </c>
      <c r="F36" s="75" t="n">
        <v>40.5987</v>
      </c>
      <c r="G36" s="75" t="n">
        <v>42.9904</v>
      </c>
      <c r="H36" s="75" t="n">
        <v>37754.124</v>
      </c>
      <c r="I36" s="75" t="n">
        <v>60.824</v>
      </c>
      <c r="J36" s="57" t="n">
        <f aca="false">H36/3600</f>
        <v>10.4872566666667</v>
      </c>
      <c r="L36" s="74" t="n">
        <v>7316.1504</v>
      </c>
      <c r="M36" s="75" t="n">
        <v>35.4793</v>
      </c>
      <c r="N36" s="75" t="n">
        <v>40.6001</v>
      </c>
      <c r="O36" s="75" t="n">
        <v>42.9936</v>
      </c>
      <c r="P36" s="75" t="n">
        <v>37767.021</v>
      </c>
      <c r="Q36" s="75" t="n">
        <v>60.918</v>
      </c>
      <c r="R36" s="57" t="n">
        <f aca="false">P36/3600</f>
        <v>10.4908391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8136</v>
      </c>
      <c r="E37" s="75" t="n">
        <v>33.7068</v>
      </c>
      <c r="F37" s="75" t="n">
        <v>39.341</v>
      </c>
      <c r="G37" s="75" t="n">
        <v>41.9217</v>
      </c>
      <c r="H37" s="75" t="n">
        <v>32310.808</v>
      </c>
      <c r="I37" s="75" t="n">
        <v>47.392</v>
      </c>
      <c r="J37" s="57" t="n">
        <f aca="false">H37/3600</f>
        <v>8.97522444444445</v>
      </c>
      <c r="L37" s="74" t="n">
        <v>1950.3648</v>
      </c>
      <c r="M37" s="75" t="n">
        <v>33.7036</v>
      </c>
      <c r="N37" s="75" t="n">
        <v>39.3322</v>
      </c>
      <c r="O37" s="75" t="n">
        <v>41.9124</v>
      </c>
      <c r="P37" s="75" t="n">
        <v>32466.674</v>
      </c>
      <c r="Q37" s="75" t="n">
        <v>47.595</v>
      </c>
      <c r="R37" s="57" t="n">
        <f aca="false">P37/3600</f>
        <v>9.01852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5.9816</v>
      </c>
      <c r="E38" s="77" t="n">
        <v>31.5814</v>
      </c>
      <c r="F38" s="77" t="n">
        <v>38.4261</v>
      </c>
      <c r="G38" s="77" t="n">
        <v>41.1258</v>
      </c>
      <c r="H38" s="77" t="n">
        <v>30029.523</v>
      </c>
      <c r="I38" s="77" t="n">
        <v>41.917</v>
      </c>
      <c r="J38" s="63" t="n">
        <f aca="false">H38/3600</f>
        <v>8.34153416666667</v>
      </c>
      <c r="L38" s="76" t="n">
        <v>768.2976</v>
      </c>
      <c r="M38" s="77" t="n">
        <v>31.5759</v>
      </c>
      <c r="N38" s="77" t="n">
        <v>38.3931</v>
      </c>
      <c r="O38" s="77" t="n">
        <v>41.082</v>
      </c>
      <c r="P38" s="77" t="n">
        <v>30048.652</v>
      </c>
      <c r="Q38" s="77" t="n">
        <v>41.714</v>
      </c>
      <c r="R38" s="63" t="n">
        <f aca="false">P38/3600</f>
        <v>8.34684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81.1528</v>
      </c>
      <c r="E39" s="73" t="n">
        <v>40.4197</v>
      </c>
      <c r="F39" s="73" t="n">
        <v>42.6926</v>
      </c>
      <c r="G39" s="73" t="n">
        <v>43.2316</v>
      </c>
      <c r="H39" s="73" t="n">
        <v>8392.581</v>
      </c>
      <c r="I39" s="73" t="n">
        <v>13.119</v>
      </c>
      <c r="J39" s="52" t="n">
        <f aca="false">H39/3600</f>
        <v>2.3312725</v>
      </c>
      <c r="L39" s="72" t="n">
        <v>3582.1648</v>
      </c>
      <c r="M39" s="73" t="n">
        <v>40.4221</v>
      </c>
      <c r="N39" s="73" t="n">
        <v>42.6931</v>
      </c>
      <c r="O39" s="73" t="n">
        <v>43.2322</v>
      </c>
      <c r="P39" s="73" t="n">
        <v>8362.161</v>
      </c>
      <c r="Q39" s="73" t="n">
        <v>13.135</v>
      </c>
      <c r="R39" s="52" t="n">
        <f aca="false">P39/3600</f>
        <v>2.32282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2.1792</v>
      </c>
      <c r="E40" s="75" t="n">
        <v>37.1955</v>
      </c>
      <c r="F40" s="75" t="n">
        <v>39.9825</v>
      </c>
      <c r="G40" s="75" t="n">
        <v>40.1989</v>
      </c>
      <c r="H40" s="75" t="n">
        <v>7205.453</v>
      </c>
      <c r="I40" s="75" t="n">
        <v>10.654</v>
      </c>
      <c r="J40" s="57" t="n">
        <f aca="false">H40/3600</f>
        <v>2.00151472222222</v>
      </c>
      <c r="L40" s="74" t="n">
        <v>1700.6704</v>
      </c>
      <c r="M40" s="75" t="n">
        <v>37.1947</v>
      </c>
      <c r="N40" s="75" t="n">
        <v>40.0637</v>
      </c>
      <c r="O40" s="75" t="n">
        <v>40.2659</v>
      </c>
      <c r="P40" s="75" t="n">
        <v>7199.57</v>
      </c>
      <c r="Q40" s="75" t="n">
        <v>10.826</v>
      </c>
      <c r="R40" s="57" t="n">
        <f aca="false">P40/3600</f>
        <v>1.99988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1.8256</v>
      </c>
      <c r="E41" s="75" t="n">
        <v>34.327</v>
      </c>
      <c r="F41" s="75" t="n">
        <v>38.04</v>
      </c>
      <c r="G41" s="75" t="n">
        <v>38.1592</v>
      </c>
      <c r="H41" s="75" t="n">
        <v>6325.384</v>
      </c>
      <c r="I41" s="75" t="n">
        <v>8.626</v>
      </c>
      <c r="J41" s="57" t="n">
        <f aca="false">H41/3600</f>
        <v>1.75705111111111</v>
      </c>
      <c r="L41" s="74" t="n">
        <v>821.7888</v>
      </c>
      <c r="M41" s="75" t="n">
        <v>34.3304</v>
      </c>
      <c r="N41" s="75" t="n">
        <v>38.0382</v>
      </c>
      <c r="O41" s="75" t="n">
        <v>38.1708</v>
      </c>
      <c r="P41" s="75" t="n">
        <v>6293.336</v>
      </c>
      <c r="Q41" s="75" t="n">
        <v>8.595</v>
      </c>
      <c r="R41" s="57" t="n">
        <f aca="false">P41/3600</f>
        <v>1.74814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5952</v>
      </c>
      <c r="E42" s="77" t="n">
        <v>31.876</v>
      </c>
      <c r="F42" s="77" t="n">
        <v>36.8109</v>
      </c>
      <c r="G42" s="77" t="n">
        <v>36.7315</v>
      </c>
      <c r="H42" s="77" t="n">
        <v>5641.538</v>
      </c>
      <c r="I42" s="77" t="n">
        <v>7.207</v>
      </c>
      <c r="J42" s="63" t="n">
        <f aca="false">H42/3600</f>
        <v>1.56709388888889</v>
      </c>
      <c r="L42" s="76" t="n">
        <v>424.7488</v>
      </c>
      <c r="M42" s="77" t="n">
        <v>31.862</v>
      </c>
      <c r="N42" s="77" t="n">
        <v>36.8125</v>
      </c>
      <c r="O42" s="77" t="n">
        <v>36.7196</v>
      </c>
      <c r="P42" s="77" t="n">
        <v>5660.054</v>
      </c>
      <c r="Q42" s="77" t="n">
        <v>7.222</v>
      </c>
      <c r="R42" s="63" t="n">
        <f aca="false">P42/3600</f>
        <v>1.57223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072.6248</v>
      </c>
      <c r="E43" s="73" t="n">
        <v>40.2949</v>
      </c>
      <c r="F43" s="73" t="n">
        <v>43.1866</v>
      </c>
      <c r="G43" s="73" t="n">
        <v>44.5677</v>
      </c>
      <c r="H43" s="73" t="n">
        <v>9569.835</v>
      </c>
      <c r="I43" s="73" t="n">
        <v>15.303</v>
      </c>
      <c r="J43" s="52" t="n">
        <f aca="false">H43/3600</f>
        <v>2.6582875</v>
      </c>
      <c r="L43" s="72" t="n">
        <v>4070.404</v>
      </c>
      <c r="M43" s="73" t="n">
        <v>40.2931</v>
      </c>
      <c r="N43" s="73" t="n">
        <v>43.1787</v>
      </c>
      <c r="O43" s="73" t="n">
        <v>44.571</v>
      </c>
      <c r="P43" s="73" t="n">
        <v>9518.52</v>
      </c>
      <c r="Q43" s="73" t="n">
        <v>15.225</v>
      </c>
      <c r="R43" s="52" t="n">
        <f aca="false">P43/3600</f>
        <v>2.6440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0.7968</v>
      </c>
      <c r="E44" s="75" t="n">
        <v>37.4318</v>
      </c>
      <c r="F44" s="75" t="n">
        <v>41.0618</v>
      </c>
      <c r="G44" s="75" t="n">
        <v>42.1266</v>
      </c>
      <c r="H44" s="75" t="n">
        <v>8115.447</v>
      </c>
      <c r="I44" s="75" t="n">
        <v>11.949</v>
      </c>
      <c r="J44" s="57" t="n">
        <f aca="false">H44/3600</f>
        <v>2.25429083333333</v>
      </c>
      <c r="L44" s="74" t="n">
        <v>1841.8072</v>
      </c>
      <c r="M44" s="75" t="n">
        <v>37.4275</v>
      </c>
      <c r="N44" s="75" t="n">
        <v>41.0487</v>
      </c>
      <c r="O44" s="75" t="n">
        <v>42.1161</v>
      </c>
      <c r="P44" s="75" t="n">
        <v>8146.155</v>
      </c>
      <c r="Q44" s="75" t="n">
        <v>12.012</v>
      </c>
      <c r="R44" s="57" t="n">
        <f aca="false">P44/3600</f>
        <v>2.2628208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1.3696</v>
      </c>
      <c r="E45" s="75" t="n">
        <v>34.463</v>
      </c>
      <c r="F45" s="75" t="n">
        <v>39.3208</v>
      </c>
      <c r="G45" s="75" t="n">
        <v>40.2511</v>
      </c>
      <c r="H45" s="75" t="n">
        <v>7199.524</v>
      </c>
      <c r="I45" s="75" t="n">
        <v>10.015</v>
      </c>
      <c r="J45" s="57" t="n">
        <f aca="false">H45/3600</f>
        <v>1.99986777777778</v>
      </c>
      <c r="L45" s="74" t="n">
        <v>901.3264</v>
      </c>
      <c r="M45" s="75" t="n">
        <v>34.4612</v>
      </c>
      <c r="N45" s="75" t="n">
        <v>39.3274</v>
      </c>
      <c r="O45" s="75" t="n">
        <v>40.238</v>
      </c>
      <c r="P45" s="75" t="n">
        <v>7233.734</v>
      </c>
      <c r="Q45" s="75" t="n">
        <v>9.952</v>
      </c>
      <c r="R45" s="57" t="n">
        <f aca="false">P45/3600</f>
        <v>2.00937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2.92</v>
      </c>
      <c r="E46" s="77" t="n">
        <v>31.5482</v>
      </c>
      <c r="F46" s="77" t="n">
        <v>38.0604</v>
      </c>
      <c r="G46" s="77" t="n">
        <v>38.8595</v>
      </c>
      <c r="H46" s="77" t="n">
        <v>6578.988</v>
      </c>
      <c r="I46" s="77" t="n">
        <v>8.658</v>
      </c>
      <c r="J46" s="63" t="n">
        <f aca="false">H46/3600</f>
        <v>1.82749666666667</v>
      </c>
      <c r="L46" s="76" t="n">
        <v>463.0504</v>
      </c>
      <c r="M46" s="77" t="n">
        <v>31.555</v>
      </c>
      <c r="N46" s="77" t="n">
        <v>38.029</v>
      </c>
      <c r="O46" s="77" t="n">
        <v>38.8101</v>
      </c>
      <c r="P46" s="77" t="n">
        <v>6590.282</v>
      </c>
      <c r="Q46" s="77" t="n">
        <v>8.626</v>
      </c>
      <c r="R46" s="63" t="n">
        <f aca="false">P46/3600</f>
        <v>1.83063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825.2768</v>
      </c>
      <c r="E47" s="73" t="n">
        <v>38.4725</v>
      </c>
      <c r="F47" s="73" t="n">
        <v>41.1445</v>
      </c>
      <c r="G47" s="73" t="n">
        <v>42.0712</v>
      </c>
      <c r="H47" s="73" t="n">
        <v>9670.533</v>
      </c>
      <c r="I47" s="73" t="n">
        <v>17.69</v>
      </c>
      <c r="J47" s="52" t="n">
        <f aca="false">H47/3600</f>
        <v>2.68625916666667</v>
      </c>
      <c r="L47" s="72" t="n">
        <v>7824.1144</v>
      </c>
      <c r="M47" s="73" t="n">
        <v>38.4727</v>
      </c>
      <c r="N47" s="73" t="n">
        <v>41.1424</v>
      </c>
      <c r="O47" s="73" t="n">
        <v>42.069</v>
      </c>
      <c r="P47" s="73" t="n">
        <v>9647.348</v>
      </c>
      <c r="Q47" s="73" t="n">
        <v>17.674</v>
      </c>
      <c r="R47" s="52" t="n">
        <f aca="false">P47/3600</f>
        <v>2.67981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63.6472</v>
      </c>
      <c r="E48" s="75" t="n">
        <v>34.6247</v>
      </c>
      <c r="F48" s="75" t="n">
        <v>38.3265</v>
      </c>
      <c r="G48" s="75" t="n">
        <v>39.1387</v>
      </c>
      <c r="H48" s="75" t="n">
        <v>7946.577</v>
      </c>
      <c r="I48" s="75" t="n">
        <v>13.525</v>
      </c>
      <c r="J48" s="57" t="n">
        <f aca="false">H48/3600</f>
        <v>2.2073825</v>
      </c>
      <c r="L48" s="74" t="n">
        <v>3362.8496</v>
      </c>
      <c r="M48" s="75" t="n">
        <v>34.624</v>
      </c>
      <c r="N48" s="75" t="n">
        <v>38.3133</v>
      </c>
      <c r="O48" s="75" t="n">
        <v>39.145</v>
      </c>
      <c r="P48" s="75" t="n">
        <v>7973.628</v>
      </c>
      <c r="Q48" s="75" t="n">
        <v>13.369</v>
      </c>
      <c r="R48" s="57" t="n">
        <f aca="false">P48/3600</f>
        <v>2.21489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9.6</v>
      </c>
      <c r="E49" s="75" t="n">
        <v>31.1231</v>
      </c>
      <c r="F49" s="75" t="n">
        <v>36.3616</v>
      </c>
      <c r="G49" s="75" t="n">
        <v>37.149</v>
      </c>
      <c r="H49" s="75" t="n">
        <v>6718.027</v>
      </c>
      <c r="I49" s="75" t="n">
        <v>10.701</v>
      </c>
      <c r="J49" s="57" t="n">
        <f aca="false">H49/3600</f>
        <v>1.86611861111111</v>
      </c>
      <c r="L49" s="74" t="n">
        <v>1478.8616</v>
      </c>
      <c r="M49" s="75" t="n">
        <v>31.1219</v>
      </c>
      <c r="N49" s="75" t="n">
        <v>36.3372</v>
      </c>
      <c r="O49" s="75" t="n">
        <v>37.1324</v>
      </c>
      <c r="P49" s="75" t="n">
        <v>6718.124</v>
      </c>
      <c r="Q49" s="75" t="n">
        <v>10.592</v>
      </c>
      <c r="R49" s="57" t="n">
        <f aca="false">P49/3600</f>
        <v>1.86614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1056</v>
      </c>
      <c r="E50" s="77" t="n">
        <v>27.8975</v>
      </c>
      <c r="F50" s="77" t="n">
        <v>35.0087</v>
      </c>
      <c r="G50" s="77" t="n">
        <v>35.812</v>
      </c>
      <c r="H50" s="77" t="n">
        <v>5854.985</v>
      </c>
      <c r="I50" s="77" t="n">
        <v>8.47</v>
      </c>
      <c r="J50" s="63" t="n">
        <f aca="false">H50/3600</f>
        <v>1.62638472222222</v>
      </c>
      <c r="L50" s="76" t="n">
        <v>645.0328</v>
      </c>
      <c r="M50" s="77" t="n">
        <v>27.9014</v>
      </c>
      <c r="N50" s="77" t="n">
        <v>35.0051</v>
      </c>
      <c r="O50" s="77" t="n">
        <v>35.7941</v>
      </c>
      <c r="P50" s="77" t="n">
        <v>5840.215</v>
      </c>
      <c r="Q50" s="77" t="n">
        <v>8.408</v>
      </c>
      <c r="R50" s="63" t="n">
        <f aca="false">P50/3600</f>
        <v>1.6222819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30.3328</v>
      </c>
      <c r="E51" s="73" t="n">
        <v>40.0777</v>
      </c>
      <c r="F51" s="73" t="n">
        <v>41.5592</v>
      </c>
      <c r="G51" s="73" t="n">
        <v>42.9121</v>
      </c>
      <c r="H51" s="73" t="n">
        <v>6957.6</v>
      </c>
      <c r="I51" s="73" t="n">
        <v>11.715</v>
      </c>
      <c r="J51" s="52" t="n">
        <f aca="false">H51/3600</f>
        <v>1.93266666666667</v>
      </c>
      <c r="L51" s="72" t="n">
        <v>5729.1272</v>
      </c>
      <c r="M51" s="73" t="n">
        <v>40.0773</v>
      </c>
      <c r="N51" s="73" t="n">
        <v>41.5642</v>
      </c>
      <c r="O51" s="73" t="n">
        <v>42.9162</v>
      </c>
      <c r="P51" s="73" t="n">
        <v>6937.429</v>
      </c>
      <c r="Q51" s="73" t="n">
        <v>11.684</v>
      </c>
      <c r="R51" s="52" t="n">
        <f aca="false">P51/3600</f>
        <v>1.9270636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5464</v>
      </c>
      <c r="E52" s="75" t="n">
        <v>36.3401</v>
      </c>
      <c r="F52" s="75" t="n">
        <v>38.8939</v>
      </c>
      <c r="G52" s="75" t="n">
        <v>40.479</v>
      </c>
      <c r="H52" s="75" t="n">
        <v>5829.938</v>
      </c>
      <c r="I52" s="75" t="n">
        <v>8.907</v>
      </c>
      <c r="J52" s="57" t="n">
        <f aca="false">H52/3600</f>
        <v>1.61942722222222</v>
      </c>
      <c r="L52" s="74" t="n">
        <v>2273.5632</v>
      </c>
      <c r="M52" s="75" t="n">
        <v>36.3385</v>
      </c>
      <c r="N52" s="75" t="n">
        <v>38.8945</v>
      </c>
      <c r="O52" s="75" t="n">
        <v>40.4717</v>
      </c>
      <c r="P52" s="75" t="n">
        <v>5838.417</v>
      </c>
      <c r="Q52" s="75" t="n">
        <v>8.768</v>
      </c>
      <c r="R52" s="57" t="n">
        <f aca="false">P52/3600</f>
        <v>1.62178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5.3256</v>
      </c>
      <c r="E53" s="75" t="n">
        <v>33.1458</v>
      </c>
      <c r="F53" s="75" t="n">
        <v>36.9568</v>
      </c>
      <c r="G53" s="75" t="n">
        <v>38.6622</v>
      </c>
      <c r="H53" s="75" t="n">
        <v>4998.614</v>
      </c>
      <c r="I53" s="75" t="n">
        <v>6.91</v>
      </c>
      <c r="J53" s="57" t="n">
        <f aca="false">H53/3600</f>
        <v>1.38850388888889</v>
      </c>
      <c r="L53" s="74" t="n">
        <v>1005.864</v>
      </c>
      <c r="M53" s="75" t="n">
        <v>33.1458</v>
      </c>
      <c r="N53" s="75" t="n">
        <v>36.9633</v>
      </c>
      <c r="O53" s="75" t="n">
        <v>38.6491</v>
      </c>
      <c r="P53" s="75" t="n">
        <v>5001.267</v>
      </c>
      <c r="Q53" s="75" t="n">
        <v>6.926</v>
      </c>
      <c r="R53" s="57" t="n">
        <f aca="false">P53/3600</f>
        <v>1.3892408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928</v>
      </c>
      <c r="E54" s="77" t="n">
        <v>30.2478</v>
      </c>
      <c r="F54" s="77" t="n">
        <v>35.6822</v>
      </c>
      <c r="G54" s="77" t="n">
        <v>37.3469</v>
      </c>
      <c r="H54" s="77" t="n">
        <v>4367.095</v>
      </c>
      <c r="I54" s="77" t="n">
        <v>5.694</v>
      </c>
      <c r="J54" s="63" t="n">
        <f aca="false">H54/3600</f>
        <v>1.21308194444444</v>
      </c>
      <c r="L54" s="76" t="n">
        <v>462.7096</v>
      </c>
      <c r="M54" s="77" t="n">
        <v>30.244</v>
      </c>
      <c r="N54" s="77" t="n">
        <v>35.6722</v>
      </c>
      <c r="O54" s="77" t="n">
        <v>37.3515</v>
      </c>
      <c r="P54" s="77" t="n">
        <v>4354.206</v>
      </c>
      <c r="Q54" s="77" t="n">
        <v>5.74</v>
      </c>
      <c r="R54" s="63" t="n">
        <f aca="false">P54/3600</f>
        <v>1.20950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9.4</v>
      </c>
      <c r="E55" s="73" t="n">
        <v>41.1112</v>
      </c>
      <c r="F55" s="73" t="n">
        <v>43.6119</v>
      </c>
      <c r="G55" s="73" t="n">
        <v>42.9919</v>
      </c>
      <c r="H55" s="73" t="n">
        <v>2271.828</v>
      </c>
      <c r="I55" s="73" t="n">
        <v>4.087</v>
      </c>
      <c r="J55" s="52" t="n">
        <f aca="false">H55/3600</f>
        <v>0.631063333333333</v>
      </c>
      <c r="L55" s="72" t="n">
        <v>1708.3608</v>
      </c>
      <c r="M55" s="73" t="n">
        <v>41.1042</v>
      </c>
      <c r="N55" s="73" t="n">
        <v>43.6153</v>
      </c>
      <c r="O55" s="73" t="n">
        <v>42.9983</v>
      </c>
      <c r="P55" s="73" t="n">
        <v>2268.427</v>
      </c>
      <c r="Q55" s="73" t="n">
        <v>4.087</v>
      </c>
      <c r="R55" s="52" t="n">
        <f aca="false">P55/3600</f>
        <v>0.6301186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5.5168</v>
      </c>
      <c r="E56" s="75" t="n">
        <v>37.1596</v>
      </c>
      <c r="F56" s="75" t="n">
        <v>40.8312</v>
      </c>
      <c r="G56" s="75" t="n">
        <v>39.7828</v>
      </c>
      <c r="H56" s="75" t="n">
        <v>1988.716</v>
      </c>
      <c r="I56" s="75" t="n">
        <v>3.354</v>
      </c>
      <c r="J56" s="57" t="n">
        <f aca="false">H56/3600</f>
        <v>0.552421111111111</v>
      </c>
      <c r="L56" s="74" t="n">
        <v>854.9576</v>
      </c>
      <c r="M56" s="75" t="n">
        <v>37.1591</v>
      </c>
      <c r="N56" s="75" t="n">
        <v>40.8383</v>
      </c>
      <c r="O56" s="75" t="n">
        <v>39.7665</v>
      </c>
      <c r="P56" s="75" t="n">
        <v>2000.325</v>
      </c>
      <c r="Q56" s="75" t="n">
        <v>3.338</v>
      </c>
      <c r="R56" s="57" t="n">
        <f aca="false">P56/3600</f>
        <v>0.5556458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0.472</v>
      </c>
      <c r="E57" s="75" t="n">
        <v>33.6422</v>
      </c>
      <c r="F57" s="75" t="n">
        <v>38.8535</v>
      </c>
      <c r="G57" s="75" t="n">
        <v>37.4685</v>
      </c>
      <c r="H57" s="75" t="n">
        <v>1757.418</v>
      </c>
      <c r="I57" s="75" t="n">
        <v>2.792</v>
      </c>
      <c r="J57" s="57" t="n">
        <f aca="false">H57/3600</f>
        <v>0.488171666666667</v>
      </c>
      <c r="L57" s="74" t="n">
        <v>420.1984</v>
      </c>
      <c r="M57" s="75" t="n">
        <v>33.6372</v>
      </c>
      <c r="N57" s="75" t="n">
        <v>38.8669</v>
      </c>
      <c r="O57" s="75" t="n">
        <v>37.4447</v>
      </c>
      <c r="P57" s="75" t="n">
        <v>1752.379</v>
      </c>
      <c r="Q57" s="75" t="n">
        <v>2.792</v>
      </c>
      <c r="R57" s="57" t="n">
        <f aca="false">P57/3600</f>
        <v>0.4867719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3992</v>
      </c>
      <c r="E58" s="77" t="n">
        <v>30.6657</v>
      </c>
      <c r="F58" s="77" t="n">
        <v>37.4431</v>
      </c>
      <c r="G58" s="77" t="n">
        <v>35.7836</v>
      </c>
      <c r="H58" s="77" t="n">
        <v>1559.666</v>
      </c>
      <c r="I58" s="77" t="n">
        <v>2.402</v>
      </c>
      <c r="J58" s="63" t="n">
        <f aca="false">H58/3600</f>
        <v>0.433240555555556</v>
      </c>
      <c r="L58" s="76" t="n">
        <v>214.344</v>
      </c>
      <c r="M58" s="77" t="n">
        <v>30.6783</v>
      </c>
      <c r="N58" s="77" t="n">
        <v>37.4648</v>
      </c>
      <c r="O58" s="77" t="n">
        <v>35.8181</v>
      </c>
      <c r="P58" s="77" t="n">
        <v>1554.118</v>
      </c>
      <c r="Q58" s="77" t="n">
        <v>2.386</v>
      </c>
      <c r="R58" s="63" t="n">
        <f aca="false">P58/3600</f>
        <v>0.43169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57.1168</v>
      </c>
      <c r="E59" s="73" t="n">
        <v>38.4388</v>
      </c>
      <c r="F59" s="73" t="n">
        <v>42.6932</v>
      </c>
      <c r="G59" s="73" t="n">
        <v>43.7924</v>
      </c>
      <c r="H59" s="73" t="n">
        <v>2590.52</v>
      </c>
      <c r="I59" s="73" t="n">
        <v>5.475</v>
      </c>
      <c r="J59" s="52" t="n">
        <f aca="false">H59/3600</f>
        <v>0.719588888888889</v>
      </c>
      <c r="L59" s="72" t="n">
        <v>2156.3416</v>
      </c>
      <c r="M59" s="73" t="n">
        <v>38.4413</v>
      </c>
      <c r="N59" s="73" t="n">
        <v>42.7125</v>
      </c>
      <c r="O59" s="73" t="n">
        <v>43.7886</v>
      </c>
      <c r="P59" s="73" t="n">
        <v>2587.511</v>
      </c>
      <c r="Q59" s="73" t="n">
        <v>5.46</v>
      </c>
      <c r="R59" s="52" t="n">
        <f aca="false">P59/3600</f>
        <v>0.7187530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736</v>
      </c>
      <c r="E60" s="75" t="n">
        <v>34.6325</v>
      </c>
      <c r="F60" s="75" t="n">
        <v>40.6936</v>
      </c>
      <c r="G60" s="75" t="n">
        <v>41.6038</v>
      </c>
      <c r="H60" s="75" t="n">
        <v>2074.552</v>
      </c>
      <c r="I60" s="75" t="n">
        <v>4.102</v>
      </c>
      <c r="J60" s="57" t="n">
        <f aca="false">H60/3600</f>
        <v>0.576264444444445</v>
      </c>
      <c r="L60" s="74" t="n">
        <v>743.4608</v>
      </c>
      <c r="M60" s="75" t="n">
        <v>34.6318</v>
      </c>
      <c r="N60" s="75" t="n">
        <v>40.6834</v>
      </c>
      <c r="O60" s="75" t="n">
        <v>41.6408</v>
      </c>
      <c r="P60" s="75" t="n">
        <v>2067.873</v>
      </c>
      <c r="Q60" s="75" t="n">
        <v>4.102</v>
      </c>
      <c r="R60" s="57" t="n">
        <f aca="false">P60/3600</f>
        <v>0.5744091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4.1312</v>
      </c>
      <c r="E61" s="75" t="n">
        <v>31.4487</v>
      </c>
      <c r="F61" s="75" t="n">
        <v>39.3184</v>
      </c>
      <c r="G61" s="75" t="n">
        <v>40.1327</v>
      </c>
      <c r="H61" s="75" t="n">
        <v>1744.749</v>
      </c>
      <c r="I61" s="75" t="n">
        <v>3.322</v>
      </c>
      <c r="J61" s="57" t="n">
        <f aca="false">H61/3600</f>
        <v>0.4846525</v>
      </c>
      <c r="L61" s="74" t="n">
        <v>294.2104</v>
      </c>
      <c r="M61" s="75" t="n">
        <v>31.4465</v>
      </c>
      <c r="N61" s="75" t="n">
        <v>39.3236</v>
      </c>
      <c r="O61" s="75" t="n">
        <v>40.1384</v>
      </c>
      <c r="P61" s="75" t="n">
        <v>1740.96</v>
      </c>
      <c r="Q61" s="75" t="n">
        <v>3.307</v>
      </c>
      <c r="R61" s="57" t="n">
        <f aca="false">P61/3600</f>
        <v>0.483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32</v>
      </c>
      <c r="E62" s="77" t="n">
        <v>28.4581</v>
      </c>
      <c r="F62" s="77" t="n">
        <v>38.3337</v>
      </c>
      <c r="G62" s="77" t="n">
        <v>39.1101</v>
      </c>
      <c r="H62" s="77" t="n">
        <v>1532.683</v>
      </c>
      <c r="I62" s="77" t="n">
        <v>2.73</v>
      </c>
      <c r="J62" s="63" t="n">
        <f aca="false">H62/3600</f>
        <v>0.425745277777778</v>
      </c>
      <c r="L62" s="76" t="n">
        <v>126.4968</v>
      </c>
      <c r="M62" s="77" t="n">
        <v>28.4503</v>
      </c>
      <c r="N62" s="77" t="n">
        <v>38.4254</v>
      </c>
      <c r="O62" s="77" t="n">
        <v>39.1302</v>
      </c>
      <c r="P62" s="77" t="n">
        <v>1527.708</v>
      </c>
      <c r="Q62" s="77" t="n">
        <v>2.745</v>
      </c>
      <c r="R62" s="63" t="n">
        <f aca="false">P62/3600</f>
        <v>0.42436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895.9424</v>
      </c>
      <c r="E63" s="73" t="n">
        <v>38.1599</v>
      </c>
      <c r="F63" s="73" t="n">
        <v>40.7426</v>
      </c>
      <c r="G63" s="73" t="n">
        <v>41.475</v>
      </c>
      <c r="H63" s="73" t="n">
        <v>2193.001</v>
      </c>
      <c r="I63" s="73" t="n">
        <v>4.399</v>
      </c>
      <c r="J63" s="52" t="n">
        <f aca="false">H63/3600</f>
        <v>0.609166944444445</v>
      </c>
      <c r="L63" s="72" t="n">
        <v>1895.5168</v>
      </c>
      <c r="M63" s="73" t="n">
        <v>38.1599</v>
      </c>
      <c r="N63" s="73" t="n">
        <v>40.7461</v>
      </c>
      <c r="O63" s="73" t="n">
        <v>41.4548</v>
      </c>
      <c r="P63" s="73" t="n">
        <v>2181.379</v>
      </c>
      <c r="Q63" s="73" t="n">
        <v>4.368</v>
      </c>
      <c r="R63" s="52" t="n">
        <f aca="false">P63/3600</f>
        <v>0.605938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0.4864</v>
      </c>
      <c r="E64" s="75" t="n">
        <v>34.3702</v>
      </c>
      <c r="F64" s="75" t="n">
        <v>37.9295</v>
      </c>
      <c r="G64" s="75" t="n">
        <v>38.5397</v>
      </c>
      <c r="H64" s="75" t="n">
        <v>1784.275</v>
      </c>
      <c r="I64" s="75" t="n">
        <v>3.307</v>
      </c>
      <c r="J64" s="57" t="n">
        <f aca="false">H64/3600</f>
        <v>0.495631944444444</v>
      </c>
      <c r="L64" s="74" t="n">
        <v>810.8976</v>
      </c>
      <c r="M64" s="75" t="n">
        <v>34.376</v>
      </c>
      <c r="N64" s="75" t="n">
        <v>37.9397</v>
      </c>
      <c r="O64" s="75" t="n">
        <v>38.5277</v>
      </c>
      <c r="P64" s="75" t="n">
        <v>1782.436</v>
      </c>
      <c r="Q64" s="75" t="n">
        <v>3.307</v>
      </c>
      <c r="R64" s="57" t="n">
        <f aca="false">P64/3600</f>
        <v>0.49512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0.8272</v>
      </c>
      <c r="E65" s="75" t="n">
        <v>30.9003</v>
      </c>
      <c r="F65" s="75" t="n">
        <v>35.9191</v>
      </c>
      <c r="G65" s="75" t="n">
        <v>36.5753</v>
      </c>
      <c r="H65" s="75" t="n">
        <v>1508.134</v>
      </c>
      <c r="I65" s="75" t="n">
        <v>2.605</v>
      </c>
      <c r="J65" s="57" t="n">
        <f aca="false">H65/3600</f>
        <v>0.418926111111111</v>
      </c>
      <c r="L65" s="74" t="n">
        <v>350.6328</v>
      </c>
      <c r="M65" s="75" t="n">
        <v>30.9029</v>
      </c>
      <c r="N65" s="75" t="n">
        <v>35.8884</v>
      </c>
      <c r="O65" s="75" t="n">
        <v>36.5583</v>
      </c>
      <c r="P65" s="75" t="n">
        <v>1498.629</v>
      </c>
      <c r="Q65" s="75" t="n">
        <v>2.605</v>
      </c>
      <c r="R65" s="57" t="n">
        <f aca="false">P65/3600</f>
        <v>0.4162858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268</v>
      </c>
      <c r="E66" s="77" t="n">
        <v>27.86</v>
      </c>
      <c r="F66" s="77" t="n">
        <v>34.5657</v>
      </c>
      <c r="G66" s="77" t="n">
        <v>35.1706</v>
      </c>
      <c r="H66" s="77" t="n">
        <v>1302.779</v>
      </c>
      <c r="I66" s="77" t="n">
        <v>2.152</v>
      </c>
      <c r="J66" s="63" t="n">
        <f aca="false">H66/3600</f>
        <v>0.361883055555556</v>
      </c>
      <c r="L66" s="76" t="n">
        <v>151.6512</v>
      </c>
      <c r="M66" s="77" t="n">
        <v>27.8643</v>
      </c>
      <c r="N66" s="77" t="n">
        <v>34.5486</v>
      </c>
      <c r="O66" s="77" t="n">
        <v>35.2141</v>
      </c>
      <c r="P66" s="77" t="n">
        <v>1299.292</v>
      </c>
      <c r="Q66" s="77" t="n">
        <v>2.137</v>
      </c>
      <c r="R66" s="63" t="n">
        <f aca="false">P66/3600</f>
        <v>0.36091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5.4808</v>
      </c>
      <c r="E67" s="73" t="n">
        <v>40.0573</v>
      </c>
      <c r="F67" s="73" t="n">
        <v>41.3443</v>
      </c>
      <c r="G67" s="73" t="n">
        <v>42.378</v>
      </c>
      <c r="H67" s="73" t="n">
        <v>1639.783</v>
      </c>
      <c r="I67" s="73" t="n">
        <v>3.026</v>
      </c>
      <c r="J67" s="52" t="n">
        <f aca="false">H67/3600</f>
        <v>0.455495277777778</v>
      </c>
      <c r="L67" s="72" t="n">
        <v>1334.5616</v>
      </c>
      <c r="M67" s="73" t="n">
        <v>40.0551</v>
      </c>
      <c r="N67" s="73" t="n">
        <v>41.3383</v>
      </c>
      <c r="O67" s="73" t="n">
        <v>42.3661</v>
      </c>
      <c r="P67" s="73" t="n">
        <v>1636.59</v>
      </c>
      <c r="Q67" s="73" t="n">
        <v>3.026</v>
      </c>
      <c r="R67" s="52" t="n">
        <f aca="false">P67/3600</f>
        <v>0.4546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8.9944</v>
      </c>
      <c r="E68" s="75" t="n">
        <v>35.9451</v>
      </c>
      <c r="F68" s="75" t="n">
        <v>38.4055</v>
      </c>
      <c r="G68" s="75" t="n">
        <v>39.5574</v>
      </c>
      <c r="H68" s="75" t="n">
        <v>1415.247</v>
      </c>
      <c r="I68" s="75" t="n">
        <v>2.418</v>
      </c>
      <c r="J68" s="57" t="n">
        <f aca="false">H68/3600</f>
        <v>0.393124166666667</v>
      </c>
      <c r="L68" s="74" t="n">
        <v>638.792</v>
      </c>
      <c r="M68" s="75" t="n">
        <v>35.9394</v>
      </c>
      <c r="N68" s="75" t="n">
        <v>38.3973</v>
      </c>
      <c r="O68" s="75" t="n">
        <v>39.57</v>
      </c>
      <c r="P68" s="75" t="n">
        <v>1416.045</v>
      </c>
      <c r="Q68" s="75" t="n">
        <v>2.418</v>
      </c>
      <c r="R68" s="57" t="n">
        <f aca="false">P68/3600</f>
        <v>0.3933458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1776</v>
      </c>
      <c r="E69" s="75" t="n">
        <v>32.2944</v>
      </c>
      <c r="F69" s="75" t="n">
        <v>36.4118</v>
      </c>
      <c r="G69" s="75" t="n">
        <v>37.5046</v>
      </c>
      <c r="H69" s="75" t="n">
        <v>1210.825</v>
      </c>
      <c r="I69" s="75" t="n">
        <v>1.965</v>
      </c>
      <c r="J69" s="57" t="n">
        <f aca="false">H69/3600</f>
        <v>0.336340277777778</v>
      </c>
      <c r="L69" s="74" t="n">
        <v>303.4536</v>
      </c>
      <c r="M69" s="75" t="n">
        <v>32.2969</v>
      </c>
      <c r="N69" s="75" t="n">
        <v>36.404</v>
      </c>
      <c r="O69" s="75" t="n">
        <v>37.4912</v>
      </c>
      <c r="P69" s="75" t="n">
        <v>1214.085</v>
      </c>
      <c r="Q69" s="75" t="n">
        <v>1.95</v>
      </c>
      <c r="R69" s="57" t="n">
        <f aca="false">P69/3600</f>
        <v>0.3372458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8184</v>
      </c>
      <c r="E70" s="77" t="n">
        <v>29.3933</v>
      </c>
      <c r="F70" s="77" t="n">
        <v>35.0058</v>
      </c>
      <c r="G70" s="77" t="n">
        <v>35.9964</v>
      </c>
      <c r="H70" s="77" t="n">
        <v>1043.78</v>
      </c>
      <c r="I70" s="77" t="n">
        <v>1.653</v>
      </c>
      <c r="J70" s="63" t="n">
        <f aca="false">H70/3600</f>
        <v>0.289938888888889</v>
      </c>
      <c r="L70" s="76" t="n">
        <v>146.4056</v>
      </c>
      <c r="M70" s="77" t="n">
        <v>29.3981</v>
      </c>
      <c r="N70" s="77" t="n">
        <v>34.9691</v>
      </c>
      <c r="O70" s="77" t="n">
        <v>36.0021</v>
      </c>
      <c r="P70" s="77" t="n">
        <v>1041.378</v>
      </c>
      <c r="Q70" s="77" t="n">
        <v>1.575</v>
      </c>
      <c r="R70" s="63" t="n">
        <f aca="false">P70/3600</f>
        <v>0.28927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9.0592</v>
      </c>
      <c r="E71" s="73" t="n">
        <v>42.8502</v>
      </c>
      <c r="F71" s="73" t="n">
        <v>46.7687</v>
      </c>
      <c r="G71" s="73" t="n">
        <v>48.033</v>
      </c>
      <c r="H71" s="73" t="n">
        <v>14379.424</v>
      </c>
      <c r="I71" s="73" t="n">
        <v>18.782</v>
      </c>
      <c r="J71" s="52" t="n">
        <f aca="false">H71/3600</f>
        <v>3.99428444444444</v>
      </c>
      <c r="L71" s="72" t="n">
        <v>2189.1952</v>
      </c>
      <c r="M71" s="73" t="n">
        <v>42.8473</v>
      </c>
      <c r="N71" s="73" t="n">
        <v>46.7796</v>
      </c>
      <c r="O71" s="73" t="n">
        <v>48.034</v>
      </c>
      <c r="P71" s="73" t="n">
        <v>14348.131</v>
      </c>
      <c r="Q71" s="73" t="n">
        <v>18.813</v>
      </c>
      <c r="R71" s="52" t="n">
        <f aca="false">P71/3600</f>
        <v>3.9855919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8272</v>
      </c>
      <c r="E72" s="75" t="n">
        <v>40.5046</v>
      </c>
      <c r="F72" s="75" t="n">
        <v>44.6774</v>
      </c>
      <c r="G72" s="75" t="n">
        <v>45.9094</v>
      </c>
      <c r="H72" s="75" t="n">
        <v>12909.062</v>
      </c>
      <c r="I72" s="75" t="n">
        <v>14.82</v>
      </c>
      <c r="J72" s="57" t="n">
        <f aca="false">H72/3600</f>
        <v>3.58585055555556</v>
      </c>
      <c r="L72" s="74" t="n">
        <v>865.8456</v>
      </c>
      <c r="M72" s="75" t="n">
        <v>40.5102</v>
      </c>
      <c r="N72" s="75" t="n">
        <v>44.6809</v>
      </c>
      <c r="O72" s="75" t="n">
        <v>45.929</v>
      </c>
      <c r="P72" s="75" t="n">
        <v>12924.054</v>
      </c>
      <c r="Q72" s="75" t="n">
        <v>14.944</v>
      </c>
      <c r="R72" s="57" t="n">
        <f aca="false">P72/3600</f>
        <v>3.59001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948</v>
      </c>
      <c r="E73" s="75" t="n">
        <v>37.8181</v>
      </c>
      <c r="F73" s="75" t="n">
        <v>42.8383</v>
      </c>
      <c r="G73" s="75" t="n">
        <v>44.0642</v>
      </c>
      <c r="H73" s="75" t="n">
        <v>12216.094</v>
      </c>
      <c r="I73" s="75" t="n">
        <v>12.994</v>
      </c>
      <c r="J73" s="57" t="n">
        <f aca="false">H73/3600</f>
        <v>3.39335944444444</v>
      </c>
      <c r="L73" s="74" t="n">
        <v>431.1576</v>
      </c>
      <c r="M73" s="75" t="n">
        <v>37.8221</v>
      </c>
      <c r="N73" s="75" t="n">
        <v>42.8495</v>
      </c>
      <c r="O73" s="75" t="n">
        <v>44.048</v>
      </c>
      <c r="P73" s="75" t="n">
        <v>12218.2</v>
      </c>
      <c r="Q73" s="75" t="n">
        <v>13.01</v>
      </c>
      <c r="R73" s="57" t="n">
        <f aca="false">P73/3600</f>
        <v>3.393944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7.6144</v>
      </c>
      <c r="E74" s="77" t="n">
        <v>34.8583</v>
      </c>
      <c r="F74" s="77" t="n">
        <v>41.5408</v>
      </c>
      <c r="G74" s="77" t="n">
        <v>42.6066</v>
      </c>
      <c r="H74" s="77" t="n">
        <v>11772.604</v>
      </c>
      <c r="I74" s="77" t="n">
        <v>11.855</v>
      </c>
      <c r="J74" s="63" t="n">
        <f aca="false">H74/3600</f>
        <v>3.27016777777778</v>
      </c>
      <c r="L74" s="76" t="n">
        <v>228.2352</v>
      </c>
      <c r="M74" s="77" t="n">
        <v>34.868</v>
      </c>
      <c r="N74" s="77" t="n">
        <v>41.5339</v>
      </c>
      <c r="O74" s="77" t="n">
        <v>42.5871</v>
      </c>
      <c r="P74" s="77" t="n">
        <v>11738.747</v>
      </c>
      <c r="Q74" s="77" t="n">
        <v>11.84</v>
      </c>
      <c r="R74" s="63" t="n">
        <f aca="false">P74/3600</f>
        <v>3.2607630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9472</v>
      </c>
      <c r="E75" s="73" t="n">
        <v>43.1949</v>
      </c>
      <c r="F75" s="73" t="n">
        <v>48.2835</v>
      </c>
      <c r="G75" s="73" t="n">
        <v>48.9504</v>
      </c>
      <c r="H75" s="73" t="n">
        <v>13882.435</v>
      </c>
      <c r="I75" s="73" t="n">
        <v>17.83</v>
      </c>
      <c r="J75" s="52" t="n">
        <f aca="false">H75/3600</f>
        <v>3.85623194444444</v>
      </c>
      <c r="L75" s="72" t="n">
        <v>1480.1808</v>
      </c>
      <c r="M75" s="73" t="n">
        <v>43.194</v>
      </c>
      <c r="N75" s="73" t="n">
        <v>48.2671</v>
      </c>
      <c r="O75" s="73" t="n">
        <v>48.9728</v>
      </c>
      <c r="P75" s="73" t="n">
        <v>13857.553</v>
      </c>
      <c r="Q75" s="73" t="n">
        <v>17.784</v>
      </c>
      <c r="R75" s="52" t="n">
        <f aca="false">P75/3600</f>
        <v>3.8493202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8.3112</v>
      </c>
      <c r="E76" s="75" t="n">
        <v>41.39</v>
      </c>
      <c r="F76" s="75" t="n">
        <v>46.5463</v>
      </c>
      <c r="G76" s="75" t="n">
        <v>47.1607</v>
      </c>
      <c r="H76" s="75" t="n">
        <v>12441.655</v>
      </c>
      <c r="I76" s="75" t="n">
        <v>14.445</v>
      </c>
      <c r="J76" s="57" t="n">
        <f aca="false">H76/3600</f>
        <v>3.45601527777778</v>
      </c>
      <c r="L76" s="74" t="n">
        <v>407.9416</v>
      </c>
      <c r="M76" s="75" t="n">
        <v>41.3901</v>
      </c>
      <c r="N76" s="75" t="n">
        <v>46.542</v>
      </c>
      <c r="O76" s="75" t="n">
        <v>47.1652</v>
      </c>
      <c r="P76" s="75" t="n">
        <v>12436.648</v>
      </c>
      <c r="Q76" s="75" t="n">
        <v>14.445</v>
      </c>
      <c r="R76" s="57" t="n">
        <f aca="false">P76/3600</f>
        <v>3.454624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8.5864</v>
      </c>
      <c r="E77" s="75" t="n">
        <v>39.2757</v>
      </c>
      <c r="F77" s="75" t="n">
        <v>44.8029</v>
      </c>
      <c r="G77" s="75" t="n">
        <v>45.4105</v>
      </c>
      <c r="H77" s="75" t="n">
        <v>11880.507</v>
      </c>
      <c r="I77" s="75" t="n">
        <v>12.963</v>
      </c>
      <c r="J77" s="57" t="n">
        <f aca="false">H77/3600</f>
        <v>3.30014083333333</v>
      </c>
      <c r="L77" s="74" t="n">
        <v>188.3176</v>
      </c>
      <c r="M77" s="75" t="n">
        <v>39.2778</v>
      </c>
      <c r="N77" s="75" t="n">
        <v>44.8228</v>
      </c>
      <c r="O77" s="75" t="n">
        <v>45.4018</v>
      </c>
      <c r="P77" s="75" t="n">
        <v>11835.765</v>
      </c>
      <c r="Q77" s="75" t="n">
        <v>13.119</v>
      </c>
      <c r="R77" s="57" t="n">
        <f aca="false">P77/3600</f>
        <v>3.287712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1.3552</v>
      </c>
      <c r="E78" s="77" t="n">
        <v>36.8104</v>
      </c>
      <c r="F78" s="77" t="n">
        <v>43.4817</v>
      </c>
      <c r="G78" s="77" t="n">
        <v>43.8905</v>
      </c>
      <c r="H78" s="77" t="n">
        <v>11495.464</v>
      </c>
      <c r="I78" s="77" t="n">
        <v>12.058</v>
      </c>
      <c r="J78" s="63" t="n">
        <f aca="false">H78/3600</f>
        <v>3.19318444444444</v>
      </c>
      <c r="L78" s="76" t="n">
        <v>101.1992</v>
      </c>
      <c r="M78" s="77" t="n">
        <v>36.7943</v>
      </c>
      <c r="N78" s="77" t="n">
        <v>43.4877</v>
      </c>
      <c r="O78" s="77" t="n">
        <v>43.7495</v>
      </c>
      <c r="P78" s="77" t="n">
        <v>11470.33</v>
      </c>
      <c r="Q78" s="77" t="n">
        <v>11.949</v>
      </c>
      <c r="R78" s="63" t="n">
        <f aca="false">P78/3600</f>
        <v>3.186202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9.1384</v>
      </c>
      <c r="E79" s="73" t="n">
        <v>43.4918</v>
      </c>
      <c r="F79" s="73" t="n">
        <v>47.4007</v>
      </c>
      <c r="G79" s="73" t="n">
        <v>48.3214</v>
      </c>
      <c r="H79" s="73" t="n">
        <v>15054.199</v>
      </c>
      <c r="I79" s="73" t="n">
        <v>20.217</v>
      </c>
      <c r="J79" s="52" t="n">
        <f aca="false">H79/3600</f>
        <v>4.18172194444445</v>
      </c>
      <c r="L79" s="72" t="n">
        <v>1958.0048</v>
      </c>
      <c r="M79" s="73" t="n">
        <v>43.4894</v>
      </c>
      <c r="N79" s="73" t="n">
        <v>47.4098</v>
      </c>
      <c r="O79" s="73" t="n">
        <v>48.3413</v>
      </c>
      <c r="P79" s="73" t="n">
        <v>15050.071</v>
      </c>
      <c r="Q79" s="73" t="n">
        <v>20.092</v>
      </c>
      <c r="R79" s="52" t="n">
        <f aca="false">P79/3600</f>
        <v>4.1805752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7896</v>
      </c>
      <c r="E80" s="75" t="n">
        <v>41.3327</v>
      </c>
      <c r="F80" s="75" t="n">
        <v>45.5197</v>
      </c>
      <c r="G80" s="75" t="n">
        <v>46.4259</v>
      </c>
      <c r="H80" s="75" t="n">
        <v>13505.911</v>
      </c>
      <c r="I80" s="75" t="n">
        <v>16.224</v>
      </c>
      <c r="J80" s="57" t="n">
        <f aca="false">H80/3600</f>
        <v>3.75164194444444</v>
      </c>
      <c r="L80" s="74" t="n">
        <v>694.8664</v>
      </c>
      <c r="M80" s="75" t="n">
        <v>41.3322</v>
      </c>
      <c r="N80" s="75" t="n">
        <v>45.5185</v>
      </c>
      <c r="O80" s="75" t="n">
        <v>46.4244</v>
      </c>
      <c r="P80" s="75" t="n">
        <v>13474.022</v>
      </c>
      <c r="Q80" s="75" t="n">
        <v>16.255</v>
      </c>
      <c r="R80" s="57" t="n">
        <f aca="false">P80/3600</f>
        <v>3.742783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0.2288</v>
      </c>
      <c r="E81" s="75" t="n">
        <v>38.9167</v>
      </c>
      <c r="F81" s="75" t="n">
        <v>43.7129</v>
      </c>
      <c r="G81" s="75" t="n">
        <v>44.6654</v>
      </c>
      <c r="H81" s="75" t="n">
        <v>12694.356</v>
      </c>
      <c r="I81" s="75" t="n">
        <v>14.445</v>
      </c>
      <c r="J81" s="57" t="n">
        <f aca="false">H81/3600</f>
        <v>3.52621</v>
      </c>
      <c r="L81" s="74" t="n">
        <v>319.696</v>
      </c>
      <c r="M81" s="75" t="n">
        <v>38.9064</v>
      </c>
      <c r="N81" s="75" t="n">
        <v>43.7082</v>
      </c>
      <c r="O81" s="75" t="n">
        <v>44.6993</v>
      </c>
      <c r="P81" s="75" t="n">
        <v>12714.124</v>
      </c>
      <c r="Q81" s="75" t="n">
        <v>14.398</v>
      </c>
      <c r="R81" s="57" t="n">
        <f aca="false">P81/3600</f>
        <v>3.531701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84</v>
      </c>
      <c r="E82" s="77" t="n">
        <v>36.201</v>
      </c>
      <c r="F82" s="77" t="n">
        <v>42.3391</v>
      </c>
      <c r="G82" s="77" t="n">
        <v>43.2816</v>
      </c>
      <c r="H82" s="77" t="n">
        <v>12149.935</v>
      </c>
      <c r="I82" s="77" t="n">
        <v>13.088</v>
      </c>
      <c r="J82" s="63" t="n">
        <f aca="false">H82/3600</f>
        <v>3.37498194444444</v>
      </c>
      <c r="L82" s="76" t="n">
        <v>166.12</v>
      </c>
      <c r="M82" s="77" t="n">
        <v>36.214</v>
      </c>
      <c r="N82" s="77" t="n">
        <v>42.3526</v>
      </c>
      <c r="O82" s="77" t="n">
        <v>43.25</v>
      </c>
      <c r="P82" s="77" t="n">
        <v>12118.626</v>
      </c>
      <c r="Q82" s="77" t="n">
        <v>13.072</v>
      </c>
      <c r="R82" s="63" t="n">
        <f aca="false">P82/3600</f>
        <v>3.36628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78.1712</v>
      </c>
      <c r="E83" s="73" t="n">
        <v>40.5364</v>
      </c>
      <c r="F83" s="73" t="n">
        <v>42.3915</v>
      </c>
      <c r="G83" s="73" t="n">
        <v>42.8879</v>
      </c>
      <c r="H83" s="73" t="n">
        <v>8343.129</v>
      </c>
      <c r="I83" s="73" t="n">
        <v>13.072</v>
      </c>
      <c r="J83" s="52" t="n">
        <f aca="false">H83/3600</f>
        <v>2.31753583333333</v>
      </c>
      <c r="L83" s="72" t="n">
        <v>3777.9152</v>
      </c>
      <c r="M83" s="73" t="n">
        <v>40.5369</v>
      </c>
      <c r="N83" s="73" t="n">
        <v>42.4024</v>
      </c>
      <c r="O83" s="73" t="n">
        <v>42.8983</v>
      </c>
      <c r="P83" s="73" t="n">
        <v>8328.825</v>
      </c>
      <c r="Q83" s="73" t="n">
        <v>12.952</v>
      </c>
      <c r="R83" s="52" t="n">
        <f aca="false">P83/3600</f>
        <v>2.31356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93.3256</v>
      </c>
      <c r="E84" s="75" t="n">
        <v>37.2186</v>
      </c>
      <c r="F84" s="75" t="n">
        <v>39.3521</v>
      </c>
      <c r="G84" s="75" t="n">
        <v>39.6033</v>
      </c>
      <c r="H84" s="75" t="n">
        <v>7184.753</v>
      </c>
      <c r="I84" s="75" t="n">
        <v>10.389</v>
      </c>
      <c r="J84" s="57" t="n">
        <f aca="false">H84/3600</f>
        <v>1.99576472222222</v>
      </c>
      <c r="L84" s="74" t="n">
        <v>1794.2936</v>
      </c>
      <c r="M84" s="75" t="n">
        <v>37.2185</v>
      </c>
      <c r="N84" s="75" t="n">
        <v>39.3519</v>
      </c>
      <c r="O84" s="75" t="n">
        <v>39.6235</v>
      </c>
      <c r="P84" s="75" t="n">
        <v>7187.887</v>
      </c>
      <c r="Q84" s="75" t="n">
        <v>10.358</v>
      </c>
      <c r="R84" s="57" t="n">
        <f aca="false">P84/3600</f>
        <v>1.9966352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5.6888</v>
      </c>
      <c r="E85" s="75" t="n">
        <v>34.2437</v>
      </c>
      <c r="F85" s="75" t="n">
        <v>37.2296</v>
      </c>
      <c r="G85" s="75" t="n">
        <v>37.4105</v>
      </c>
      <c r="H85" s="75" t="n">
        <v>6267.253</v>
      </c>
      <c r="I85" s="75" t="n">
        <v>8.439</v>
      </c>
      <c r="J85" s="57" t="n">
        <f aca="false">H85/3600</f>
        <v>1.74090361111111</v>
      </c>
      <c r="L85" s="74" t="n">
        <v>876.3488</v>
      </c>
      <c r="M85" s="75" t="n">
        <v>34.2353</v>
      </c>
      <c r="N85" s="75" t="n">
        <v>37.2839</v>
      </c>
      <c r="O85" s="75" t="n">
        <v>37.4326</v>
      </c>
      <c r="P85" s="75" t="n">
        <v>6288.906</v>
      </c>
      <c r="Q85" s="75" t="n">
        <v>8.439</v>
      </c>
      <c r="R85" s="57" t="n">
        <f aca="false">P85/3600</f>
        <v>1.746918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8.6456</v>
      </c>
      <c r="E86" s="77" t="n">
        <v>31.5601</v>
      </c>
      <c r="F86" s="77" t="n">
        <v>35.7305</v>
      </c>
      <c r="G86" s="77" t="n">
        <v>35.7394</v>
      </c>
      <c r="H86" s="77" t="n">
        <v>5636.203</v>
      </c>
      <c r="I86" s="77" t="n">
        <v>7.067</v>
      </c>
      <c r="J86" s="63" t="n">
        <f aca="false">H86/3600</f>
        <v>1.56561194444444</v>
      </c>
      <c r="L86" s="76" t="n">
        <v>458.3472</v>
      </c>
      <c r="M86" s="77" t="n">
        <v>31.5489</v>
      </c>
      <c r="N86" s="77" t="n">
        <v>35.7064</v>
      </c>
      <c r="O86" s="77" t="n">
        <v>35.7434</v>
      </c>
      <c r="P86" s="77" t="n">
        <v>5605.744</v>
      </c>
      <c r="Q86" s="77" t="n">
        <v>7.02</v>
      </c>
      <c r="R86" s="63" t="n">
        <f aca="false">P86/3600</f>
        <v>1.55715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9.5846</v>
      </c>
      <c r="E87" s="73" t="n">
        <v>43.0696</v>
      </c>
      <c r="F87" s="73" t="n">
        <v>45.496</v>
      </c>
      <c r="G87" s="73" t="n">
        <v>45.5738</v>
      </c>
      <c r="H87" s="73" t="n">
        <v>18187.933</v>
      </c>
      <c r="I87" s="73" t="n">
        <v>24.351</v>
      </c>
      <c r="J87" s="52" t="n">
        <f aca="false">H87/3600</f>
        <v>5.05220361111111</v>
      </c>
      <c r="L87" s="72" t="n">
        <v>5683.1141</v>
      </c>
      <c r="M87" s="73" t="n">
        <v>43</v>
      </c>
      <c r="N87" s="73" t="n">
        <v>45.4955</v>
      </c>
      <c r="O87" s="73" t="n">
        <v>45.567</v>
      </c>
      <c r="P87" s="73" t="n">
        <v>18188.047</v>
      </c>
      <c r="Q87" s="73" t="n">
        <v>24.585</v>
      </c>
      <c r="R87" s="52" t="n">
        <f aca="false">P87/3600</f>
        <v>5.0522352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7.0829</v>
      </c>
      <c r="E88" s="75" t="n">
        <v>38.9856</v>
      </c>
      <c r="F88" s="75" t="n">
        <v>42.5287</v>
      </c>
      <c r="G88" s="75" t="n">
        <v>42.3118</v>
      </c>
      <c r="H88" s="75" t="n">
        <v>15642.029</v>
      </c>
      <c r="I88" s="75" t="n">
        <v>19.874</v>
      </c>
      <c r="J88" s="57" t="n">
        <f aca="false">H88/3600</f>
        <v>4.34500805555556</v>
      </c>
      <c r="L88" s="74" t="n">
        <v>2826.2491</v>
      </c>
      <c r="M88" s="75" t="n">
        <v>38.9848</v>
      </c>
      <c r="N88" s="75" t="n">
        <v>42.5265</v>
      </c>
      <c r="O88" s="75" t="n">
        <v>42.3224</v>
      </c>
      <c r="P88" s="75" t="n">
        <v>15643.515</v>
      </c>
      <c r="Q88" s="75" t="n">
        <v>19.874</v>
      </c>
      <c r="R88" s="57" t="n">
        <f aca="false">P88/3600</f>
        <v>4.3454208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6.0712</v>
      </c>
      <c r="E89" s="75" t="n">
        <v>35.1828</v>
      </c>
      <c r="F89" s="75" t="n">
        <v>40.3465</v>
      </c>
      <c r="G89" s="75" t="n">
        <v>39.7817</v>
      </c>
      <c r="H89" s="75" t="n">
        <v>13402.037</v>
      </c>
      <c r="I89" s="75" t="n">
        <v>16.536</v>
      </c>
      <c r="J89" s="57" t="n">
        <f aca="false">H89/3600</f>
        <v>3.72278805555556</v>
      </c>
      <c r="L89" s="74" t="n">
        <v>1346.6434</v>
      </c>
      <c r="M89" s="75" t="n">
        <v>35.1843</v>
      </c>
      <c r="N89" s="75" t="n">
        <v>40.3239</v>
      </c>
      <c r="O89" s="75" t="n">
        <v>39.7771</v>
      </c>
      <c r="P89" s="75" t="n">
        <v>13366.143</v>
      </c>
      <c r="Q89" s="75" t="n">
        <v>16.848</v>
      </c>
      <c r="R89" s="57" t="n">
        <f aca="false">P89/3600</f>
        <v>3.712817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3.584</v>
      </c>
      <c r="E90" s="77" t="n">
        <v>31.8709</v>
      </c>
      <c r="F90" s="77" t="n">
        <v>38.807</v>
      </c>
      <c r="G90" s="77" t="n">
        <v>37.8814</v>
      </c>
      <c r="H90" s="77" t="n">
        <v>11619.569</v>
      </c>
      <c r="I90" s="77" t="n">
        <v>14.211</v>
      </c>
      <c r="J90" s="63" t="n">
        <f aca="false">H90/3600</f>
        <v>3.22765805555556</v>
      </c>
      <c r="L90" s="76" t="n">
        <v>613.2451</v>
      </c>
      <c r="M90" s="77" t="n">
        <v>31.8734</v>
      </c>
      <c r="N90" s="77" t="n">
        <v>38.8094</v>
      </c>
      <c r="O90" s="77" t="n">
        <v>37.8731</v>
      </c>
      <c r="P90" s="77" t="n">
        <v>11638.66</v>
      </c>
      <c r="Q90" s="77" t="n">
        <v>14.18</v>
      </c>
      <c r="R90" s="63" t="n">
        <f aca="false">P90/3600</f>
        <v>3.23296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0.8528</v>
      </c>
      <c r="E91" s="73" t="n">
        <v>46.9033</v>
      </c>
      <c r="F91" s="73" t="n">
        <v>44.6292</v>
      </c>
      <c r="G91" s="73" t="n">
        <v>44.6123</v>
      </c>
      <c r="H91" s="73" t="n">
        <v>5762.858</v>
      </c>
      <c r="I91" s="73" t="n">
        <v>5.397</v>
      </c>
      <c r="J91" s="52" t="n">
        <f aca="false">H91/3600</f>
        <v>1.60079388888889</v>
      </c>
      <c r="L91" s="72" t="n">
        <v>350.8488</v>
      </c>
      <c r="M91" s="73" t="n">
        <v>46.9033</v>
      </c>
      <c r="N91" s="73" t="n">
        <v>44.6292</v>
      </c>
      <c r="O91" s="73" t="n">
        <v>44.6123</v>
      </c>
      <c r="P91" s="73" t="n">
        <v>5772.92</v>
      </c>
      <c r="Q91" s="73" t="n">
        <v>5.335</v>
      </c>
      <c r="R91" s="52" t="n">
        <f aca="false">P91/3600</f>
        <v>1.6035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656</v>
      </c>
      <c r="E92" s="75" t="n">
        <v>42.4956</v>
      </c>
      <c r="F92" s="75" t="n">
        <v>40.8437</v>
      </c>
      <c r="G92" s="75" t="n">
        <v>41.0409</v>
      </c>
      <c r="H92" s="75" t="n">
        <v>5700.393</v>
      </c>
      <c r="I92" s="75" t="n">
        <v>5.319</v>
      </c>
      <c r="J92" s="57" t="n">
        <f aca="false">H92/3600</f>
        <v>1.5834425</v>
      </c>
      <c r="L92" s="74" t="n">
        <v>253.6016</v>
      </c>
      <c r="M92" s="75" t="n">
        <v>42.5026</v>
      </c>
      <c r="N92" s="75" t="n">
        <v>40.8546</v>
      </c>
      <c r="O92" s="75" t="n">
        <v>41.0485</v>
      </c>
      <c r="P92" s="75" t="n">
        <v>5686.808</v>
      </c>
      <c r="Q92" s="75" t="n">
        <v>5.335</v>
      </c>
      <c r="R92" s="57" t="n">
        <f aca="false">P92/3600</f>
        <v>1.57966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7.5872</v>
      </c>
      <c r="E93" s="75" t="n">
        <v>37.7578</v>
      </c>
      <c r="F93" s="75" t="n">
        <v>38.8666</v>
      </c>
      <c r="G93" s="75" t="n">
        <v>39.0497</v>
      </c>
      <c r="H93" s="75" t="n">
        <v>5611.169</v>
      </c>
      <c r="I93" s="75" t="n">
        <v>5.257</v>
      </c>
      <c r="J93" s="57" t="n">
        <f aca="false">H93/3600</f>
        <v>1.55865805555556</v>
      </c>
      <c r="L93" s="74" t="n">
        <v>187.6032</v>
      </c>
      <c r="M93" s="75" t="n">
        <v>37.7682</v>
      </c>
      <c r="N93" s="75" t="n">
        <v>38.8705</v>
      </c>
      <c r="O93" s="75" t="n">
        <v>39.041</v>
      </c>
      <c r="P93" s="75" t="n">
        <v>5624.97</v>
      </c>
      <c r="Q93" s="75" t="n">
        <v>5.257</v>
      </c>
      <c r="R93" s="57" t="n">
        <f aca="false">P93/3600</f>
        <v>1.56249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704</v>
      </c>
      <c r="E94" s="77" t="n">
        <v>32.986</v>
      </c>
      <c r="F94" s="77" t="n">
        <v>37.6984</v>
      </c>
      <c r="G94" s="77" t="n">
        <v>37.6289</v>
      </c>
      <c r="H94" s="77" t="n">
        <v>5573.074</v>
      </c>
      <c r="I94" s="77" t="n">
        <v>5.21</v>
      </c>
      <c r="J94" s="63" t="n">
        <f aca="false">H94/3600</f>
        <v>1.54807611111111</v>
      </c>
      <c r="L94" s="76" t="n">
        <v>135.1064</v>
      </c>
      <c r="M94" s="77" t="n">
        <v>32.9658</v>
      </c>
      <c r="N94" s="77" t="n">
        <v>37.6872</v>
      </c>
      <c r="O94" s="77" t="n">
        <v>37.5753</v>
      </c>
      <c r="P94" s="77" t="n">
        <v>5579.395</v>
      </c>
      <c r="Q94" s="77" t="n">
        <v>5.163</v>
      </c>
      <c r="R94" s="63" t="n">
        <f aca="false">P94/3600</f>
        <v>1.5498319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6.4147</v>
      </c>
      <c r="E95" s="73" t="n">
        <v>49.0548</v>
      </c>
      <c r="F95" s="73" t="n">
        <v>51.3949</v>
      </c>
      <c r="G95" s="73" t="n">
        <v>52.2855</v>
      </c>
      <c r="H95" s="73" t="n">
        <v>11626.443</v>
      </c>
      <c r="I95" s="73" t="n">
        <v>12.231</v>
      </c>
      <c r="J95" s="52" t="n">
        <f aca="false">H95/3600</f>
        <v>3.2295675</v>
      </c>
      <c r="L95" s="72" t="n">
        <v>684.1258</v>
      </c>
      <c r="M95" s="73" t="n">
        <v>49.0857</v>
      </c>
      <c r="N95" s="73" t="n">
        <v>51.359</v>
      </c>
      <c r="O95" s="73" t="n">
        <v>52.0697</v>
      </c>
      <c r="P95" s="73" t="n">
        <v>11608.989</v>
      </c>
      <c r="Q95" s="73" t="n">
        <v>12.136</v>
      </c>
      <c r="R95" s="52" t="n">
        <f aca="false">P95/3600</f>
        <v>3.2247191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6.5674</v>
      </c>
      <c r="E96" s="75" t="n">
        <v>45.1611</v>
      </c>
      <c r="F96" s="75" t="n">
        <v>48.1993</v>
      </c>
      <c r="G96" s="75" t="n">
        <v>49.5236</v>
      </c>
      <c r="H96" s="75" t="n">
        <v>11164.437</v>
      </c>
      <c r="I96" s="75" t="n">
        <v>11.637</v>
      </c>
      <c r="J96" s="57" t="n">
        <f aca="false">H96/3600</f>
        <v>3.1012325</v>
      </c>
      <c r="L96" s="74" t="n">
        <v>404.4819</v>
      </c>
      <c r="M96" s="75" t="n">
        <v>45.1584</v>
      </c>
      <c r="N96" s="75" t="n">
        <v>48.1904</v>
      </c>
      <c r="O96" s="75" t="n">
        <v>49.5964</v>
      </c>
      <c r="P96" s="75" t="n">
        <v>11225.354</v>
      </c>
      <c r="Q96" s="75" t="n">
        <v>11.528</v>
      </c>
      <c r="R96" s="57" t="n">
        <f aca="false">P96/3600</f>
        <v>3.11815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1.4202</v>
      </c>
      <c r="E97" s="75" t="n">
        <v>41.3211</v>
      </c>
      <c r="F97" s="75" t="n">
        <v>45.6858</v>
      </c>
      <c r="G97" s="75" t="n">
        <v>46.8087</v>
      </c>
      <c r="H97" s="75" t="n">
        <v>10773.349</v>
      </c>
      <c r="I97" s="75" t="n">
        <v>11.045</v>
      </c>
      <c r="J97" s="57" t="n">
        <f aca="false">H97/3600</f>
        <v>2.99259694444444</v>
      </c>
      <c r="L97" s="74" t="n">
        <v>241.3904</v>
      </c>
      <c r="M97" s="75" t="n">
        <v>41.3177</v>
      </c>
      <c r="N97" s="75" t="n">
        <v>45.7721</v>
      </c>
      <c r="O97" s="75" t="n">
        <v>46.6767</v>
      </c>
      <c r="P97" s="75" t="n">
        <v>10800.902</v>
      </c>
      <c r="Q97" s="75" t="n">
        <v>11.076</v>
      </c>
      <c r="R97" s="57" t="n">
        <f aca="false">P97/3600</f>
        <v>3.00025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4931</v>
      </c>
      <c r="E98" s="77" t="n">
        <v>37.5253</v>
      </c>
      <c r="F98" s="77" t="n">
        <v>44.1889</v>
      </c>
      <c r="G98" s="77" t="n">
        <v>45.3412</v>
      </c>
      <c r="H98" s="77" t="n">
        <v>10534.017</v>
      </c>
      <c r="I98" s="77" t="n">
        <v>10.686</v>
      </c>
      <c r="J98" s="63" t="n">
        <f aca="false">H98/3600</f>
        <v>2.92611583333333</v>
      </c>
      <c r="L98" s="76" t="n">
        <v>149.9786</v>
      </c>
      <c r="M98" s="77" t="n">
        <v>37.5062</v>
      </c>
      <c r="N98" s="77" t="n">
        <v>44.122</v>
      </c>
      <c r="O98" s="77" t="n">
        <v>45.3153</v>
      </c>
      <c r="P98" s="77" t="n">
        <v>10537.3</v>
      </c>
      <c r="Q98" s="77" t="n">
        <v>10.764</v>
      </c>
      <c r="R98" s="63" t="n">
        <f aca="false">P98/3600</f>
        <v>2.92702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1.6124329428146</v>
      </c>
      <c r="J106" s="78" t="n">
        <f aca="false">GEOMEAN(J3:J98)</f>
        <v>2.31459996612684</v>
      </c>
      <c r="Q106" s="78" t="n">
        <f aca="false">GEOMEAN(Q3:Q98)</f>
        <v>11.5882731740059</v>
      </c>
      <c r="R106" s="78" t="n">
        <f aca="false">GEOMEAN(R3:R98)</f>
        <v>2.3129415674500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7919491210175</v>
      </c>
      <c r="R107" s="79" t="n">
        <f aca="false">R106/J106</f>
        <v>0.99928350527041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94601944444444</v>
      </c>
      <c r="J108" s="78" t="n">
        <f aca="false">SUM(J3:J98)</f>
        <v>281.771987222222</v>
      </c>
      <c r="Q108" s="78" t="n">
        <f aca="false">SUM(Q3:Q98)/3600</f>
        <v>0.393744444444444</v>
      </c>
      <c r="R108" s="78" t="n">
        <f aca="false">SUM(R3:R98)</f>
        <v>281.634755555556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017764656176</v>
      </c>
      <c r="J113" s="78" t="n">
        <f aca="false">GEOMEAN(J19:J82)</f>
        <v>2.27991173510659</v>
      </c>
      <c r="Q113" s="78" t="n">
        <f aca="false">GEOMEAN(Q19:Q82)</f>
        <v>11.9898076899044</v>
      </c>
      <c r="R113" s="78" t="n">
        <f aca="false">GEOMEAN(R19:R82)</f>
        <v>2.2776719280905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7673696642313</v>
      </c>
      <c r="R114" s="79" t="n">
        <f aca="false">R113/J113</f>
        <v>0.9990175904700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0"/>
      <c r="E4" s="111"/>
      <c r="F4" s="111"/>
      <c r="G4" s="111"/>
      <c r="H4" s="111"/>
      <c r="I4" s="111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110"/>
      <c r="E5" s="111"/>
      <c r="F5" s="111"/>
      <c r="G5" s="111"/>
      <c r="H5" s="111"/>
      <c r="I5" s="111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116"/>
      <c r="E6" s="117"/>
      <c r="F6" s="117"/>
      <c r="G6" s="117"/>
      <c r="H6" s="117"/>
      <c r="I6" s="117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110"/>
      <c r="E8" s="111"/>
      <c r="F8" s="111"/>
      <c r="G8" s="111"/>
      <c r="H8" s="111"/>
      <c r="I8" s="111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110"/>
      <c r="E9" s="111"/>
      <c r="F9" s="111"/>
      <c r="G9" s="111"/>
      <c r="H9" s="111"/>
      <c r="I9" s="111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116"/>
      <c r="E10" s="117"/>
      <c r="F10" s="117"/>
      <c r="G10" s="117"/>
      <c r="H10" s="117"/>
      <c r="I10" s="117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110"/>
      <c r="E12" s="111"/>
      <c r="F12" s="111"/>
      <c r="G12" s="111"/>
      <c r="H12" s="111"/>
      <c r="I12" s="111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110"/>
      <c r="E13" s="111"/>
      <c r="F13" s="111"/>
      <c r="G13" s="111"/>
      <c r="H13" s="111"/>
      <c r="I13" s="111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116"/>
      <c r="E14" s="117"/>
      <c r="F14" s="117"/>
      <c r="G14" s="117"/>
      <c r="H14" s="117"/>
      <c r="I14" s="117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110"/>
      <c r="E16" s="111"/>
      <c r="F16" s="111"/>
      <c r="G16" s="111"/>
      <c r="H16" s="111"/>
      <c r="I16" s="111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110"/>
      <c r="E17" s="111"/>
      <c r="F17" s="111"/>
      <c r="G17" s="111"/>
      <c r="H17" s="111"/>
      <c r="I17" s="111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116"/>
      <c r="E18" s="117"/>
      <c r="F18" s="117"/>
      <c r="G18" s="117"/>
      <c r="H18" s="117"/>
      <c r="I18" s="117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72.7192</v>
      </c>
      <c r="E19" s="73" t="n">
        <v>41.8877</v>
      </c>
      <c r="F19" s="73" t="n">
        <v>43.4741</v>
      </c>
      <c r="G19" s="73" t="n">
        <v>44.9786</v>
      </c>
      <c r="H19" s="73" t="n">
        <v>14156.682</v>
      </c>
      <c r="I19" s="73" t="n">
        <v>27.565</v>
      </c>
      <c r="J19" s="52" t="n">
        <f aca="false">H19/3600</f>
        <v>3.93241166666667</v>
      </c>
      <c r="L19" s="72" t="n">
        <v>5273.1976</v>
      </c>
      <c r="M19" s="73" t="n">
        <v>41.8874</v>
      </c>
      <c r="N19" s="73" t="n">
        <v>43.4772</v>
      </c>
      <c r="O19" s="73" t="n">
        <v>44.9822</v>
      </c>
      <c r="P19" s="73" t="n">
        <v>14095.673</v>
      </c>
      <c r="Q19" s="73" t="n">
        <v>27.939</v>
      </c>
      <c r="R19" s="52" t="n">
        <f aca="false">P19/3600</f>
        <v>3.9154647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48.0048</v>
      </c>
      <c r="E20" s="75" t="n">
        <v>39.863</v>
      </c>
      <c r="F20" s="75" t="n">
        <v>41.8555</v>
      </c>
      <c r="G20" s="75" t="n">
        <v>42.9436</v>
      </c>
      <c r="H20" s="75" t="n">
        <v>11748.989</v>
      </c>
      <c r="I20" s="75" t="n">
        <v>22.573</v>
      </c>
      <c r="J20" s="57" t="n">
        <f aca="false">H20/3600</f>
        <v>3.26360805555556</v>
      </c>
      <c r="L20" s="74" t="n">
        <v>2447.8384</v>
      </c>
      <c r="M20" s="75" t="n">
        <v>39.8631</v>
      </c>
      <c r="N20" s="75" t="n">
        <v>41.847</v>
      </c>
      <c r="O20" s="75" t="n">
        <v>42.9518</v>
      </c>
      <c r="P20" s="75" t="n">
        <v>11726.165</v>
      </c>
      <c r="Q20" s="75" t="n">
        <v>22.744</v>
      </c>
      <c r="R20" s="57" t="n">
        <f aca="false">P20/3600</f>
        <v>3.2572680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86.0752</v>
      </c>
      <c r="E21" s="75" t="n">
        <v>37.297</v>
      </c>
      <c r="F21" s="75" t="n">
        <v>40.6006</v>
      </c>
      <c r="G21" s="75" t="n">
        <v>41.6652</v>
      </c>
      <c r="H21" s="75" t="n">
        <v>10069.753</v>
      </c>
      <c r="I21" s="75" t="n">
        <v>19.344</v>
      </c>
      <c r="J21" s="57" t="n">
        <f aca="false">H21/3600</f>
        <v>2.79715361111111</v>
      </c>
      <c r="L21" s="74" t="n">
        <v>1185.068</v>
      </c>
      <c r="M21" s="75" t="n">
        <v>37.2962</v>
      </c>
      <c r="N21" s="75" t="n">
        <v>40.604</v>
      </c>
      <c r="O21" s="75" t="n">
        <v>41.6567</v>
      </c>
      <c r="P21" s="75" t="n">
        <v>10053.624</v>
      </c>
      <c r="Q21" s="75" t="n">
        <v>19.312</v>
      </c>
      <c r="R21" s="57" t="n">
        <f aca="false">P21/3600</f>
        <v>2.79267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3.2192</v>
      </c>
      <c r="E22" s="77" t="n">
        <v>34.6701</v>
      </c>
      <c r="F22" s="77" t="n">
        <v>39.7028</v>
      </c>
      <c r="G22" s="77" t="n">
        <v>40.8396</v>
      </c>
      <c r="H22" s="77" t="n">
        <v>8762.644</v>
      </c>
      <c r="I22" s="77" t="n">
        <v>16.91</v>
      </c>
      <c r="J22" s="63" t="n">
        <f aca="false">H22/3600</f>
        <v>2.43406777777778</v>
      </c>
      <c r="L22" s="76" t="n">
        <v>583.3704</v>
      </c>
      <c r="M22" s="77" t="n">
        <v>34.6737</v>
      </c>
      <c r="N22" s="77" t="n">
        <v>39.6964</v>
      </c>
      <c r="O22" s="77" t="n">
        <v>40.8712</v>
      </c>
      <c r="P22" s="77" t="n">
        <v>8790.375</v>
      </c>
      <c r="Q22" s="77" t="n">
        <v>16.941</v>
      </c>
      <c r="R22" s="63" t="n">
        <f aca="false">P22/3600</f>
        <v>2.4417708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54.0608</v>
      </c>
      <c r="E23" s="73" t="n">
        <v>39.9617</v>
      </c>
      <c r="F23" s="73" t="n">
        <v>42.0174</v>
      </c>
      <c r="G23" s="73" t="n">
        <v>43.1921</v>
      </c>
      <c r="H23" s="73" t="n">
        <v>13104.844</v>
      </c>
      <c r="I23" s="73" t="n">
        <v>29.109</v>
      </c>
      <c r="J23" s="52" t="n">
        <f aca="false">H23/3600</f>
        <v>3.64023444444444</v>
      </c>
      <c r="L23" s="72" t="n">
        <v>8252.7984</v>
      </c>
      <c r="M23" s="73" t="n">
        <v>39.9607</v>
      </c>
      <c r="N23" s="73" t="n">
        <v>42.0202</v>
      </c>
      <c r="O23" s="73" t="n">
        <v>43.1936</v>
      </c>
      <c r="P23" s="73" t="n">
        <v>13103.516</v>
      </c>
      <c r="Q23" s="73" t="n">
        <v>29.203</v>
      </c>
      <c r="R23" s="52" t="n">
        <f aca="false">P23/3600</f>
        <v>3.63986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33.5704</v>
      </c>
      <c r="E24" s="75" t="n">
        <v>37.0684</v>
      </c>
      <c r="F24" s="75" t="n">
        <v>39.8838</v>
      </c>
      <c r="G24" s="75" t="n">
        <v>40.8858</v>
      </c>
      <c r="H24" s="75" t="n">
        <v>10202.915</v>
      </c>
      <c r="I24" s="75" t="n">
        <v>22.058</v>
      </c>
      <c r="J24" s="57" t="n">
        <f aca="false">H24/3600</f>
        <v>2.83414305555556</v>
      </c>
      <c r="L24" s="74" t="n">
        <v>3233.588</v>
      </c>
      <c r="M24" s="75" t="n">
        <v>37.0687</v>
      </c>
      <c r="N24" s="75" t="n">
        <v>39.8912</v>
      </c>
      <c r="O24" s="75" t="n">
        <v>40.8944</v>
      </c>
      <c r="P24" s="75" t="n">
        <v>10215.55</v>
      </c>
      <c r="Q24" s="75" t="n">
        <v>22.105</v>
      </c>
      <c r="R24" s="57" t="n">
        <f aca="false">P24/3600</f>
        <v>2.8376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2.0096</v>
      </c>
      <c r="E25" s="75" t="n">
        <v>34.284</v>
      </c>
      <c r="F25" s="75" t="n">
        <v>38.2768</v>
      </c>
      <c r="G25" s="75" t="n">
        <v>39.4783</v>
      </c>
      <c r="H25" s="75" t="n">
        <v>8582.091</v>
      </c>
      <c r="I25" s="75" t="n">
        <v>18.423</v>
      </c>
      <c r="J25" s="57" t="n">
        <f aca="false">H25/3600</f>
        <v>2.38391416666667</v>
      </c>
      <c r="L25" s="74" t="n">
        <v>1363.4008</v>
      </c>
      <c r="M25" s="75" t="n">
        <v>34.2792</v>
      </c>
      <c r="N25" s="75" t="n">
        <v>38.283</v>
      </c>
      <c r="O25" s="75" t="n">
        <v>39.4889</v>
      </c>
      <c r="P25" s="75" t="n">
        <v>8579.719</v>
      </c>
      <c r="Q25" s="75" t="n">
        <v>18.111</v>
      </c>
      <c r="R25" s="57" t="n">
        <f aca="false">P25/3600</f>
        <v>2.3832552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6264</v>
      </c>
      <c r="E26" s="77" t="n">
        <v>31.6807</v>
      </c>
      <c r="F26" s="77" t="n">
        <v>37.1943</v>
      </c>
      <c r="G26" s="77" t="n">
        <v>38.7238</v>
      </c>
      <c r="H26" s="77" t="n">
        <v>7548.705</v>
      </c>
      <c r="I26" s="77" t="n">
        <v>15.568</v>
      </c>
      <c r="J26" s="63" t="n">
        <f aca="false">H26/3600</f>
        <v>2.0968625</v>
      </c>
      <c r="L26" s="76" t="n">
        <v>591.1048</v>
      </c>
      <c r="M26" s="77" t="n">
        <v>31.6814</v>
      </c>
      <c r="N26" s="77" t="n">
        <v>37.1906</v>
      </c>
      <c r="O26" s="77" t="n">
        <v>38.7242</v>
      </c>
      <c r="P26" s="77" t="n">
        <v>7524.396</v>
      </c>
      <c r="Q26" s="77" t="n">
        <v>15.459</v>
      </c>
      <c r="R26" s="63" t="n">
        <f aca="false">P26/3600</f>
        <v>2.090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073.8856</v>
      </c>
      <c r="E27" s="73" t="n">
        <v>38.7172</v>
      </c>
      <c r="F27" s="73" t="n">
        <v>40.1508</v>
      </c>
      <c r="G27" s="73" t="n">
        <v>43.3834</v>
      </c>
      <c r="H27" s="73" t="n">
        <v>28730.365</v>
      </c>
      <c r="I27" s="73" t="n">
        <v>62.556</v>
      </c>
      <c r="J27" s="52" t="n">
        <f aca="false">H27/3600</f>
        <v>7.98065694444445</v>
      </c>
      <c r="L27" s="72" t="n">
        <v>22078.6344</v>
      </c>
      <c r="M27" s="73" t="n">
        <v>38.7168</v>
      </c>
      <c r="N27" s="73" t="n">
        <v>40.1507</v>
      </c>
      <c r="O27" s="73" t="n">
        <v>43.3851</v>
      </c>
      <c r="P27" s="73" t="n">
        <v>28785.606</v>
      </c>
      <c r="Q27" s="73" t="n">
        <v>62.275</v>
      </c>
      <c r="R27" s="52" t="n">
        <f aca="false">P27/3600</f>
        <v>7.99600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72.0352</v>
      </c>
      <c r="E28" s="75" t="n">
        <v>36.7647</v>
      </c>
      <c r="F28" s="75" t="n">
        <v>38.9563</v>
      </c>
      <c r="G28" s="75" t="n">
        <v>41.4628</v>
      </c>
      <c r="H28" s="75" t="n">
        <v>21198.95</v>
      </c>
      <c r="I28" s="75" t="n">
        <v>40.528</v>
      </c>
      <c r="J28" s="57" t="n">
        <f aca="false">H28/3600</f>
        <v>5.88859722222222</v>
      </c>
      <c r="L28" s="74" t="n">
        <v>5975.1568</v>
      </c>
      <c r="M28" s="75" t="n">
        <v>36.7648</v>
      </c>
      <c r="N28" s="75" t="n">
        <v>38.959</v>
      </c>
      <c r="O28" s="75" t="n">
        <v>41.4618</v>
      </c>
      <c r="P28" s="75" t="n">
        <v>21205.928</v>
      </c>
      <c r="Q28" s="75" t="n">
        <v>40.435</v>
      </c>
      <c r="R28" s="57" t="n">
        <f aca="false">P28/3600</f>
        <v>5.89053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59.6584</v>
      </c>
      <c r="E29" s="75" t="n">
        <v>34.6405</v>
      </c>
      <c r="F29" s="75" t="n">
        <v>38.0269</v>
      </c>
      <c r="G29" s="75" t="n">
        <v>39.811</v>
      </c>
      <c r="H29" s="75" t="n">
        <v>17955.799</v>
      </c>
      <c r="I29" s="75" t="n">
        <v>33.54</v>
      </c>
      <c r="J29" s="57" t="n">
        <f aca="false">H29/3600</f>
        <v>4.98772194444444</v>
      </c>
      <c r="L29" s="74" t="n">
        <v>2661.6648</v>
      </c>
      <c r="M29" s="75" t="n">
        <v>34.6419</v>
      </c>
      <c r="N29" s="75" t="n">
        <v>38.0191</v>
      </c>
      <c r="O29" s="75" t="n">
        <v>39.8156</v>
      </c>
      <c r="P29" s="75" t="n">
        <v>17971.353</v>
      </c>
      <c r="Q29" s="75" t="n">
        <v>33.586</v>
      </c>
      <c r="R29" s="57" t="n">
        <f aca="false">P29/3600</f>
        <v>4.99204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10.78</v>
      </c>
      <c r="E30" s="77" t="n">
        <v>32.3509</v>
      </c>
      <c r="F30" s="77" t="n">
        <v>37.268</v>
      </c>
      <c r="G30" s="77" t="n">
        <v>38.6014</v>
      </c>
      <c r="H30" s="77" t="n">
        <v>16003.939</v>
      </c>
      <c r="I30" s="77" t="n">
        <v>29.624</v>
      </c>
      <c r="J30" s="63" t="n">
        <f aca="false">H30/3600</f>
        <v>4.44553861111111</v>
      </c>
      <c r="L30" s="76" t="n">
        <v>1309.9336</v>
      </c>
      <c r="M30" s="77" t="n">
        <v>32.3493</v>
      </c>
      <c r="N30" s="77" t="n">
        <v>37.2649</v>
      </c>
      <c r="O30" s="77" t="n">
        <v>38.5995</v>
      </c>
      <c r="P30" s="77" t="n">
        <v>15941.989</v>
      </c>
      <c r="Q30" s="77" t="n">
        <v>29.827</v>
      </c>
      <c r="R30" s="63" t="n">
        <f aca="false">P30/3600</f>
        <v>4.4283302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672.6808</v>
      </c>
      <c r="E31" s="73" t="n">
        <v>39.5114</v>
      </c>
      <c r="F31" s="73" t="n">
        <v>43.7875</v>
      </c>
      <c r="G31" s="73" t="n">
        <v>45.0522</v>
      </c>
      <c r="H31" s="73" t="n">
        <v>35150.309</v>
      </c>
      <c r="I31" s="73" t="n">
        <v>67.735</v>
      </c>
      <c r="J31" s="52" t="n">
        <f aca="false">H31/3600</f>
        <v>9.76397472222222</v>
      </c>
      <c r="L31" s="72" t="n">
        <v>20674.9136</v>
      </c>
      <c r="M31" s="73" t="n">
        <v>39.5112</v>
      </c>
      <c r="N31" s="73" t="n">
        <v>43.7894</v>
      </c>
      <c r="O31" s="73" t="n">
        <v>45.0534</v>
      </c>
      <c r="P31" s="73" t="n">
        <v>35162.7</v>
      </c>
      <c r="Q31" s="73" t="n">
        <v>67.594</v>
      </c>
      <c r="R31" s="52" t="n">
        <f aca="false">P31/3600</f>
        <v>9.76741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15.7416</v>
      </c>
      <c r="E32" s="75" t="n">
        <v>37.6073</v>
      </c>
      <c r="F32" s="75" t="n">
        <v>42.3812</v>
      </c>
      <c r="G32" s="75" t="n">
        <v>42.8723</v>
      </c>
      <c r="H32" s="75" t="n">
        <v>27180.675</v>
      </c>
      <c r="I32" s="75" t="n">
        <v>50.965</v>
      </c>
      <c r="J32" s="57" t="n">
        <f aca="false">H32/3600</f>
        <v>7.5501875</v>
      </c>
      <c r="L32" s="74" t="n">
        <v>7011.1912</v>
      </c>
      <c r="M32" s="75" t="n">
        <v>37.6077</v>
      </c>
      <c r="N32" s="75" t="n">
        <v>42.381</v>
      </c>
      <c r="O32" s="75" t="n">
        <v>42.8757</v>
      </c>
      <c r="P32" s="75" t="n">
        <v>27155.947</v>
      </c>
      <c r="Q32" s="75" t="n">
        <v>51.371</v>
      </c>
      <c r="R32" s="57" t="n">
        <f aca="false">P32/3600</f>
        <v>7.5433186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39.5008</v>
      </c>
      <c r="E33" s="75" t="n">
        <v>35.6469</v>
      </c>
      <c r="F33" s="75" t="n">
        <v>41.0753</v>
      </c>
      <c r="G33" s="75" t="n">
        <v>41.0167</v>
      </c>
      <c r="H33" s="75" t="n">
        <v>22543.669</v>
      </c>
      <c r="I33" s="75" t="n">
        <v>42.12</v>
      </c>
      <c r="J33" s="57" t="n">
        <f aca="false">H33/3600</f>
        <v>6.26213027777778</v>
      </c>
      <c r="L33" s="74" t="n">
        <v>3243.2624</v>
      </c>
      <c r="M33" s="75" t="n">
        <v>35.641</v>
      </c>
      <c r="N33" s="75" t="n">
        <v>41.0837</v>
      </c>
      <c r="O33" s="75" t="n">
        <v>41.0092</v>
      </c>
      <c r="P33" s="75" t="n">
        <v>22596.175</v>
      </c>
      <c r="Q33" s="75" t="n">
        <v>42.338</v>
      </c>
      <c r="R33" s="57" t="n">
        <f aca="false">P33/3600</f>
        <v>6.2767152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50.5536</v>
      </c>
      <c r="E34" s="77" t="n">
        <v>33.5502</v>
      </c>
      <c r="F34" s="77" t="n">
        <v>40.0514</v>
      </c>
      <c r="G34" s="77" t="n">
        <v>39.6186</v>
      </c>
      <c r="H34" s="77" t="n">
        <v>19562.071</v>
      </c>
      <c r="I34" s="77" t="n">
        <v>37.003</v>
      </c>
      <c r="J34" s="63" t="n">
        <f aca="false">H34/3600</f>
        <v>5.43390861111111</v>
      </c>
      <c r="L34" s="76" t="n">
        <v>1651.4008</v>
      </c>
      <c r="M34" s="77" t="n">
        <v>33.5447</v>
      </c>
      <c r="N34" s="77" t="n">
        <v>40.0341</v>
      </c>
      <c r="O34" s="77" t="n">
        <v>39.6055</v>
      </c>
      <c r="P34" s="77" t="n">
        <v>19607.001</v>
      </c>
      <c r="Q34" s="77" t="n">
        <v>36.629</v>
      </c>
      <c r="R34" s="63" t="n">
        <f aca="false">P34/3600</f>
        <v>5.4463891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286.2192</v>
      </c>
      <c r="E35" s="73" t="n">
        <v>38.4525</v>
      </c>
      <c r="F35" s="73" t="n">
        <v>41.9005</v>
      </c>
      <c r="G35" s="73" t="n">
        <v>44.0904</v>
      </c>
      <c r="H35" s="73" t="n">
        <v>41314.288</v>
      </c>
      <c r="I35" s="73" t="n">
        <v>109.793</v>
      </c>
      <c r="J35" s="52" t="n">
        <f aca="false">H35/3600</f>
        <v>11.4761911111111</v>
      </c>
      <c r="L35" s="72" t="n">
        <v>64264.9664</v>
      </c>
      <c r="M35" s="73" t="n">
        <v>38.4523</v>
      </c>
      <c r="N35" s="73" t="n">
        <v>41.905</v>
      </c>
      <c r="O35" s="73" t="n">
        <v>44.0919</v>
      </c>
      <c r="P35" s="73" t="n">
        <v>41287.607</v>
      </c>
      <c r="Q35" s="73" t="n">
        <v>107.047</v>
      </c>
      <c r="R35" s="52" t="n">
        <f aca="false">P35/3600</f>
        <v>11.4687797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13.8192</v>
      </c>
      <c r="E36" s="75" t="n">
        <v>35.253</v>
      </c>
      <c r="F36" s="75" t="n">
        <v>40.5372</v>
      </c>
      <c r="G36" s="75" t="n">
        <v>42.9347</v>
      </c>
      <c r="H36" s="75" t="n">
        <v>24009.672</v>
      </c>
      <c r="I36" s="75" t="n">
        <v>56.487</v>
      </c>
      <c r="J36" s="57" t="n">
        <f aca="false">H36/3600</f>
        <v>6.66935333333333</v>
      </c>
      <c r="L36" s="74" t="n">
        <v>9320.1152</v>
      </c>
      <c r="M36" s="75" t="n">
        <v>35.254</v>
      </c>
      <c r="N36" s="75" t="n">
        <v>40.5379</v>
      </c>
      <c r="O36" s="75" t="n">
        <v>42.9417</v>
      </c>
      <c r="P36" s="75" t="n">
        <v>24051.331</v>
      </c>
      <c r="Q36" s="75" t="n">
        <v>56.55</v>
      </c>
      <c r="R36" s="57" t="n">
        <f aca="false">P36/3600</f>
        <v>6.680925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85.5904</v>
      </c>
      <c r="E37" s="75" t="n">
        <v>33.5668</v>
      </c>
      <c r="F37" s="75" t="n">
        <v>39.3267</v>
      </c>
      <c r="G37" s="75" t="n">
        <v>41.8981</v>
      </c>
      <c r="H37" s="75" t="n">
        <v>18804.749</v>
      </c>
      <c r="I37" s="75" t="n">
        <v>40.31</v>
      </c>
      <c r="J37" s="57" t="n">
        <f aca="false">H37/3600</f>
        <v>5.22354138888889</v>
      </c>
      <c r="L37" s="74" t="n">
        <v>2287.8856</v>
      </c>
      <c r="M37" s="75" t="n">
        <v>33.5655</v>
      </c>
      <c r="N37" s="75" t="n">
        <v>39.3221</v>
      </c>
      <c r="O37" s="75" t="n">
        <v>41.9398</v>
      </c>
      <c r="P37" s="75" t="n">
        <v>18824.315</v>
      </c>
      <c r="Q37" s="75" t="n">
        <v>40.528</v>
      </c>
      <c r="R37" s="57" t="n">
        <f aca="false">P37/3600</f>
        <v>5.2289763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7.2792</v>
      </c>
      <c r="E38" s="77" t="n">
        <v>31.5052</v>
      </c>
      <c r="F38" s="77" t="n">
        <v>38.4078</v>
      </c>
      <c r="G38" s="77" t="n">
        <v>41.0921</v>
      </c>
      <c r="H38" s="77" t="n">
        <v>16818.702</v>
      </c>
      <c r="I38" s="77" t="n">
        <v>35.318</v>
      </c>
      <c r="J38" s="63" t="n">
        <f aca="false">H38/3600</f>
        <v>4.67186166666667</v>
      </c>
      <c r="L38" s="76" t="n">
        <v>840.956</v>
      </c>
      <c r="M38" s="77" t="n">
        <v>31.5059</v>
      </c>
      <c r="N38" s="77" t="n">
        <v>38.4381</v>
      </c>
      <c r="O38" s="77" t="n">
        <v>41.1068</v>
      </c>
      <c r="P38" s="77" t="n">
        <v>16748.612</v>
      </c>
      <c r="Q38" s="77" t="n">
        <v>35.49</v>
      </c>
      <c r="R38" s="63" t="n">
        <f aca="false">P38/3600</f>
        <v>4.65239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0.892</v>
      </c>
      <c r="E39" s="73" t="n">
        <v>40.3046</v>
      </c>
      <c r="F39" s="73" t="n">
        <v>42.5528</v>
      </c>
      <c r="G39" s="73" t="n">
        <v>43.0555</v>
      </c>
      <c r="H39" s="73" t="n">
        <v>6089.912</v>
      </c>
      <c r="I39" s="73" t="n">
        <v>12.433</v>
      </c>
      <c r="J39" s="52" t="n">
        <f aca="false">H39/3600</f>
        <v>1.69164222222222</v>
      </c>
      <c r="L39" s="72" t="n">
        <v>3870.1</v>
      </c>
      <c r="M39" s="73" t="n">
        <v>40.3039</v>
      </c>
      <c r="N39" s="73" t="n">
        <v>42.562</v>
      </c>
      <c r="O39" s="73" t="n">
        <v>43.0566</v>
      </c>
      <c r="P39" s="73" t="n">
        <v>6098.514</v>
      </c>
      <c r="Q39" s="73" t="n">
        <v>12.292</v>
      </c>
      <c r="R39" s="52" t="n">
        <f aca="false">P39/3600</f>
        <v>1.69403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1.0896</v>
      </c>
      <c r="E40" s="75" t="n">
        <v>37.084</v>
      </c>
      <c r="F40" s="75" t="n">
        <v>39.8956</v>
      </c>
      <c r="G40" s="75" t="n">
        <v>40.112</v>
      </c>
      <c r="H40" s="75" t="n">
        <v>4983.356</v>
      </c>
      <c r="I40" s="75" t="n">
        <v>9.952</v>
      </c>
      <c r="J40" s="57" t="n">
        <f aca="false">H40/3600</f>
        <v>1.38426555555556</v>
      </c>
      <c r="L40" s="74" t="n">
        <v>1791.1768</v>
      </c>
      <c r="M40" s="75" t="n">
        <v>37.0793</v>
      </c>
      <c r="N40" s="75" t="n">
        <v>39.8867</v>
      </c>
      <c r="O40" s="75" t="n">
        <v>40.0989</v>
      </c>
      <c r="P40" s="75" t="n">
        <v>4980.534</v>
      </c>
      <c r="Q40" s="75" t="n">
        <v>10.03</v>
      </c>
      <c r="R40" s="57" t="n">
        <f aca="false">P40/3600</f>
        <v>1.383481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4.5864</v>
      </c>
      <c r="E41" s="75" t="n">
        <v>34.214</v>
      </c>
      <c r="F41" s="75" t="n">
        <v>38.0164</v>
      </c>
      <c r="G41" s="75" t="n">
        <v>38.0616</v>
      </c>
      <c r="H41" s="75" t="n">
        <v>4140.786</v>
      </c>
      <c r="I41" s="75" t="n">
        <v>8.065</v>
      </c>
      <c r="J41" s="57" t="n">
        <f aca="false">H41/3600</f>
        <v>1.15021833333333</v>
      </c>
      <c r="L41" s="74" t="n">
        <v>854.12</v>
      </c>
      <c r="M41" s="75" t="n">
        <v>34.2135</v>
      </c>
      <c r="N41" s="75" t="n">
        <v>38.0172</v>
      </c>
      <c r="O41" s="75" t="n">
        <v>38.1133</v>
      </c>
      <c r="P41" s="75" t="n">
        <v>4132.533</v>
      </c>
      <c r="Q41" s="75" t="n">
        <v>8.08</v>
      </c>
      <c r="R41" s="57" t="n">
        <f aca="false">P41/3600</f>
        <v>1.1479258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7.7576</v>
      </c>
      <c r="E42" s="77" t="n">
        <v>31.7514</v>
      </c>
      <c r="F42" s="77" t="n">
        <v>36.7681</v>
      </c>
      <c r="G42" s="77" t="n">
        <v>36.6228</v>
      </c>
      <c r="H42" s="77" t="n">
        <v>3537.284</v>
      </c>
      <c r="I42" s="77" t="n">
        <v>6.739</v>
      </c>
      <c r="J42" s="63" t="n">
        <f aca="false">H42/3600</f>
        <v>0.982578888888889</v>
      </c>
      <c r="L42" s="76" t="n">
        <v>439.0408</v>
      </c>
      <c r="M42" s="77" t="n">
        <v>31.7505</v>
      </c>
      <c r="N42" s="77" t="n">
        <v>36.7633</v>
      </c>
      <c r="O42" s="77" t="n">
        <v>36.6252</v>
      </c>
      <c r="P42" s="77" t="n">
        <v>3555.318</v>
      </c>
      <c r="Q42" s="77" t="n">
        <v>6.848</v>
      </c>
      <c r="R42" s="63" t="n">
        <f aca="false">P42/3600</f>
        <v>0.98758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479.3248</v>
      </c>
      <c r="E43" s="73" t="n">
        <v>40.2006</v>
      </c>
      <c r="F43" s="73" t="n">
        <v>43.134</v>
      </c>
      <c r="G43" s="73" t="n">
        <v>44.5138</v>
      </c>
      <c r="H43" s="73" t="n">
        <v>6739.437</v>
      </c>
      <c r="I43" s="73" t="n">
        <v>14.164</v>
      </c>
      <c r="J43" s="52" t="n">
        <f aca="false">H43/3600</f>
        <v>1.87206583333333</v>
      </c>
      <c r="L43" s="72" t="n">
        <v>4481.3512</v>
      </c>
      <c r="M43" s="73" t="n">
        <v>40.1974</v>
      </c>
      <c r="N43" s="73" t="n">
        <v>43.1292</v>
      </c>
      <c r="O43" s="73" t="n">
        <v>44.5109</v>
      </c>
      <c r="P43" s="73" t="n">
        <v>6741.571</v>
      </c>
      <c r="Q43" s="73" t="n">
        <v>14.149</v>
      </c>
      <c r="R43" s="52" t="n">
        <f aca="false">P43/3600</f>
        <v>1.8726586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53.236</v>
      </c>
      <c r="E44" s="75" t="n">
        <v>37.3323</v>
      </c>
      <c r="F44" s="75" t="n">
        <v>41.0473</v>
      </c>
      <c r="G44" s="75" t="n">
        <v>42.1092</v>
      </c>
      <c r="H44" s="75" t="n">
        <v>5397.631</v>
      </c>
      <c r="I44" s="75" t="n">
        <v>10.966</v>
      </c>
      <c r="J44" s="57" t="n">
        <f aca="false">H44/3600</f>
        <v>1.49934194444444</v>
      </c>
      <c r="L44" s="74" t="n">
        <v>1953.2248</v>
      </c>
      <c r="M44" s="75" t="n">
        <v>37.3302</v>
      </c>
      <c r="N44" s="75" t="n">
        <v>41.0423</v>
      </c>
      <c r="O44" s="75" t="n">
        <v>42.115</v>
      </c>
      <c r="P44" s="75" t="n">
        <v>5377.806</v>
      </c>
      <c r="Q44" s="75" t="n">
        <v>10.982</v>
      </c>
      <c r="R44" s="57" t="n">
        <f aca="false">P44/3600</f>
        <v>1.49383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4.0528</v>
      </c>
      <c r="E45" s="75" t="n">
        <v>34.3965</v>
      </c>
      <c r="F45" s="75" t="n">
        <v>39.3123</v>
      </c>
      <c r="G45" s="75" t="n">
        <v>40.2383</v>
      </c>
      <c r="H45" s="75" t="n">
        <v>4527.496</v>
      </c>
      <c r="I45" s="75" t="n">
        <v>9.125</v>
      </c>
      <c r="J45" s="57" t="n">
        <f aca="false">H45/3600</f>
        <v>1.25763777777778</v>
      </c>
      <c r="L45" s="74" t="n">
        <v>934.3888</v>
      </c>
      <c r="M45" s="75" t="n">
        <v>34.3981</v>
      </c>
      <c r="N45" s="75" t="n">
        <v>39.3254</v>
      </c>
      <c r="O45" s="75" t="n">
        <v>40.2319</v>
      </c>
      <c r="P45" s="75" t="n">
        <v>4568.413</v>
      </c>
      <c r="Q45" s="75" t="n">
        <v>9.219</v>
      </c>
      <c r="R45" s="57" t="n">
        <f aca="false">P45/3600</f>
        <v>1.2690036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2.6832</v>
      </c>
      <c r="E46" s="77" t="n">
        <v>31.5163</v>
      </c>
      <c r="F46" s="77" t="n">
        <v>38.0148</v>
      </c>
      <c r="G46" s="77" t="n">
        <v>38.8635</v>
      </c>
      <c r="H46" s="77" t="n">
        <v>4004.124</v>
      </c>
      <c r="I46" s="77" t="n">
        <v>7.94</v>
      </c>
      <c r="J46" s="63" t="n">
        <f aca="false">H46/3600</f>
        <v>1.11225666666667</v>
      </c>
      <c r="L46" s="76" t="n">
        <v>473.5464</v>
      </c>
      <c r="M46" s="77" t="n">
        <v>31.5224</v>
      </c>
      <c r="N46" s="77" t="n">
        <v>38.0465</v>
      </c>
      <c r="O46" s="77" t="n">
        <v>38.8461</v>
      </c>
      <c r="P46" s="77" t="n">
        <v>4001.134</v>
      </c>
      <c r="Q46" s="77" t="n">
        <v>7.924</v>
      </c>
      <c r="R46" s="63" t="n">
        <f aca="false">P46/3600</f>
        <v>1.11142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53.1608</v>
      </c>
      <c r="E47" s="73" t="n">
        <v>38.2882</v>
      </c>
      <c r="F47" s="73" t="n">
        <v>41.0227</v>
      </c>
      <c r="G47" s="73" t="n">
        <v>41.9569</v>
      </c>
      <c r="H47" s="73" t="n">
        <v>7184.236</v>
      </c>
      <c r="I47" s="73" t="n">
        <v>16.489</v>
      </c>
      <c r="J47" s="52" t="n">
        <f aca="false">H47/3600</f>
        <v>1.99562111111111</v>
      </c>
      <c r="L47" s="72" t="n">
        <v>9248.7472</v>
      </c>
      <c r="M47" s="73" t="n">
        <v>38.2883</v>
      </c>
      <c r="N47" s="73" t="n">
        <v>41.0285</v>
      </c>
      <c r="O47" s="73" t="n">
        <v>41.9609</v>
      </c>
      <c r="P47" s="73" t="n">
        <v>7193.642</v>
      </c>
      <c r="Q47" s="73" t="n">
        <v>16.473</v>
      </c>
      <c r="R47" s="52" t="n">
        <f aca="false">P47/3600</f>
        <v>1.99823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90.236</v>
      </c>
      <c r="E48" s="75" t="n">
        <v>34.3956</v>
      </c>
      <c r="F48" s="75" t="n">
        <v>38.2608</v>
      </c>
      <c r="G48" s="75" t="n">
        <v>39.088</v>
      </c>
      <c r="H48" s="75" t="n">
        <v>5383.06</v>
      </c>
      <c r="I48" s="75" t="n">
        <v>11.965</v>
      </c>
      <c r="J48" s="57" t="n">
        <f aca="false">H48/3600</f>
        <v>1.49529444444444</v>
      </c>
      <c r="L48" s="74" t="n">
        <v>3688.5704</v>
      </c>
      <c r="M48" s="75" t="n">
        <v>34.3958</v>
      </c>
      <c r="N48" s="75" t="n">
        <v>38.2725</v>
      </c>
      <c r="O48" s="75" t="n">
        <v>39.0786</v>
      </c>
      <c r="P48" s="75" t="n">
        <v>5366.284</v>
      </c>
      <c r="Q48" s="75" t="n">
        <v>12.121</v>
      </c>
      <c r="R48" s="57" t="n">
        <f aca="false">P48/3600</f>
        <v>1.49063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0.2064</v>
      </c>
      <c r="E49" s="75" t="n">
        <v>31.0309</v>
      </c>
      <c r="F49" s="75" t="n">
        <v>36.3421</v>
      </c>
      <c r="G49" s="75" t="n">
        <v>37.0975</v>
      </c>
      <c r="H49" s="75" t="n">
        <v>4274.29</v>
      </c>
      <c r="I49" s="75" t="n">
        <v>9.313</v>
      </c>
      <c r="J49" s="57" t="n">
        <f aca="false">H49/3600</f>
        <v>1.18730277777778</v>
      </c>
      <c r="L49" s="74" t="n">
        <v>1560.9992</v>
      </c>
      <c r="M49" s="75" t="n">
        <v>31.0325</v>
      </c>
      <c r="N49" s="75" t="n">
        <v>36.3349</v>
      </c>
      <c r="O49" s="75" t="n">
        <v>37.123</v>
      </c>
      <c r="P49" s="75" t="n">
        <v>4259.127</v>
      </c>
      <c r="Q49" s="75" t="n">
        <v>9.235</v>
      </c>
      <c r="R49" s="57" t="n">
        <f aca="false">P49/3600</f>
        <v>1.1830908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1.8232</v>
      </c>
      <c r="E50" s="77" t="n">
        <v>27.8755</v>
      </c>
      <c r="F50" s="77" t="n">
        <v>35.0117</v>
      </c>
      <c r="G50" s="77" t="n">
        <v>35.8001</v>
      </c>
      <c r="H50" s="77" t="n">
        <v>3540.888</v>
      </c>
      <c r="I50" s="77" t="n">
        <v>7.519</v>
      </c>
      <c r="J50" s="63" t="n">
        <f aca="false">H50/3600</f>
        <v>0.98358</v>
      </c>
      <c r="L50" s="76" t="n">
        <v>662.6824</v>
      </c>
      <c r="M50" s="77" t="n">
        <v>27.8656</v>
      </c>
      <c r="N50" s="77" t="n">
        <v>35.0022</v>
      </c>
      <c r="O50" s="77" t="n">
        <v>35.7711</v>
      </c>
      <c r="P50" s="77" t="n">
        <v>3523.852</v>
      </c>
      <c r="Q50" s="77" t="n">
        <v>7.534</v>
      </c>
      <c r="R50" s="63" t="n">
        <f aca="false">P50/3600</f>
        <v>0.978847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14.5272</v>
      </c>
      <c r="E51" s="73" t="n">
        <v>40.0806</v>
      </c>
      <c r="F51" s="73" t="n">
        <v>41.4715</v>
      </c>
      <c r="G51" s="73" t="n">
        <v>42.852</v>
      </c>
      <c r="H51" s="73" t="n">
        <v>5407.349</v>
      </c>
      <c r="I51" s="73" t="n">
        <v>11.216</v>
      </c>
      <c r="J51" s="52" t="n">
        <f aca="false">H51/3600</f>
        <v>1.50204138888889</v>
      </c>
      <c r="L51" s="72" t="n">
        <v>6115.292</v>
      </c>
      <c r="M51" s="73" t="n">
        <v>40.0796</v>
      </c>
      <c r="N51" s="73" t="n">
        <v>41.4727</v>
      </c>
      <c r="O51" s="73" t="n">
        <v>42.8481</v>
      </c>
      <c r="P51" s="73" t="n">
        <v>5391.766</v>
      </c>
      <c r="Q51" s="73" t="n">
        <v>11.263</v>
      </c>
      <c r="R51" s="52" t="n">
        <f aca="false">P51/3600</f>
        <v>1.49771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0.12</v>
      </c>
      <c r="E52" s="75" t="n">
        <v>36.2437</v>
      </c>
      <c r="F52" s="75" t="n">
        <v>38.8223</v>
      </c>
      <c r="G52" s="75" t="n">
        <v>40.4343</v>
      </c>
      <c r="H52" s="75" t="n">
        <v>4334.116</v>
      </c>
      <c r="I52" s="75" t="n">
        <v>8.346</v>
      </c>
      <c r="J52" s="57" t="n">
        <f aca="false">H52/3600</f>
        <v>1.20392111111111</v>
      </c>
      <c r="L52" s="74" t="n">
        <v>2381.8592</v>
      </c>
      <c r="M52" s="75" t="n">
        <v>36.2455</v>
      </c>
      <c r="N52" s="75" t="n">
        <v>38.8281</v>
      </c>
      <c r="O52" s="75" t="n">
        <v>40.4316</v>
      </c>
      <c r="P52" s="75" t="n">
        <v>4343.532</v>
      </c>
      <c r="Q52" s="75" t="n">
        <v>8.346</v>
      </c>
      <c r="R52" s="57" t="n">
        <f aca="false">P52/3600</f>
        <v>1.20653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9.2648</v>
      </c>
      <c r="E53" s="75" t="n">
        <v>33.0696</v>
      </c>
      <c r="F53" s="75" t="n">
        <v>36.9273</v>
      </c>
      <c r="G53" s="75" t="n">
        <v>38.6357</v>
      </c>
      <c r="H53" s="75" t="n">
        <v>3514.983</v>
      </c>
      <c r="I53" s="75" t="n">
        <v>6.552</v>
      </c>
      <c r="J53" s="57" t="n">
        <f aca="false">H53/3600</f>
        <v>0.976384166666667</v>
      </c>
      <c r="L53" s="74" t="n">
        <v>1029.34</v>
      </c>
      <c r="M53" s="75" t="n">
        <v>33.0695</v>
      </c>
      <c r="N53" s="75" t="n">
        <v>36.9291</v>
      </c>
      <c r="O53" s="75" t="n">
        <v>38.6133</v>
      </c>
      <c r="P53" s="75" t="n">
        <v>3525.787</v>
      </c>
      <c r="Q53" s="75" t="n">
        <v>6.583</v>
      </c>
      <c r="R53" s="57" t="n">
        <f aca="false">P53/3600</f>
        <v>0.9793852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5376</v>
      </c>
      <c r="E54" s="77" t="n">
        <v>30.2201</v>
      </c>
      <c r="F54" s="77" t="n">
        <v>35.6378</v>
      </c>
      <c r="G54" s="77" t="n">
        <v>37.3181</v>
      </c>
      <c r="H54" s="77" t="n">
        <v>2927.368</v>
      </c>
      <c r="I54" s="77" t="n">
        <v>5.381</v>
      </c>
      <c r="J54" s="63" t="n">
        <f aca="false">H54/3600</f>
        <v>0.813157777777778</v>
      </c>
      <c r="L54" s="76" t="n">
        <v>467.8528</v>
      </c>
      <c r="M54" s="77" t="n">
        <v>30.2215</v>
      </c>
      <c r="N54" s="77" t="n">
        <v>35.6349</v>
      </c>
      <c r="O54" s="77" t="n">
        <v>37.3032</v>
      </c>
      <c r="P54" s="77" t="n">
        <v>2919.433</v>
      </c>
      <c r="Q54" s="77" t="n">
        <v>5.382</v>
      </c>
      <c r="R54" s="63" t="n">
        <f aca="false">P54/3600</f>
        <v>0.810953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3.8272</v>
      </c>
      <c r="E55" s="73" t="n">
        <v>41.0506</v>
      </c>
      <c r="F55" s="73" t="n">
        <v>43.5774</v>
      </c>
      <c r="G55" s="73" t="n">
        <v>42.9543</v>
      </c>
      <c r="H55" s="73" t="n">
        <v>1685.252</v>
      </c>
      <c r="I55" s="73" t="n">
        <v>3.868</v>
      </c>
      <c r="J55" s="52" t="n">
        <f aca="false">H55/3600</f>
        <v>0.468125555555556</v>
      </c>
      <c r="L55" s="72" t="n">
        <v>1763.8328</v>
      </c>
      <c r="M55" s="73" t="n">
        <v>41.0423</v>
      </c>
      <c r="N55" s="73" t="n">
        <v>43.5796</v>
      </c>
      <c r="O55" s="73" t="n">
        <v>42.9646</v>
      </c>
      <c r="P55" s="73" t="n">
        <v>1679.652</v>
      </c>
      <c r="Q55" s="73" t="n">
        <v>3.946</v>
      </c>
      <c r="R55" s="52" t="n">
        <f aca="false">P55/3600</f>
        <v>0.4665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5.5704</v>
      </c>
      <c r="E56" s="75" t="n">
        <v>37.1138</v>
      </c>
      <c r="F56" s="75" t="n">
        <v>40.8015</v>
      </c>
      <c r="G56" s="75" t="n">
        <v>39.7338</v>
      </c>
      <c r="H56" s="75" t="n">
        <v>1413.094</v>
      </c>
      <c r="I56" s="75" t="n">
        <v>3.166</v>
      </c>
      <c r="J56" s="57" t="n">
        <f aca="false">H56/3600</f>
        <v>0.392526111111111</v>
      </c>
      <c r="L56" s="74" t="n">
        <v>875.9752</v>
      </c>
      <c r="M56" s="75" t="n">
        <v>37.1154</v>
      </c>
      <c r="N56" s="75" t="n">
        <v>40.8187</v>
      </c>
      <c r="O56" s="75" t="n">
        <v>39.7535</v>
      </c>
      <c r="P56" s="75" t="n">
        <v>1412.392</v>
      </c>
      <c r="Q56" s="75" t="n">
        <v>3.182</v>
      </c>
      <c r="R56" s="57" t="n">
        <f aca="false">P56/3600</f>
        <v>0.39233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8.2072</v>
      </c>
      <c r="E57" s="75" t="n">
        <v>33.6156</v>
      </c>
      <c r="F57" s="75" t="n">
        <v>38.823</v>
      </c>
      <c r="G57" s="75" t="n">
        <v>37.4297</v>
      </c>
      <c r="H57" s="75" t="n">
        <v>1191.239</v>
      </c>
      <c r="I57" s="75" t="n">
        <v>2.651</v>
      </c>
      <c r="J57" s="57" t="n">
        <f aca="false">H57/3600</f>
        <v>0.330899722222222</v>
      </c>
      <c r="L57" s="74" t="n">
        <v>428.3856</v>
      </c>
      <c r="M57" s="75" t="n">
        <v>33.6122</v>
      </c>
      <c r="N57" s="75" t="n">
        <v>38.8053</v>
      </c>
      <c r="O57" s="75" t="n">
        <v>37.447</v>
      </c>
      <c r="P57" s="75" t="n">
        <v>1186.723</v>
      </c>
      <c r="Q57" s="75" t="n">
        <v>2.652</v>
      </c>
      <c r="R57" s="57" t="n">
        <f aca="false">P57/3600</f>
        <v>0.3296452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4296</v>
      </c>
      <c r="E58" s="77" t="n">
        <v>30.6599</v>
      </c>
      <c r="F58" s="77" t="n">
        <v>37.3518</v>
      </c>
      <c r="G58" s="77" t="n">
        <v>35.7837</v>
      </c>
      <c r="H58" s="77" t="n">
        <v>1014.234</v>
      </c>
      <c r="I58" s="77" t="n">
        <v>2.324</v>
      </c>
      <c r="J58" s="63" t="n">
        <f aca="false">H58/3600</f>
        <v>0.281731666666667</v>
      </c>
      <c r="L58" s="76" t="n">
        <v>217.5752</v>
      </c>
      <c r="M58" s="77" t="n">
        <v>30.6562</v>
      </c>
      <c r="N58" s="77" t="n">
        <v>37.4257</v>
      </c>
      <c r="O58" s="77" t="n">
        <v>35.7724</v>
      </c>
      <c r="P58" s="77" t="n">
        <v>1011.878</v>
      </c>
      <c r="Q58" s="77" t="n">
        <v>2.277</v>
      </c>
      <c r="R58" s="63" t="n">
        <f aca="false">P58/3600</f>
        <v>0.28107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1.3472</v>
      </c>
      <c r="E59" s="73" t="n">
        <v>38.3099</v>
      </c>
      <c r="F59" s="73" t="n">
        <v>42.5938</v>
      </c>
      <c r="G59" s="73" t="n">
        <v>43.6448</v>
      </c>
      <c r="H59" s="73" t="n">
        <v>1871.812</v>
      </c>
      <c r="I59" s="73" t="n">
        <v>4.929</v>
      </c>
      <c r="J59" s="52" t="n">
        <f aca="false">H59/3600</f>
        <v>0.519947777777778</v>
      </c>
      <c r="L59" s="72" t="n">
        <v>2752.1792</v>
      </c>
      <c r="M59" s="73" t="n">
        <v>38.3085</v>
      </c>
      <c r="N59" s="73" t="n">
        <v>42.5931</v>
      </c>
      <c r="O59" s="73" t="n">
        <v>43.6653</v>
      </c>
      <c r="P59" s="73" t="n">
        <v>1873.474</v>
      </c>
      <c r="Q59" s="73" t="n">
        <v>4.929</v>
      </c>
      <c r="R59" s="52" t="n">
        <f aca="false">P59/3600</f>
        <v>0.520409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9.172</v>
      </c>
      <c r="E60" s="75" t="n">
        <v>34.2472</v>
      </c>
      <c r="F60" s="75" t="n">
        <v>40.6615</v>
      </c>
      <c r="G60" s="75" t="n">
        <v>41.6254</v>
      </c>
      <c r="H60" s="75" t="n">
        <v>1362.174</v>
      </c>
      <c r="I60" s="75" t="n">
        <v>3.634</v>
      </c>
      <c r="J60" s="57" t="n">
        <f aca="false">H60/3600</f>
        <v>0.378381666666667</v>
      </c>
      <c r="L60" s="74" t="n">
        <v>908.9256</v>
      </c>
      <c r="M60" s="75" t="n">
        <v>34.2476</v>
      </c>
      <c r="N60" s="75" t="n">
        <v>40.6598</v>
      </c>
      <c r="O60" s="75" t="n">
        <v>41.6246</v>
      </c>
      <c r="P60" s="75" t="n">
        <v>1361.514</v>
      </c>
      <c r="Q60" s="75" t="n">
        <v>3.619</v>
      </c>
      <c r="R60" s="57" t="n">
        <f aca="false">P60/3600</f>
        <v>0.37819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1.86</v>
      </c>
      <c r="E61" s="75" t="n">
        <v>31.1736</v>
      </c>
      <c r="F61" s="75" t="n">
        <v>39.3019</v>
      </c>
      <c r="G61" s="75" t="n">
        <v>40.1167</v>
      </c>
      <c r="H61" s="75" t="n">
        <v>1037.282</v>
      </c>
      <c r="I61" s="75" t="n">
        <v>2.745</v>
      </c>
      <c r="J61" s="57" t="n">
        <f aca="false">H61/3600</f>
        <v>0.288133888888889</v>
      </c>
      <c r="L61" s="74" t="n">
        <v>331.6296</v>
      </c>
      <c r="M61" s="75" t="n">
        <v>31.179</v>
      </c>
      <c r="N61" s="75" t="n">
        <v>39.2907</v>
      </c>
      <c r="O61" s="75" t="n">
        <v>40.1853</v>
      </c>
      <c r="P61" s="75" t="n">
        <v>1029.709</v>
      </c>
      <c r="Q61" s="75" t="n">
        <v>2.745</v>
      </c>
      <c r="R61" s="57" t="n">
        <f aca="false">P61/3600</f>
        <v>0.2860302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1.4568</v>
      </c>
      <c r="E62" s="77" t="n">
        <v>28.3507</v>
      </c>
      <c r="F62" s="77" t="n">
        <v>38.2482</v>
      </c>
      <c r="G62" s="77" t="n">
        <v>39.0828</v>
      </c>
      <c r="H62" s="77" t="n">
        <v>873.636</v>
      </c>
      <c r="I62" s="77" t="n">
        <v>2.34</v>
      </c>
      <c r="J62" s="63" t="n">
        <f aca="false">H62/3600</f>
        <v>0.242676666666667</v>
      </c>
      <c r="L62" s="76" t="n">
        <v>131.7</v>
      </c>
      <c r="M62" s="77" t="n">
        <v>28.3471</v>
      </c>
      <c r="N62" s="77" t="n">
        <v>38.2809</v>
      </c>
      <c r="O62" s="77" t="n">
        <v>39.0968</v>
      </c>
      <c r="P62" s="77" t="n">
        <v>869.321</v>
      </c>
      <c r="Q62" s="77" t="n">
        <v>2.34</v>
      </c>
      <c r="R62" s="63" t="n">
        <f aca="false">P62/3600</f>
        <v>0.2414780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3.8128</v>
      </c>
      <c r="E63" s="73" t="n">
        <v>38.0182</v>
      </c>
      <c r="F63" s="73" t="n">
        <v>40.6838</v>
      </c>
      <c r="G63" s="73" t="n">
        <v>41.3941</v>
      </c>
      <c r="H63" s="73" t="n">
        <v>1588.495</v>
      </c>
      <c r="I63" s="73" t="n">
        <v>4.024</v>
      </c>
      <c r="J63" s="52" t="n">
        <f aca="false">H63/3600</f>
        <v>0.441248611111111</v>
      </c>
      <c r="L63" s="72" t="n">
        <v>2132.468</v>
      </c>
      <c r="M63" s="73" t="n">
        <v>38.0126</v>
      </c>
      <c r="N63" s="73" t="n">
        <v>40.6764</v>
      </c>
      <c r="O63" s="73" t="n">
        <v>41.4016</v>
      </c>
      <c r="P63" s="73" t="n">
        <v>1585.172</v>
      </c>
      <c r="Q63" s="73" t="n">
        <v>4.009</v>
      </c>
      <c r="R63" s="52" t="n">
        <f aca="false">P63/3600</f>
        <v>0.44032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9.3736</v>
      </c>
      <c r="E64" s="75" t="n">
        <v>34.249</v>
      </c>
      <c r="F64" s="75" t="n">
        <v>37.9074</v>
      </c>
      <c r="G64" s="75" t="n">
        <v>38.4975</v>
      </c>
      <c r="H64" s="75" t="n">
        <v>1183.158</v>
      </c>
      <c r="I64" s="75" t="n">
        <v>2.917</v>
      </c>
      <c r="J64" s="57" t="n">
        <f aca="false">H64/3600</f>
        <v>0.328655</v>
      </c>
      <c r="L64" s="74" t="n">
        <v>858.9832</v>
      </c>
      <c r="M64" s="75" t="n">
        <v>34.2439</v>
      </c>
      <c r="N64" s="75" t="n">
        <v>37.9135</v>
      </c>
      <c r="O64" s="75" t="n">
        <v>38.516</v>
      </c>
      <c r="P64" s="75" t="n">
        <v>1179.661</v>
      </c>
      <c r="Q64" s="75" t="n">
        <v>2.902</v>
      </c>
      <c r="R64" s="57" t="n">
        <f aca="false">P64/3600</f>
        <v>0.3276836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1.6336</v>
      </c>
      <c r="E65" s="75" t="n">
        <v>30.8477</v>
      </c>
      <c r="F65" s="75" t="n">
        <v>35.8501</v>
      </c>
      <c r="G65" s="75" t="n">
        <v>36.5152</v>
      </c>
      <c r="H65" s="75" t="n">
        <v>934.143</v>
      </c>
      <c r="I65" s="75" t="n">
        <v>2.34</v>
      </c>
      <c r="J65" s="57" t="n">
        <f aca="false">H65/3600</f>
        <v>0.259484166666667</v>
      </c>
      <c r="L65" s="74" t="n">
        <v>362.2504</v>
      </c>
      <c r="M65" s="75" t="n">
        <v>30.8569</v>
      </c>
      <c r="N65" s="75" t="n">
        <v>35.8735</v>
      </c>
      <c r="O65" s="75" t="n">
        <v>36.4995</v>
      </c>
      <c r="P65" s="75" t="n">
        <v>931.71</v>
      </c>
      <c r="Q65" s="75" t="n">
        <v>2.324</v>
      </c>
      <c r="R65" s="57" t="n">
        <f aca="false">P65/3600</f>
        <v>0.25880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7264</v>
      </c>
      <c r="E66" s="77" t="n">
        <v>27.8511</v>
      </c>
      <c r="F66" s="77" t="n">
        <v>34.4856</v>
      </c>
      <c r="G66" s="77" t="n">
        <v>35.1498</v>
      </c>
      <c r="H66" s="77" t="n">
        <v>775.558</v>
      </c>
      <c r="I66" s="77" t="n">
        <v>1.981</v>
      </c>
      <c r="J66" s="63" t="n">
        <f aca="false">H66/3600</f>
        <v>0.215432777777778</v>
      </c>
      <c r="L66" s="76" t="n">
        <v>153.5592</v>
      </c>
      <c r="M66" s="77" t="n">
        <v>27.8389</v>
      </c>
      <c r="N66" s="77" t="n">
        <v>34.5131</v>
      </c>
      <c r="O66" s="77" t="n">
        <v>35.2078</v>
      </c>
      <c r="P66" s="77" t="n">
        <v>773.962</v>
      </c>
      <c r="Q66" s="77" t="n">
        <v>1.965</v>
      </c>
      <c r="R66" s="63" t="n">
        <f aca="false">P66/3600</f>
        <v>0.21498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2.8824</v>
      </c>
      <c r="E67" s="73" t="n">
        <v>39.9572</v>
      </c>
      <c r="F67" s="73" t="n">
        <v>41.2911</v>
      </c>
      <c r="G67" s="73" t="n">
        <v>42.3217</v>
      </c>
      <c r="H67" s="73" t="n">
        <v>1254.497</v>
      </c>
      <c r="I67" s="73" t="n">
        <v>2.885</v>
      </c>
      <c r="J67" s="52" t="n">
        <f aca="false">H67/3600</f>
        <v>0.348471388888889</v>
      </c>
      <c r="L67" s="72" t="n">
        <v>1380.884</v>
      </c>
      <c r="M67" s="73" t="n">
        <v>39.9492</v>
      </c>
      <c r="N67" s="73" t="n">
        <v>41.2934</v>
      </c>
      <c r="O67" s="73" t="n">
        <v>42.3187</v>
      </c>
      <c r="P67" s="73" t="n">
        <v>1247.095</v>
      </c>
      <c r="Q67" s="73" t="n">
        <v>2.917</v>
      </c>
      <c r="R67" s="52" t="n">
        <f aca="false">P67/3600</f>
        <v>0.3464152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9.2208</v>
      </c>
      <c r="E68" s="75" t="n">
        <v>35.8888</v>
      </c>
      <c r="F68" s="75" t="n">
        <v>38.3649</v>
      </c>
      <c r="G68" s="75" t="n">
        <v>39.5231</v>
      </c>
      <c r="H68" s="75" t="n">
        <v>1040.62</v>
      </c>
      <c r="I68" s="75" t="n">
        <v>2.293</v>
      </c>
      <c r="J68" s="57" t="n">
        <f aca="false">H68/3600</f>
        <v>0.289061111111111</v>
      </c>
      <c r="L68" s="74" t="n">
        <v>649.136</v>
      </c>
      <c r="M68" s="75" t="n">
        <v>35.8816</v>
      </c>
      <c r="N68" s="75" t="n">
        <v>38.3672</v>
      </c>
      <c r="O68" s="75" t="n">
        <v>39.5512</v>
      </c>
      <c r="P68" s="75" t="n">
        <v>1035.191</v>
      </c>
      <c r="Q68" s="75" t="n">
        <v>2.293</v>
      </c>
      <c r="R68" s="57" t="n">
        <f aca="false">P68/3600</f>
        <v>0.2875530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6.0144</v>
      </c>
      <c r="E69" s="75" t="n">
        <v>32.2817</v>
      </c>
      <c r="F69" s="75" t="n">
        <v>36.398</v>
      </c>
      <c r="G69" s="75" t="n">
        <v>37.4943</v>
      </c>
      <c r="H69" s="75" t="n">
        <v>849.987</v>
      </c>
      <c r="I69" s="75" t="n">
        <v>1.872</v>
      </c>
      <c r="J69" s="57" t="n">
        <f aca="false">H69/3600</f>
        <v>0.2361075</v>
      </c>
      <c r="L69" s="74" t="n">
        <v>305.816</v>
      </c>
      <c r="M69" s="75" t="n">
        <v>32.2831</v>
      </c>
      <c r="N69" s="75" t="n">
        <v>36.3815</v>
      </c>
      <c r="O69" s="75" t="n">
        <v>37.4629</v>
      </c>
      <c r="P69" s="75" t="n">
        <v>848.13</v>
      </c>
      <c r="Q69" s="75" t="n">
        <v>1.872</v>
      </c>
      <c r="R69" s="57" t="n">
        <f aca="false">P69/3600</f>
        <v>0.23559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7.7928</v>
      </c>
      <c r="E70" s="77" t="n">
        <v>29.405</v>
      </c>
      <c r="F70" s="77" t="n">
        <v>34.9549</v>
      </c>
      <c r="G70" s="77" t="n">
        <v>35.9792</v>
      </c>
      <c r="H70" s="77" t="n">
        <v>699.929</v>
      </c>
      <c r="I70" s="77" t="n">
        <v>1.528</v>
      </c>
      <c r="J70" s="63" t="n">
        <f aca="false">H70/3600</f>
        <v>0.194424722222222</v>
      </c>
      <c r="L70" s="76" t="n">
        <v>147.9696</v>
      </c>
      <c r="M70" s="77" t="n">
        <v>29.402</v>
      </c>
      <c r="N70" s="77" t="n">
        <v>34.9596</v>
      </c>
      <c r="O70" s="77" t="n">
        <v>36.0125</v>
      </c>
      <c r="P70" s="77" t="n">
        <v>696.684</v>
      </c>
      <c r="Q70" s="77" t="n">
        <v>1.513</v>
      </c>
      <c r="R70" s="63" t="n">
        <f aca="false">P70/3600</f>
        <v>0.19352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399.2152</v>
      </c>
      <c r="E71" s="73" t="n">
        <v>42.7397</v>
      </c>
      <c r="F71" s="73" t="n">
        <v>46.7286</v>
      </c>
      <c r="G71" s="73" t="n">
        <v>48.0004</v>
      </c>
      <c r="H71" s="73" t="n">
        <v>8827.197</v>
      </c>
      <c r="I71" s="73" t="n">
        <v>18.033</v>
      </c>
      <c r="J71" s="52" t="n">
        <f aca="false">H71/3600</f>
        <v>2.45199916666667</v>
      </c>
      <c r="L71" s="72" t="n">
        <v>2397.2312</v>
      </c>
      <c r="M71" s="73" t="n">
        <v>42.7395</v>
      </c>
      <c r="N71" s="73" t="n">
        <v>46.7292</v>
      </c>
      <c r="O71" s="73" t="n">
        <v>48.0023</v>
      </c>
      <c r="P71" s="73" t="n">
        <v>8777.324</v>
      </c>
      <c r="Q71" s="73" t="n">
        <v>18.096</v>
      </c>
      <c r="R71" s="52" t="n">
        <f aca="false">P71/3600</f>
        <v>2.43814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6.9072</v>
      </c>
      <c r="E72" s="75" t="n">
        <v>40.4387</v>
      </c>
      <c r="F72" s="75" t="n">
        <v>44.6882</v>
      </c>
      <c r="G72" s="75" t="n">
        <v>45.9172</v>
      </c>
      <c r="H72" s="75" t="n">
        <v>7533.176</v>
      </c>
      <c r="I72" s="75" t="n">
        <v>14.133</v>
      </c>
      <c r="J72" s="57" t="n">
        <f aca="false">H72/3600</f>
        <v>2.09254888888889</v>
      </c>
      <c r="L72" s="74" t="n">
        <v>896.1176</v>
      </c>
      <c r="M72" s="75" t="n">
        <v>40.4325</v>
      </c>
      <c r="N72" s="75" t="n">
        <v>44.6765</v>
      </c>
      <c r="O72" s="75" t="n">
        <v>45.917</v>
      </c>
      <c r="P72" s="75" t="n">
        <v>7517.1</v>
      </c>
      <c r="Q72" s="75" t="n">
        <v>14.18</v>
      </c>
      <c r="R72" s="57" t="n">
        <f aca="false">P72/3600</f>
        <v>2.08808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0.556</v>
      </c>
      <c r="E73" s="75" t="n">
        <v>37.7629</v>
      </c>
      <c r="F73" s="75" t="n">
        <v>42.8355</v>
      </c>
      <c r="G73" s="75" t="n">
        <v>44.0647</v>
      </c>
      <c r="H73" s="75" t="n">
        <v>6934.244</v>
      </c>
      <c r="I73" s="75" t="n">
        <v>12.542</v>
      </c>
      <c r="J73" s="57" t="n">
        <f aca="false">H73/3600</f>
        <v>1.92617888888889</v>
      </c>
      <c r="L73" s="74" t="n">
        <v>441.388</v>
      </c>
      <c r="M73" s="75" t="n">
        <v>37.7643</v>
      </c>
      <c r="N73" s="75" t="n">
        <v>42.8362</v>
      </c>
      <c r="O73" s="75" t="n">
        <v>44.0587</v>
      </c>
      <c r="P73" s="75" t="n">
        <v>6941.108</v>
      </c>
      <c r="Q73" s="75" t="n">
        <v>12.604</v>
      </c>
      <c r="R73" s="57" t="n">
        <f aca="false">P73/3600</f>
        <v>1.92808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712</v>
      </c>
      <c r="E74" s="77" t="n">
        <v>34.8268</v>
      </c>
      <c r="F74" s="77" t="n">
        <v>41.5606</v>
      </c>
      <c r="G74" s="77" t="n">
        <v>42.614</v>
      </c>
      <c r="H74" s="77" t="n">
        <v>6591.202</v>
      </c>
      <c r="I74" s="77" t="n">
        <v>11.606</v>
      </c>
      <c r="J74" s="63" t="n">
        <f aca="false">H74/3600</f>
        <v>1.83088944444444</v>
      </c>
      <c r="L74" s="76" t="n">
        <v>232.9176</v>
      </c>
      <c r="M74" s="77" t="n">
        <v>34.8214</v>
      </c>
      <c r="N74" s="77" t="n">
        <v>41.5498</v>
      </c>
      <c r="O74" s="77" t="n">
        <v>42.61</v>
      </c>
      <c r="P74" s="77" t="n">
        <v>6559.191</v>
      </c>
      <c r="Q74" s="77" t="n">
        <v>11.606</v>
      </c>
      <c r="R74" s="63" t="n">
        <f aca="false">P74/3600</f>
        <v>1.821997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16.6568</v>
      </c>
      <c r="E75" s="73" t="n">
        <v>43.0639</v>
      </c>
      <c r="F75" s="73" t="n">
        <v>48.2093</v>
      </c>
      <c r="G75" s="73" t="n">
        <v>48.9473</v>
      </c>
      <c r="H75" s="73" t="n">
        <v>8348.767</v>
      </c>
      <c r="I75" s="73" t="n">
        <v>16.926</v>
      </c>
      <c r="J75" s="52" t="n">
        <f aca="false">H75/3600</f>
        <v>2.31910194444444</v>
      </c>
      <c r="L75" s="72" t="n">
        <v>1815.7312</v>
      </c>
      <c r="M75" s="73" t="n">
        <v>43.0658</v>
      </c>
      <c r="N75" s="73" t="n">
        <v>48.2134</v>
      </c>
      <c r="O75" s="73" t="n">
        <v>48.952</v>
      </c>
      <c r="P75" s="73" t="n">
        <v>8346.859</v>
      </c>
      <c r="Q75" s="73" t="n">
        <v>16.832</v>
      </c>
      <c r="R75" s="52" t="n">
        <f aca="false">P75/3600</f>
        <v>2.3185719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1.7536</v>
      </c>
      <c r="E76" s="75" t="n">
        <v>41.2839</v>
      </c>
      <c r="F76" s="75" t="n">
        <v>46.5165</v>
      </c>
      <c r="G76" s="75" t="n">
        <v>47.1976</v>
      </c>
      <c r="H76" s="75" t="n">
        <v>7025.46</v>
      </c>
      <c r="I76" s="75" t="n">
        <v>13.4</v>
      </c>
      <c r="J76" s="57" t="n">
        <f aca="false">H76/3600</f>
        <v>1.95151666666667</v>
      </c>
      <c r="L76" s="74" t="n">
        <v>451.3504</v>
      </c>
      <c r="M76" s="75" t="n">
        <v>41.2799</v>
      </c>
      <c r="N76" s="75" t="n">
        <v>46.5229</v>
      </c>
      <c r="O76" s="75" t="n">
        <v>47.174</v>
      </c>
      <c r="P76" s="75" t="n">
        <v>7003.058</v>
      </c>
      <c r="Q76" s="75" t="n">
        <v>13.291</v>
      </c>
      <c r="R76" s="57" t="n">
        <f aca="false">P76/3600</f>
        <v>1.94529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4.9744</v>
      </c>
      <c r="E77" s="75" t="n">
        <v>39.1546</v>
      </c>
      <c r="F77" s="75" t="n">
        <v>44.8195</v>
      </c>
      <c r="G77" s="75" t="n">
        <v>45.3729</v>
      </c>
      <c r="H77" s="75" t="n">
        <v>6537.944</v>
      </c>
      <c r="I77" s="75" t="n">
        <v>12.012</v>
      </c>
      <c r="J77" s="57" t="n">
        <f aca="false">H77/3600</f>
        <v>1.81609555555556</v>
      </c>
      <c r="L77" s="74" t="n">
        <v>194.5312</v>
      </c>
      <c r="M77" s="75" t="n">
        <v>39.144</v>
      </c>
      <c r="N77" s="75" t="n">
        <v>44.8074</v>
      </c>
      <c r="O77" s="75" t="n">
        <v>45.4106</v>
      </c>
      <c r="P77" s="75" t="n">
        <v>6551.532</v>
      </c>
      <c r="Q77" s="75" t="n">
        <v>12.027</v>
      </c>
      <c r="R77" s="57" t="n">
        <f aca="false">P77/3600</f>
        <v>1.8198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2.1888</v>
      </c>
      <c r="E78" s="77" t="n">
        <v>36.6854</v>
      </c>
      <c r="F78" s="77" t="n">
        <v>43.4249</v>
      </c>
      <c r="G78" s="77" t="n">
        <v>43.7768</v>
      </c>
      <c r="H78" s="77" t="n">
        <v>6288.984</v>
      </c>
      <c r="I78" s="77" t="n">
        <v>11.497</v>
      </c>
      <c r="J78" s="63" t="n">
        <f aca="false">H78/3600</f>
        <v>1.74694</v>
      </c>
      <c r="L78" s="76" t="n">
        <v>102.0632</v>
      </c>
      <c r="M78" s="77" t="n">
        <v>36.6818</v>
      </c>
      <c r="N78" s="77" t="n">
        <v>43.4501</v>
      </c>
      <c r="O78" s="77" t="n">
        <v>43.7222</v>
      </c>
      <c r="P78" s="77" t="n">
        <v>6264.133</v>
      </c>
      <c r="Q78" s="77" t="n">
        <v>11.341</v>
      </c>
      <c r="R78" s="63" t="n">
        <f aca="false">P78/3600</f>
        <v>1.7400369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49.6648</v>
      </c>
      <c r="E79" s="73" t="n">
        <v>43.4087</v>
      </c>
      <c r="F79" s="73" t="n">
        <v>47.3307</v>
      </c>
      <c r="G79" s="73" t="n">
        <v>48.2331</v>
      </c>
      <c r="H79" s="73" t="n">
        <v>9191.192</v>
      </c>
      <c r="I79" s="73" t="n">
        <v>18.751</v>
      </c>
      <c r="J79" s="52" t="n">
        <f aca="false">H79/3600</f>
        <v>2.55310888888889</v>
      </c>
      <c r="L79" s="72" t="n">
        <v>2150.1928</v>
      </c>
      <c r="M79" s="73" t="n">
        <v>43.4072</v>
      </c>
      <c r="N79" s="73" t="n">
        <v>47.3444</v>
      </c>
      <c r="O79" s="73" t="n">
        <v>48.2571</v>
      </c>
      <c r="P79" s="73" t="n">
        <v>9176.93</v>
      </c>
      <c r="Q79" s="73" t="n">
        <v>18.735</v>
      </c>
      <c r="R79" s="52" t="n">
        <f aca="false">P79/3600</f>
        <v>2.5491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6.124</v>
      </c>
      <c r="E80" s="75" t="n">
        <v>41.2671</v>
      </c>
      <c r="F80" s="75" t="n">
        <v>45.4256</v>
      </c>
      <c r="G80" s="75" t="n">
        <v>46.3211</v>
      </c>
      <c r="H80" s="75" t="n">
        <v>7857.364</v>
      </c>
      <c r="I80" s="75" t="n">
        <v>15.163</v>
      </c>
      <c r="J80" s="57" t="n">
        <f aca="false">H80/3600</f>
        <v>2.18260111111111</v>
      </c>
      <c r="L80" s="74" t="n">
        <v>726.5872</v>
      </c>
      <c r="M80" s="75" t="n">
        <v>41.2724</v>
      </c>
      <c r="N80" s="75" t="n">
        <v>45.4414</v>
      </c>
      <c r="O80" s="75" t="n">
        <v>46.3144</v>
      </c>
      <c r="P80" s="75" t="n">
        <v>7835.46</v>
      </c>
      <c r="Q80" s="75" t="n">
        <v>15.116</v>
      </c>
      <c r="R80" s="57" t="n">
        <f aca="false">P80/3600</f>
        <v>2.176516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30.1312</v>
      </c>
      <c r="E81" s="75" t="n">
        <v>38.8638</v>
      </c>
      <c r="F81" s="75" t="n">
        <v>43.6269</v>
      </c>
      <c r="G81" s="75" t="n">
        <v>44.6092</v>
      </c>
      <c r="H81" s="75" t="n">
        <v>7192.566</v>
      </c>
      <c r="I81" s="75" t="n">
        <v>13.416</v>
      </c>
      <c r="J81" s="57" t="n">
        <f aca="false">H81/3600</f>
        <v>1.997935</v>
      </c>
      <c r="L81" s="74" t="n">
        <v>329.7296</v>
      </c>
      <c r="M81" s="75" t="n">
        <v>38.8537</v>
      </c>
      <c r="N81" s="75" t="n">
        <v>43.6724</v>
      </c>
      <c r="O81" s="75" t="n">
        <v>44.6309</v>
      </c>
      <c r="P81" s="75" t="n">
        <v>7200.553</v>
      </c>
      <c r="Q81" s="75" t="n">
        <v>13.478</v>
      </c>
      <c r="R81" s="57" t="n">
        <f aca="false">P81/3600</f>
        <v>2.0001536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064</v>
      </c>
      <c r="E82" s="77" t="n">
        <v>36.1793</v>
      </c>
      <c r="F82" s="77" t="n">
        <v>42.3765</v>
      </c>
      <c r="G82" s="77" t="n">
        <v>43.2572</v>
      </c>
      <c r="H82" s="77" t="n">
        <v>6775.813</v>
      </c>
      <c r="I82" s="77" t="n">
        <v>12.386</v>
      </c>
      <c r="J82" s="63" t="n">
        <f aca="false">H82/3600</f>
        <v>1.88217027777778</v>
      </c>
      <c r="L82" s="76" t="n">
        <v>170.4064</v>
      </c>
      <c r="M82" s="77" t="n">
        <v>36.1845</v>
      </c>
      <c r="N82" s="77" t="n">
        <v>42.2981</v>
      </c>
      <c r="O82" s="77" t="n">
        <v>43.1491</v>
      </c>
      <c r="P82" s="77" t="n">
        <v>6814.376</v>
      </c>
      <c r="Q82" s="77" t="n">
        <v>12.589</v>
      </c>
      <c r="R82" s="63" t="n">
        <f aca="false">P82/3600</f>
        <v>1.89288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23.7432</v>
      </c>
      <c r="E83" s="73" t="n">
        <v>40.4031</v>
      </c>
      <c r="F83" s="73" t="n">
        <v>42.2763</v>
      </c>
      <c r="G83" s="73" t="n">
        <v>42.773</v>
      </c>
      <c r="H83" s="73" t="n">
        <v>6112.134</v>
      </c>
      <c r="I83" s="73" t="n">
        <v>12.199</v>
      </c>
      <c r="J83" s="52" t="n">
        <f aca="false">H83/3600</f>
        <v>1.697815</v>
      </c>
      <c r="L83" s="72" t="n">
        <v>4222.652</v>
      </c>
      <c r="M83" s="73" t="n">
        <v>40.4005</v>
      </c>
      <c r="N83" s="73" t="n">
        <v>42.2684</v>
      </c>
      <c r="O83" s="73" t="n">
        <v>42.777</v>
      </c>
      <c r="P83" s="73" t="n">
        <v>6073.86</v>
      </c>
      <c r="Q83" s="73" t="n">
        <v>12.152</v>
      </c>
      <c r="R83" s="52" t="n">
        <f aca="false">P83/3600</f>
        <v>1.6871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4.8536</v>
      </c>
      <c r="E84" s="75" t="n">
        <v>37.0321</v>
      </c>
      <c r="F84" s="75" t="n">
        <v>39.3517</v>
      </c>
      <c r="G84" s="75" t="n">
        <v>39.6168</v>
      </c>
      <c r="H84" s="75" t="n">
        <v>4938.414</v>
      </c>
      <c r="I84" s="75" t="n">
        <v>9.672</v>
      </c>
      <c r="J84" s="57" t="n">
        <f aca="false">H84/3600</f>
        <v>1.37178166666667</v>
      </c>
      <c r="L84" s="74" t="n">
        <v>1955.8216</v>
      </c>
      <c r="M84" s="75" t="n">
        <v>37.0276</v>
      </c>
      <c r="N84" s="75" t="n">
        <v>39.3426</v>
      </c>
      <c r="O84" s="75" t="n">
        <v>39.6199</v>
      </c>
      <c r="P84" s="75" t="n">
        <v>4940.146</v>
      </c>
      <c r="Q84" s="75" t="n">
        <v>9.625</v>
      </c>
      <c r="R84" s="57" t="n">
        <f aca="false">P84/3600</f>
        <v>1.37226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2.1696</v>
      </c>
      <c r="E85" s="75" t="n">
        <v>34.0442</v>
      </c>
      <c r="F85" s="75" t="n">
        <v>37.2822</v>
      </c>
      <c r="G85" s="75" t="n">
        <v>37.4035</v>
      </c>
      <c r="H85" s="75" t="n">
        <v>4113.033</v>
      </c>
      <c r="I85" s="75" t="n">
        <v>7.768</v>
      </c>
      <c r="J85" s="57" t="n">
        <f aca="false">H85/3600</f>
        <v>1.14250916666667</v>
      </c>
      <c r="L85" s="74" t="n">
        <v>930.4192</v>
      </c>
      <c r="M85" s="75" t="n">
        <v>34.0522</v>
      </c>
      <c r="N85" s="75" t="n">
        <v>37.2817</v>
      </c>
      <c r="O85" s="75" t="n">
        <v>37.4001</v>
      </c>
      <c r="P85" s="75" t="n">
        <v>4090.081</v>
      </c>
      <c r="Q85" s="75" t="n">
        <v>7.768</v>
      </c>
      <c r="R85" s="57" t="n">
        <f aca="false">P85/3600</f>
        <v>1.1361336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128</v>
      </c>
      <c r="E86" s="77" t="n">
        <v>31.409</v>
      </c>
      <c r="F86" s="77" t="n">
        <v>35.7025</v>
      </c>
      <c r="G86" s="77" t="n">
        <v>35.7141</v>
      </c>
      <c r="H86" s="77" t="n">
        <v>3517.909</v>
      </c>
      <c r="I86" s="77" t="n">
        <v>6.583</v>
      </c>
      <c r="J86" s="63" t="n">
        <f aca="false">H86/3600</f>
        <v>0.977196944444445</v>
      </c>
      <c r="L86" s="76" t="n">
        <v>480.3696</v>
      </c>
      <c r="M86" s="77" t="n">
        <v>31.3933</v>
      </c>
      <c r="N86" s="77" t="n">
        <v>35.7044</v>
      </c>
      <c r="O86" s="77" t="n">
        <v>35.7157</v>
      </c>
      <c r="P86" s="77" t="n">
        <v>3525.788</v>
      </c>
      <c r="Q86" s="77" t="n">
        <v>6.474</v>
      </c>
      <c r="R86" s="63" t="n">
        <f aca="false">P86/3600</f>
        <v>0.979385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20.2045</v>
      </c>
      <c r="E87" s="73" t="n">
        <v>42.995</v>
      </c>
      <c r="F87" s="73" t="n">
        <v>45.3499</v>
      </c>
      <c r="G87" s="73" t="n">
        <v>45.4367</v>
      </c>
      <c r="H87" s="73" t="n">
        <v>13458.878</v>
      </c>
      <c r="I87" s="73" t="n">
        <v>23.025</v>
      </c>
      <c r="J87" s="52" t="n">
        <f aca="false">H87/3600</f>
        <v>3.73857722222222</v>
      </c>
      <c r="L87" s="72" t="n">
        <v>5820.8333</v>
      </c>
      <c r="M87" s="73" t="n">
        <v>42.9879</v>
      </c>
      <c r="N87" s="73" t="n">
        <v>45.3447</v>
      </c>
      <c r="O87" s="73" t="n">
        <v>45.4413</v>
      </c>
      <c r="P87" s="73" t="n">
        <v>13429.206</v>
      </c>
      <c r="Q87" s="73" t="n">
        <v>23.415</v>
      </c>
      <c r="R87" s="52" t="n">
        <f aca="false">P87/3600</f>
        <v>3.73033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90.823</v>
      </c>
      <c r="E88" s="75" t="n">
        <v>38.9098</v>
      </c>
      <c r="F88" s="75" t="n">
        <v>42.4085</v>
      </c>
      <c r="G88" s="75" t="n">
        <v>42.1809</v>
      </c>
      <c r="H88" s="75" t="n">
        <v>11098.254</v>
      </c>
      <c r="I88" s="75" t="n">
        <v>19.203</v>
      </c>
      <c r="J88" s="57" t="n">
        <f aca="false">H88/3600</f>
        <v>3.08284833333333</v>
      </c>
      <c r="L88" s="74" t="n">
        <v>2891.4821</v>
      </c>
      <c r="M88" s="75" t="n">
        <v>38.9123</v>
      </c>
      <c r="N88" s="75" t="n">
        <v>42.4028</v>
      </c>
      <c r="O88" s="75" t="n">
        <v>42.1762</v>
      </c>
      <c r="P88" s="75" t="n">
        <v>11082.973</v>
      </c>
      <c r="Q88" s="75" t="n">
        <v>19.297</v>
      </c>
      <c r="R88" s="57" t="n">
        <f aca="false">P88/3600</f>
        <v>3.0786036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80.7037</v>
      </c>
      <c r="E89" s="75" t="n">
        <v>35.1374</v>
      </c>
      <c r="F89" s="75" t="n">
        <v>40.2206</v>
      </c>
      <c r="G89" s="75" t="n">
        <v>39.6699</v>
      </c>
      <c r="H89" s="75" t="n">
        <v>8997.378</v>
      </c>
      <c r="I89" s="75" t="n">
        <v>16.068</v>
      </c>
      <c r="J89" s="57" t="n">
        <f aca="false">H89/3600</f>
        <v>2.49927166666667</v>
      </c>
      <c r="L89" s="74" t="n">
        <v>1380.5453</v>
      </c>
      <c r="M89" s="75" t="n">
        <v>35.1314</v>
      </c>
      <c r="N89" s="75" t="n">
        <v>40.2168</v>
      </c>
      <c r="O89" s="75" t="n">
        <v>39.6648</v>
      </c>
      <c r="P89" s="75" t="n">
        <v>8981.492</v>
      </c>
      <c r="Q89" s="75" t="n">
        <v>15.865</v>
      </c>
      <c r="R89" s="57" t="n">
        <f aca="false">P89/3600</f>
        <v>2.49485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9.2517</v>
      </c>
      <c r="E90" s="77" t="n">
        <v>31.8217</v>
      </c>
      <c r="F90" s="77" t="n">
        <v>38.7196</v>
      </c>
      <c r="G90" s="77" t="n">
        <v>37.8058</v>
      </c>
      <c r="H90" s="77" t="n">
        <v>7467.784</v>
      </c>
      <c r="I90" s="77" t="n">
        <v>13.556</v>
      </c>
      <c r="J90" s="63" t="n">
        <f aca="false">H90/3600</f>
        <v>2.07438444444444</v>
      </c>
      <c r="L90" s="76" t="n">
        <v>628.8638</v>
      </c>
      <c r="M90" s="77" t="n">
        <v>31.8246</v>
      </c>
      <c r="N90" s="77" t="n">
        <v>38.6904</v>
      </c>
      <c r="O90" s="77" t="n">
        <v>37.8027</v>
      </c>
      <c r="P90" s="77" t="n">
        <v>7446.488</v>
      </c>
      <c r="Q90" s="77" t="n">
        <v>13.65</v>
      </c>
      <c r="R90" s="63" t="n">
        <f aca="false">P90/3600</f>
        <v>2.06846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49.8136</v>
      </c>
      <c r="E91" s="73" t="n">
        <v>46.851</v>
      </c>
      <c r="F91" s="73" t="n">
        <v>44.6046</v>
      </c>
      <c r="G91" s="73" t="n">
        <v>44.5962</v>
      </c>
      <c r="H91" s="73" t="n">
        <v>3268.077</v>
      </c>
      <c r="I91" s="73" t="n">
        <v>5.335</v>
      </c>
      <c r="J91" s="52" t="n">
        <f aca="false">H91/3600</f>
        <v>0.907799166666667</v>
      </c>
      <c r="L91" s="72" t="n">
        <v>349.82</v>
      </c>
      <c r="M91" s="73" t="n">
        <v>46.8511</v>
      </c>
      <c r="N91" s="73" t="n">
        <v>44.6045</v>
      </c>
      <c r="O91" s="73" t="n">
        <v>44.5962</v>
      </c>
      <c r="P91" s="73" t="n">
        <v>3273.675</v>
      </c>
      <c r="Q91" s="73" t="n">
        <v>5.538</v>
      </c>
      <c r="R91" s="52" t="n">
        <f aca="false">P91/3600</f>
        <v>0.90935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4.1448</v>
      </c>
      <c r="E92" s="75" t="n">
        <v>42.4527</v>
      </c>
      <c r="F92" s="75" t="n">
        <v>40.8527</v>
      </c>
      <c r="G92" s="75" t="n">
        <v>40.9983</v>
      </c>
      <c r="H92" s="75" t="n">
        <v>3208.948</v>
      </c>
      <c r="I92" s="75" t="n">
        <v>5.319</v>
      </c>
      <c r="J92" s="57" t="n">
        <f aca="false">H92/3600</f>
        <v>0.891374444444444</v>
      </c>
      <c r="L92" s="74" t="n">
        <v>254.7416</v>
      </c>
      <c r="M92" s="75" t="n">
        <v>42.4488</v>
      </c>
      <c r="N92" s="75" t="n">
        <v>40.8409</v>
      </c>
      <c r="O92" s="75" t="n">
        <v>40.9956</v>
      </c>
      <c r="P92" s="75" t="n">
        <v>3204.997</v>
      </c>
      <c r="Q92" s="75" t="n">
        <v>5.272</v>
      </c>
      <c r="R92" s="57" t="n">
        <f aca="false">P92/3600</f>
        <v>0.890276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7824</v>
      </c>
      <c r="E93" s="75" t="n">
        <v>37.7219</v>
      </c>
      <c r="F93" s="75" t="n">
        <v>38.8513</v>
      </c>
      <c r="G93" s="75" t="n">
        <v>39.0148</v>
      </c>
      <c r="H93" s="75" t="n">
        <v>3129.271</v>
      </c>
      <c r="I93" s="75" t="n">
        <v>5.335</v>
      </c>
      <c r="J93" s="57" t="n">
        <f aca="false">H93/3600</f>
        <v>0.869241944444445</v>
      </c>
      <c r="L93" s="74" t="n">
        <v>187.3336</v>
      </c>
      <c r="M93" s="75" t="n">
        <v>37.7118</v>
      </c>
      <c r="N93" s="75" t="n">
        <v>38.8537</v>
      </c>
      <c r="O93" s="75" t="n">
        <v>39.0217</v>
      </c>
      <c r="P93" s="75" t="n">
        <v>3127.893</v>
      </c>
      <c r="Q93" s="75" t="n">
        <v>5.21</v>
      </c>
      <c r="R93" s="57" t="n">
        <f aca="false">P93/3600</f>
        <v>0.868859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3.8328</v>
      </c>
      <c r="E94" s="77" t="n">
        <v>32.878</v>
      </c>
      <c r="F94" s="77" t="n">
        <v>37.678</v>
      </c>
      <c r="G94" s="77" t="n">
        <v>37.5446</v>
      </c>
      <c r="H94" s="77" t="n">
        <v>3088.81</v>
      </c>
      <c r="I94" s="77" t="n">
        <v>5.258</v>
      </c>
      <c r="J94" s="63" t="n">
        <f aca="false">H94/3600</f>
        <v>0.858002777777778</v>
      </c>
      <c r="L94" s="76" t="n">
        <v>134.3344</v>
      </c>
      <c r="M94" s="77" t="n">
        <v>32.8855</v>
      </c>
      <c r="N94" s="77" t="n">
        <v>37.7173</v>
      </c>
      <c r="O94" s="77" t="n">
        <v>37.5582</v>
      </c>
      <c r="P94" s="77" t="n">
        <v>3091.123</v>
      </c>
      <c r="Q94" s="77" t="n">
        <v>5.169</v>
      </c>
      <c r="R94" s="63" t="n">
        <f aca="false">P94/3600</f>
        <v>0.858645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3.7363</v>
      </c>
      <c r="E95" s="73" t="n">
        <v>49.0327</v>
      </c>
      <c r="F95" s="73" t="n">
        <v>51.45</v>
      </c>
      <c r="G95" s="73" t="n">
        <v>52.0791</v>
      </c>
      <c r="H95" s="73" t="n">
        <v>7204.247</v>
      </c>
      <c r="I95" s="73" t="n">
        <v>12.012</v>
      </c>
      <c r="J95" s="52" t="n">
        <f aca="false">H95/3600</f>
        <v>2.00117972222222</v>
      </c>
      <c r="L95" s="72" t="n">
        <v>715.6406</v>
      </c>
      <c r="M95" s="73" t="n">
        <v>49.0337</v>
      </c>
      <c r="N95" s="73" t="n">
        <v>51.2377</v>
      </c>
      <c r="O95" s="73" t="n">
        <v>52.4693</v>
      </c>
      <c r="P95" s="73" t="n">
        <v>7219.492</v>
      </c>
      <c r="Q95" s="73" t="n">
        <v>12.152</v>
      </c>
      <c r="R95" s="52" t="n">
        <f aca="false">P95/3600</f>
        <v>2.00541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0.5427</v>
      </c>
      <c r="E96" s="75" t="n">
        <v>45.1224</v>
      </c>
      <c r="F96" s="75" t="n">
        <v>47.9789</v>
      </c>
      <c r="G96" s="75" t="n">
        <v>49.0968</v>
      </c>
      <c r="H96" s="75" t="n">
        <v>6799.091</v>
      </c>
      <c r="I96" s="75" t="n">
        <v>11.481</v>
      </c>
      <c r="J96" s="57" t="n">
        <f aca="false">H96/3600</f>
        <v>1.88863638888889</v>
      </c>
      <c r="L96" s="74" t="n">
        <v>419.992</v>
      </c>
      <c r="M96" s="75" t="n">
        <v>45.123</v>
      </c>
      <c r="N96" s="75" t="n">
        <v>48.0501</v>
      </c>
      <c r="O96" s="75" t="n">
        <v>48.9522</v>
      </c>
      <c r="P96" s="75" t="n">
        <v>6832.472</v>
      </c>
      <c r="Q96" s="75" t="n">
        <v>11.434</v>
      </c>
      <c r="R96" s="57" t="n">
        <f aca="false">P96/3600</f>
        <v>1.89790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5.9114</v>
      </c>
      <c r="E97" s="75" t="n">
        <v>41.231</v>
      </c>
      <c r="F97" s="75" t="n">
        <v>45.8458</v>
      </c>
      <c r="G97" s="75" t="n">
        <v>46.8481</v>
      </c>
      <c r="H97" s="75" t="n">
        <v>6426.039</v>
      </c>
      <c r="I97" s="75" t="n">
        <v>10.92</v>
      </c>
      <c r="J97" s="57" t="n">
        <f aca="false">H97/3600</f>
        <v>1.78501083333333</v>
      </c>
      <c r="L97" s="74" t="n">
        <v>246.5376</v>
      </c>
      <c r="M97" s="75" t="n">
        <v>41.2472</v>
      </c>
      <c r="N97" s="75" t="n">
        <v>45.8315</v>
      </c>
      <c r="O97" s="75" t="n">
        <v>47.0861</v>
      </c>
      <c r="P97" s="75" t="n">
        <v>6457.448</v>
      </c>
      <c r="Q97" s="75" t="n">
        <v>11.044</v>
      </c>
      <c r="R97" s="57" t="n">
        <f aca="false">P97/3600</f>
        <v>1.79373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5558</v>
      </c>
      <c r="E98" s="77" t="n">
        <v>37.4678</v>
      </c>
      <c r="F98" s="77" t="n">
        <v>44.1649</v>
      </c>
      <c r="G98" s="77" t="n">
        <v>45.4364</v>
      </c>
      <c r="H98" s="77" t="n">
        <v>6149.564</v>
      </c>
      <c r="I98" s="77" t="n">
        <v>10.421</v>
      </c>
      <c r="J98" s="63" t="n">
        <f aca="false">H98/3600</f>
        <v>1.70821222222222</v>
      </c>
      <c r="L98" s="76" t="n">
        <v>150.4115</v>
      </c>
      <c r="M98" s="77" t="n">
        <v>37.4389</v>
      </c>
      <c r="N98" s="77" t="n">
        <v>44.0776</v>
      </c>
      <c r="O98" s="77" t="n">
        <v>45.4237</v>
      </c>
      <c r="P98" s="77" t="n">
        <v>6154.09</v>
      </c>
      <c r="Q98" s="77" t="n">
        <v>10.483</v>
      </c>
      <c r="R98" s="63" t="n">
        <f aca="false">P98/3600</f>
        <v>1.70946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0.8209889799462</v>
      </c>
      <c r="J106" s="78" t="n">
        <f aca="false">GEOMEAN(J3:J98)</f>
        <v>1.48653971456152</v>
      </c>
      <c r="Q106" s="78" t="n">
        <f aca="false">GEOMEAN(Q3:Q98)</f>
        <v>10.8225836153011</v>
      </c>
      <c r="R106" s="78" t="n">
        <f aca="false">GEOMEAN(R3:R98)</f>
        <v>1.4851335048634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0147365029</v>
      </c>
      <c r="R107" s="79" t="n">
        <f aca="false">R106/J106</f>
        <v>0.9990540382578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67558611111111</v>
      </c>
      <c r="J108" s="78" t="n">
        <f aca="false">SUM(J3:J98)</f>
        <v>182.303604722222</v>
      </c>
      <c r="Q108" s="78" t="n">
        <f aca="false">SUM(Q3:Q98)/3600</f>
        <v>0.367186944444444</v>
      </c>
      <c r="R108" s="78" t="n">
        <f aca="false">SUM(R3:R98)</f>
        <v>182.23554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1.091937383754</v>
      </c>
      <c r="J113" s="78" t="n">
        <f aca="false">GEOMEAN(J19:J82)</f>
        <v>1.47170063112805</v>
      </c>
      <c r="Q113" s="78" t="n">
        <f aca="false">GEOMEAN(Q19:Q82)</f>
        <v>11.0934875221606</v>
      </c>
      <c r="R113" s="78" t="n">
        <f aca="false">GEOMEAN(R19:R82)</f>
        <v>1.4700544953314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013975362041</v>
      </c>
      <c r="R114" s="79" t="n">
        <f aca="false">R113/J113</f>
        <v>0.9988814737441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2.a.2_Option2_r863_RA_Curr (LCU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0346_test3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9479648337407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9993247304615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.9992753452887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9978690672720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9928350527041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9791949121017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990540382578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0014736502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64</v>
      </c>
      <c r="AB20" s="0" t="n">
        <v>91</v>
      </c>
    </row>
    <row r="21" customFormat="false" ht="15" hidden="false" customHeight="false" outlineLevel="0" collapsed="false">
      <c r="AA21" s="40" t="s">
        <v>65</v>
      </c>
      <c r="AB21" s="0" t="n">
        <v>95</v>
      </c>
    </row>
    <row r="22" customFormat="false" ht="15" hidden="false" customHeight="false" outlineLevel="0" collapsed="false">
      <c r="AA22" s="40" t="s">
        <v>66</v>
      </c>
      <c r="AB22" s="0" t="n">
        <v>15</v>
      </c>
    </row>
    <row r="23" customFormat="false" ht="15" hidden="false" customHeight="false" outlineLevel="0" collapsed="false">
      <c r="AA23" s="40" t="s">
        <v>31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70)</f>
        <v>#NUM!</v>
      </c>
      <c r="J113" s="78" t="n">
        <f aca="false">GEOMEAN(J3:J70)</f>
        <v>0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76.8848</v>
      </c>
      <c r="E3" s="51" t="n">
        <v>43.6433</v>
      </c>
      <c r="F3" s="51" t="n">
        <v>43.0521</v>
      </c>
      <c r="G3" s="51" t="n">
        <v>44.9926</v>
      </c>
      <c r="H3" s="51" t="n">
        <v>4408.432</v>
      </c>
      <c r="I3" s="51" t="n">
        <v>72.79</v>
      </c>
      <c r="J3" s="52" t="n">
        <f aca="false">H3/3600</f>
        <v>1.22456444444444</v>
      </c>
      <c r="L3" s="50" t="n">
        <v>102278.4368</v>
      </c>
      <c r="M3" s="51" t="n">
        <v>43.6433</v>
      </c>
      <c r="N3" s="51" t="n">
        <v>43.0521</v>
      </c>
      <c r="O3" s="51" t="n">
        <v>44.9925</v>
      </c>
      <c r="P3" s="51" t="n">
        <v>4401.755</v>
      </c>
      <c r="Q3" s="51" t="n">
        <v>72.79</v>
      </c>
      <c r="R3" s="53" t="n">
        <f aca="false">P3/3600</f>
        <v>1.2227097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87.9856</v>
      </c>
      <c r="E4" s="56" t="n">
        <v>40.4558</v>
      </c>
      <c r="F4" s="56" t="n">
        <v>40.3967</v>
      </c>
      <c r="G4" s="56" t="n">
        <v>42.384</v>
      </c>
      <c r="H4" s="56" t="n">
        <v>3827.328</v>
      </c>
      <c r="I4" s="56" t="n">
        <v>62.01</v>
      </c>
      <c r="J4" s="57" t="n">
        <f aca="false">H4/3600</f>
        <v>1.06314666666667</v>
      </c>
      <c r="L4" s="55" t="n">
        <v>57588.896</v>
      </c>
      <c r="M4" s="56" t="n">
        <v>40.4557</v>
      </c>
      <c r="N4" s="56" t="n">
        <v>40.3968</v>
      </c>
      <c r="O4" s="56" t="n">
        <v>42.3839</v>
      </c>
      <c r="P4" s="56" t="n">
        <v>4045.766</v>
      </c>
      <c r="Q4" s="56" t="n">
        <v>62.181</v>
      </c>
      <c r="R4" s="58" t="n">
        <f aca="false">P4/3600</f>
        <v>1.12382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69.1264</v>
      </c>
      <c r="E5" s="56" t="n">
        <v>37.3703</v>
      </c>
      <c r="F5" s="56" t="n">
        <v>38.6249</v>
      </c>
      <c r="G5" s="56" t="n">
        <v>40.5573</v>
      </c>
      <c r="H5" s="56" t="n">
        <v>3389.137</v>
      </c>
      <c r="I5" s="56" t="n">
        <v>54.584</v>
      </c>
      <c r="J5" s="57" t="n">
        <f aca="false">H5/3600</f>
        <v>0.941426944444445</v>
      </c>
      <c r="L5" s="55" t="n">
        <v>32768.912</v>
      </c>
      <c r="M5" s="56" t="n">
        <v>37.37</v>
      </c>
      <c r="N5" s="56" t="n">
        <v>38.6249</v>
      </c>
      <c r="O5" s="56" t="n">
        <v>40.5573</v>
      </c>
      <c r="P5" s="56" t="n">
        <v>3406.868</v>
      </c>
      <c r="Q5" s="56" t="n">
        <v>54.475</v>
      </c>
      <c r="R5" s="58" t="n">
        <f aca="false">P5/3600</f>
        <v>0.9463522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42.1984</v>
      </c>
      <c r="E6" s="62" t="n">
        <v>34.296</v>
      </c>
      <c r="F6" s="62" t="n">
        <v>37.4046</v>
      </c>
      <c r="G6" s="62" t="n">
        <v>39.3797</v>
      </c>
      <c r="H6" s="62" t="n">
        <v>3119.723</v>
      </c>
      <c r="I6" s="62" t="n">
        <v>49.748</v>
      </c>
      <c r="J6" s="63" t="n">
        <f aca="false">H6/3600</f>
        <v>0.866589722222222</v>
      </c>
      <c r="L6" s="61" t="n">
        <v>18542.1168</v>
      </c>
      <c r="M6" s="62" t="n">
        <v>34.2958</v>
      </c>
      <c r="N6" s="62" t="n">
        <v>37.4046</v>
      </c>
      <c r="O6" s="62" t="n">
        <v>39.3796</v>
      </c>
      <c r="P6" s="62" t="n">
        <v>3100.328</v>
      </c>
      <c r="Q6" s="62" t="n">
        <v>48.001</v>
      </c>
      <c r="R6" s="64" t="n">
        <f aca="false">P6/3600</f>
        <v>0.861202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156.1104</v>
      </c>
      <c r="E7" s="51" t="n">
        <v>43.5228</v>
      </c>
      <c r="F7" s="51" t="n">
        <v>45.9653</v>
      </c>
      <c r="G7" s="51" t="n">
        <v>45.4637</v>
      </c>
      <c r="H7" s="51" t="n">
        <v>4494.622</v>
      </c>
      <c r="I7" s="51" t="n">
        <v>73.289</v>
      </c>
      <c r="J7" s="52" t="n">
        <f aca="false">H7/3600</f>
        <v>1.24850611111111</v>
      </c>
      <c r="L7" s="50" t="n">
        <v>105156.8032</v>
      </c>
      <c r="M7" s="51" t="n">
        <v>43.5227</v>
      </c>
      <c r="N7" s="51" t="n">
        <v>45.9655</v>
      </c>
      <c r="O7" s="51" t="n">
        <v>45.4637</v>
      </c>
      <c r="P7" s="51" t="n">
        <v>4453.956</v>
      </c>
      <c r="Q7" s="51" t="n">
        <v>73.164</v>
      </c>
      <c r="R7" s="53" t="n">
        <f aca="false">P7/3600</f>
        <v>1.2372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93.2848</v>
      </c>
      <c r="E8" s="56" t="n">
        <v>40.1063</v>
      </c>
      <c r="F8" s="56" t="n">
        <v>43.5784</v>
      </c>
      <c r="G8" s="56" t="n">
        <v>43.6526</v>
      </c>
      <c r="H8" s="56" t="n">
        <v>3862.787</v>
      </c>
      <c r="I8" s="56" t="n">
        <v>64.615</v>
      </c>
      <c r="J8" s="57" t="n">
        <f aca="false">H8/3600</f>
        <v>1.07299638888889</v>
      </c>
      <c r="L8" s="55" t="n">
        <v>61493.8992</v>
      </c>
      <c r="M8" s="56" t="n">
        <v>40.1062</v>
      </c>
      <c r="N8" s="56" t="n">
        <v>43.5784</v>
      </c>
      <c r="O8" s="56" t="n">
        <v>43.6526</v>
      </c>
      <c r="P8" s="56" t="n">
        <v>3863.926</v>
      </c>
      <c r="Q8" s="56" t="n">
        <v>64.771</v>
      </c>
      <c r="R8" s="58" t="n">
        <f aca="false">P8/3600</f>
        <v>1.073312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68.9168</v>
      </c>
      <c r="E9" s="56" t="n">
        <v>36.9711</v>
      </c>
      <c r="F9" s="56" t="n">
        <v>41.4961</v>
      </c>
      <c r="G9" s="56" t="n">
        <v>41.9649</v>
      </c>
      <c r="H9" s="56" t="n">
        <v>3437.622</v>
      </c>
      <c r="I9" s="56" t="n">
        <v>57.954</v>
      </c>
      <c r="J9" s="57" t="n">
        <f aca="false">H9/3600</f>
        <v>0.954895</v>
      </c>
      <c r="L9" s="55" t="n">
        <v>35169.16</v>
      </c>
      <c r="M9" s="56" t="n">
        <v>36.9709</v>
      </c>
      <c r="N9" s="56" t="n">
        <v>41.4959</v>
      </c>
      <c r="O9" s="56" t="n">
        <v>41.9647</v>
      </c>
      <c r="P9" s="56" t="n">
        <v>3424.362</v>
      </c>
      <c r="Q9" s="56" t="n">
        <v>58.157</v>
      </c>
      <c r="R9" s="58" t="n">
        <f aca="false">P9/3600</f>
        <v>0.951211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10.3232</v>
      </c>
      <c r="E10" s="62" t="n">
        <v>34.0902</v>
      </c>
      <c r="F10" s="62" t="n">
        <v>39.9376</v>
      </c>
      <c r="G10" s="62" t="n">
        <v>40.6537</v>
      </c>
      <c r="H10" s="62" t="n">
        <v>3173.107</v>
      </c>
      <c r="I10" s="62" t="n">
        <v>52.088</v>
      </c>
      <c r="J10" s="63" t="n">
        <f aca="false">H10/3600</f>
        <v>0.881418611111111</v>
      </c>
      <c r="L10" s="61" t="n">
        <v>20610.1056</v>
      </c>
      <c r="M10" s="62" t="n">
        <v>34.0899</v>
      </c>
      <c r="N10" s="62" t="n">
        <v>39.9372</v>
      </c>
      <c r="O10" s="62" t="n">
        <v>40.653</v>
      </c>
      <c r="P10" s="62" t="n">
        <v>3148.708</v>
      </c>
      <c r="Q10" s="62" t="n">
        <v>52.244</v>
      </c>
      <c r="R10" s="64" t="n">
        <f aca="false">P10/3600</f>
        <v>0.874641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6084.6352</v>
      </c>
      <c r="E11" s="51" t="n">
        <v>42.7292</v>
      </c>
      <c r="F11" s="51" t="n">
        <v>42.9575</v>
      </c>
      <c r="G11" s="51" t="n">
        <v>41.5121</v>
      </c>
      <c r="H11" s="51" t="n">
        <v>10996.174</v>
      </c>
      <c r="I11" s="51" t="n">
        <v>153.519</v>
      </c>
      <c r="J11" s="52" t="n">
        <f aca="false">H11/3600</f>
        <v>3.05449277777778</v>
      </c>
      <c r="L11" s="50" t="n">
        <v>376087.8096</v>
      </c>
      <c r="M11" s="51" t="n">
        <v>42.7291</v>
      </c>
      <c r="N11" s="51" t="n">
        <v>42.9577</v>
      </c>
      <c r="O11" s="51" t="n">
        <v>41.5122</v>
      </c>
      <c r="P11" s="51" t="n">
        <v>10906.006</v>
      </c>
      <c r="Q11" s="51" t="n">
        <v>153.145</v>
      </c>
      <c r="R11" s="53" t="n">
        <f aca="false">P11/3600</f>
        <v>3.029446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2722.352</v>
      </c>
      <c r="E12" s="56" t="n">
        <v>39.1194</v>
      </c>
      <c r="F12" s="56" t="n">
        <v>40.1741</v>
      </c>
      <c r="G12" s="56" t="n">
        <v>37.9539</v>
      </c>
      <c r="H12" s="56" t="n">
        <v>9540.523</v>
      </c>
      <c r="I12" s="56" t="n">
        <v>129.651</v>
      </c>
      <c r="J12" s="57" t="n">
        <f aca="false">H12/3600</f>
        <v>2.65014527777778</v>
      </c>
      <c r="L12" s="55" t="n">
        <v>242732.888</v>
      </c>
      <c r="M12" s="56" t="n">
        <v>39.1193</v>
      </c>
      <c r="N12" s="56" t="n">
        <v>40.1741</v>
      </c>
      <c r="O12" s="56" t="n">
        <v>37.973</v>
      </c>
      <c r="P12" s="56" t="n">
        <v>9401.369</v>
      </c>
      <c r="Q12" s="56" t="n">
        <v>130.167</v>
      </c>
      <c r="R12" s="58" t="n">
        <f aca="false">P12/3600</f>
        <v>2.6114913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774.8848</v>
      </c>
      <c r="E13" s="56" t="n">
        <v>35.1389</v>
      </c>
      <c r="F13" s="56" t="n">
        <v>38.5213</v>
      </c>
      <c r="G13" s="56" t="n">
        <v>36.2517</v>
      </c>
      <c r="H13" s="56" t="n">
        <v>8388.634</v>
      </c>
      <c r="I13" s="56" t="n">
        <v>115.705</v>
      </c>
      <c r="J13" s="57" t="n">
        <f aca="false">H13/3600</f>
        <v>2.33017611111111</v>
      </c>
      <c r="L13" s="55" t="n">
        <v>152802.4224</v>
      </c>
      <c r="M13" s="56" t="n">
        <v>35.1389</v>
      </c>
      <c r="N13" s="56" t="n">
        <v>38.5214</v>
      </c>
      <c r="O13" s="56" t="n">
        <v>36.3291</v>
      </c>
      <c r="P13" s="56" t="n">
        <v>8246.853</v>
      </c>
      <c r="Q13" s="56" t="n">
        <v>115.803</v>
      </c>
      <c r="R13" s="58" t="n">
        <f aca="false">P13/3600</f>
        <v>2.290792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069.7376</v>
      </c>
      <c r="E14" s="62" t="n">
        <v>30.9487</v>
      </c>
      <c r="F14" s="62" t="n">
        <v>37.1837</v>
      </c>
      <c r="G14" s="62" t="n">
        <v>34.9985</v>
      </c>
      <c r="H14" s="62" t="n">
        <v>7248.383</v>
      </c>
      <c r="I14" s="62" t="n">
        <v>107.5</v>
      </c>
      <c r="J14" s="63" t="n">
        <f aca="false">H14/3600</f>
        <v>2.01343972222222</v>
      </c>
      <c r="L14" s="61" t="n">
        <v>82082.216</v>
      </c>
      <c r="M14" s="62" t="n">
        <v>30.9486</v>
      </c>
      <c r="N14" s="62" t="n">
        <v>37.1837</v>
      </c>
      <c r="O14" s="62" t="n">
        <v>35.0413</v>
      </c>
      <c r="P14" s="62" t="n">
        <v>7189.554</v>
      </c>
      <c r="Q14" s="62" t="n">
        <v>106.232</v>
      </c>
      <c r="R14" s="64" t="n">
        <f aca="false">P14/3600</f>
        <v>1.997098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8171.9552</v>
      </c>
      <c r="E15" s="51" t="n">
        <v>44.0083</v>
      </c>
      <c r="F15" s="51" t="n">
        <v>47.1671</v>
      </c>
      <c r="G15" s="51" t="n">
        <v>46.6591</v>
      </c>
      <c r="H15" s="51" t="n">
        <v>7377.084</v>
      </c>
      <c r="I15" s="51" t="n">
        <v>101.446</v>
      </c>
      <c r="J15" s="52" t="n">
        <f aca="false">H15/3600</f>
        <v>2.04919</v>
      </c>
      <c r="L15" s="50" t="n">
        <v>98236.552</v>
      </c>
      <c r="M15" s="51" t="n">
        <v>44.0083</v>
      </c>
      <c r="N15" s="51" t="n">
        <v>47.1907</v>
      </c>
      <c r="O15" s="51" t="n">
        <v>46.6995</v>
      </c>
      <c r="P15" s="51" t="n">
        <v>7333.168</v>
      </c>
      <c r="Q15" s="51" t="n">
        <v>101.089</v>
      </c>
      <c r="R15" s="53" t="n">
        <f aca="false">P15/3600</f>
        <v>2.03699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67.0032</v>
      </c>
      <c r="E16" s="56" t="n">
        <v>41.552</v>
      </c>
      <c r="F16" s="56" t="n">
        <v>46.1347</v>
      </c>
      <c r="G16" s="56" t="n">
        <v>45.8251</v>
      </c>
      <c r="H16" s="56" t="n">
        <v>6269.492</v>
      </c>
      <c r="I16" s="56" t="n">
        <v>84.77</v>
      </c>
      <c r="J16" s="57" t="n">
        <f aca="false">H16/3600</f>
        <v>1.74152555555556</v>
      </c>
      <c r="L16" s="55" t="n">
        <v>46328.2416</v>
      </c>
      <c r="M16" s="56" t="n">
        <v>41.5521</v>
      </c>
      <c r="N16" s="56" t="n">
        <v>46.1784</v>
      </c>
      <c r="O16" s="56" t="n">
        <v>45.8885</v>
      </c>
      <c r="P16" s="56" t="n">
        <v>6183.84</v>
      </c>
      <c r="Q16" s="56" t="n">
        <v>85.192</v>
      </c>
      <c r="R16" s="58" t="n">
        <f aca="false">P16/3600</f>
        <v>1.7177333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285.744</v>
      </c>
      <c r="E17" s="56" t="n">
        <v>39.9873</v>
      </c>
      <c r="F17" s="56" t="n">
        <v>45.3607</v>
      </c>
      <c r="G17" s="56" t="n">
        <v>45.1822</v>
      </c>
      <c r="H17" s="56" t="n">
        <v>5745.688</v>
      </c>
      <c r="I17" s="56" t="n">
        <v>78.749</v>
      </c>
      <c r="J17" s="57" t="n">
        <f aca="false">H17/3600</f>
        <v>1.59602444444444</v>
      </c>
      <c r="L17" s="55" t="n">
        <v>26333.6944</v>
      </c>
      <c r="M17" s="56" t="n">
        <v>39.9884</v>
      </c>
      <c r="N17" s="56" t="n">
        <v>45.4232</v>
      </c>
      <c r="O17" s="56" t="n">
        <v>45.2228</v>
      </c>
      <c r="P17" s="56" t="n">
        <v>5715.606</v>
      </c>
      <c r="Q17" s="56" t="n">
        <v>79.903</v>
      </c>
      <c r="R17" s="58" t="n">
        <f aca="false">P17/3600</f>
        <v>1.587668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23.4976</v>
      </c>
      <c r="E18" s="62" t="n">
        <v>38.2694</v>
      </c>
      <c r="F18" s="62" t="n">
        <v>44.7716</v>
      </c>
      <c r="G18" s="62" t="n">
        <v>44.658</v>
      </c>
      <c r="H18" s="62" t="n">
        <v>5452.89</v>
      </c>
      <c r="I18" s="62" t="n">
        <v>75.395</v>
      </c>
      <c r="J18" s="63" t="n">
        <f aca="false">H18/3600</f>
        <v>1.51469166666667</v>
      </c>
      <c r="L18" s="61" t="n">
        <v>14752.12</v>
      </c>
      <c r="M18" s="62" t="n">
        <v>38.2716</v>
      </c>
      <c r="N18" s="62" t="n">
        <v>44.8014</v>
      </c>
      <c r="O18" s="62" t="n">
        <v>44.6634</v>
      </c>
      <c r="P18" s="62" t="n">
        <v>5395.057</v>
      </c>
      <c r="Q18" s="62" t="n">
        <v>74.271</v>
      </c>
      <c r="R18" s="64" t="n">
        <f aca="false">P18/3600</f>
        <v>1.4986269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084.4992</v>
      </c>
      <c r="E19" s="73" t="n">
        <v>42.8956</v>
      </c>
      <c r="F19" s="73" t="n">
        <v>44.7046</v>
      </c>
      <c r="G19" s="73" t="n">
        <v>46.2212</v>
      </c>
      <c r="H19" s="73" t="n">
        <v>3175.614</v>
      </c>
      <c r="I19" s="73" t="n">
        <v>44.226</v>
      </c>
      <c r="J19" s="52" t="n">
        <f aca="false">H19/3600</f>
        <v>0.882115</v>
      </c>
      <c r="L19" s="72" t="n">
        <v>22084.9016</v>
      </c>
      <c r="M19" s="73" t="n">
        <v>42.8955</v>
      </c>
      <c r="N19" s="73" t="n">
        <v>44.7044</v>
      </c>
      <c r="O19" s="73" t="n">
        <v>46.2212</v>
      </c>
      <c r="P19" s="73" t="n">
        <v>3166.009</v>
      </c>
      <c r="Q19" s="73" t="n">
        <v>44.085</v>
      </c>
      <c r="R19" s="52" t="n">
        <f aca="false">P19/3600</f>
        <v>0.8794469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32.1744</v>
      </c>
      <c r="E20" s="75" t="n">
        <v>41.2201</v>
      </c>
      <c r="F20" s="75" t="n">
        <v>42.9055</v>
      </c>
      <c r="G20" s="75" t="n">
        <v>43.7851</v>
      </c>
      <c r="H20" s="75" t="n">
        <v>2763.459</v>
      </c>
      <c r="I20" s="75" t="n">
        <v>38.89</v>
      </c>
      <c r="J20" s="57" t="n">
        <f aca="false">H20/3600</f>
        <v>0.7676275</v>
      </c>
      <c r="L20" s="74" t="n">
        <v>12132.18</v>
      </c>
      <c r="M20" s="75" t="n">
        <v>41.22</v>
      </c>
      <c r="N20" s="75" t="n">
        <v>42.9056</v>
      </c>
      <c r="O20" s="75" t="n">
        <v>43.7854</v>
      </c>
      <c r="P20" s="75" t="n">
        <v>2665.292</v>
      </c>
      <c r="Q20" s="75" t="n">
        <v>38.906</v>
      </c>
      <c r="R20" s="57" t="n">
        <f aca="false">P20/3600</f>
        <v>0.740358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3.068</v>
      </c>
      <c r="E21" s="75" t="n">
        <v>39.1451</v>
      </c>
      <c r="F21" s="75" t="n">
        <v>41.5082</v>
      </c>
      <c r="G21" s="75" t="n">
        <v>42.186</v>
      </c>
      <c r="H21" s="75" t="n">
        <v>2432.367</v>
      </c>
      <c r="I21" s="75" t="n">
        <v>35.334</v>
      </c>
      <c r="J21" s="57" t="n">
        <f aca="false">H21/3600</f>
        <v>0.6756575</v>
      </c>
      <c r="L21" s="74" t="n">
        <v>6853.6224</v>
      </c>
      <c r="M21" s="75" t="n">
        <v>39.1471</v>
      </c>
      <c r="N21" s="75" t="n">
        <v>41.5082</v>
      </c>
      <c r="O21" s="75" t="n">
        <v>42.1858</v>
      </c>
      <c r="P21" s="75" t="n">
        <v>2428.904</v>
      </c>
      <c r="Q21" s="75" t="n">
        <v>35.817</v>
      </c>
      <c r="R21" s="57" t="n">
        <f aca="false">P21/3600</f>
        <v>0.674695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36.3072</v>
      </c>
      <c r="E22" s="77" t="n">
        <v>36.6837</v>
      </c>
      <c r="F22" s="77" t="n">
        <v>40.492</v>
      </c>
      <c r="G22" s="77" t="n">
        <v>41.2483</v>
      </c>
      <c r="H22" s="77" t="n">
        <v>2283.107</v>
      </c>
      <c r="I22" s="77" t="n">
        <v>32.603</v>
      </c>
      <c r="J22" s="63" t="n">
        <f aca="false">H22/3600</f>
        <v>0.634196388888889</v>
      </c>
      <c r="L22" s="76" t="n">
        <v>3838.0104</v>
      </c>
      <c r="M22" s="77" t="n">
        <v>36.6835</v>
      </c>
      <c r="N22" s="77" t="n">
        <v>40.492</v>
      </c>
      <c r="O22" s="77" t="n">
        <v>41.2542</v>
      </c>
      <c r="P22" s="77" t="n">
        <v>2283.013</v>
      </c>
      <c r="Q22" s="77" t="n">
        <v>32.962</v>
      </c>
      <c r="R22" s="63" t="n">
        <f aca="false">P22/3600</f>
        <v>0.63417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52.064</v>
      </c>
      <c r="E23" s="73" t="n">
        <v>41.8948</v>
      </c>
      <c r="F23" s="73" t="n">
        <v>43.6301</v>
      </c>
      <c r="G23" s="73" t="n">
        <v>44.3146</v>
      </c>
      <c r="H23" s="73" t="n">
        <v>3828.56</v>
      </c>
      <c r="I23" s="73" t="n">
        <v>64.6</v>
      </c>
      <c r="J23" s="52" t="n">
        <f aca="false">H23/3600</f>
        <v>1.06348888888889</v>
      </c>
      <c r="L23" s="72" t="n">
        <v>52452.324</v>
      </c>
      <c r="M23" s="73" t="n">
        <v>41.8947</v>
      </c>
      <c r="N23" s="73" t="n">
        <v>43.6302</v>
      </c>
      <c r="O23" s="73" t="n">
        <v>44.3148</v>
      </c>
      <c r="P23" s="73" t="n">
        <v>3812.671</v>
      </c>
      <c r="Q23" s="73" t="n">
        <v>64.318</v>
      </c>
      <c r="R23" s="52" t="n">
        <f aca="false">P23/3600</f>
        <v>1.0590752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01.64</v>
      </c>
      <c r="E24" s="75" t="n">
        <v>38.8145</v>
      </c>
      <c r="F24" s="75" t="n">
        <v>41.1164</v>
      </c>
      <c r="G24" s="75" t="n">
        <v>41.379</v>
      </c>
      <c r="H24" s="75" t="n">
        <v>3175.691</v>
      </c>
      <c r="I24" s="75" t="n">
        <v>54.019</v>
      </c>
      <c r="J24" s="57" t="n">
        <f aca="false">H24/3600</f>
        <v>0.882136388888889</v>
      </c>
      <c r="L24" s="74" t="n">
        <v>28501.7288</v>
      </c>
      <c r="M24" s="75" t="n">
        <v>38.8144</v>
      </c>
      <c r="N24" s="75" t="n">
        <v>41.1164</v>
      </c>
      <c r="O24" s="75" t="n">
        <v>41.379</v>
      </c>
      <c r="P24" s="75" t="n">
        <v>3185.738</v>
      </c>
      <c r="Q24" s="75" t="n">
        <v>53.929</v>
      </c>
      <c r="R24" s="57" t="n">
        <f aca="false">P24/3600</f>
        <v>0.88492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1.3288</v>
      </c>
      <c r="E25" s="75" t="n">
        <v>35.7671</v>
      </c>
      <c r="F25" s="75" t="n">
        <v>39.2658</v>
      </c>
      <c r="G25" s="75" t="n">
        <v>39.72</v>
      </c>
      <c r="H25" s="75" t="n">
        <v>2817.25</v>
      </c>
      <c r="I25" s="75" t="n">
        <v>45.692</v>
      </c>
      <c r="J25" s="57" t="n">
        <f aca="false">H25/3600</f>
        <v>0.782569444444444</v>
      </c>
      <c r="L25" s="74" t="n">
        <v>14829.52</v>
      </c>
      <c r="M25" s="75" t="n">
        <v>35.7655</v>
      </c>
      <c r="N25" s="75" t="n">
        <v>39.2659</v>
      </c>
      <c r="O25" s="75" t="n">
        <v>39.7199</v>
      </c>
      <c r="P25" s="75" t="n">
        <v>2753.605</v>
      </c>
      <c r="Q25" s="75" t="n">
        <v>45.615</v>
      </c>
      <c r="R25" s="57" t="n">
        <f aca="false">P25/3600</f>
        <v>0.764890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08.0352</v>
      </c>
      <c r="E26" s="77" t="n">
        <v>32.8858</v>
      </c>
      <c r="F26" s="77" t="n">
        <v>37.9941</v>
      </c>
      <c r="G26" s="77" t="n">
        <v>38.8699</v>
      </c>
      <c r="H26" s="77" t="n">
        <v>2468.653</v>
      </c>
      <c r="I26" s="77" t="n">
        <v>38.563</v>
      </c>
      <c r="J26" s="63" t="n">
        <f aca="false">H26/3600</f>
        <v>0.685736944444444</v>
      </c>
      <c r="L26" s="76" t="n">
        <v>7307.7304</v>
      </c>
      <c r="M26" s="77" t="n">
        <v>32.8855</v>
      </c>
      <c r="N26" s="77" t="n">
        <v>37.9928</v>
      </c>
      <c r="O26" s="77" t="n">
        <v>38.869</v>
      </c>
      <c r="P26" s="77" t="n">
        <v>2436.548</v>
      </c>
      <c r="Q26" s="77" t="n">
        <v>38.532</v>
      </c>
      <c r="R26" s="63" t="n">
        <f aca="false">P26/3600</f>
        <v>0.67681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860.1352</v>
      </c>
      <c r="E27" s="73" t="n">
        <v>40.7387</v>
      </c>
      <c r="F27" s="73" t="n">
        <v>41.865</v>
      </c>
      <c r="G27" s="73" t="n">
        <v>44.3808</v>
      </c>
      <c r="H27" s="73" t="n">
        <v>8353.316</v>
      </c>
      <c r="I27" s="73" t="n">
        <v>131.461</v>
      </c>
      <c r="J27" s="52" t="n">
        <f aca="false">H27/3600</f>
        <v>2.32036555555556</v>
      </c>
      <c r="L27" s="72" t="n">
        <v>105860.4888</v>
      </c>
      <c r="M27" s="73" t="n">
        <v>40.7387</v>
      </c>
      <c r="N27" s="73" t="n">
        <v>41.865</v>
      </c>
      <c r="O27" s="73" t="n">
        <v>44.3808</v>
      </c>
      <c r="P27" s="73" t="n">
        <v>8326.178</v>
      </c>
      <c r="Q27" s="73" t="n">
        <v>135.237</v>
      </c>
      <c r="R27" s="52" t="n">
        <f aca="false">P27/3600</f>
        <v>2.31282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21.932</v>
      </c>
      <c r="E28" s="75" t="n">
        <v>38.0807</v>
      </c>
      <c r="F28" s="75" t="n">
        <v>39.5659</v>
      </c>
      <c r="G28" s="75" t="n">
        <v>42.2197</v>
      </c>
      <c r="H28" s="75" t="n">
        <v>6623.162</v>
      </c>
      <c r="I28" s="75" t="n">
        <v>103.147</v>
      </c>
      <c r="J28" s="57" t="n">
        <f aca="false">H28/3600</f>
        <v>1.83976722222222</v>
      </c>
      <c r="L28" s="74" t="n">
        <v>48822.8856</v>
      </c>
      <c r="M28" s="75" t="n">
        <v>38.0807</v>
      </c>
      <c r="N28" s="75" t="n">
        <v>39.566</v>
      </c>
      <c r="O28" s="75" t="n">
        <v>42.2197</v>
      </c>
      <c r="P28" s="75" t="n">
        <v>6586.331</v>
      </c>
      <c r="Q28" s="75" t="n">
        <v>102.773</v>
      </c>
      <c r="R28" s="57" t="n">
        <f aca="false">P28/3600</f>
        <v>1.8295363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03.2712</v>
      </c>
      <c r="E29" s="75" t="n">
        <v>35.8522</v>
      </c>
      <c r="F29" s="75" t="n">
        <v>38.4882</v>
      </c>
      <c r="G29" s="75" t="n">
        <v>40.4945</v>
      </c>
      <c r="H29" s="75" t="n">
        <v>5728.403</v>
      </c>
      <c r="I29" s="75" t="n">
        <v>90.886</v>
      </c>
      <c r="J29" s="57" t="n">
        <f aca="false">H29/3600</f>
        <v>1.59122305555556</v>
      </c>
      <c r="L29" s="74" t="n">
        <v>26504.0912</v>
      </c>
      <c r="M29" s="75" t="n">
        <v>35.8521</v>
      </c>
      <c r="N29" s="75" t="n">
        <v>38.4881</v>
      </c>
      <c r="O29" s="75" t="n">
        <v>40.4942</v>
      </c>
      <c r="P29" s="75" t="n">
        <v>5648.125</v>
      </c>
      <c r="Q29" s="75" t="n">
        <v>89.138</v>
      </c>
      <c r="R29" s="57" t="n">
        <f aca="false">P29/3600</f>
        <v>1.5689236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370.7088</v>
      </c>
      <c r="E30" s="77" t="n">
        <v>33.4172</v>
      </c>
      <c r="F30" s="77" t="n">
        <v>37.6413</v>
      </c>
      <c r="G30" s="77" t="n">
        <v>39.2154</v>
      </c>
      <c r="H30" s="77" t="n">
        <v>5181.68</v>
      </c>
      <c r="I30" s="77" t="n">
        <v>78.795</v>
      </c>
      <c r="J30" s="63" t="n">
        <f aca="false">H30/3600</f>
        <v>1.43935555555556</v>
      </c>
      <c r="L30" s="76" t="n">
        <v>14371.124</v>
      </c>
      <c r="M30" s="77" t="n">
        <v>33.4172</v>
      </c>
      <c r="N30" s="77" t="n">
        <v>37.6415</v>
      </c>
      <c r="O30" s="77" t="n">
        <v>39.216</v>
      </c>
      <c r="P30" s="77" t="n">
        <v>5209.279</v>
      </c>
      <c r="Q30" s="77" t="n">
        <v>78.842</v>
      </c>
      <c r="R30" s="63" t="n">
        <f aca="false">P30/3600</f>
        <v>1.4470219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79.7832</v>
      </c>
      <c r="E31" s="73" t="n">
        <v>41.4208</v>
      </c>
      <c r="F31" s="73" t="n">
        <v>44.4927</v>
      </c>
      <c r="G31" s="73" t="n">
        <v>46.1574</v>
      </c>
      <c r="H31" s="73" t="n">
        <v>7574.925</v>
      </c>
      <c r="I31" s="73" t="n">
        <v>109.575</v>
      </c>
      <c r="J31" s="52" t="n">
        <f aca="false">H31/3600</f>
        <v>2.10414583333333</v>
      </c>
      <c r="L31" s="72" t="n">
        <v>71379.6328</v>
      </c>
      <c r="M31" s="73" t="n">
        <v>41.4208</v>
      </c>
      <c r="N31" s="73" t="n">
        <v>44.4926</v>
      </c>
      <c r="O31" s="73" t="n">
        <v>46.1572</v>
      </c>
      <c r="P31" s="73" t="n">
        <v>7559.292</v>
      </c>
      <c r="Q31" s="73" t="n">
        <v>111.727</v>
      </c>
      <c r="R31" s="52" t="n">
        <f aca="false">P31/3600</f>
        <v>2.09980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298.348</v>
      </c>
      <c r="E32" s="75" t="n">
        <v>38.832</v>
      </c>
      <c r="F32" s="75" t="n">
        <v>42.9549</v>
      </c>
      <c r="G32" s="75" t="n">
        <v>43.9264</v>
      </c>
      <c r="H32" s="75" t="n">
        <v>6102.922</v>
      </c>
      <c r="I32" s="75" t="n">
        <v>88.249</v>
      </c>
      <c r="J32" s="57" t="n">
        <f aca="false">H32/3600</f>
        <v>1.69525611111111</v>
      </c>
      <c r="L32" s="74" t="n">
        <v>29298.7128</v>
      </c>
      <c r="M32" s="75" t="n">
        <v>38.8321</v>
      </c>
      <c r="N32" s="75" t="n">
        <v>42.9549</v>
      </c>
      <c r="O32" s="75" t="n">
        <v>43.9263</v>
      </c>
      <c r="P32" s="75" t="n">
        <v>6121.237</v>
      </c>
      <c r="Q32" s="75" t="n">
        <v>88.108</v>
      </c>
      <c r="R32" s="57" t="n">
        <f aca="false">P32/3600</f>
        <v>1.7003436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27.1392</v>
      </c>
      <c r="E33" s="75" t="n">
        <v>37.0576</v>
      </c>
      <c r="F33" s="75" t="n">
        <v>41.5735</v>
      </c>
      <c r="G33" s="75" t="n">
        <v>42.0231</v>
      </c>
      <c r="H33" s="75" t="n">
        <v>5413.419</v>
      </c>
      <c r="I33" s="75" t="n">
        <v>77.532</v>
      </c>
      <c r="J33" s="57" t="n">
        <f aca="false">H33/3600</f>
        <v>1.5037275</v>
      </c>
      <c r="L33" s="74" t="n">
        <v>15226.9864</v>
      </c>
      <c r="M33" s="75" t="n">
        <v>37.0566</v>
      </c>
      <c r="N33" s="75" t="n">
        <v>41.5732</v>
      </c>
      <c r="O33" s="75" t="n">
        <v>42.0227</v>
      </c>
      <c r="P33" s="75" t="n">
        <v>5308.43</v>
      </c>
      <c r="Q33" s="75" t="n">
        <v>77.703</v>
      </c>
      <c r="R33" s="57" t="n">
        <f aca="false">P33/3600</f>
        <v>1.47456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93.7664</v>
      </c>
      <c r="E34" s="77" t="n">
        <v>35.0853</v>
      </c>
      <c r="F34" s="77" t="n">
        <v>40.4806</v>
      </c>
      <c r="G34" s="77" t="n">
        <v>40.5904</v>
      </c>
      <c r="H34" s="77" t="n">
        <v>4921.752</v>
      </c>
      <c r="I34" s="77" t="n">
        <v>69.934</v>
      </c>
      <c r="J34" s="63" t="n">
        <f aca="false">H34/3600</f>
        <v>1.36715333333333</v>
      </c>
      <c r="L34" s="76" t="n">
        <v>8491.868</v>
      </c>
      <c r="M34" s="77" t="n">
        <v>35.0826</v>
      </c>
      <c r="N34" s="77" t="n">
        <v>40.4781</v>
      </c>
      <c r="O34" s="77" t="n">
        <v>40.5869</v>
      </c>
      <c r="P34" s="77" t="n">
        <v>4902.419</v>
      </c>
      <c r="Q34" s="77" t="n">
        <v>69.904</v>
      </c>
      <c r="R34" s="63" t="n">
        <f aca="false">P34/3600</f>
        <v>1.3617830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2638.3248</v>
      </c>
      <c r="E35" s="73" t="n">
        <v>42.6568</v>
      </c>
      <c r="F35" s="73" t="n">
        <v>42.7628</v>
      </c>
      <c r="G35" s="73" t="n">
        <v>44.5004</v>
      </c>
      <c r="H35" s="73" t="n">
        <v>10562.757</v>
      </c>
      <c r="I35" s="73" t="n">
        <v>173.035</v>
      </c>
      <c r="J35" s="52" t="n">
        <f aca="false">H35/3600</f>
        <v>2.93409916666667</v>
      </c>
      <c r="L35" s="72" t="n">
        <v>182638.1248</v>
      </c>
      <c r="M35" s="73" t="n">
        <v>42.6562</v>
      </c>
      <c r="N35" s="73" t="n">
        <v>42.7666</v>
      </c>
      <c r="O35" s="73" t="n">
        <v>44.5015</v>
      </c>
      <c r="P35" s="73" t="n">
        <v>10544.694</v>
      </c>
      <c r="Q35" s="73" t="n">
        <v>171.758</v>
      </c>
      <c r="R35" s="52" t="n">
        <f aca="false">P35/3600</f>
        <v>2.92908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903.4368</v>
      </c>
      <c r="E36" s="75" t="n">
        <v>37.2028</v>
      </c>
      <c r="F36" s="75" t="n">
        <v>40.8199</v>
      </c>
      <c r="G36" s="75" t="n">
        <v>42.9851</v>
      </c>
      <c r="H36" s="75" t="n">
        <v>8472.523</v>
      </c>
      <c r="I36" s="75" t="n">
        <v>133.427</v>
      </c>
      <c r="J36" s="57" t="n">
        <f aca="false">H36/3600</f>
        <v>2.35347861111111</v>
      </c>
      <c r="L36" s="74" t="n">
        <v>79907.392</v>
      </c>
      <c r="M36" s="75" t="n">
        <v>37.2032</v>
      </c>
      <c r="N36" s="75" t="n">
        <v>40.8071</v>
      </c>
      <c r="O36" s="75" t="n">
        <v>42.9779</v>
      </c>
      <c r="P36" s="75" t="n">
        <v>8446.479</v>
      </c>
      <c r="Q36" s="75" t="n">
        <v>133.224</v>
      </c>
      <c r="R36" s="57" t="n">
        <f aca="false">P36/3600</f>
        <v>2.3462441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753.2408</v>
      </c>
      <c r="E37" s="75" t="n">
        <v>34.6388</v>
      </c>
      <c r="F37" s="75" t="n">
        <v>39.313</v>
      </c>
      <c r="G37" s="75" t="n">
        <v>41.7023</v>
      </c>
      <c r="H37" s="75" t="n">
        <v>7213.783</v>
      </c>
      <c r="I37" s="75" t="n">
        <v>113.615</v>
      </c>
      <c r="J37" s="57" t="n">
        <f aca="false">H37/3600</f>
        <v>2.00382861111111</v>
      </c>
      <c r="L37" s="74" t="n">
        <v>40757.1744</v>
      </c>
      <c r="M37" s="75" t="n">
        <v>34.6388</v>
      </c>
      <c r="N37" s="75" t="n">
        <v>39.3052</v>
      </c>
      <c r="O37" s="75" t="n">
        <v>41.7021</v>
      </c>
      <c r="P37" s="75" t="n">
        <v>7144.786</v>
      </c>
      <c r="Q37" s="75" t="n">
        <v>113.429</v>
      </c>
      <c r="R37" s="57" t="n">
        <f aca="false">P37/3600</f>
        <v>1.98466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21.1352</v>
      </c>
      <c r="E38" s="77" t="n">
        <v>32.2216</v>
      </c>
      <c r="F38" s="77" t="n">
        <v>38.2721</v>
      </c>
      <c r="G38" s="77" t="n">
        <v>40.719</v>
      </c>
      <c r="H38" s="77" t="n">
        <v>6339.902</v>
      </c>
      <c r="I38" s="77" t="n">
        <v>101.524</v>
      </c>
      <c r="J38" s="63" t="n">
        <f aca="false">H38/3600</f>
        <v>1.76108388888889</v>
      </c>
      <c r="L38" s="76" t="n">
        <v>22024.088</v>
      </c>
      <c r="M38" s="77" t="n">
        <v>32.2219</v>
      </c>
      <c r="N38" s="77" t="n">
        <v>38.269</v>
      </c>
      <c r="O38" s="77" t="n">
        <v>40.7233</v>
      </c>
      <c r="P38" s="77" t="n">
        <v>6422.682</v>
      </c>
      <c r="Q38" s="77" t="n">
        <v>100.885</v>
      </c>
      <c r="R38" s="63" t="n">
        <f aca="false">P38/3600</f>
        <v>1.78407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599.272</v>
      </c>
      <c r="E39" s="73" t="n">
        <v>41.9655</v>
      </c>
      <c r="F39" s="73" t="n">
        <v>43.9683</v>
      </c>
      <c r="G39" s="73" t="n">
        <v>44.6292</v>
      </c>
      <c r="H39" s="73" t="n">
        <v>1615.317</v>
      </c>
      <c r="I39" s="73" t="n">
        <v>28.345</v>
      </c>
      <c r="J39" s="52" t="n">
        <f aca="false">H39/3600</f>
        <v>0.448699166666667</v>
      </c>
      <c r="L39" s="72" t="n">
        <v>20598.5392</v>
      </c>
      <c r="M39" s="73" t="n">
        <v>41.9653</v>
      </c>
      <c r="N39" s="73" t="n">
        <v>43.9746</v>
      </c>
      <c r="O39" s="73" t="n">
        <v>44.628</v>
      </c>
      <c r="P39" s="73" t="n">
        <v>1613.274</v>
      </c>
      <c r="Q39" s="73" t="n">
        <v>28.501</v>
      </c>
      <c r="R39" s="52" t="n">
        <f aca="false">P39/3600</f>
        <v>0.44813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067.7864</v>
      </c>
      <c r="E40" s="75" t="n">
        <v>38.5374</v>
      </c>
      <c r="F40" s="75" t="n">
        <v>41.2348</v>
      </c>
      <c r="G40" s="75" t="n">
        <v>41.6005</v>
      </c>
      <c r="H40" s="75" t="n">
        <v>1357.543</v>
      </c>
      <c r="I40" s="75" t="n">
        <v>23.524</v>
      </c>
      <c r="J40" s="57" t="n">
        <f aca="false">H40/3600</f>
        <v>0.377095277777778</v>
      </c>
      <c r="L40" s="74" t="n">
        <v>11067.9088</v>
      </c>
      <c r="M40" s="75" t="n">
        <v>38.5372</v>
      </c>
      <c r="N40" s="75" t="n">
        <v>41.2348</v>
      </c>
      <c r="O40" s="75" t="n">
        <v>41.6005</v>
      </c>
      <c r="P40" s="75" t="n">
        <v>1345.234</v>
      </c>
      <c r="Q40" s="75" t="n">
        <v>23.462</v>
      </c>
      <c r="R40" s="57" t="n">
        <f aca="false">P40/3600</f>
        <v>0.37367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21.392</v>
      </c>
      <c r="E41" s="75" t="n">
        <v>35.5602</v>
      </c>
      <c r="F41" s="75" t="n">
        <v>39.2986</v>
      </c>
      <c r="G41" s="75" t="n">
        <v>39.4424</v>
      </c>
      <c r="H41" s="75" t="n">
        <v>1162.044</v>
      </c>
      <c r="I41" s="75" t="n">
        <v>19.64</v>
      </c>
      <c r="J41" s="57" t="n">
        <f aca="false">H41/3600</f>
        <v>0.32279</v>
      </c>
      <c r="L41" s="74" t="n">
        <v>5921.6032</v>
      </c>
      <c r="M41" s="75" t="n">
        <v>35.5603</v>
      </c>
      <c r="N41" s="75" t="n">
        <v>39.2981</v>
      </c>
      <c r="O41" s="75" t="n">
        <v>39.4422</v>
      </c>
      <c r="P41" s="75" t="n">
        <v>1162.675</v>
      </c>
      <c r="Q41" s="75" t="n">
        <v>19.422</v>
      </c>
      <c r="R41" s="57" t="n">
        <f aca="false">P41/3600</f>
        <v>0.322965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287.6504</v>
      </c>
      <c r="E42" s="77" t="n">
        <v>32.9181</v>
      </c>
      <c r="F42" s="77" t="n">
        <v>37.8246</v>
      </c>
      <c r="G42" s="77" t="n">
        <v>37.7038</v>
      </c>
      <c r="H42" s="77" t="n">
        <v>1039.755</v>
      </c>
      <c r="I42" s="77" t="n">
        <v>16.395</v>
      </c>
      <c r="J42" s="63" t="n">
        <f aca="false">H42/3600</f>
        <v>0.288820833333333</v>
      </c>
      <c r="L42" s="76" t="n">
        <v>3288.504</v>
      </c>
      <c r="M42" s="77" t="n">
        <v>32.9203</v>
      </c>
      <c r="N42" s="77" t="n">
        <v>37.8278</v>
      </c>
      <c r="O42" s="77" t="n">
        <v>37.7069</v>
      </c>
      <c r="P42" s="77" t="n">
        <v>1040.956</v>
      </c>
      <c r="Q42" s="77" t="n">
        <v>16.614</v>
      </c>
      <c r="R42" s="63" t="n">
        <f aca="false">P42/3600</f>
        <v>0.28915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66.8168</v>
      </c>
      <c r="E43" s="73" t="n">
        <v>42.0989</v>
      </c>
      <c r="F43" s="73" t="n">
        <v>44.2215</v>
      </c>
      <c r="G43" s="73" t="n">
        <v>45.6952</v>
      </c>
      <c r="H43" s="73" t="n">
        <v>1849.773</v>
      </c>
      <c r="I43" s="73" t="n">
        <v>30.934</v>
      </c>
      <c r="J43" s="52" t="n">
        <f aca="false">H43/3600</f>
        <v>0.513825833333333</v>
      </c>
      <c r="L43" s="72" t="n">
        <v>23266.7008</v>
      </c>
      <c r="M43" s="73" t="n">
        <v>42.0986</v>
      </c>
      <c r="N43" s="73" t="n">
        <v>44.2214</v>
      </c>
      <c r="O43" s="73" t="n">
        <v>45.6952</v>
      </c>
      <c r="P43" s="73" t="n">
        <v>1836.225</v>
      </c>
      <c r="Q43" s="73" t="n">
        <v>31.137</v>
      </c>
      <c r="R43" s="52" t="n">
        <f aca="false">P43/3600</f>
        <v>0.51006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66.2544</v>
      </c>
      <c r="E44" s="75" t="n">
        <v>39.1989</v>
      </c>
      <c r="F44" s="75" t="n">
        <v>41.8493</v>
      </c>
      <c r="G44" s="75" t="n">
        <v>43.0616</v>
      </c>
      <c r="H44" s="75" t="n">
        <v>1584.429</v>
      </c>
      <c r="I44" s="75" t="n">
        <v>26.832</v>
      </c>
      <c r="J44" s="57" t="n">
        <f aca="false">H44/3600</f>
        <v>0.440119166666667</v>
      </c>
      <c r="L44" s="74" t="n">
        <v>13965.8664</v>
      </c>
      <c r="M44" s="75" t="n">
        <v>39.1985</v>
      </c>
      <c r="N44" s="75" t="n">
        <v>41.849</v>
      </c>
      <c r="O44" s="75" t="n">
        <v>43.0611</v>
      </c>
      <c r="P44" s="75" t="n">
        <v>1581.73</v>
      </c>
      <c r="Q44" s="75" t="n">
        <v>26.726</v>
      </c>
      <c r="R44" s="57" t="n">
        <f aca="false">P44/3600</f>
        <v>0.439369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47.3136</v>
      </c>
      <c r="E45" s="75" t="n">
        <v>36.1344</v>
      </c>
      <c r="F45" s="75" t="n">
        <v>39.9462</v>
      </c>
      <c r="G45" s="75" t="n">
        <v>40.9748</v>
      </c>
      <c r="H45" s="75" t="n">
        <v>1407.291</v>
      </c>
      <c r="I45" s="75" t="n">
        <v>23.446</v>
      </c>
      <c r="J45" s="57" t="n">
        <f aca="false">H45/3600</f>
        <v>0.390914166666667</v>
      </c>
      <c r="L45" s="74" t="n">
        <v>8247.12</v>
      </c>
      <c r="M45" s="75" t="n">
        <v>36.1339</v>
      </c>
      <c r="N45" s="75" t="n">
        <v>39.9462</v>
      </c>
      <c r="O45" s="75" t="n">
        <v>40.9748</v>
      </c>
      <c r="P45" s="75" t="n">
        <v>1406.108</v>
      </c>
      <c r="Q45" s="75" t="n">
        <v>23.493</v>
      </c>
      <c r="R45" s="57" t="n">
        <f aca="false">P45/3600</f>
        <v>0.390585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31.0496</v>
      </c>
      <c r="E46" s="77" t="n">
        <v>33.0329</v>
      </c>
      <c r="F46" s="77" t="n">
        <v>38.5248</v>
      </c>
      <c r="G46" s="77" t="n">
        <v>39.4371</v>
      </c>
      <c r="H46" s="77" t="n">
        <v>1264.886</v>
      </c>
      <c r="I46" s="77" t="n">
        <v>20.513</v>
      </c>
      <c r="J46" s="63" t="n">
        <f aca="false">H46/3600</f>
        <v>0.351357222222222</v>
      </c>
      <c r="L46" s="76" t="n">
        <v>4730.852</v>
      </c>
      <c r="M46" s="77" t="n">
        <v>33.0324</v>
      </c>
      <c r="N46" s="77" t="n">
        <v>38.5217</v>
      </c>
      <c r="O46" s="77" t="n">
        <v>39.4338</v>
      </c>
      <c r="P46" s="77" t="n">
        <v>1253.327</v>
      </c>
      <c r="Q46" s="77" t="n">
        <v>20.529</v>
      </c>
      <c r="R46" s="63" t="n">
        <f aca="false">P46/3600</f>
        <v>0.348146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710.964</v>
      </c>
      <c r="E47" s="73" t="n">
        <v>41.2146</v>
      </c>
      <c r="F47" s="73" t="n">
        <v>42.6348</v>
      </c>
      <c r="G47" s="73" t="n">
        <v>43.5199</v>
      </c>
      <c r="H47" s="73" t="n">
        <v>1958.923</v>
      </c>
      <c r="I47" s="73" t="n">
        <v>36.082</v>
      </c>
      <c r="J47" s="52" t="n">
        <f aca="false">H47/3600</f>
        <v>0.544145277777778</v>
      </c>
      <c r="L47" s="72" t="n">
        <v>43710.8472</v>
      </c>
      <c r="M47" s="73" t="n">
        <v>41.2145</v>
      </c>
      <c r="N47" s="73" t="n">
        <v>42.6346</v>
      </c>
      <c r="O47" s="73" t="n">
        <v>43.5196</v>
      </c>
      <c r="P47" s="73" t="n">
        <v>1949.497</v>
      </c>
      <c r="Q47" s="73" t="n">
        <v>36.223</v>
      </c>
      <c r="R47" s="52" t="n">
        <f aca="false">P47/3600</f>
        <v>0.54152694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89.228</v>
      </c>
      <c r="E48" s="75" t="n">
        <v>36.975</v>
      </c>
      <c r="F48" s="75" t="n">
        <v>39.436</v>
      </c>
      <c r="G48" s="75" t="n">
        <v>40.2359</v>
      </c>
      <c r="H48" s="75" t="n">
        <v>1678.482</v>
      </c>
      <c r="I48" s="75" t="n">
        <v>30.576</v>
      </c>
      <c r="J48" s="57" t="n">
        <f aca="false">H48/3600</f>
        <v>0.466245</v>
      </c>
      <c r="L48" s="74" t="n">
        <v>27089.1432</v>
      </c>
      <c r="M48" s="75" t="n">
        <v>36.975</v>
      </c>
      <c r="N48" s="75" t="n">
        <v>39.4359</v>
      </c>
      <c r="O48" s="75" t="n">
        <v>40.2358</v>
      </c>
      <c r="P48" s="75" t="n">
        <v>1677.421</v>
      </c>
      <c r="Q48" s="75" t="n">
        <v>30.466</v>
      </c>
      <c r="R48" s="57" t="n">
        <f aca="false">P48/3600</f>
        <v>0.465950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27.9608</v>
      </c>
      <c r="E49" s="75" t="n">
        <v>33.1739</v>
      </c>
      <c r="F49" s="75" t="n">
        <v>37.3086</v>
      </c>
      <c r="G49" s="75" t="n">
        <v>37.9854</v>
      </c>
      <c r="H49" s="75" t="n">
        <v>1454.544</v>
      </c>
      <c r="I49" s="75" t="n">
        <v>26.114</v>
      </c>
      <c r="J49" s="57" t="n">
        <f aca="false">H49/3600</f>
        <v>0.40404</v>
      </c>
      <c r="L49" s="74" t="n">
        <v>16227.6176</v>
      </c>
      <c r="M49" s="75" t="n">
        <v>33.1737</v>
      </c>
      <c r="N49" s="75" t="n">
        <v>37.3083</v>
      </c>
      <c r="O49" s="75" t="n">
        <v>37.9813</v>
      </c>
      <c r="P49" s="75" t="n">
        <v>1455.168</v>
      </c>
      <c r="Q49" s="75" t="n">
        <v>26.067</v>
      </c>
      <c r="R49" s="57" t="n">
        <f aca="false">P49/3600</f>
        <v>0.40421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52.624</v>
      </c>
      <c r="E50" s="77" t="n">
        <v>29.4856</v>
      </c>
      <c r="F50" s="77" t="n">
        <v>35.8342</v>
      </c>
      <c r="G50" s="77" t="n">
        <v>36.4433</v>
      </c>
      <c r="H50" s="77" t="n">
        <v>1250.137</v>
      </c>
      <c r="I50" s="77" t="n">
        <v>22.245</v>
      </c>
      <c r="J50" s="63" t="n">
        <f aca="false">H50/3600</f>
        <v>0.347260277777778</v>
      </c>
      <c r="L50" s="76" t="n">
        <v>8852.4648</v>
      </c>
      <c r="M50" s="77" t="n">
        <v>29.4855</v>
      </c>
      <c r="N50" s="77" t="n">
        <v>35.8314</v>
      </c>
      <c r="O50" s="77" t="n">
        <v>36.4241</v>
      </c>
      <c r="P50" s="77" t="n">
        <v>1249.053</v>
      </c>
      <c r="Q50" s="77" t="n">
        <v>22.386</v>
      </c>
      <c r="R50" s="63" t="n">
        <f aca="false">P50/3600</f>
        <v>0.346959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12.804</v>
      </c>
      <c r="E51" s="73" t="n">
        <v>42.521</v>
      </c>
      <c r="F51" s="73" t="n">
        <v>43.8849</v>
      </c>
      <c r="G51" s="73" t="n">
        <v>44.6589</v>
      </c>
      <c r="H51" s="73" t="n">
        <v>958.776</v>
      </c>
      <c r="I51" s="73" t="n">
        <v>16.068</v>
      </c>
      <c r="J51" s="52" t="n">
        <f aca="false">H51/3600</f>
        <v>0.266326666666667</v>
      </c>
      <c r="L51" s="72" t="n">
        <v>15012.82</v>
      </c>
      <c r="M51" s="73" t="n">
        <v>42.5211</v>
      </c>
      <c r="N51" s="73" t="n">
        <v>43.8859</v>
      </c>
      <c r="O51" s="73" t="n">
        <v>44.6596</v>
      </c>
      <c r="P51" s="73" t="n">
        <v>953.262</v>
      </c>
      <c r="Q51" s="73" t="n">
        <v>16.037</v>
      </c>
      <c r="R51" s="52" t="n">
        <f aca="false">P51/3600</f>
        <v>0.26479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18.0368</v>
      </c>
      <c r="E52" s="75" t="n">
        <v>39.1438</v>
      </c>
      <c r="F52" s="75" t="n">
        <v>40.5099</v>
      </c>
      <c r="G52" s="75" t="n">
        <v>41.8945</v>
      </c>
      <c r="H52" s="75" t="n">
        <v>827.658</v>
      </c>
      <c r="I52" s="75" t="n">
        <v>13.665</v>
      </c>
      <c r="J52" s="57" t="n">
        <f aca="false">H52/3600</f>
        <v>0.229905</v>
      </c>
      <c r="L52" s="74" t="n">
        <v>9017.9288</v>
      </c>
      <c r="M52" s="75" t="n">
        <v>39.1439</v>
      </c>
      <c r="N52" s="75" t="n">
        <v>40.5141</v>
      </c>
      <c r="O52" s="75" t="n">
        <v>41.8988</v>
      </c>
      <c r="P52" s="75" t="n">
        <v>825.084</v>
      </c>
      <c r="Q52" s="75" t="n">
        <v>13.665</v>
      </c>
      <c r="R52" s="57" t="n">
        <f aca="false">P52/3600</f>
        <v>0.2291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54.3512</v>
      </c>
      <c r="E53" s="75" t="n">
        <v>35.7227</v>
      </c>
      <c r="F53" s="75" t="n">
        <v>38.1533</v>
      </c>
      <c r="G53" s="75" t="n">
        <v>39.9856</v>
      </c>
      <c r="H53" s="75" t="n">
        <v>728.265</v>
      </c>
      <c r="I53" s="75" t="n">
        <v>11.887</v>
      </c>
      <c r="J53" s="57" t="n">
        <f aca="false">H53/3600</f>
        <v>0.202295833333333</v>
      </c>
      <c r="L53" s="74" t="n">
        <v>5154.1752</v>
      </c>
      <c r="M53" s="75" t="n">
        <v>35.7226</v>
      </c>
      <c r="N53" s="75" t="n">
        <v>38.1498</v>
      </c>
      <c r="O53" s="75" t="n">
        <v>39.9836</v>
      </c>
      <c r="P53" s="75" t="n">
        <v>725.42</v>
      </c>
      <c r="Q53" s="75" t="n">
        <v>11.887</v>
      </c>
      <c r="R53" s="57" t="n">
        <f aca="false">P53/3600</f>
        <v>0.201505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08.5504</v>
      </c>
      <c r="E54" s="77" t="n">
        <v>32.273</v>
      </c>
      <c r="F54" s="77" t="n">
        <v>36.7078</v>
      </c>
      <c r="G54" s="77" t="n">
        <v>38.5248</v>
      </c>
      <c r="H54" s="77" t="n">
        <v>642.271</v>
      </c>
      <c r="I54" s="77" t="n">
        <v>10.28</v>
      </c>
      <c r="J54" s="63" t="n">
        <f aca="false">H54/3600</f>
        <v>0.178408611111111</v>
      </c>
      <c r="L54" s="76" t="n">
        <v>2608.492</v>
      </c>
      <c r="M54" s="77" t="n">
        <v>32.273</v>
      </c>
      <c r="N54" s="77" t="n">
        <v>36.7081</v>
      </c>
      <c r="O54" s="77" t="n">
        <v>38.525</v>
      </c>
      <c r="P54" s="77" t="n">
        <v>644.596</v>
      </c>
      <c r="Q54" s="77" t="n">
        <v>10.237</v>
      </c>
      <c r="R54" s="63" t="n">
        <f aca="false">P54/3600</f>
        <v>0.17905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92.2912</v>
      </c>
      <c r="E55" s="73" t="n">
        <v>43.2073</v>
      </c>
      <c r="F55" s="73" t="n">
        <v>45.3114</v>
      </c>
      <c r="G55" s="73" t="n">
        <v>45.1102</v>
      </c>
      <c r="H55" s="73" t="n">
        <v>374.384</v>
      </c>
      <c r="I55" s="73" t="n">
        <v>6.739</v>
      </c>
      <c r="J55" s="52" t="n">
        <f aca="false">H55/3600</f>
        <v>0.103995555555556</v>
      </c>
      <c r="L55" s="72" t="n">
        <v>5291.9208</v>
      </c>
      <c r="M55" s="73" t="n">
        <v>43.2059</v>
      </c>
      <c r="N55" s="73" t="n">
        <v>45.3089</v>
      </c>
      <c r="O55" s="73" t="n">
        <v>45.1086</v>
      </c>
      <c r="P55" s="73" t="n">
        <v>373.747</v>
      </c>
      <c r="Q55" s="73" t="n">
        <v>6.676</v>
      </c>
      <c r="R55" s="52" t="n">
        <f aca="false">P55/3600</f>
        <v>0.1038186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0.34</v>
      </c>
      <c r="E56" s="75" t="n">
        <v>39.5671</v>
      </c>
      <c r="F56" s="75" t="n">
        <v>42.2804</v>
      </c>
      <c r="G56" s="75" t="n">
        <v>41.8088</v>
      </c>
      <c r="H56" s="75" t="n">
        <v>325.34</v>
      </c>
      <c r="I56" s="75" t="n">
        <v>5.772</v>
      </c>
      <c r="J56" s="57" t="n">
        <f aca="false">H56/3600</f>
        <v>0.0903722222222222</v>
      </c>
      <c r="L56" s="74" t="n">
        <v>3160.4096</v>
      </c>
      <c r="M56" s="75" t="n">
        <v>39.5673</v>
      </c>
      <c r="N56" s="75" t="n">
        <v>42.2823</v>
      </c>
      <c r="O56" s="75" t="n">
        <v>41.8081</v>
      </c>
      <c r="P56" s="75" t="n">
        <v>323.717</v>
      </c>
      <c r="Q56" s="75" t="n">
        <v>5.725</v>
      </c>
      <c r="R56" s="57" t="n">
        <f aca="false">P56/3600</f>
        <v>0.089921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2.352</v>
      </c>
      <c r="E57" s="75" t="n">
        <v>36.1113</v>
      </c>
      <c r="F57" s="75" t="n">
        <v>39.9562</v>
      </c>
      <c r="G57" s="75" t="n">
        <v>39.3313</v>
      </c>
      <c r="H57" s="75" t="n">
        <v>286.447</v>
      </c>
      <c r="I57" s="75" t="n">
        <v>5.023</v>
      </c>
      <c r="J57" s="57" t="n">
        <f aca="false">H57/3600</f>
        <v>0.0795686111111111</v>
      </c>
      <c r="L57" s="74" t="n">
        <v>1812.3784</v>
      </c>
      <c r="M57" s="75" t="n">
        <v>36.1106</v>
      </c>
      <c r="N57" s="75" t="n">
        <v>39.9558</v>
      </c>
      <c r="O57" s="75" t="n">
        <v>39.333</v>
      </c>
      <c r="P57" s="75" t="n">
        <v>285.091</v>
      </c>
      <c r="Q57" s="75" t="n">
        <v>5.007</v>
      </c>
      <c r="R57" s="57" t="n">
        <f aca="false">P57/3600</f>
        <v>0.0791919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9.1976</v>
      </c>
      <c r="E58" s="77" t="n">
        <v>32.9063</v>
      </c>
      <c r="F58" s="77" t="n">
        <v>38.3095</v>
      </c>
      <c r="G58" s="77" t="n">
        <v>37.4972</v>
      </c>
      <c r="H58" s="77" t="n">
        <v>255.588</v>
      </c>
      <c r="I58" s="77" t="n">
        <v>4.367</v>
      </c>
      <c r="J58" s="63" t="n">
        <f aca="false">H58/3600</f>
        <v>0.0709966666666667</v>
      </c>
      <c r="L58" s="76" t="n">
        <v>1008.9744</v>
      </c>
      <c r="M58" s="77" t="n">
        <v>32.9062</v>
      </c>
      <c r="N58" s="77" t="n">
        <v>38.3091</v>
      </c>
      <c r="O58" s="77" t="n">
        <v>37.4897</v>
      </c>
      <c r="P58" s="77" t="n">
        <v>254.14</v>
      </c>
      <c r="Q58" s="77" t="n">
        <v>4.414</v>
      </c>
      <c r="R58" s="63" t="n">
        <f aca="false">P58/3600</f>
        <v>0.070594444444444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34.5448</v>
      </c>
      <c r="E59" s="73" t="n">
        <v>41.3268</v>
      </c>
      <c r="F59" s="73" t="n">
        <v>43.3553</v>
      </c>
      <c r="G59" s="73" t="n">
        <v>44.3356</v>
      </c>
      <c r="H59" s="73" t="n">
        <v>553.113</v>
      </c>
      <c r="I59" s="73" t="n">
        <v>10.623</v>
      </c>
      <c r="J59" s="52" t="n">
        <f aca="false">H59/3600</f>
        <v>0.1536425</v>
      </c>
      <c r="L59" s="72" t="n">
        <v>13034.5672</v>
      </c>
      <c r="M59" s="73" t="n">
        <v>41.3268</v>
      </c>
      <c r="N59" s="73" t="n">
        <v>43.3553</v>
      </c>
      <c r="O59" s="73" t="n">
        <v>44.3356</v>
      </c>
      <c r="P59" s="73" t="n">
        <v>554.034</v>
      </c>
      <c r="Q59" s="73" t="n">
        <v>10.514</v>
      </c>
      <c r="R59" s="52" t="n">
        <f aca="false">P59/3600</f>
        <v>0.15389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98.1896</v>
      </c>
      <c r="E60" s="75" t="n">
        <v>36.9066</v>
      </c>
      <c r="F60" s="75" t="n">
        <v>40.6599</v>
      </c>
      <c r="G60" s="75" t="n">
        <v>41.744</v>
      </c>
      <c r="H60" s="75" t="n">
        <v>480.823</v>
      </c>
      <c r="I60" s="75" t="n">
        <v>9.033</v>
      </c>
      <c r="J60" s="57" t="n">
        <f aca="false">H60/3600</f>
        <v>0.133561944444444</v>
      </c>
      <c r="L60" s="74" t="n">
        <v>8298.2008</v>
      </c>
      <c r="M60" s="75" t="n">
        <v>36.9067</v>
      </c>
      <c r="N60" s="75" t="n">
        <v>40.6603</v>
      </c>
      <c r="O60" s="75" t="n">
        <v>41.7436</v>
      </c>
      <c r="P60" s="75" t="n">
        <v>481.091</v>
      </c>
      <c r="Q60" s="75" t="n">
        <v>8.985</v>
      </c>
      <c r="R60" s="57" t="n">
        <f aca="false">P60/3600</f>
        <v>0.1336363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09.6856</v>
      </c>
      <c r="E61" s="75" t="n">
        <v>33.0953</v>
      </c>
      <c r="F61" s="75" t="n">
        <v>39.0064</v>
      </c>
      <c r="G61" s="75" t="n">
        <v>39.9282</v>
      </c>
      <c r="H61" s="75" t="n">
        <v>414.863</v>
      </c>
      <c r="I61" s="75" t="n">
        <v>7.675</v>
      </c>
      <c r="J61" s="57" t="n">
        <f aca="false">H61/3600</f>
        <v>0.115239722222222</v>
      </c>
      <c r="L61" s="74" t="n">
        <v>5109.6216</v>
      </c>
      <c r="M61" s="75" t="n">
        <v>33.0952</v>
      </c>
      <c r="N61" s="75" t="n">
        <v>39.0054</v>
      </c>
      <c r="O61" s="75" t="n">
        <v>39.9306</v>
      </c>
      <c r="P61" s="75" t="n">
        <v>413.338</v>
      </c>
      <c r="Q61" s="75" t="n">
        <v>7.784</v>
      </c>
      <c r="R61" s="57" t="n">
        <f aca="false">P61/3600</f>
        <v>0.11481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35.8256</v>
      </c>
      <c r="E62" s="77" t="n">
        <v>29.5555</v>
      </c>
      <c r="F62" s="77" t="n">
        <v>37.8906</v>
      </c>
      <c r="G62" s="77" t="n">
        <v>38.5848</v>
      </c>
      <c r="H62" s="77" t="n">
        <v>363.417</v>
      </c>
      <c r="I62" s="77" t="n">
        <v>6.77</v>
      </c>
      <c r="J62" s="63" t="n">
        <f aca="false">H62/3600</f>
        <v>0.100949166666667</v>
      </c>
      <c r="L62" s="76" t="n">
        <v>3035.7096</v>
      </c>
      <c r="M62" s="77" t="n">
        <v>29.5554</v>
      </c>
      <c r="N62" s="77" t="n">
        <v>37.8906</v>
      </c>
      <c r="O62" s="77" t="n">
        <v>38.5769</v>
      </c>
      <c r="P62" s="77" t="n">
        <v>360.016</v>
      </c>
      <c r="Q62" s="77" t="n">
        <v>6.739</v>
      </c>
      <c r="R62" s="63" t="n">
        <f aca="false">P62/3600</f>
        <v>0.10000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60.8976</v>
      </c>
      <c r="E63" s="73" t="n">
        <v>41.1839</v>
      </c>
      <c r="F63" s="73" t="n">
        <v>42.3215</v>
      </c>
      <c r="G63" s="73" t="n">
        <v>43.0476</v>
      </c>
      <c r="H63" s="73" t="n">
        <v>484.554</v>
      </c>
      <c r="I63" s="73" t="n">
        <v>9.625</v>
      </c>
      <c r="J63" s="52" t="n">
        <f aca="false">H63/3600</f>
        <v>0.134598333333333</v>
      </c>
      <c r="L63" s="72" t="n">
        <v>11460.8168</v>
      </c>
      <c r="M63" s="73" t="n">
        <v>41.1839</v>
      </c>
      <c r="N63" s="73" t="n">
        <v>42.3215</v>
      </c>
      <c r="O63" s="73" t="n">
        <v>43.0475</v>
      </c>
      <c r="P63" s="73" t="n">
        <v>485.534</v>
      </c>
      <c r="Q63" s="73" t="n">
        <v>9.64</v>
      </c>
      <c r="R63" s="52" t="n">
        <f aca="false">P63/3600</f>
        <v>0.13487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85.7264</v>
      </c>
      <c r="E64" s="75" t="n">
        <v>36.8482</v>
      </c>
      <c r="F64" s="75" t="n">
        <v>39.2131</v>
      </c>
      <c r="G64" s="75" t="n">
        <v>39.7436</v>
      </c>
      <c r="H64" s="75" t="n">
        <v>418.56</v>
      </c>
      <c r="I64" s="75" t="n">
        <v>8.174</v>
      </c>
      <c r="J64" s="57" t="n">
        <f aca="false">H64/3600</f>
        <v>0.116266666666667</v>
      </c>
      <c r="L64" s="74" t="n">
        <v>7085.596</v>
      </c>
      <c r="M64" s="75" t="n">
        <v>36.8482</v>
      </c>
      <c r="N64" s="75" t="n">
        <v>39.2134</v>
      </c>
      <c r="O64" s="75" t="n">
        <v>39.7441</v>
      </c>
      <c r="P64" s="75" t="n">
        <v>417.424</v>
      </c>
      <c r="Q64" s="75" t="n">
        <v>8.19</v>
      </c>
      <c r="R64" s="57" t="n">
        <f aca="false">P64/3600</f>
        <v>0.11595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49.84</v>
      </c>
      <c r="E65" s="75" t="n">
        <v>32.8627</v>
      </c>
      <c r="F65" s="75" t="n">
        <v>36.9869</v>
      </c>
      <c r="G65" s="75" t="n">
        <v>37.4635</v>
      </c>
      <c r="H65" s="75" t="n">
        <v>354.635</v>
      </c>
      <c r="I65" s="75" t="n">
        <v>6.895</v>
      </c>
      <c r="J65" s="57" t="n">
        <f aca="false">H65/3600</f>
        <v>0.0985097222222222</v>
      </c>
      <c r="L65" s="74" t="n">
        <v>4049.7464</v>
      </c>
      <c r="M65" s="75" t="n">
        <v>32.8627</v>
      </c>
      <c r="N65" s="75" t="n">
        <v>36.9869</v>
      </c>
      <c r="O65" s="75" t="n">
        <v>37.4636</v>
      </c>
      <c r="P65" s="75" t="n">
        <v>355.165</v>
      </c>
      <c r="Q65" s="75" t="n">
        <v>6.926</v>
      </c>
      <c r="R65" s="57" t="n">
        <f aca="false">P65/3600</f>
        <v>0.098656944444444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98.9576</v>
      </c>
      <c r="E66" s="77" t="n">
        <v>29.3136</v>
      </c>
      <c r="F66" s="77" t="n">
        <v>35.4465</v>
      </c>
      <c r="G66" s="77" t="n">
        <v>35.8898</v>
      </c>
      <c r="H66" s="77" t="n">
        <v>300.518</v>
      </c>
      <c r="I66" s="77" t="n">
        <v>5.709</v>
      </c>
      <c r="J66" s="63" t="n">
        <f aca="false">H66/3600</f>
        <v>0.0834772222222222</v>
      </c>
      <c r="L66" s="76" t="n">
        <v>2099.02</v>
      </c>
      <c r="M66" s="77" t="n">
        <v>29.3135</v>
      </c>
      <c r="N66" s="77" t="n">
        <v>35.4469</v>
      </c>
      <c r="O66" s="77" t="n">
        <v>35.8896</v>
      </c>
      <c r="P66" s="77" t="n">
        <v>299.443</v>
      </c>
      <c r="Q66" s="77" t="n">
        <v>5.678</v>
      </c>
      <c r="R66" s="63" t="n">
        <f aca="false">P66/3600</f>
        <v>0.08317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3.2632</v>
      </c>
      <c r="E67" s="73" t="n">
        <v>42.7311</v>
      </c>
      <c r="F67" s="73" t="n">
        <v>43.4472</v>
      </c>
      <c r="G67" s="73" t="n">
        <v>44.2756</v>
      </c>
      <c r="H67" s="73" t="n">
        <v>249.554</v>
      </c>
      <c r="I67" s="73" t="n">
        <v>4.742</v>
      </c>
      <c r="J67" s="52" t="n">
        <f aca="false">H67/3600</f>
        <v>0.0693205555555556</v>
      </c>
      <c r="L67" s="72" t="n">
        <v>4483.1552</v>
      </c>
      <c r="M67" s="73" t="n">
        <v>42.7304</v>
      </c>
      <c r="N67" s="73" t="n">
        <v>43.4484</v>
      </c>
      <c r="O67" s="73" t="n">
        <v>44.2762</v>
      </c>
      <c r="P67" s="73" t="n">
        <v>248.492</v>
      </c>
      <c r="Q67" s="73" t="n">
        <v>4.711</v>
      </c>
      <c r="R67" s="52" t="n">
        <f aca="false">P67/3600</f>
        <v>0.06902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1.7808</v>
      </c>
      <c r="E68" s="75" t="n">
        <v>38.6768</v>
      </c>
      <c r="F68" s="75" t="n">
        <v>40.0291</v>
      </c>
      <c r="G68" s="75" t="n">
        <v>41.3152</v>
      </c>
      <c r="H68" s="75" t="n">
        <v>216.261</v>
      </c>
      <c r="I68" s="75" t="n">
        <v>4.024</v>
      </c>
      <c r="J68" s="57" t="n">
        <f aca="false">H68/3600</f>
        <v>0.0600725</v>
      </c>
      <c r="L68" s="74" t="n">
        <v>2701.7296</v>
      </c>
      <c r="M68" s="75" t="n">
        <v>38.6765</v>
      </c>
      <c r="N68" s="75" t="n">
        <v>40.0295</v>
      </c>
      <c r="O68" s="75" t="n">
        <v>41.3159</v>
      </c>
      <c r="P68" s="75" t="n">
        <v>214.828</v>
      </c>
      <c r="Q68" s="75" t="n">
        <v>4.04</v>
      </c>
      <c r="R68" s="57" t="n">
        <f aca="false">P68/3600</f>
        <v>0.059674444444444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1.084</v>
      </c>
      <c r="E69" s="75" t="n">
        <v>34.7941</v>
      </c>
      <c r="F69" s="75" t="n">
        <v>37.8365</v>
      </c>
      <c r="G69" s="75" t="n">
        <v>39.0475</v>
      </c>
      <c r="H69" s="75" t="n">
        <v>186.122</v>
      </c>
      <c r="I69" s="75" t="n">
        <v>3.479</v>
      </c>
      <c r="J69" s="57" t="n">
        <f aca="false">H69/3600</f>
        <v>0.0517005555555556</v>
      </c>
      <c r="L69" s="74" t="n">
        <v>1491.1224</v>
      </c>
      <c r="M69" s="75" t="n">
        <v>34.7941</v>
      </c>
      <c r="N69" s="75" t="n">
        <v>37.8364</v>
      </c>
      <c r="O69" s="75" t="n">
        <v>39.0475</v>
      </c>
      <c r="P69" s="75" t="n">
        <v>186.187</v>
      </c>
      <c r="Q69" s="75" t="n">
        <v>3.478</v>
      </c>
      <c r="R69" s="57" t="n">
        <f aca="false">P69/3600</f>
        <v>0.051718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3.736</v>
      </c>
      <c r="E70" s="77" t="n">
        <v>31.4297</v>
      </c>
      <c r="F70" s="77" t="n">
        <v>36.2594</v>
      </c>
      <c r="G70" s="77" t="n">
        <v>37.2723</v>
      </c>
      <c r="H70" s="77" t="n">
        <v>162.115</v>
      </c>
      <c r="I70" s="77" t="n">
        <v>2.949</v>
      </c>
      <c r="J70" s="63" t="n">
        <f aca="false">H70/3600</f>
        <v>0.0450319444444444</v>
      </c>
      <c r="L70" s="76" t="n">
        <v>753.8864</v>
      </c>
      <c r="M70" s="77" t="n">
        <v>31.4297</v>
      </c>
      <c r="N70" s="77" t="n">
        <v>36.2602</v>
      </c>
      <c r="O70" s="77" t="n">
        <v>37.2747</v>
      </c>
      <c r="P70" s="77" t="n">
        <v>161.008</v>
      </c>
      <c r="Q70" s="77" t="n">
        <v>2.932</v>
      </c>
      <c r="R70" s="63" t="n">
        <f aca="false">P70/3600</f>
        <v>0.044724444444444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98.3016</v>
      </c>
      <c r="E71" s="73" t="n">
        <v>44.1236</v>
      </c>
      <c r="F71" s="73" t="n">
        <v>47.2982</v>
      </c>
      <c r="G71" s="73" t="n">
        <v>48.4375</v>
      </c>
      <c r="H71" s="73" t="n">
        <v>3599.715</v>
      </c>
      <c r="I71" s="73" t="n">
        <v>57.969</v>
      </c>
      <c r="J71" s="52" t="n">
        <f aca="false">H71/3600</f>
        <v>0.999920833333333</v>
      </c>
      <c r="L71" s="72" t="n">
        <v>30198.7416</v>
      </c>
      <c r="M71" s="73" t="n">
        <v>44.1231</v>
      </c>
      <c r="N71" s="73" t="n">
        <v>47.2979</v>
      </c>
      <c r="O71" s="73" t="n">
        <v>48.4372</v>
      </c>
      <c r="P71" s="73" t="n">
        <v>3537.424</v>
      </c>
      <c r="Q71" s="73" t="n">
        <v>58.188</v>
      </c>
      <c r="R71" s="52" t="n">
        <f aca="false">P71/3600</f>
        <v>0.982617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86.332</v>
      </c>
      <c r="E72" s="75" t="n">
        <v>41.5826</v>
      </c>
      <c r="F72" s="75" t="n">
        <v>44.8593</v>
      </c>
      <c r="G72" s="75" t="n">
        <v>46.1171</v>
      </c>
      <c r="H72" s="75" t="n">
        <v>3167.99</v>
      </c>
      <c r="I72" s="75" t="n">
        <v>51.839</v>
      </c>
      <c r="J72" s="57" t="n">
        <f aca="false">H72/3600</f>
        <v>0.879997222222222</v>
      </c>
      <c r="L72" s="74" t="n">
        <v>18586.5216</v>
      </c>
      <c r="M72" s="75" t="n">
        <v>41.582</v>
      </c>
      <c r="N72" s="75" t="n">
        <v>44.8592</v>
      </c>
      <c r="O72" s="75" t="n">
        <v>46.1176</v>
      </c>
      <c r="P72" s="75" t="n">
        <v>3138.361</v>
      </c>
      <c r="Q72" s="75" t="n">
        <v>51.807</v>
      </c>
      <c r="R72" s="57" t="n">
        <f aca="false">P72/3600</f>
        <v>0.8717669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44.98</v>
      </c>
      <c r="E73" s="75" t="n">
        <v>38.6782</v>
      </c>
      <c r="F73" s="75" t="n">
        <v>42.824</v>
      </c>
      <c r="G73" s="75" t="n">
        <v>44.0353</v>
      </c>
      <c r="H73" s="75" t="n">
        <v>2912.317</v>
      </c>
      <c r="I73" s="75" t="n">
        <v>46.628</v>
      </c>
      <c r="J73" s="57" t="n">
        <f aca="false">H73/3600</f>
        <v>0.808976944444445</v>
      </c>
      <c r="L73" s="74" t="n">
        <v>11445.3448</v>
      </c>
      <c r="M73" s="75" t="n">
        <v>38.6779</v>
      </c>
      <c r="N73" s="75" t="n">
        <v>42.824</v>
      </c>
      <c r="O73" s="75" t="n">
        <v>44.0353</v>
      </c>
      <c r="P73" s="75" t="n">
        <v>2878.434</v>
      </c>
      <c r="Q73" s="75" t="n">
        <v>47.626</v>
      </c>
      <c r="R73" s="57" t="n">
        <f aca="false">P73/3600</f>
        <v>0.79956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3.1424</v>
      </c>
      <c r="E74" s="77" t="n">
        <v>35.5094</v>
      </c>
      <c r="F74" s="77" t="n">
        <v>41.4152</v>
      </c>
      <c r="G74" s="77" t="n">
        <v>42.4999</v>
      </c>
      <c r="H74" s="77" t="n">
        <v>2732.122</v>
      </c>
      <c r="I74" s="77" t="n">
        <v>41.854</v>
      </c>
      <c r="J74" s="63" t="n">
        <f aca="false">H74/3600</f>
        <v>0.758922777777778</v>
      </c>
      <c r="L74" s="76" t="n">
        <v>6983.3952</v>
      </c>
      <c r="M74" s="77" t="n">
        <v>35.5092</v>
      </c>
      <c r="N74" s="77" t="n">
        <v>41.4151</v>
      </c>
      <c r="O74" s="77" t="n">
        <v>42.4996</v>
      </c>
      <c r="P74" s="77" t="n">
        <v>2679.706</v>
      </c>
      <c r="Q74" s="77" t="n">
        <v>41.808</v>
      </c>
      <c r="R74" s="63" t="n">
        <f aca="false">P74/3600</f>
        <v>0.744362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80.3008</v>
      </c>
      <c r="E75" s="73" t="n">
        <v>44.292</v>
      </c>
      <c r="F75" s="73" t="n">
        <v>48.4955</v>
      </c>
      <c r="G75" s="73" t="n">
        <v>49.1817</v>
      </c>
      <c r="H75" s="73" t="n">
        <v>3237.265</v>
      </c>
      <c r="I75" s="73" t="n">
        <v>46.956</v>
      </c>
      <c r="J75" s="52" t="n">
        <f aca="false">H75/3600</f>
        <v>0.899240277777778</v>
      </c>
      <c r="L75" s="72" t="n">
        <v>20086.9792</v>
      </c>
      <c r="M75" s="73" t="n">
        <v>44.2945</v>
      </c>
      <c r="N75" s="73" t="n">
        <v>48.3852</v>
      </c>
      <c r="O75" s="73" t="n">
        <v>49.0385</v>
      </c>
      <c r="P75" s="73" t="n">
        <v>3242.678</v>
      </c>
      <c r="Q75" s="73" t="n">
        <v>47.002</v>
      </c>
      <c r="R75" s="52" t="n">
        <f aca="false">P75/3600</f>
        <v>0.90074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72.0392</v>
      </c>
      <c r="E76" s="75" t="n">
        <v>42.1136</v>
      </c>
      <c r="F76" s="75" t="n">
        <v>46.4375</v>
      </c>
      <c r="G76" s="75" t="n">
        <v>47.0603</v>
      </c>
      <c r="H76" s="75" t="n">
        <v>2883.023</v>
      </c>
      <c r="I76" s="75" t="n">
        <v>42.557</v>
      </c>
      <c r="J76" s="57" t="n">
        <f aca="false">H76/3600</f>
        <v>0.800839722222222</v>
      </c>
      <c r="L76" s="74" t="n">
        <v>11271.3576</v>
      </c>
      <c r="M76" s="75" t="n">
        <v>42.1125</v>
      </c>
      <c r="N76" s="75" t="n">
        <v>46.4416</v>
      </c>
      <c r="O76" s="75" t="n">
        <v>47.0619</v>
      </c>
      <c r="P76" s="75" t="n">
        <v>2863.32</v>
      </c>
      <c r="Q76" s="75" t="n">
        <v>42.65</v>
      </c>
      <c r="R76" s="57" t="n">
        <f aca="false">P76/3600</f>
        <v>0.7953666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53.6232</v>
      </c>
      <c r="E77" s="75" t="n">
        <v>39.7332</v>
      </c>
      <c r="F77" s="75" t="n">
        <v>44.4757</v>
      </c>
      <c r="G77" s="75" t="n">
        <v>45.1227</v>
      </c>
      <c r="H77" s="75" t="n">
        <v>2706.334</v>
      </c>
      <c r="I77" s="75" t="n">
        <v>39.124</v>
      </c>
      <c r="J77" s="57" t="n">
        <f aca="false">H77/3600</f>
        <v>0.751759444444444</v>
      </c>
      <c r="L77" s="74" t="n">
        <v>6454.2776</v>
      </c>
      <c r="M77" s="75" t="n">
        <v>39.7344</v>
      </c>
      <c r="N77" s="75" t="n">
        <v>44.4774</v>
      </c>
      <c r="O77" s="75" t="n">
        <v>45.1235</v>
      </c>
      <c r="P77" s="75" t="n">
        <v>2645.435</v>
      </c>
      <c r="Q77" s="75" t="n">
        <v>39.125</v>
      </c>
      <c r="R77" s="57" t="n">
        <f aca="false">P77/3600</f>
        <v>0.7348430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28.1712</v>
      </c>
      <c r="E78" s="77" t="n">
        <v>37.0877</v>
      </c>
      <c r="F78" s="77" t="n">
        <v>42.9558</v>
      </c>
      <c r="G78" s="77" t="n">
        <v>43.4198</v>
      </c>
      <c r="H78" s="77" t="n">
        <v>2527.107</v>
      </c>
      <c r="I78" s="77" t="n">
        <v>36.223</v>
      </c>
      <c r="J78" s="63" t="n">
        <f aca="false">H78/3600</f>
        <v>0.701974166666667</v>
      </c>
      <c r="L78" s="76" t="n">
        <v>3728.52</v>
      </c>
      <c r="M78" s="77" t="n">
        <v>37.0881</v>
      </c>
      <c r="N78" s="77" t="n">
        <v>42.956</v>
      </c>
      <c r="O78" s="77" t="n">
        <v>43.4186</v>
      </c>
      <c r="P78" s="77" t="n">
        <v>2491.897</v>
      </c>
      <c r="Q78" s="77" t="n">
        <v>36.66</v>
      </c>
      <c r="R78" s="63" t="n">
        <f aca="false">P78/3600</f>
        <v>0.692193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88.7064</v>
      </c>
      <c r="E79" s="73" t="n">
        <v>44.6797</v>
      </c>
      <c r="F79" s="73" t="n">
        <v>47.9487</v>
      </c>
      <c r="G79" s="73" t="n">
        <v>48.8472</v>
      </c>
      <c r="H79" s="73" t="n">
        <v>3331.645</v>
      </c>
      <c r="I79" s="73" t="n">
        <v>49.186</v>
      </c>
      <c r="J79" s="52" t="n">
        <f aca="false">H79/3600</f>
        <v>0.925456944444445</v>
      </c>
      <c r="L79" s="72" t="n">
        <v>22088.9072</v>
      </c>
      <c r="M79" s="73" t="n">
        <v>44.6793</v>
      </c>
      <c r="N79" s="73" t="n">
        <v>47.9513</v>
      </c>
      <c r="O79" s="73" t="n">
        <v>48.8474</v>
      </c>
      <c r="P79" s="73" t="n">
        <v>3302.541</v>
      </c>
      <c r="Q79" s="73" t="n">
        <v>48.968</v>
      </c>
      <c r="R79" s="52" t="n">
        <f aca="false">P79/3600</f>
        <v>0.91737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85.5464</v>
      </c>
      <c r="E80" s="75" t="n">
        <v>42.3696</v>
      </c>
      <c r="F80" s="75" t="n">
        <v>45.7577</v>
      </c>
      <c r="G80" s="75" t="n">
        <v>46.7258</v>
      </c>
      <c r="H80" s="75" t="n">
        <v>2936.2</v>
      </c>
      <c r="I80" s="75" t="n">
        <v>44.257</v>
      </c>
      <c r="J80" s="57" t="n">
        <f aca="false">H80/3600</f>
        <v>0.815611111111111</v>
      </c>
      <c r="L80" s="74" t="n">
        <v>13284.9952</v>
      </c>
      <c r="M80" s="75" t="n">
        <v>42.3685</v>
      </c>
      <c r="N80" s="75" t="n">
        <v>45.7577</v>
      </c>
      <c r="O80" s="75" t="n">
        <v>46.7262</v>
      </c>
      <c r="P80" s="75" t="n">
        <v>2914.048</v>
      </c>
      <c r="Q80" s="75" t="n">
        <v>44.132</v>
      </c>
      <c r="R80" s="57" t="n">
        <f aca="false">P80/3600</f>
        <v>0.809457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75.2576</v>
      </c>
      <c r="E81" s="75" t="n">
        <v>39.7288</v>
      </c>
      <c r="F81" s="75" t="n">
        <v>43.7477</v>
      </c>
      <c r="G81" s="75" t="n">
        <v>44.7431</v>
      </c>
      <c r="H81" s="75" t="n">
        <v>2746.395</v>
      </c>
      <c r="I81" s="75" t="n">
        <v>40.638</v>
      </c>
      <c r="J81" s="57" t="n">
        <f aca="false">H81/3600</f>
        <v>0.7628875</v>
      </c>
      <c r="L81" s="74" t="n">
        <v>8074.816</v>
      </c>
      <c r="M81" s="75" t="n">
        <v>39.7275</v>
      </c>
      <c r="N81" s="75" t="n">
        <v>43.7476</v>
      </c>
      <c r="O81" s="75" t="n">
        <v>44.7434</v>
      </c>
      <c r="P81" s="75" t="n">
        <v>2727.051</v>
      </c>
      <c r="Q81" s="75" t="n">
        <v>40.809</v>
      </c>
      <c r="R81" s="57" t="n">
        <f aca="false">P81/3600</f>
        <v>0.7575141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93.688</v>
      </c>
      <c r="E82" s="77" t="n">
        <v>36.8191</v>
      </c>
      <c r="F82" s="77" t="n">
        <v>42.2424</v>
      </c>
      <c r="G82" s="77" t="n">
        <v>43.1672</v>
      </c>
      <c r="H82" s="77" t="n">
        <v>2598.009</v>
      </c>
      <c r="I82" s="77" t="n">
        <v>37.237</v>
      </c>
      <c r="J82" s="63" t="n">
        <f aca="false">H82/3600</f>
        <v>0.721669166666667</v>
      </c>
      <c r="L82" s="76" t="n">
        <v>4892.616</v>
      </c>
      <c r="M82" s="77" t="n">
        <v>36.8172</v>
      </c>
      <c r="N82" s="77" t="n">
        <v>42.2414</v>
      </c>
      <c r="O82" s="77" t="n">
        <v>43.1669</v>
      </c>
      <c r="P82" s="77" t="n">
        <v>2575.092</v>
      </c>
      <c r="Q82" s="77" t="n">
        <v>37.346</v>
      </c>
      <c r="R82" s="63" t="n">
        <f aca="false">P82/3600</f>
        <v>0.715303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81.5104</v>
      </c>
      <c r="E83" s="73" t="n">
        <v>42.1511</v>
      </c>
      <c r="F83" s="73" t="n">
        <v>43.8452</v>
      </c>
      <c r="G83" s="73" t="n">
        <v>44.4468</v>
      </c>
      <c r="H83" s="73" t="n">
        <v>1632.534</v>
      </c>
      <c r="I83" s="73" t="n">
        <v>28.548</v>
      </c>
      <c r="J83" s="52" t="n">
        <f aca="false">H83/3600</f>
        <v>0.453481666666667</v>
      </c>
      <c r="L83" s="72" t="n">
        <v>22481.3672</v>
      </c>
      <c r="M83" s="73" t="n">
        <v>42.1508</v>
      </c>
      <c r="N83" s="73" t="n">
        <v>43.8474</v>
      </c>
      <c r="O83" s="73" t="n">
        <v>44.4464</v>
      </c>
      <c r="P83" s="73" t="n">
        <v>1629.383</v>
      </c>
      <c r="Q83" s="73" t="n">
        <v>28.594</v>
      </c>
      <c r="R83" s="52" t="n">
        <f aca="false">P83/3600</f>
        <v>0.452606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01.404</v>
      </c>
      <c r="E84" s="75" t="n">
        <v>38.6526</v>
      </c>
      <c r="F84" s="75" t="n">
        <v>40.8008</v>
      </c>
      <c r="G84" s="75" t="n">
        <v>41.1662</v>
      </c>
      <c r="H84" s="75" t="n">
        <v>1404.882</v>
      </c>
      <c r="I84" s="75" t="n">
        <v>23.992</v>
      </c>
      <c r="J84" s="57" t="n">
        <f aca="false">H84/3600</f>
        <v>0.390245</v>
      </c>
      <c r="L84" s="74" t="n">
        <v>12801.7408</v>
      </c>
      <c r="M84" s="75" t="n">
        <v>38.6525</v>
      </c>
      <c r="N84" s="75" t="n">
        <v>40.8008</v>
      </c>
      <c r="O84" s="75" t="n">
        <v>41.1662</v>
      </c>
      <c r="P84" s="75" t="n">
        <v>1389.804</v>
      </c>
      <c r="Q84" s="75" t="n">
        <v>23.914</v>
      </c>
      <c r="R84" s="57" t="n">
        <f aca="false">P84/3600</f>
        <v>0.386056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299.2096</v>
      </c>
      <c r="E85" s="75" t="n">
        <v>35.5311</v>
      </c>
      <c r="F85" s="75" t="n">
        <v>38.5616</v>
      </c>
      <c r="G85" s="75" t="n">
        <v>38.7537</v>
      </c>
      <c r="H85" s="75" t="n">
        <v>1217.736</v>
      </c>
      <c r="I85" s="75" t="n">
        <v>20.061</v>
      </c>
      <c r="J85" s="57" t="n">
        <f aca="false">H85/3600</f>
        <v>0.33826</v>
      </c>
      <c r="L85" s="74" t="n">
        <v>7299.0448</v>
      </c>
      <c r="M85" s="75" t="n">
        <v>35.5309</v>
      </c>
      <c r="N85" s="75" t="n">
        <v>38.5616</v>
      </c>
      <c r="O85" s="75" t="n">
        <v>38.7533</v>
      </c>
      <c r="P85" s="75" t="n">
        <v>1208.102</v>
      </c>
      <c r="Q85" s="75" t="n">
        <v>19.999</v>
      </c>
      <c r="R85" s="57" t="n">
        <f aca="false">P85/3600</f>
        <v>0.335583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282.1568</v>
      </c>
      <c r="E86" s="77" t="n">
        <v>32.6496</v>
      </c>
      <c r="F86" s="77" t="n">
        <v>36.911</v>
      </c>
      <c r="G86" s="77" t="n">
        <v>36.9072</v>
      </c>
      <c r="H86" s="77" t="n">
        <v>1091.445</v>
      </c>
      <c r="I86" s="77" t="n">
        <v>17.284</v>
      </c>
      <c r="J86" s="63" t="n">
        <f aca="false">H86/3600</f>
        <v>0.303179166666667</v>
      </c>
      <c r="L86" s="76" t="n">
        <v>4282.5344</v>
      </c>
      <c r="M86" s="77" t="n">
        <v>32.6499</v>
      </c>
      <c r="N86" s="77" t="n">
        <v>36.9112</v>
      </c>
      <c r="O86" s="77" t="n">
        <v>36.9073</v>
      </c>
      <c r="P86" s="77" t="n">
        <v>1071.392</v>
      </c>
      <c r="Q86" s="77" t="n">
        <v>17.41</v>
      </c>
      <c r="R86" s="63" t="n">
        <f aca="false">P86/3600</f>
        <v>0.29760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162.2131</v>
      </c>
      <c r="E87" s="73" t="n">
        <v>45.1009</v>
      </c>
      <c r="F87" s="73" t="n">
        <v>46.6895</v>
      </c>
      <c r="G87" s="73" t="n">
        <v>46.9631</v>
      </c>
      <c r="H87" s="73" t="n">
        <v>2875.047</v>
      </c>
      <c r="I87" s="73" t="n">
        <v>47.598</v>
      </c>
      <c r="J87" s="52" t="n">
        <f aca="false">H87/3600</f>
        <v>0.798624166666667</v>
      </c>
      <c r="L87" s="72" t="n">
        <v>24162.2995</v>
      </c>
      <c r="M87" s="73" t="n">
        <v>45.1009</v>
      </c>
      <c r="N87" s="73" t="n">
        <v>46.6896</v>
      </c>
      <c r="O87" s="73" t="n">
        <v>46.9631</v>
      </c>
      <c r="P87" s="73" t="n">
        <v>2870.614</v>
      </c>
      <c r="Q87" s="73" t="n">
        <v>47.143</v>
      </c>
      <c r="R87" s="52" t="n">
        <f aca="false">P87/3600</f>
        <v>0.79739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251.5851</v>
      </c>
      <c r="E88" s="75" t="n">
        <v>40.9775</v>
      </c>
      <c r="F88" s="75" t="n">
        <v>43.3077</v>
      </c>
      <c r="G88" s="75" t="n">
        <v>43.3268</v>
      </c>
      <c r="H88" s="75" t="n">
        <v>2620.846</v>
      </c>
      <c r="I88" s="75" t="n">
        <v>41.886</v>
      </c>
      <c r="J88" s="57" t="n">
        <f aca="false">H88/3600</f>
        <v>0.728012777777778</v>
      </c>
      <c r="L88" s="74" t="n">
        <v>16251.7838</v>
      </c>
      <c r="M88" s="75" t="n">
        <v>40.9776</v>
      </c>
      <c r="N88" s="75" t="n">
        <v>43.3079</v>
      </c>
      <c r="O88" s="75" t="n">
        <v>43.3271</v>
      </c>
      <c r="P88" s="75" t="n">
        <v>2586.512</v>
      </c>
      <c r="Q88" s="75" t="n">
        <v>41.652</v>
      </c>
      <c r="R88" s="57" t="n">
        <f aca="false">P88/3600</f>
        <v>0.718475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629.8395</v>
      </c>
      <c r="E89" s="75" t="n">
        <v>37.0641</v>
      </c>
      <c r="F89" s="75" t="n">
        <v>40.8049</v>
      </c>
      <c r="G89" s="75" t="n">
        <v>40.4518</v>
      </c>
      <c r="H89" s="75" t="n">
        <v>2378.001</v>
      </c>
      <c r="I89" s="75" t="n">
        <v>37.424</v>
      </c>
      <c r="J89" s="57" t="n">
        <f aca="false">H89/3600</f>
        <v>0.660555833333333</v>
      </c>
      <c r="L89" s="74" t="n">
        <v>10629.8846</v>
      </c>
      <c r="M89" s="75" t="n">
        <v>37.0641</v>
      </c>
      <c r="N89" s="75" t="n">
        <v>40.7987</v>
      </c>
      <c r="O89" s="75" t="n">
        <v>40.4504</v>
      </c>
      <c r="P89" s="75" t="n">
        <v>2357.908</v>
      </c>
      <c r="Q89" s="75" t="n">
        <v>37.034</v>
      </c>
      <c r="R89" s="57" t="n">
        <f aca="false">P89/3600</f>
        <v>0.654974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39.5824</v>
      </c>
      <c r="E90" s="77" t="n">
        <v>33.3657</v>
      </c>
      <c r="F90" s="77" t="n">
        <v>39.1574</v>
      </c>
      <c r="G90" s="77" t="n">
        <v>38.3612</v>
      </c>
      <c r="H90" s="77" t="n">
        <v>2135.593</v>
      </c>
      <c r="I90" s="77" t="n">
        <v>33.243</v>
      </c>
      <c r="J90" s="63" t="n">
        <f aca="false">H90/3600</f>
        <v>0.593220277777778</v>
      </c>
      <c r="L90" s="76" t="n">
        <v>6838.9469</v>
      </c>
      <c r="M90" s="77" t="n">
        <v>33.3652</v>
      </c>
      <c r="N90" s="77" t="n">
        <v>39.1068</v>
      </c>
      <c r="O90" s="77" t="n">
        <v>38.3539</v>
      </c>
      <c r="P90" s="77" t="n">
        <v>2139.789</v>
      </c>
      <c r="Q90" s="77" t="n">
        <v>33.212</v>
      </c>
      <c r="R90" s="63" t="n">
        <f aca="false">P90/3600</f>
        <v>0.594385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41.4728</v>
      </c>
      <c r="E91" s="73" t="n">
        <v>46.606</v>
      </c>
      <c r="F91" s="73" t="n">
        <v>44.8228</v>
      </c>
      <c r="G91" s="73" t="n">
        <v>44.9356</v>
      </c>
      <c r="H91" s="73" t="n">
        <v>2218.413</v>
      </c>
      <c r="I91" s="73" t="n">
        <v>36.223</v>
      </c>
      <c r="J91" s="52" t="n">
        <f aca="false">H91/3600</f>
        <v>0.616225833333333</v>
      </c>
      <c r="L91" s="72" t="n">
        <v>37741.0232</v>
      </c>
      <c r="M91" s="73" t="n">
        <v>46.6057</v>
      </c>
      <c r="N91" s="73" t="n">
        <v>44.8228</v>
      </c>
      <c r="O91" s="73" t="n">
        <v>44.9355</v>
      </c>
      <c r="P91" s="73" t="n">
        <v>2197.476</v>
      </c>
      <c r="Q91" s="73" t="n">
        <v>36.519</v>
      </c>
      <c r="R91" s="52" t="n">
        <f aca="false">P91/3600</f>
        <v>0.6104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258.6</v>
      </c>
      <c r="E92" s="75" t="n">
        <v>42.0202</v>
      </c>
      <c r="F92" s="75" t="n">
        <v>40.7742</v>
      </c>
      <c r="G92" s="75" t="n">
        <v>41.212</v>
      </c>
      <c r="H92" s="75" t="n">
        <v>2036.027</v>
      </c>
      <c r="I92" s="75" t="n">
        <v>33.373</v>
      </c>
      <c r="J92" s="57" t="n">
        <f aca="false">H92/3600</f>
        <v>0.565563055555556</v>
      </c>
      <c r="L92" s="74" t="n">
        <v>28258.5032</v>
      </c>
      <c r="M92" s="75" t="n">
        <v>42.0012</v>
      </c>
      <c r="N92" s="75" t="n">
        <v>40.7729</v>
      </c>
      <c r="O92" s="75" t="n">
        <v>41.2111</v>
      </c>
      <c r="P92" s="75" t="n">
        <v>2041.962</v>
      </c>
      <c r="Q92" s="75" t="n">
        <v>33.337</v>
      </c>
      <c r="R92" s="57" t="n">
        <f aca="false">P92/3600</f>
        <v>0.567211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74.2896</v>
      </c>
      <c r="E93" s="75" t="n">
        <v>37.2125</v>
      </c>
      <c r="F93" s="75" t="n">
        <v>38.6241</v>
      </c>
      <c r="G93" s="75" t="n">
        <v>39.0805</v>
      </c>
      <c r="H93" s="75" t="n">
        <v>1966.957</v>
      </c>
      <c r="I93" s="75" t="n">
        <v>31.044</v>
      </c>
      <c r="J93" s="57" t="n">
        <f aca="false">H93/3600</f>
        <v>0.546376944444445</v>
      </c>
      <c r="L93" s="74" t="n">
        <v>21173.6536</v>
      </c>
      <c r="M93" s="75" t="n">
        <v>37.2123</v>
      </c>
      <c r="N93" s="75" t="n">
        <v>38.6064</v>
      </c>
      <c r="O93" s="75" t="n">
        <v>39.0739</v>
      </c>
      <c r="P93" s="75" t="n">
        <v>1909.861</v>
      </c>
      <c r="Q93" s="75" t="n">
        <v>31.059</v>
      </c>
      <c r="R93" s="57" t="n">
        <f aca="false">P93/3600</f>
        <v>0.53051694444444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206.0144</v>
      </c>
      <c r="E94" s="77" t="n">
        <v>32.2547</v>
      </c>
      <c r="F94" s="77" t="n">
        <v>37.402</v>
      </c>
      <c r="G94" s="77" t="n">
        <v>37.5644</v>
      </c>
      <c r="H94" s="77" t="n">
        <v>1755.889</v>
      </c>
      <c r="I94" s="77" t="n">
        <v>28.984</v>
      </c>
      <c r="J94" s="63" t="n">
        <f aca="false">H94/3600</f>
        <v>0.487746944444444</v>
      </c>
      <c r="L94" s="76" t="n">
        <v>15204.72</v>
      </c>
      <c r="M94" s="77" t="n">
        <v>32.2516</v>
      </c>
      <c r="N94" s="77" t="n">
        <v>37.352</v>
      </c>
      <c r="O94" s="77" t="n">
        <v>37.5054</v>
      </c>
      <c r="P94" s="77" t="n">
        <v>1769.305</v>
      </c>
      <c r="Q94" s="77" t="n">
        <v>28.891</v>
      </c>
      <c r="R94" s="63" t="n">
        <f aca="false">P94/3600</f>
        <v>0.4914736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00.0461</v>
      </c>
      <c r="E95" s="73" t="n">
        <v>50.7799</v>
      </c>
      <c r="F95" s="73" t="n">
        <v>53.0297</v>
      </c>
      <c r="G95" s="73" t="n">
        <v>53.8491</v>
      </c>
      <c r="H95" s="73" t="n">
        <v>2342.012</v>
      </c>
      <c r="I95" s="73" t="n">
        <v>34.179</v>
      </c>
      <c r="J95" s="52" t="n">
        <f aca="false">H95/3600</f>
        <v>0.650558888888889</v>
      </c>
      <c r="L95" s="72" t="n">
        <v>5299.031</v>
      </c>
      <c r="M95" s="73" t="n">
        <v>50.7121</v>
      </c>
      <c r="N95" s="73" t="n">
        <v>53.0032</v>
      </c>
      <c r="O95" s="73" t="n">
        <v>53.821</v>
      </c>
      <c r="P95" s="73" t="n">
        <v>2336.037</v>
      </c>
      <c r="Q95" s="73" t="n">
        <v>34.101</v>
      </c>
      <c r="R95" s="52" t="n">
        <f aca="false">P95/3600</f>
        <v>0.648899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78.559</v>
      </c>
      <c r="E96" s="75" t="n">
        <v>47.0064</v>
      </c>
      <c r="F96" s="75" t="n">
        <v>49.7294</v>
      </c>
      <c r="G96" s="75" t="n">
        <v>50.6831</v>
      </c>
      <c r="H96" s="75" t="n">
        <v>2251.297</v>
      </c>
      <c r="I96" s="75" t="n">
        <v>32.588</v>
      </c>
      <c r="J96" s="57" t="n">
        <f aca="false">H96/3600</f>
        <v>0.625360277777778</v>
      </c>
      <c r="L96" s="74" t="n">
        <v>3578.5002</v>
      </c>
      <c r="M96" s="75" t="n">
        <v>46.9842</v>
      </c>
      <c r="N96" s="75" t="n">
        <v>49.736</v>
      </c>
      <c r="O96" s="75" t="n">
        <v>50.6704</v>
      </c>
      <c r="P96" s="75" t="n">
        <v>2242.436</v>
      </c>
      <c r="Q96" s="75" t="n">
        <v>32.588</v>
      </c>
      <c r="R96" s="57" t="n">
        <f aca="false">P96/3600</f>
        <v>0.622898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12.6141</v>
      </c>
      <c r="E97" s="75" t="n">
        <v>43.4004</v>
      </c>
      <c r="F97" s="75" t="n">
        <v>47.2207</v>
      </c>
      <c r="G97" s="75" t="n">
        <v>48.4476</v>
      </c>
      <c r="H97" s="75" t="n">
        <v>2176.323</v>
      </c>
      <c r="I97" s="75" t="n">
        <v>31.777</v>
      </c>
      <c r="J97" s="57" t="n">
        <f aca="false">H97/3600</f>
        <v>0.604534166666667</v>
      </c>
      <c r="L97" s="74" t="n">
        <v>2412.7162</v>
      </c>
      <c r="M97" s="75" t="n">
        <v>43.3998</v>
      </c>
      <c r="N97" s="75" t="n">
        <v>47.2191</v>
      </c>
      <c r="O97" s="75" t="n">
        <v>48.415</v>
      </c>
      <c r="P97" s="75" t="n">
        <v>2140.445</v>
      </c>
      <c r="Q97" s="75" t="n">
        <v>31.153</v>
      </c>
      <c r="R97" s="57" t="n">
        <f aca="false">P97/3600</f>
        <v>0.594568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1.2621</v>
      </c>
      <c r="E98" s="77" t="n">
        <v>39.4968</v>
      </c>
      <c r="F98" s="77" t="n">
        <v>45.451</v>
      </c>
      <c r="G98" s="77" t="n">
        <v>46.7652</v>
      </c>
      <c r="H98" s="77" t="n">
        <v>2052.244</v>
      </c>
      <c r="I98" s="77" t="n">
        <v>29.686</v>
      </c>
      <c r="J98" s="63" t="n">
        <f aca="false">H98/3600</f>
        <v>0.570067777777778</v>
      </c>
      <c r="L98" s="76" t="n">
        <v>1601.2982</v>
      </c>
      <c r="M98" s="77" t="n">
        <v>39.4976</v>
      </c>
      <c r="N98" s="77" t="n">
        <v>45.4342</v>
      </c>
      <c r="O98" s="77" t="n">
        <v>46.724</v>
      </c>
      <c r="P98" s="77" t="n">
        <v>2062.101</v>
      </c>
      <c r="Q98" s="77" t="n">
        <v>30.435</v>
      </c>
      <c r="R98" s="63" t="n">
        <f aca="false">P98/3600</f>
        <v>0.572805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2.1654802994199</v>
      </c>
      <c r="J106" s="78" t="n">
        <f aca="false">GEOMEAN(J3:J98)</f>
        <v>0.554941968632558</v>
      </c>
      <c r="Q106" s="78" t="n">
        <f aca="false">GEOMEAN(Q3:Q98)</f>
        <v>32.1633082625164</v>
      </c>
      <c r="R106" s="78" t="n">
        <f aca="false">GEOMEAN(R3:R98)</f>
        <v>0.55205431887235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9932473046158</v>
      </c>
      <c r="R107" s="79" t="n">
        <f aca="false">R106/J106</f>
        <v>0.99479648337407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23872861111111</v>
      </c>
      <c r="J108" s="78" t="n">
        <f aca="false">SUM(J3:J98)</f>
        <v>80.5290630555556</v>
      </c>
      <c r="Q108" s="78" t="n">
        <f aca="false">SUM(Q3:Q98)/3600</f>
        <v>1.23886944444444</v>
      </c>
      <c r="R108" s="78" t="n">
        <f aca="false">SUM(R3:R98)</f>
        <v>80.0695091666667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2.4351749936966</v>
      </c>
      <c r="J113" s="78" t="n">
        <f aca="false">GEOMEAN(J3:J82)</f>
        <v>0.557773667785114</v>
      </c>
      <c r="Q113" s="78" t="n">
        <f aca="false">GEOMEAN(Q3:Q82)</f>
        <v>32.4394252813352</v>
      </c>
      <c r="R113" s="78" t="n">
        <f aca="false">GEOMEAN(R3:R82)</f>
        <v>0.55503593371193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013103945453</v>
      </c>
      <c r="R114" s="79" t="n">
        <f aca="false">R113/J113</f>
        <v>0.9950916756539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00.3392</v>
      </c>
      <c r="E3" s="51" t="n">
        <v>41.8749</v>
      </c>
      <c r="F3" s="51" t="n">
        <v>41.6304</v>
      </c>
      <c r="G3" s="51" t="n">
        <v>44.3732</v>
      </c>
      <c r="H3" s="51" t="n">
        <v>13993.402</v>
      </c>
      <c r="I3" s="51" t="n">
        <v>31.387</v>
      </c>
      <c r="J3" s="52" t="n">
        <f aca="false">H3/3600</f>
        <v>3.88705611111111</v>
      </c>
      <c r="L3" s="50" t="n">
        <v>12901.2112</v>
      </c>
      <c r="M3" s="51" t="n">
        <v>41.8746</v>
      </c>
      <c r="N3" s="51" t="n">
        <v>41.6251</v>
      </c>
      <c r="O3" s="51" t="n">
        <v>44.3749</v>
      </c>
      <c r="P3" s="51" t="n">
        <v>13941.778</v>
      </c>
      <c r="Q3" s="51" t="n">
        <v>31.434</v>
      </c>
      <c r="R3" s="53" t="n">
        <f aca="false">P3/3600</f>
        <v>3.87271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62.0384</v>
      </c>
      <c r="E4" s="56" t="n">
        <v>39.3568</v>
      </c>
      <c r="F4" s="56" t="n">
        <v>39.9392</v>
      </c>
      <c r="G4" s="56" t="n">
        <v>42.4309</v>
      </c>
      <c r="H4" s="56" t="n">
        <v>11829.979</v>
      </c>
      <c r="I4" s="56" t="n">
        <v>25.256</v>
      </c>
      <c r="J4" s="57" t="n">
        <f aca="false">H4/3600</f>
        <v>3.28610527777778</v>
      </c>
      <c r="L4" s="55" t="n">
        <v>5264.4208</v>
      </c>
      <c r="M4" s="56" t="n">
        <v>39.3563</v>
      </c>
      <c r="N4" s="56" t="n">
        <v>39.9356</v>
      </c>
      <c r="O4" s="56" t="n">
        <v>42.4278</v>
      </c>
      <c r="P4" s="56" t="n">
        <v>11883.176</v>
      </c>
      <c r="Q4" s="56" t="n">
        <v>25.365</v>
      </c>
      <c r="R4" s="58" t="n">
        <f aca="false">P4/3600</f>
        <v>3.300882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4.3632</v>
      </c>
      <c r="E5" s="56" t="n">
        <v>36.7789</v>
      </c>
      <c r="F5" s="56" t="n">
        <v>38.6815</v>
      </c>
      <c r="G5" s="56" t="n">
        <v>40.9069</v>
      </c>
      <c r="H5" s="56" t="n">
        <v>10723.034</v>
      </c>
      <c r="I5" s="56" t="n">
        <v>22.214</v>
      </c>
      <c r="J5" s="57" t="n">
        <f aca="false">H5/3600</f>
        <v>2.97862055555556</v>
      </c>
      <c r="L5" s="55" t="n">
        <v>2553.816</v>
      </c>
      <c r="M5" s="56" t="n">
        <v>36.7777</v>
      </c>
      <c r="N5" s="56" t="n">
        <v>38.6827</v>
      </c>
      <c r="O5" s="56" t="n">
        <v>40.9103</v>
      </c>
      <c r="P5" s="56" t="n">
        <v>10770.91</v>
      </c>
      <c r="Q5" s="56" t="n">
        <v>22.276</v>
      </c>
      <c r="R5" s="58" t="n">
        <f aca="false">P5/3600</f>
        <v>2.991919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2.7536</v>
      </c>
      <c r="E6" s="62" t="n">
        <v>34.0828</v>
      </c>
      <c r="F6" s="62" t="n">
        <v>37.7087</v>
      </c>
      <c r="G6" s="62" t="n">
        <v>39.8151</v>
      </c>
      <c r="H6" s="62" t="n">
        <v>10156.879</v>
      </c>
      <c r="I6" s="62" t="n">
        <v>20.124</v>
      </c>
      <c r="J6" s="63" t="n">
        <f aca="false">H6/3600</f>
        <v>2.82135527777778</v>
      </c>
      <c r="L6" s="61" t="n">
        <v>1333.5696</v>
      </c>
      <c r="M6" s="62" t="n">
        <v>34.0826</v>
      </c>
      <c r="N6" s="62" t="n">
        <v>37.7105</v>
      </c>
      <c r="O6" s="62" t="n">
        <v>39.8188</v>
      </c>
      <c r="P6" s="62" t="n">
        <v>10157.05</v>
      </c>
      <c r="Q6" s="62" t="n">
        <v>20.155</v>
      </c>
      <c r="R6" s="64" t="n">
        <f aca="false">P6/3600</f>
        <v>2.82140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59.8704</v>
      </c>
      <c r="E7" s="51" t="n">
        <v>40.4157</v>
      </c>
      <c r="F7" s="51" t="n">
        <v>45.2514</v>
      </c>
      <c r="G7" s="51" t="n">
        <v>44.8733</v>
      </c>
      <c r="H7" s="51" t="n">
        <v>20999.004</v>
      </c>
      <c r="I7" s="51" t="n">
        <v>46.784</v>
      </c>
      <c r="J7" s="52" t="n">
        <f aca="false">H7/3600</f>
        <v>5.83305666666667</v>
      </c>
      <c r="L7" s="50" t="n">
        <v>32763.5264</v>
      </c>
      <c r="M7" s="51" t="n">
        <v>40.4158</v>
      </c>
      <c r="N7" s="51" t="n">
        <v>45.2506</v>
      </c>
      <c r="O7" s="51" t="n">
        <v>44.8733</v>
      </c>
      <c r="P7" s="51" t="n">
        <v>20935.552</v>
      </c>
      <c r="Q7" s="51" t="n">
        <v>46.847</v>
      </c>
      <c r="R7" s="53" t="n">
        <f aca="false">P7/3600</f>
        <v>5.81543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5.088</v>
      </c>
      <c r="E8" s="56" t="n">
        <v>37.4392</v>
      </c>
      <c r="F8" s="56" t="n">
        <v>43.3293</v>
      </c>
      <c r="G8" s="56" t="n">
        <v>43.5065</v>
      </c>
      <c r="H8" s="56" t="n">
        <v>17821.908</v>
      </c>
      <c r="I8" s="56" t="n">
        <v>37.299</v>
      </c>
      <c r="J8" s="57" t="n">
        <f aca="false">H8/3600</f>
        <v>4.95053</v>
      </c>
      <c r="L8" s="55" t="n">
        <v>15803.1792</v>
      </c>
      <c r="M8" s="56" t="n">
        <v>37.439</v>
      </c>
      <c r="N8" s="56" t="n">
        <v>43.3335</v>
      </c>
      <c r="O8" s="56" t="n">
        <v>43.5058</v>
      </c>
      <c r="P8" s="56" t="n">
        <v>17830.021</v>
      </c>
      <c r="Q8" s="56" t="n">
        <v>37.284</v>
      </c>
      <c r="R8" s="58" t="n">
        <f aca="false">P8/3600</f>
        <v>4.9527836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5.808</v>
      </c>
      <c r="E9" s="56" t="n">
        <v>34.465</v>
      </c>
      <c r="F9" s="56" t="n">
        <v>41.6929</v>
      </c>
      <c r="G9" s="56" t="n">
        <v>42.1895</v>
      </c>
      <c r="H9" s="56" t="n">
        <v>15703.474</v>
      </c>
      <c r="I9" s="56" t="n">
        <v>31.527</v>
      </c>
      <c r="J9" s="57" t="n">
        <f aca="false">H9/3600</f>
        <v>4.36207611111111</v>
      </c>
      <c r="L9" s="55" t="n">
        <v>8304.1392</v>
      </c>
      <c r="M9" s="56" t="n">
        <v>34.4642</v>
      </c>
      <c r="N9" s="56" t="n">
        <v>41.6896</v>
      </c>
      <c r="O9" s="56" t="n">
        <v>42.1899</v>
      </c>
      <c r="P9" s="56" t="n">
        <v>15593.281</v>
      </c>
      <c r="Q9" s="56" t="n">
        <v>31.527</v>
      </c>
      <c r="R9" s="58" t="n">
        <f aca="false">P9/3600</f>
        <v>4.3314669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63.6656</v>
      </c>
      <c r="E10" s="62" t="n">
        <v>31.6786</v>
      </c>
      <c r="F10" s="62" t="n">
        <v>40.379</v>
      </c>
      <c r="G10" s="62" t="n">
        <v>41.1175</v>
      </c>
      <c r="H10" s="62" t="n">
        <v>14110.995</v>
      </c>
      <c r="I10" s="62" t="n">
        <v>27.986</v>
      </c>
      <c r="J10" s="63" t="n">
        <f aca="false">H10/3600</f>
        <v>3.91972083333333</v>
      </c>
      <c r="L10" s="61" t="n">
        <v>4666.7536</v>
      </c>
      <c r="M10" s="62" t="n">
        <v>31.6785</v>
      </c>
      <c r="N10" s="62" t="n">
        <v>40.3928</v>
      </c>
      <c r="O10" s="62" t="n">
        <v>41.1182</v>
      </c>
      <c r="P10" s="62" t="n">
        <v>14158.602</v>
      </c>
      <c r="Q10" s="62" t="n">
        <v>28.033</v>
      </c>
      <c r="R10" s="64" t="n">
        <f aca="false">P10/3600</f>
        <v>3.93294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969.8112</v>
      </c>
      <c r="E11" s="51" t="n">
        <v>39.7531</v>
      </c>
      <c r="F11" s="51" t="n">
        <v>39.7442</v>
      </c>
      <c r="G11" s="51" t="n">
        <v>38.089</v>
      </c>
      <c r="H11" s="51" t="n">
        <v>60541.44</v>
      </c>
      <c r="I11" s="51" t="n">
        <v>128.794</v>
      </c>
      <c r="J11" s="52" t="n">
        <f aca="false">H11/3600</f>
        <v>16.8170666666667</v>
      </c>
      <c r="L11" s="50" t="n">
        <v>217976.0144</v>
      </c>
      <c r="M11" s="51" t="n">
        <v>39.7528</v>
      </c>
      <c r="N11" s="51" t="n">
        <v>39.7449</v>
      </c>
      <c r="O11" s="51" t="n">
        <v>38.0898</v>
      </c>
      <c r="P11" s="51" t="n">
        <v>60668.181</v>
      </c>
      <c r="Q11" s="51" t="n">
        <v>127.389</v>
      </c>
      <c r="R11" s="53" t="n">
        <f aca="false">P11/3600</f>
        <v>16.852272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854.6096</v>
      </c>
      <c r="E12" s="56" t="n">
        <v>34.3474</v>
      </c>
      <c r="F12" s="56" t="n">
        <v>38.224</v>
      </c>
      <c r="G12" s="56" t="n">
        <v>36.6184</v>
      </c>
      <c r="H12" s="56" t="n">
        <v>49785.146</v>
      </c>
      <c r="I12" s="56" t="n">
        <v>109.127</v>
      </c>
      <c r="J12" s="57" t="n">
        <f aca="false">H12/3600</f>
        <v>13.8292072222222</v>
      </c>
      <c r="L12" s="55" t="n">
        <v>106861.8208</v>
      </c>
      <c r="M12" s="56" t="n">
        <v>34.3472</v>
      </c>
      <c r="N12" s="56" t="n">
        <v>38.2246</v>
      </c>
      <c r="O12" s="56" t="n">
        <v>36.622</v>
      </c>
      <c r="P12" s="56" t="n">
        <v>49649.854</v>
      </c>
      <c r="Q12" s="56" t="n">
        <v>110.229</v>
      </c>
      <c r="R12" s="58" t="n">
        <f aca="false">P12/3600</f>
        <v>13.791626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978.5792</v>
      </c>
      <c r="E13" s="56" t="n">
        <v>29.735</v>
      </c>
      <c r="F13" s="56" t="n">
        <v>37.1708</v>
      </c>
      <c r="G13" s="56" t="n">
        <v>35.5343</v>
      </c>
      <c r="H13" s="56" t="n">
        <v>34016.49</v>
      </c>
      <c r="I13" s="56" t="n">
        <v>79.373</v>
      </c>
      <c r="J13" s="57" t="n">
        <f aca="false">H13/3600</f>
        <v>9.449025</v>
      </c>
      <c r="L13" s="55" t="n">
        <v>29980.7056</v>
      </c>
      <c r="M13" s="56" t="n">
        <v>29.7323</v>
      </c>
      <c r="N13" s="56" t="n">
        <v>37.1733</v>
      </c>
      <c r="O13" s="56" t="n">
        <v>35.5356</v>
      </c>
      <c r="P13" s="56" t="n">
        <v>33941.399</v>
      </c>
      <c r="Q13" s="56" t="n">
        <v>78.749</v>
      </c>
      <c r="R13" s="58" t="n">
        <f aca="false">P13/3600</f>
        <v>9.4281663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09.728</v>
      </c>
      <c r="E14" s="62" t="n">
        <v>28.023</v>
      </c>
      <c r="F14" s="62" t="n">
        <v>36.429</v>
      </c>
      <c r="G14" s="62" t="n">
        <v>34.7073</v>
      </c>
      <c r="H14" s="62" t="n">
        <v>25714.422</v>
      </c>
      <c r="I14" s="62" t="n">
        <v>50.84</v>
      </c>
      <c r="J14" s="63" t="n">
        <f aca="false">H14/3600</f>
        <v>7.142895</v>
      </c>
      <c r="L14" s="61" t="n">
        <v>7303.8176</v>
      </c>
      <c r="M14" s="62" t="n">
        <v>28.0238</v>
      </c>
      <c r="N14" s="62" t="n">
        <v>36.4039</v>
      </c>
      <c r="O14" s="62" t="n">
        <v>34.6978</v>
      </c>
      <c r="P14" s="62" t="n">
        <v>25847.095</v>
      </c>
      <c r="Q14" s="62" t="n">
        <v>50.668</v>
      </c>
      <c r="R14" s="64" t="n">
        <f aca="false">P14/3600</f>
        <v>7.1797486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600.0992</v>
      </c>
      <c r="E15" s="51" t="n">
        <v>41.6565</v>
      </c>
      <c r="F15" s="51" t="n">
        <v>46.8257</v>
      </c>
      <c r="G15" s="51" t="n">
        <v>46.4371</v>
      </c>
      <c r="H15" s="51" t="n">
        <v>35460.544</v>
      </c>
      <c r="I15" s="51" t="n">
        <v>70.356</v>
      </c>
      <c r="J15" s="52" t="n">
        <f aca="false">H15/3600</f>
        <v>9.85015111111111</v>
      </c>
      <c r="L15" s="50" t="n">
        <v>23591.7408</v>
      </c>
      <c r="M15" s="51" t="n">
        <v>41.6567</v>
      </c>
      <c r="N15" s="51" t="n">
        <v>46.8299</v>
      </c>
      <c r="O15" s="51" t="n">
        <v>46.4443</v>
      </c>
      <c r="P15" s="51" t="n">
        <v>35434.312</v>
      </c>
      <c r="Q15" s="51" t="n">
        <v>70.792</v>
      </c>
      <c r="R15" s="53" t="n">
        <f aca="false">P15/3600</f>
        <v>9.842864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51.9792</v>
      </c>
      <c r="E16" s="56" t="n">
        <v>40.2344</v>
      </c>
      <c r="F16" s="56" t="n">
        <v>46.0195</v>
      </c>
      <c r="G16" s="56" t="n">
        <v>45.7802</v>
      </c>
      <c r="H16" s="56" t="n">
        <v>27991.867</v>
      </c>
      <c r="I16" s="56" t="n">
        <v>52.384</v>
      </c>
      <c r="J16" s="57" t="n">
        <f aca="false">H16/3600</f>
        <v>7.77551861111111</v>
      </c>
      <c r="L16" s="55" t="n">
        <v>5965.016</v>
      </c>
      <c r="M16" s="56" t="n">
        <v>40.2339</v>
      </c>
      <c r="N16" s="56" t="n">
        <v>46.0307</v>
      </c>
      <c r="O16" s="56" t="n">
        <v>45.7958</v>
      </c>
      <c r="P16" s="56" t="n">
        <v>28046.872</v>
      </c>
      <c r="Q16" s="56" t="n">
        <v>52.775</v>
      </c>
      <c r="R16" s="58" t="n">
        <f aca="false">P16/3600</f>
        <v>7.7907977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76.9408</v>
      </c>
      <c r="E17" s="56" t="n">
        <v>38.9315</v>
      </c>
      <c r="F17" s="56" t="n">
        <v>45.3429</v>
      </c>
      <c r="G17" s="56" t="n">
        <v>45.2444</v>
      </c>
      <c r="H17" s="56" t="n">
        <v>25030.679</v>
      </c>
      <c r="I17" s="56" t="n">
        <v>46.425</v>
      </c>
      <c r="J17" s="57" t="n">
        <f aca="false">H17/3600</f>
        <v>6.95296638888889</v>
      </c>
      <c r="L17" s="55" t="n">
        <v>2485.944</v>
      </c>
      <c r="M17" s="56" t="n">
        <v>38.9297</v>
      </c>
      <c r="N17" s="56" t="n">
        <v>45.3564</v>
      </c>
      <c r="O17" s="56" t="n">
        <v>45.2635</v>
      </c>
      <c r="P17" s="56" t="n">
        <v>25019.375</v>
      </c>
      <c r="Q17" s="56" t="n">
        <v>46.238</v>
      </c>
      <c r="R17" s="58" t="n">
        <f aca="false">P17/3600</f>
        <v>6.9498263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7.0464</v>
      </c>
      <c r="E18" s="62" t="n">
        <v>37.176</v>
      </c>
      <c r="F18" s="62" t="n">
        <v>44.7023</v>
      </c>
      <c r="G18" s="62" t="n">
        <v>44.831</v>
      </c>
      <c r="H18" s="62" t="n">
        <v>23205.178</v>
      </c>
      <c r="I18" s="62" t="n">
        <v>42.447</v>
      </c>
      <c r="J18" s="63" t="n">
        <f aca="false">H18/3600</f>
        <v>6.44588277777778</v>
      </c>
      <c r="L18" s="61" t="n">
        <v>1212.3312</v>
      </c>
      <c r="M18" s="62" t="n">
        <v>37.1799</v>
      </c>
      <c r="N18" s="62" t="n">
        <v>44.7735</v>
      </c>
      <c r="O18" s="62" t="n">
        <v>44.8185</v>
      </c>
      <c r="P18" s="62" t="n">
        <v>23212.348</v>
      </c>
      <c r="Q18" s="62" t="n">
        <v>42.869</v>
      </c>
      <c r="R18" s="64" t="n">
        <f aca="false">P18/3600</f>
        <v>6.4478744444444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27.6408</v>
      </c>
      <c r="E19" s="73" t="n">
        <v>41.8516</v>
      </c>
      <c r="F19" s="73" t="n">
        <v>43.7244</v>
      </c>
      <c r="G19" s="73" t="n">
        <v>45.5519</v>
      </c>
      <c r="H19" s="73" t="n">
        <v>12926.297</v>
      </c>
      <c r="I19" s="73" t="n">
        <v>28.36</v>
      </c>
      <c r="J19" s="52" t="n">
        <f aca="false">H19/3600</f>
        <v>3.59063805555556</v>
      </c>
      <c r="L19" s="72" t="n">
        <v>4727.0648</v>
      </c>
      <c r="M19" s="73" t="n">
        <v>41.8511</v>
      </c>
      <c r="N19" s="73" t="n">
        <v>43.7229</v>
      </c>
      <c r="O19" s="73" t="n">
        <v>45.552</v>
      </c>
      <c r="P19" s="73" t="n">
        <v>12875.43</v>
      </c>
      <c r="Q19" s="73" t="n">
        <v>28.329</v>
      </c>
      <c r="R19" s="52" t="n">
        <f aca="false">P19/3600</f>
        <v>3.5765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6.1512</v>
      </c>
      <c r="E20" s="75" t="n">
        <v>39.9796</v>
      </c>
      <c r="F20" s="75" t="n">
        <v>42.3924</v>
      </c>
      <c r="G20" s="75" t="n">
        <v>43.6018</v>
      </c>
      <c r="H20" s="75" t="n">
        <v>11136.302</v>
      </c>
      <c r="I20" s="75" t="n">
        <v>24.008</v>
      </c>
      <c r="J20" s="57" t="n">
        <f aca="false">H20/3600</f>
        <v>3.09341722222222</v>
      </c>
      <c r="L20" s="74" t="n">
        <v>2197.4704</v>
      </c>
      <c r="M20" s="75" t="n">
        <v>39.9802</v>
      </c>
      <c r="N20" s="75" t="n">
        <v>42.392</v>
      </c>
      <c r="O20" s="75" t="n">
        <v>43.6067</v>
      </c>
      <c r="P20" s="75" t="n">
        <v>11112.396</v>
      </c>
      <c r="Q20" s="75" t="n">
        <v>24.008</v>
      </c>
      <c r="R20" s="57" t="n">
        <f aca="false">P20/3600</f>
        <v>3.08677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3.3144</v>
      </c>
      <c r="E21" s="75" t="n">
        <v>37.6237</v>
      </c>
      <c r="F21" s="75" t="n">
        <v>41.2466</v>
      </c>
      <c r="G21" s="75" t="n">
        <v>42.2361</v>
      </c>
      <c r="H21" s="75" t="n">
        <v>10015.076</v>
      </c>
      <c r="I21" s="75" t="n">
        <v>21.184</v>
      </c>
      <c r="J21" s="57" t="n">
        <f aca="false">H21/3600</f>
        <v>2.78196555555556</v>
      </c>
      <c r="L21" s="74" t="n">
        <v>1083.2384</v>
      </c>
      <c r="M21" s="75" t="n">
        <v>37.6261</v>
      </c>
      <c r="N21" s="75" t="n">
        <v>41.251</v>
      </c>
      <c r="O21" s="75" t="n">
        <v>42.2341</v>
      </c>
      <c r="P21" s="75" t="n">
        <v>9970.649</v>
      </c>
      <c r="Q21" s="75" t="n">
        <v>21.216</v>
      </c>
      <c r="R21" s="57" t="n">
        <f aca="false">P21/3600</f>
        <v>2.7696247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9.8216</v>
      </c>
      <c r="E22" s="77" t="n">
        <v>35.1838</v>
      </c>
      <c r="F22" s="77" t="n">
        <v>40.3993</v>
      </c>
      <c r="G22" s="77" t="n">
        <v>41.3742</v>
      </c>
      <c r="H22" s="77" t="n">
        <v>9190.365</v>
      </c>
      <c r="I22" s="77" t="n">
        <v>19.047</v>
      </c>
      <c r="J22" s="63" t="n">
        <f aca="false">H22/3600</f>
        <v>2.55287916666667</v>
      </c>
      <c r="L22" s="76" t="n">
        <v>550.8472</v>
      </c>
      <c r="M22" s="77" t="n">
        <v>35.1931</v>
      </c>
      <c r="N22" s="77" t="n">
        <v>40.3981</v>
      </c>
      <c r="O22" s="77" t="n">
        <v>41.3733</v>
      </c>
      <c r="P22" s="77" t="n">
        <v>9234.685</v>
      </c>
      <c r="Q22" s="77" t="n">
        <v>19.328</v>
      </c>
      <c r="R22" s="63" t="n">
        <f aca="false">P22/3600</f>
        <v>2.5651902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563.4392</v>
      </c>
      <c r="E23" s="73" t="n">
        <v>40.218</v>
      </c>
      <c r="F23" s="73" t="n">
        <v>42.6108</v>
      </c>
      <c r="G23" s="73" t="n">
        <v>43.9865</v>
      </c>
      <c r="H23" s="73" t="n">
        <v>12139.433</v>
      </c>
      <c r="I23" s="73" t="n">
        <v>29.265</v>
      </c>
      <c r="J23" s="52" t="n">
        <f aca="false">H23/3600</f>
        <v>3.37206472222222</v>
      </c>
      <c r="L23" s="72" t="n">
        <v>7564.9632</v>
      </c>
      <c r="M23" s="73" t="n">
        <v>40.2169</v>
      </c>
      <c r="N23" s="73" t="n">
        <v>42.6144</v>
      </c>
      <c r="O23" s="73" t="n">
        <v>43.9933</v>
      </c>
      <c r="P23" s="73" t="n">
        <v>12086.646</v>
      </c>
      <c r="Q23" s="73" t="n">
        <v>29.359</v>
      </c>
      <c r="R23" s="52" t="n">
        <f aca="false">P23/3600</f>
        <v>3.35740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0.6856</v>
      </c>
      <c r="E24" s="75" t="n">
        <v>37.6859</v>
      </c>
      <c r="F24" s="75" t="n">
        <v>40.839</v>
      </c>
      <c r="G24" s="75" t="n">
        <v>41.6443</v>
      </c>
      <c r="H24" s="75" t="n">
        <v>10166.766</v>
      </c>
      <c r="I24" s="75" t="n">
        <v>24.226</v>
      </c>
      <c r="J24" s="57" t="n">
        <f aca="false">H24/3600</f>
        <v>2.82410166666667</v>
      </c>
      <c r="L24" s="74" t="n">
        <v>3321.3648</v>
      </c>
      <c r="M24" s="75" t="n">
        <v>37.6877</v>
      </c>
      <c r="N24" s="75" t="n">
        <v>40.8373</v>
      </c>
      <c r="O24" s="75" t="n">
        <v>41.6431</v>
      </c>
      <c r="P24" s="75" t="n">
        <v>10166.972</v>
      </c>
      <c r="Q24" s="75" t="n">
        <v>24.148</v>
      </c>
      <c r="R24" s="57" t="n">
        <f aca="false">P24/3600</f>
        <v>2.82415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3.0304</v>
      </c>
      <c r="E25" s="75" t="n">
        <v>35.0652</v>
      </c>
      <c r="F25" s="75" t="n">
        <v>39.3308</v>
      </c>
      <c r="G25" s="75" t="n">
        <v>40.0379</v>
      </c>
      <c r="H25" s="75" t="n">
        <v>9151.786</v>
      </c>
      <c r="I25" s="75" t="n">
        <v>20.81</v>
      </c>
      <c r="J25" s="57" t="n">
        <f aca="false">H25/3600</f>
        <v>2.54216277777778</v>
      </c>
      <c r="L25" s="74" t="n">
        <v>1543.4352</v>
      </c>
      <c r="M25" s="75" t="n">
        <v>35.0649</v>
      </c>
      <c r="N25" s="75" t="n">
        <v>39.3296</v>
      </c>
      <c r="O25" s="75" t="n">
        <v>40.0369</v>
      </c>
      <c r="P25" s="75" t="n">
        <v>9114.567</v>
      </c>
      <c r="Q25" s="75" t="n">
        <v>20.982</v>
      </c>
      <c r="R25" s="57" t="n">
        <f aca="false">P25/3600</f>
        <v>2.5318241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4.4144</v>
      </c>
      <c r="E26" s="77" t="n">
        <v>32.5237</v>
      </c>
      <c r="F26" s="77" t="n">
        <v>38.1802</v>
      </c>
      <c r="G26" s="77" t="n">
        <v>39.1429</v>
      </c>
      <c r="H26" s="77" t="n">
        <v>8523.777</v>
      </c>
      <c r="I26" s="77" t="n">
        <v>18.969</v>
      </c>
      <c r="J26" s="63" t="n">
        <f aca="false">H26/3600</f>
        <v>2.36771583333333</v>
      </c>
      <c r="L26" s="76" t="n">
        <v>724.1952</v>
      </c>
      <c r="M26" s="77" t="n">
        <v>32.5239</v>
      </c>
      <c r="N26" s="77" t="n">
        <v>38.1814</v>
      </c>
      <c r="O26" s="77" t="n">
        <v>39.1433</v>
      </c>
      <c r="P26" s="77" t="n">
        <v>8501.235</v>
      </c>
      <c r="Q26" s="77" t="n">
        <v>18.798</v>
      </c>
      <c r="R26" s="63" t="n">
        <f aca="false">P26/3600</f>
        <v>2.3614541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09.76</v>
      </c>
      <c r="E27" s="73" t="n">
        <v>38.6109</v>
      </c>
      <c r="F27" s="73" t="n">
        <v>40.1608</v>
      </c>
      <c r="G27" s="73" t="n">
        <v>43.7721</v>
      </c>
      <c r="H27" s="73" t="n">
        <v>28071.723</v>
      </c>
      <c r="I27" s="73" t="n">
        <v>59.295</v>
      </c>
      <c r="J27" s="52" t="n">
        <f aca="false">H27/3600</f>
        <v>7.79770083333333</v>
      </c>
      <c r="L27" s="72" t="n">
        <v>18012.9616</v>
      </c>
      <c r="M27" s="73" t="n">
        <v>38.6112</v>
      </c>
      <c r="N27" s="73" t="n">
        <v>40.1579</v>
      </c>
      <c r="O27" s="73" t="n">
        <v>43.7733</v>
      </c>
      <c r="P27" s="73" t="n">
        <v>28083.232</v>
      </c>
      <c r="Q27" s="73" t="n">
        <v>59.389</v>
      </c>
      <c r="R27" s="52" t="n">
        <f aca="false">P27/3600</f>
        <v>7.80089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23.3736</v>
      </c>
      <c r="E28" s="75" t="n">
        <v>36.9961</v>
      </c>
      <c r="F28" s="75" t="n">
        <v>39.2035</v>
      </c>
      <c r="G28" s="75" t="n">
        <v>42.0502</v>
      </c>
      <c r="H28" s="75" t="n">
        <v>22282.023</v>
      </c>
      <c r="I28" s="75" t="n">
        <v>42.307</v>
      </c>
      <c r="J28" s="57" t="n">
        <f aca="false">H28/3600</f>
        <v>6.18945083333333</v>
      </c>
      <c r="L28" s="74" t="n">
        <v>5721.952</v>
      </c>
      <c r="M28" s="75" t="n">
        <v>36.9953</v>
      </c>
      <c r="N28" s="75" t="n">
        <v>39.2028</v>
      </c>
      <c r="O28" s="75" t="n">
        <v>42.0502</v>
      </c>
      <c r="P28" s="75" t="n">
        <v>22367.447</v>
      </c>
      <c r="Q28" s="75" t="n">
        <v>42.354</v>
      </c>
      <c r="R28" s="57" t="n">
        <f aca="false">P28/3600</f>
        <v>6.2131797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9.82</v>
      </c>
      <c r="E29" s="75" t="n">
        <v>35.0889</v>
      </c>
      <c r="F29" s="75" t="n">
        <v>38.3918</v>
      </c>
      <c r="G29" s="75" t="n">
        <v>40.4862</v>
      </c>
      <c r="H29" s="75" t="n">
        <v>19900.63</v>
      </c>
      <c r="I29" s="75" t="n">
        <v>37.081</v>
      </c>
      <c r="J29" s="57" t="n">
        <f aca="false">H29/3600</f>
        <v>5.52795277777778</v>
      </c>
      <c r="L29" s="74" t="n">
        <v>2698.228</v>
      </c>
      <c r="M29" s="75" t="n">
        <v>35.0848</v>
      </c>
      <c r="N29" s="75" t="n">
        <v>38.389</v>
      </c>
      <c r="O29" s="75" t="n">
        <v>40.4837</v>
      </c>
      <c r="P29" s="75" t="n">
        <v>19918.842</v>
      </c>
      <c r="Q29" s="75" t="n">
        <v>37.112</v>
      </c>
      <c r="R29" s="57" t="n">
        <f aca="false">P29/3600</f>
        <v>5.53301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7.4856</v>
      </c>
      <c r="E30" s="77" t="n">
        <v>32.8984</v>
      </c>
      <c r="F30" s="77" t="n">
        <v>37.6877</v>
      </c>
      <c r="G30" s="77" t="n">
        <v>39.3199</v>
      </c>
      <c r="H30" s="77" t="n">
        <v>18556.643</v>
      </c>
      <c r="I30" s="77" t="n">
        <v>33.774</v>
      </c>
      <c r="J30" s="63" t="n">
        <f aca="false">H30/3600</f>
        <v>5.15462305555556</v>
      </c>
      <c r="L30" s="76" t="n">
        <v>1387.0208</v>
      </c>
      <c r="M30" s="77" t="n">
        <v>32.899</v>
      </c>
      <c r="N30" s="77" t="n">
        <v>37.6871</v>
      </c>
      <c r="O30" s="77" t="n">
        <v>39.3179</v>
      </c>
      <c r="P30" s="77" t="n">
        <v>18479.026</v>
      </c>
      <c r="Q30" s="77" t="n">
        <v>33.789</v>
      </c>
      <c r="R30" s="63" t="n">
        <f aca="false">P30/3600</f>
        <v>5.13306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165.1776</v>
      </c>
      <c r="E31" s="73" t="n">
        <v>39.3181</v>
      </c>
      <c r="F31" s="73" t="n">
        <v>44.0283</v>
      </c>
      <c r="G31" s="73" t="n">
        <v>45.3629</v>
      </c>
      <c r="H31" s="73" t="n">
        <v>32328.09</v>
      </c>
      <c r="I31" s="73" t="n">
        <v>66.783</v>
      </c>
      <c r="J31" s="52" t="n">
        <f aca="false">H31/3600</f>
        <v>8.980025</v>
      </c>
      <c r="L31" s="72" t="n">
        <v>17173.6504</v>
      </c>
      <c r="M31" s="73" t="n">
        <v>39.3182</v>
      </c>
      <c r="N31" s="73" t="n">
        <v>44.0283</v>
      </c>
      <c r="O31" s="73" t="n">
        <v>45.3625</v>
      </c>
      <c r="P31" s="73" t="n">
        <v>32524.573</v>
      </c>
      <c r="Q31" s="73" t="n">
        <v>66.378</v>
      </c>
      <c r="R31" s="52" t="n">
        <f aca="false">P31/3600</f>
        <v>9.034603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50.2128</v>
      </c>
      <c r="E32" s="75" t="n">
        <v>37.6513</v>
      </c>
      <c r="F32" s="75" t="n">
        <v>42.7714</v>
      </c>
      <c r="G32" s="75" t="n">
        <v>43.3705</v>
      </c>
      <c r="H32" s="75" t="n">
        <v>26838.402</v>
      </c>
      <c r="I32" s="75" t="n">
        <v>51.417</v>
      </c>
      <c r="J32" s="57" t="n">
        <f aca="false">H32/3600</f>
        <v>7.45511166666667</v>
      </c>
      <c r="L32" s="74" t="n">
        <v>6048.9944</v>
      </c>
      <c r="M32" s="75" t="n">
        <v>37.6501</v>
      </c>
      <c r="N32" s="75" t="n">
        <v>42.7724</v>
      </c>
      <c r="O32" s="75" t="n">
        <v>43.3683</v>
      </c>
      <c r="P32" s="75" t="n">
        <v>26831.199</v>
      </c>
      <c r="Q32" s="75" t="n">
        <v>51.667</v>
      </c>
      <c r="R32" s="57" t="n">
        <f aca="false">P32/3600</f>
        <v>7.453110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51.448</v>
      </c>
      <c r="E33" s="75" t="n">
        <v>35.8053</v>
      </c>
      <c r="F33" s="75" t="n">
        <v>41.5384</v>
      </c>
      <c r="G33" s="75" t="n">
        <v>41.5184</v>
      </c>
      <c r="H33" s="75" t="n">
        <v>23765.227</v>
      </c>
      <c r="I33" s="75" t="n">
        <v>44.943</v>
      </c>
      <c r="J33" s="57" t="n">
        <f aca="false">H33/3600</f>
        <v>6.60145194444444</v>
      </c>
      <c r="L33" s="74" t="n">
        <v>2850.4672</v>
      </c>
      <c r="M33" s="75" t="n">
        <v>35.803</v>
      </c>
      <c r="N33" s="75" t="n">
        <v>41.5381</v>
      </c>
      <c r="O33" s="75" t="n">
        <v>41.5166</v>
      </c>
      <c r="P33" s="75" t="n">
        <v>23672.097</v>
      </c>
      <c r="Q33" s="75" t="n">
        <v>45.021</v>
      </c>
      <c r="R33" s="57" t="n">
        <f aca="false">P33/3600</f>
        <v>6.57558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2.5448</v>
      </c>
      <c r="E34" s="77" t="n">
        <v>33.8143</v>
      </c>
      <c r="F34" s="77" t="n">
        <v>40.5333</v>
      </c>
      <c r="G34" s="77" t="n">
        <v>40.1457</v>
      </c>
      <c r="H34" s="77" t="n">
        <v>21708.015</v>
      </c>
      <c r="I34" s="77" t="n">
        <v>41.137</v>
      </c>
      <c r="J34" s="63" t="n">
        <f aca="false">H34/3600</f>
        <v>6.03000416666667</v>
      </c>
      <c r="L34" s="76" t="n">
        <v>1503.1288</v>
      </c>
      <c r="M34" s="77" t="n">
        <v>33.8171</v>
      </c>
      <c r="N34" s="77" t="n">
        <v>40.5356</v>
      </c>
      <c r="O34" s="77" t="n">
        <v>40.1429</v>
      </c>
      <c r="P34" s="77" t="n">
        <v>21626.155</v>
      </c>
      <c r="Q34" s="77" t="n">
        <v>40.762</v>
      </c>
      <c r="R34" s="63" t="n">
        <f aca="false">P34/3600</f>
        <v>6.0072652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034.6328</v>
      </c>
      <c r="E35" s="73" t="n">
        <v>37.5686</v>
      </c>
      <c r="F35" s="73" t="n">
        <v>42.2614</v>
      </c>
      <c r="G35" s="73" t="n">
        <v>44.4309</v>
      </c>
      <c r="H35" s="73" t="n">
        <v>38927.209</v>
      </c>
      <c r="I35" s="73" t="n">
        <v>95.909</v>
      </c>
      <c r="J35" s="52" t="n">
        <f aca="false">H35/3600</f>
        <v>10.8131136111111</v>
      </c>
      <c r="L35" s="72" t="n">
        <v>40047.4512</v>
      </c>
      <c r="M35" s="73" t="n">
        <v>37.5691</v>
      </c>
      <c r="N35" s="73" t="n">
        <v>42.2607</v>
      </c>
      <c r="O35" s="73" t="n">
        <v>44.4329</v>
      </c>
      <c r="P35" s="73" t="n">
        <v>38891.541</v>
      </c>
      <c r="Q35" s="73" t="n">
        <v>95.628</v>
      </c>
      <c r="R35" s="52" t="n">
        <f aca="false">P35/3600</f>
        <v>10.8032058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20.864</v>
      </c>
      <c r="E36" s="75" t="n">
        <v>35.4027</v>
      </c>
      <c r="F36" s="75" t="n">
        <v>40.9737</v>
      </c>
      <c r="G36" s="75" t="n">
        <v>43.2475</v>
      </c>
      <c r="H36" s="75" t="n">
        <v>26514.229</v>
      </c>
      <c r="I36" s="75" t="n">
        <v>56.846</v>
      </c>
      <c r="J36" s="57" t="n">
        <f aca="false">H36/3600</f>
        <v>7.36506361111111</v>
      </c>
      <c r="L36" s="74" t="n">
        <v>7224.9808</v>
      </c>
      <c r="M36" s="75" t="n">
        <v>35.403</v>
      </c>
      <c r="N36" s="75" t="n">
        <v>40.974</v>
      </c>
      <c r="O36" s="75" t="n">
        <v>43.2484</v>
      </c>
      <c r="P36" s="75" t="n">
        <v>26466.772</v>
      </c>
      <c r="Q36" s="75" t="n">
        <v>57.033</v>
      </c>
      <c r="R36" s="57" t="n">
        <f aca="false">P36/3600</f>
        <v>7.35188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8.0016</v>
      </c>
      <c r="E37" s="75" t="n">
        <v>33.9667</v>
      </c>
      <c r="F37" s="75" t="n">
        <v>39.7307</v>
      </c>
      <c r="G37" s="75" t="n">
        <v>42.1952</v>
      </c>
      <c r="H37" s="75" t="n">
        <v>23067.616</v>
      </c>
      <c r="I37" s="75" t="n">
        <v>48.219</v>
      </c>
      <c r="J37" s="57" t="n">
        <f aca="false">H37/3600</f>
        <v>6.40767111111111</v>
      </c>
      <c r="L37" s="74" t="n">
        <v>2257.636</v>
      </c>
      <c r="M37" s="75" t="n">
        <v>33.9668</v>
      </c>
      <c r="N37" s="75" t="n">
        <v>39.7323</v>
      </c>
      <c r="O37" s="75" t="n">
        <v>42.1974</v>
      </c>
      <c r="P37" s="75" t="n">
        <v>22993.635</v>
      </c>
      <c r="Q37" s="75" t="n">
        <v>47.876</v>
      </c>
      <c r="R37" s="57" t="n">
        <f aca="false">P37/3600</f>
        <v>6.3871208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9504</v>
      </c>
      <c r="E38" s="77" t="n">
        <v>32.1444</v>
      </c>
      <c r="F38" s="77" t="n">
        <v>38.7738</v>
      </c>
      <c r="G38" s="77" t="n">
        <v>41.3556</v>
      </c>
      <c r="H38" s="77" t="n">
        <v>21665.896</v>
      </c>
      <c r="I38" s="77" t="n">
        <v>43.57</v>
      </c>
      <c r="J38" s="63" t="n">
        <f aca="false">H38/3600</f>
        <v>6.01830444444444</v>
      </c>
      <c r="L38" s="76" t="n">
        <v>986.3704</v>
      </c>
      <c r="M38" s="77" t="n">
        <v>32.1434</v>
      </c>
      <c r="N38" s="77" t="n">
        <v>38.7736</v>
      </c>
      <c r="O38" s="77" t="n">
        <v>41.3554</v>
      </c>
      <c r="P38" s="77" t="n">
        <v>21712.749</v>
      </c>
      <c r="Q38" s="77" t="n">
        <v>43.945</v>
      </c>
      <c r="R38" s="63" t="n">
        <f aca="false">P38/3600</f>
        <v>6.0313191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14.9264</v>
      </c>
      <c r="E39" s="73" t="n">
        <v>40.6557</v>
      </c>
      <c r="F39" s="73" t="n">
        <v>43.1745</v>
      </c>
      <c r="G39" s="73" t="n">
        <v>43.782</v>
      </c>
      <c r="H39" s="73" t="n">
        <v>5927.273</v>
      </c>
      <c r="I39" s="73" t="n">
        <v>11.996</v>
      </c>
      <c r="J39" s="52" t="n">
        <f aca="false">H39/3600</f>
        <v>1.64646472222222</v>
      </c>
      <c r="L39" s="72" t="n">
        <v>3415.428</v>
      </c>
      <c r="M39" s="73" t="n">
        <v>40.652</v>
      </c>
      <c r="N39" s="73" t="n">
        <v>43.1775</v>
      </c>
      <c r="O39" s="73" t="n">
        <v>43.7892</v>
      </c>
      <c r="P39" s="73" t="n">
        <v>5934.676</v>
      </c>
      <c r="Q39" s="73" t="n">
        <v>12.027</v>
      </c>
      <c r="R39" s="52" t="n">
        <f aca="false">P39/3600</f>
        <v>1.64852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2.1232</v>
      </c>
      <c r="E40" s="75" t="n">
        <v>37.4857</v>
      </c>
      <c r="F40" s="75" t="n">
        <v>40.8081</v>
      </c>
      <c r="G40" s="75" t="n">
        <v>41.073</v>
      </c>
      <c r="H40" s="75" t="n">
        <v>5059.453</v>
      </c>
      <c r="I40" s="75" t="n">
        <v>9.937</v>
      </c>
      <c r="J40" s="57" t="n">
        <f aca="false">H40/3600</f>
        <v>1.40540361111111</v>
      </c>
      <c r="L40" s="74" t="n">
        <v>1650.8872</v>
      </c>
      <c r="M40" s="75" t="n">
        <v>37.4874</v>
      </c>
      <c r="N40" s="75" t="n">
        <v>40.8018</v>
      </c>
      <c r="O40" s="75" t="n">
        <v>41.0786</v>
      </c>
      <c r="P40" s="75" t="n">
        <v>5046.819</v>
      </c>
      <c r="Q40" s="75" t="n">
        <v>9.906</v>
      </c>
      <c r="R40" s="57" t="n">
        <f aca="false">P40/3600</f>
        <v>1.4018941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5.3528</v>
      </c>
      <c r="E41" s="75" t="n">
        <v>34.5533</v>
      </c>
      <c r="F41" s="75" t="n">
        <v>38.9234</v>
      </c>
      <c r="G41" s="75" t="n">
        <v>38.9497</v>
      </c>
      <c r="H41" s="75" t="n">
        <v>4401.602</v>
      </c>
      <c r="I41" s="75" t="n">
        <v>8.299</v>
      </c>
      <c r="J41" s="57" t="n">
        <f aca="false">H41/3600</f>
        <v>1.22266722222222</v>
      </c>
      <c r="L41" s="74" t="n">
        <v>815.0616</v>
      </c>
      <c r="M41" s="75" t="n">
        <v>34.5535</v>
      </c>
      <c r="N41" s="75" t="n">
        <v>38.9304</v>
      </c>
      <c r="O41" s="75" t="n">
        <v>38.9564</v>
      </c>
      <c r="P41" s="75" t="n">
        <v>4392.273</v>
      </c>
      <c r="Q41" s="75" t="n">
        <v>8.268</v>
      </c>
      <c r="R41" s="57" t="n">
        <f aca="false">P41/3600</f>
        <v>1.2200758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7928</v>
      </c>
      <c r="E42" s="77" t="n">
        <v>32.0368</v>
      </c>
      <c r="F42" s="77" t="n">
        <v>37.5694</v>
      </c>
      <c r="G42" s="77" t="n">
        <v>37.3315</v>
      </c>
      <c r="H42" s="77" t="n">
        <v>3965.826</v>
      </c>
      <c r="I42" s="77" t="n">
        <v>7.3</v>
      </c>
      <c r="J42" s="63" t="n">
        <f aca="false">H42/3600</f>
        <v>1.10161833333333</v>
      </c>
      <c r="L42" s="76" t="n">
        <v>432.956</v>
      </c>
      <c r="M42" s="77" t="n">
        <v>32.0351</v>
      </c>
      <c r="N42" s="77" t="n">
        <v>37.5702</v>
      </c>
      <c r="O42" s="77" t="n">
        <v>37.3199</v>
      </c>
      <c r="P42" s="77" t="n">
        <v>3970.019</v>
      </c>
      <c r="Q42" s="77" t="n">
        <v>7.332</v>
      </c>
      <c r="R42" s="63" t="n">
        <f aca="false">P42/3600</f>
        <v>1.1027830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586.1096</v>
      </c>
      <c r="E43" s="73" t="n">
        <v>40.4056</v>
      </c>
      <c r="F43" s="73" t="n">
        <v>43.7536</v>
      </c>
      <c r="G43" s="73" t="n">
        <v>45.3362</v>
      </c>
      <c r="H43" s="73" t="n">
        <v>6542.031</v>
      </c>
      <c r="I43" s="73" t="n">
        <v>13.696</v>
      </c>
      <c r="J43" s="52" t="n">
        <f aca="false">H43/3600</f>
        <v>1.81723083333333</v>
      </c>
      <c r="L43" s="72" t="n">
        <v>3586.8296</v>
      </c>
      <c r="M43" s="73" t="n">
        <v>40.4052</v>
      </c>
      <c r="N43" s="73" t="n">
        <v>43.748</v>
      </c>
      <c r="O43" s="73" t="n">
        <v>45.3316</v>
      </c>
      <c r="P43" s="73" t="n">
        <v>6518.725</v>
      </c>
      <c r="Q43" s="73" t="n">
        <v>13.759</v>
      </c>
      <c r="R43" s="52" t="n">
        <f aca="false">P43/3600</f>
        <v>1.8107569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988</v>
      </c>
      <c r="E44" s="75" t="n">
        <v>37.8761</v>
      </c>
      <c r="F44" s="75" t="n">
        <v>41.8312</v>
      </c>
      <c r="G44" s="75" t="n">
        <v>43.0346</v>
      </c>
      <c r="H44" s="75" t="n">
        <v>5624.923</v>
      </c>
      <c r="I44" s="75" t="n">
        <v>11.45</v>
      </c>
      <c r="J44" s="57" t="n">
        <f aca="false">H44/3600</f>
        <v>1.56247861111111</v>
      </c>
      <c r="L44" s="74" t="n">
        <v>1699.3472</v>
      </c>
      <c r="M44" s="75" t="n">
        <v>37.8758</v>
      </c>
      <c r="N44" s="75" t="n">
        <v>41.8218</v>
      </c>
      <c r="O44" s="75" t="n">
        <v>43.0224</v>
      </c>
      <c r="P44" s="75" t="n">
        <v>5599.718</v>
      </c>
      <c r="Q44" s="75" t="n">
        <v>11.388</v>
      </c>
      <c r="R44" s="57" t="n">
        <f aca="false">P44/3600</f>
        <v>1.55547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2.1704</v>
      </c>
      <c r="E45" s="75" t="n">
        <v>35.0969</v>
      </c>
      <c r="F45" s="75" t="n">
        <v>40.1626</v>
      </c>
      <c r="G45" s="75" t="n">
        <v>41.1149</v>
      </c>
      <c r="H45" s="75" t="n">
        <v>5012.264</v>
      </c>
      <c r="I45" s="75" t="n">
        <v>9.984</v>
      </c>
      <c r="J45" s="57" t="n">
        <f aca="false">H45/3600</f>
        <v>1.39229555555556</v>
      </c>
      <c r="L45" s="74" t="n">
        <v>862.2984</v>
      </c>
      <c r="M45" s="75" t="n">
        <v>35.0956</v>
      </c>
      <c r="N45" s="75" t="n">
        <v>40.1633</v>
      </c>
      <c r="O45" s="75" t="n">
        <v>41.1199</v>
      </c>
      <c r="P45" s="75" t="n">
        <v>5024.979</v>
      </c>
      <c r="Q45" s="75" t="n">
        <v>9.984</v>
      </c>
      <c r="R45" s="57" t="n">
        <f aca="false">P45/3600</f>
        <v>1.395827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744</v>
      </c>
      <c r="E46" s="77" t="n">
        <v>32.3058</v>
      </c>
      <c r="F46" s="77" t="n">
        <v>38.8643</v>
      </c>
      <c r="G46" s="77" t="n">
        <v>39.7024</v>
      </c>
      <c r="H46" s="77" t="n">
        <v>4635.009</v>
      </c>
      <c r="I46" s="77" t="n">
        <v>9.016</v>
      </c>
      <c r="J46" s="63" t="n">
        <f aca="false">H46/3600</f>
        <v>1.2875025</v>
      </c>
      <c r="L46" s="76" t="n">
        <v>457.6232</v>
      </c>
      <c r="M46" s="77" t="n">
        <v>32.3074</v>
      </c>
      <c r="N46" s="77" t="n">
        <v>38.8679</v>
      </c>
      <c r="O46" s="77" t="n">
        <v>39.6894</v>
      </c>
      <c r="P46" s="77" t="n">
        <v>4629.97</v>
      </c>
      <c r="Q46" s="77" t="n">
        <v>8.985</v>
      </c>
      <c r="R46" s="63" t="n">
        <f aca="false">P46/3600</f>
        <v>1.286102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43.1936</v>
      </c>
      <c r="E47" s="73" t="n">
        <v>38.5206</v>
      </c>
      <c r="F47" s="73" t="n">
        <v>41.6607</v>
      </c>
      <c r="G47" s="73" t="n">
        <v>42.7381</v>
      </c>
      <c r="H47" s="73" t="n">
        <v>6492.793</v>
      </c>
      <c r="I47" s="73" t="n">
        <v>15.49</v>
      </c>
      <c r="J47" s="52" t="n">
        <f aca="false">H47/3600</f>
        <v>1.80355361111111</v>
      </c>
      <c r="L47" s="72" t="n">
        <v>6742.3832</v>
      </c>
      <c r="M47" s="73" t="n">
        <v>38.5185</v>
      </c>
      <c r="N47" s="73" t="n">
        <v>41.6684</v>
      </c>
      <c r="O47" s="73" t="n">
        <v>42.7434</v>
      </c>
      <c r="P47" s="73" t="n">
        <v>6458.805</v>
      </c>
      <c r="Q47" s="73" t="n">
        <v>15.444</v>
      </c>
      <c r="R47" s="52" t="n">
        <f aca="false">P47/3600</f>
        <v>1.79411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5.0648</v>
      </c>
      <c r="E48" s="75" t="n">
        <v>34.9928</v>
      </c>
      <c r="F48" s="75" t="n">
        <v>39.0326</v>
      </c>
      <c r="G48" s="75" t="n">
        <v>39.9622</v>
      </c>
      <c r="H48" s="75" t="n">
        <v>5255.686</v>
      </c>
      <c r="I48" s="75" t="n">
        <v>12.136</v>
      </c>
      <c r="J48" s="57" t="n">
        <f aca="false">H48/3600</f>
        <v>1.45991277777778</v>
      </c>
      <c r="L48" s="74" t="n">
        <v>3087.4344</v>
      </c>
      <c r="M48" s="75" t="n">
        <v>34.9953</v>
      </c>
      <c r="N48" s="75" t="n">
        <v>39.0431</v>
      </c>
      <c r="O48" s="75" t="n">
        <v>39.9728</v>
      </c>
      <c r="P48" s="75" t="n">
        <v>5269.633</v>
      </c>
      <c r="Q48" s="75" t="n">
        <v>12.152</v>
      </c>
      <c r="R48" s="57" t="n">
        <f aca="false">P48/3600</f>
        <v>1.4637869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4.204</v>
      </c>
      <c r="E49" s="75" t="n">
        <v>31.7582</v>
      </c>
      <c r="F49" s="75" t="n">
        <v>37.1551</v>
      </c>
      <c r="G49" s="75" t="n">
        <v>37.9803</v>
      </c>
      <c r="H49" s="75" t="n">
        <v>4522.546</v>
      </c>
      <c r="I49" s="75" t="n">
        <v>10.186</v>
      </c>
      <c r="J49" s="57" t="n">
        <f aca="false">H49/3600</f>
        <v>1.25626277777778</v>
      </c>
      <c r="L49" s="74" t="n">
        <v>1464.3312</v>
      </c>
      <c r="M49" s="75" t="n">
        <v>31.7594</v>
      </c>
      <c r="N49" s="75" t="n">
        <v>37.1466</v>
      </c>
      <c r="O49" s="75" t="n">
        <v>37.9859</v>
      </c>
      <c r="P49" s="75" t="n">
        <v>4510.365</v>
      </c>
      <c r="Q49" s="75" t="n">
        <v>10.186</v>
      </c>
      <c r="R49" s="57" t="n">
        <f aca="false">P49/3600</f>
        <v>1.2528791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8.2928</v>
      </c>
      <c r="E50" s="77" t="n">
        <v>28.7628</v>
      </c>
      <c r="F50" s="77" t="n">
        <v>35.8664</v>
      </c>
      <c r="G50" s="77" t="n">
        <v>36.6288</v>
      </c>
      <c r="H50" s="77" t="n">
        <v>4024.64</v>
      </c>
      <c r="I50" s="77" t="n">
        <v>8.689</v>
      </c>
      <c r="J50" s="63" t="n">
        <f aca="false">H50/3600</f>
        <v>1.11795555555556</v>
      </c>
      <c r="L50" s="76" t="n">
        <v>698.4304</v>
      </c>
      <c r="M50" s="77" t="n">
        <v>28.7637</v>
      </c>
      <c r="N50" s="77" t="n">
        <v>35.8719</v>
      </c>
      <c r="O50" s="77" t="n">
        <v>36.6285</v>
      </c>
      <c r="P50" s="77" t="n">
        <v>4046.921</v>
      </c>
      <c r="Q50" s="77" t="n">
        <v>8.689</v>
      </c>
      <c r="R50" s="63" t="n">
        <f aca="false">P50/3600</f>
        <v>1.1241447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14.9528</v>
      </c>
      <c r="E51" s="73" t="n">
        <v>39.2181</v>
      </c>
      <c r="F51" s="73" t="n">
        <v>41.6113</v>
      </c>
      <c r="G51" s="73" t="n">
        <v>43.0789</v>
      </c>
      <c r="H51" s="73" t="n">
        <v>4780.775</v>
      </c>
      <c r="I51" s="73" t="n">
        <v>10.498</v>
      </c>
      <c r="J51" s="52" t="n">
        <f aca="false">H51/3600</f>
        <v>1.32799305555556</v>
      </c>
      <c r="L51" s="72" t="n">
        <v>4813.016</v>
      </c>
      <c r="M51" s="73" t="n">
        <v>39.2176</v>
      </c>
      <c r="N51" s="73" t="n">
        <v>41.6074</v>
      </c>
      <c r="O51" s="73" t="n">
        <v>43.077</v>
      </c>
      <c r="P51" s="73" t="n">
        <v>4786.282</v>
      </c>
      <c r="Q51" s="73" t="n">
        <v>10.452</v>
      </c>
      <c r="R51" s="52" t="n">
        <f aca="false">P51/3600</f>
        <v>1.32952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40.596</v>
      </c>
      <c r="E52" s="75" t="n">
        <v>35.9802</v>
      </c>
      <c r="F52" s="75" t="n">
        <v>39.2894</v>
      </c>
      <c r="G52" s="75" t="n">
        <v>40.891</v>
      </c>
      <c r="H52" s="75" t="n">
        <v>3938.277</v>
      </c>
      <c r="I52" s="75" t="n">
        <v>8.049</v>
      </c>
      <c r="J52" s="57" t="n">
        <f aca="false">H52/3600</f>
        <v>1.09396583333333</v>
      </c>
      <c r="L52" s="74" t="n">
        <v>2040.532</v>
      </c>
      <c r="M52" s="75" t="n">
        <v>35.9792</v>
      </c>
      <c r="N52" s="75" t="n">
        <v>39.2989</v>
      </c>
      <c r="O52" s="75" t="n">
        <v>40.8936</v>
      </c>
      <c r="P52" s="75" t="n">
        <v>3953.252</v>
      </c>
      <c r="Q52" s="75" t="n">
        <v>7.956</v>
      </c>
      <c r="R52" s="57" t="n">
        <f aca="false">P52/3600</f>
        <v>1.09812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6.7952</v>
      </c>
      <c r="E53" s="75" t="n">
        <v>33.0965</v>
      </c>
      <c r="F53" s="75" t="n">
        <v>37.4427</v>
      </c>
      <c r="G53" s="75" t="n">
        <v>39.1631</v>
      </c>
      <c r="H53" s="75" t="n">
        <v>3338.384</v>
      </c>
      <c r="I53" s="75" t="n">
        <v>6.442</v>
      </c>
      <c r="J53" s="57" t="n">
        <f aca="false">H53/3600</f>
        <v>0.927328888888889</v>
      </c>
      <c r="L53" s="74" t="n">
        <v>956.884</v>
      </c>
      <c r="M53" s="75" t="n">
        <v>33.0951</v>
      </c>
      <c r="N53" s="75" t="n">
        <v>37.4299</v>
      </c>
      <c r="O53" s="75" t="n">
        <v>39.1532</v>
      </c>
      <c r="P53" s="75" t="n">
        <v>3334.973</v>
      </c>
      <c r="Q53" s="75" t="n">
        <v>6.459</v>
      </c>
      <c r="R53" s="57" t="n">
        <f aca="false">P53/3600</f>
        <v>0.9263813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8.7384</v>
      </c>
      <c r="E54" s="77" t="n">
        <v>30.4304</v>
      </c>
      <c r="F54" s="77" t="n">
        <v>36.1148</v>
      </c>
      <c r="G54" s="77" t="n">
        <v>37.8509</v>
      </c>
      <c r="H54" s="77" t="n">
        <v>2924.737</v>
      </c>
      <c r="I54" s="77" t="n">
        <v>5.522</v>
      </c>
      <c r="J54" s="63" t="n">
        <f aca="false">H54/3600</f>
        <v>0.812426944444445</v>
      </c>
      <c r="L54" s="76" t="n">
        <v>468.2944</v>
      </c>
      <c r="M54" s="77" t="n">
        <v>30.4268</v>
      </c>
      <c r="N54" s="77" t="n">
        <v>36.1144</v>
      </c>
      <c r="O54" s="77" t="n">
        <v>37.8539</v>
      </c>
      <c r="P54" s="77" t="n">
        <v>2909.403</v>
      </c>
      <c r="Q54" s="77" t="n">
        <v>5.506</v>
      </c>
      <c r="R54" s="63" t="n">
        <f aca="false">P54/3600</f>
        <v>0.808167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499.2408</v>
      </c>
      <c r="E55" s="73" t="n">
        <v>40.9149</v>
      </c>
      <c r="F55" s="73" t="n">
        <v>44.1908</v>
      </c>
      <c r="G55" s="73" t="n">
        <v>43.3144</v>
      </c>
      <c r="H55" s="73" t="n">
        <v>1605.515</v>
      </c>
      <c r="I55" s="73" t="n">
        <v>3.837</v>
      </c>
      <c r="J55" s="52" t="n">
        <f aca="false">H55/3600</f>
        <v>0.445976388888889</v>
      </c>
      <c r="L55" s="72" t="n">
        <v>1499.8</v>
      </c>
      <c r="M55" s="73" t="n">
        <v>40.9171</v>
      </c>
      <c r="N55" s="73" t="n">
        <v>44.1836</v>
      </c>
      <c r="O55" s="73" t="n">
        <v>43.3129</v>
      </c>
      <c r="P55" s="73" t="n">
        <v>1602.068</v>
      </c>
      <c r="Q55" s="73" t="n">
        <v>3.837</v>
      </c>
      <c r="R55" s="52" t="n">
        <f aca="false">P55/3600</f>
        <v>0.44501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5.5456</v>
      </c>
      <c r="E56" s="75" t="n">
        <v>37.0884</v>
      </c>
      <c r="F56" s="75" t="n">
        <v>41.5757</v>
      </c>
      <c r="G56" s="75" t="n">
        <v>40.2849</v>
      </c>
      <c r="H56" s="75" t="n">
        <v>1385.689</v>
      </c>
      <c r="I56" s="75" t="n">
        <v>3.182</v>
      </c>
      <c r="J56" s="57" t="n">
        <f aca="false">H56/3600</f>
        <v>0.384913611111111</v>
      </c>
      <c r="L56" s="74" t="n">
        <v>755.464</v>
      </c>
      <c r="M56" s="75" t="n">
        <v>37.0898</v>
      </c>
      <c r="N56" s="75" t="n">
        <v>41.5843</v>
      </c>
      <c r="O56" s="75" t="n">
        <v>40.2842</v>
      </c>
      <c r="P56" s="75" t="n">
        <v>1390.63</v>
      </c>
      <c r="Q56" s="75" t="n">
        <v>3.182</v>
      </c>
      <c r="R56" s="57" t="n">
        <f aca="false">P56/3600</f>
        <v>0.38628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6.6576</v>
      </c>
      <c r="E57" s="75" t="n">
        <v>33.6812</v>
      </c>
      <c r="F57" s="75" t="n">
        <v>39.5445</v>
      </c>
      <c r="G57" s="75" t="n">
        <v>37.9832</v>
      </c>
      <c r="H57" s="75" t="n">
        <v>1208.846</v>
      </c>
      <c r="I57" s="75" t="n">
        <v>2.714</v>
      </c>
      <c r="J57" s="57" t="n">
        <f aca="false">H57/3600</f>
        <v>0.335790555555556</v>
      </c>
      <c r="L57" s="74" t="n">
        <v>376.4928</v>
      </c>
      <c r="M57" s="75" t="n">
        <v>33.6781</v>
      </c>
      <c r="N57" s="75" t="n">
        <v>39.5503</v>
      </c>
      <c r="O57" s="75" t="n">
        <v>37.9833</v>
      </c>
      <c r="P57" s="75" t="n">
        <v>1205.755</v>
      </c>
      <c r="Q57" s="75" t="n">
        <v>2.698</v>
      </c>
      <c r="R57" s="57" t="n">
        <f aca="false">P57/3600</f>
        <v>0.3349319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7.0048</v>
      </c>
      <c r="E58" s="77" t="n">
        <v>30.8675</v>
      </c>
      <c r="F58" s="77" t="n">
        <v>38.1104</v>
      </c>
      <c r="G58" s="77" t="n">
        <v>36.3685</v>
      </c>
      <c r="H58" s="77" t="n">
        <v>1076.634</v>
      </c>
      <c r="I58" s="77" t="n">
        <v>2.433</v>
      </c>
      <c r="J58" s="63" t="n">
        <f aca="false">H58/3600</f>
        <v>0.299065</v>
      </c>
      <c r="L58" s="76" t="n">
        <v>196.9552</v>
      </c>
      <c r="M58" s="77" t="n">
        <v>30.8645</v>
      </c>
      <c r="N58" s="77" t="n">
        <v>38.0843</v>
      </c>
      <c r="O58" s="77" t="n">
        <v>36.3481</v>
      </c>
      <c r="P58" s="77" t="n">
        <v>1074.456</v>
      </c>
      <c r="Q58" s="77" t="n">
        <v>2.418</v>
      </c>
      <c r="R58" s="63" t="n">
        <f aca="false">P58/3600</f>
        <v>0.2984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3.072</v>
      </c>
      <c r="E59" s="73" t="n">
        <v>38.3094</v>
      </c>
      <c r="F59" s="73" t="n">
        <v>43.3321</v>
      </c>
      <c r="G59" s="73" t="n">
        <v>44.46</v>
      </c>
      <c r="H59" s="73" t="n">
        <v>1714.376</v>
      </c>
      <c r="I59" s="73" t="n">
        <v>4.726</v>
      </c>
      <c r="J59" s="52" t="n">
        <f aca="false">H59/3600</f>
        <v>0.476215555555556</v>
      </c>
      <c r="L59" s="72" t="n">
        <v>1601.6664</v>
      </c>
      <c r="M59" s="73" t="n">
        <v>38.3089</v>
      </c>
      <c r="N59" s="73" t="n">
        <v>43.3372</v>
      </c>
      <c r="O59" s="73" t="n">
        <v>44.455</v>
      </c>
      <c r="P59" s="73" t="n">
        <v>1713.307</v>
      </c>
      <c r="Q59" s="73" t="n">
        <v>4.758</v>
      </c>
      <c r="R59" s="52" t="n">
        <f aca="false">P59/3600</f>
        <v>0.475918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19.4032</v>
      </c>
      <c r="E60" s="75" t="n">
        <v>35.0231</v>
      </c>
      <c r="F60" s="75" t="n">
        <v>41.1221</v>
      </c>
      <c r="G60" s="75" t="n">
        <v>42.1309</v>
      </c>
      <c r="H60" s="75" t="n">
        <v>1323.893</v>
      </c>
      <c r="I60" s="75" t="n">
        <v>3.712</v>
      </c>
      <c r="J60" s="57" t="n">
        <f aca="false">H60/3600</f>
        <v>0.367748055555556</v>
      </c>
      <c r="L60" s="74" t="n">
        <v>619.232</v>
      </c>
      <c r="M60" s="75" t="n">
        <v>35.0259</v>
      </c>
      <c r="N60" s="75" t="n">
        <v>41.1192</v>
      </c>
      <c r="O60" s="75" t="n">
        <v>42.1324</v>
      </c>
      <c r="P60" s="75" t="n">
        <v>1325.064</v>
      </c>
      <c r="Q60" s="75" t="n">
        <v>3.744</v>
      </c>
      <c r="R60" s="57" t="n">
        <f aca="false">P60/3600</f>
        <v>0.36807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0.7832</v>
      </c>
      <c r="E61" s="75" t="n">
        <v>32.1485</v>
      </c>
      <c r="F61" s="75" t="n">
        <v>39.5827</v>
      </c>
      <c r="G61" s="75" t="n">
        <v>40.5598</v>
      </c>
      <c r="H61" s="75" t="n">
        <v>1143.652</v>
      </c>
      <c r="I61" s="75" t="n">
        <v>3.26</v>
      </c>
      <c r="J61" s="57" t="n">
        <f aca="false">H61/3600</f>
        <v>0.317681111111111</v>
      </c>
      <c r="L61" s="74" t="n">
        <v>280.8928</v>
      </c>
      <c r="M61" s="75" t="n">
        <v>32.1527</v>
      </c>
      <c r="N61" s="75" t="n">
        <v>39.5876</v>
      </c>
      <c r="O61" s="75" t="n">
        <v>40.5758</v>
      </c>
      <c r="P61" s="75" t="n">
        <v>1143.823</v>
      </c>
      <c r="Q61" s="75" t="n">
        <v>3.244</v>
      </c>
      <c r="R61" s="57" t="n">
        <f aca="false">P61/3600</f>
        <v>0.3177286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1.5952</v>
      </c>
      <c r="E62" s="77" t="n">
        <v>29.3429</v>
      </c>
      <c r="F62" s="77" t="n">
        <v>38.4558</v>
      </c>
      <c r="G62" s="77" t="n">
        <v>39.3573</v>
      </c>
      <c r="H62" s="77" t="n">
        <v>1060.254</v>
      </c>
      <c r="I62" s="77" t="n">
        <v>2.901</v>
      </c>
      <c r="J62" s="63" t="n">
        <f aca="false">H62/3600</f>
        <v>0.294515</v>
      </c>
      <c r="L62" s="76" t="n">
        <v>141.652</v>
      </c>
      <c r="M62" s="77" t="n">
        <v>29.3408</v>
      </c>
      <c r="N62" s="77" t="n">
        <v>38.4499</v>
      </c>
      <c r="O62" s="77" t="n">
        <v>39.3575</v>
      </c>
      <c r="P62" s="77" t="n">
        <v>1055.549</v>
      </c>
      <c r="Q62" s="77" t="n">
        <v>2.901</v>
      </c>
      <c r="R62" s="63" t="n">
        <f aca="false">P62/3600</f>
        <v>0.2932080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30.1784</v>
      </c>
      <c r="E63" s="73" t="n">
        <v>38.4358</v>
      </c>
      <c r="F63" s="73" t="n">
        <v>41.4574</v>
      </c>
      <c r="G63" s="73" t="n">
        <v>42.4361</v>
      </c>
      <c r="H63" s="73" t="n">
        <v>1435.237</v>
      </c>
      <c r="I63" s="73" t="n">
        <v>3.868</v>
      </c>
      <c r="J63" s="52" t="n">
        <f aca="false">H63/3600</f>
        <v>0.398676944444444</v>
      </c>
      <c r="L63" s="72" t="n">
        <v>1630.272</v>
      </c>
      <c r="M63" s="73" t="n">
        <v>38.4362</v>
      </c>
      <c r="N63" s="73" t="n">
        <v>41.4596</v>
      </c>
      <c r="O63" s="73" t="n">
        <v>42.4373</v>
      </c>
      <c r="P63" s="73" t="n">
        <v>1440.41</v>
      </c>
      <c r="Q63" s="73" t="n">
        <v>3.884</v>
      </c>
      <c r="R63" s="52" t="n">
        <f aca="false">P63/3600</f>
        <v>0.4001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2.7952</v>
      </c>
      <c r="E64" s="75" t="n">
        <v>35.0232</v>
      </c>
      <c r="F64" s="75" t="n">
        <v>38.7994</v>
      </c>
      <c r="G64" s="75" t="n">
        <v>39.5545</v>
      </c>
      <c r="H64" s="75" t="n">
        <v>1177.238</v>
      </c>
      <c r="I64" s="75" t="n">
        <v>3.12</v>
      </c>
      <c r="J64" s="57" t="n">
        <f aca="false">H64/3600</f>
        <v>0.327010555555556</v>
      </c>
      <c r="L64" s="74" t="n">
        <v>752.5504</v>
      </c>
      <c r="M64" s="75" t="n">
        <v>35.0216</v>
      </c>
      <c r="N64" s="75" t="n">
        <v>38.794</v>
      </c>
      <c r="O64" s="75" t="n">
        <v>39.5566</v>
      </c>
      <c r="P64" s="75" t="n">
        <v>1177.713</v>
      </c>
      <c r="Q64" s="75" t="n">
        <v>3.182</v>
      </c>
      <c r="R64" s="57" t="n">
        <f aca="false">P64/3600</f>
        <v>0.32714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2488</v>
      </c>
      <c r="E65" s="75" t="n">
        <v>31.7578</v>
      </c>
      <c r="F65" s="75" t="n">
        <v>36.8101</v>
      </c>
      <c r="G65" s="75" t="n">
        <v>37.5157</v>
      </c>
      <c r="H65" s="75" t="n">
        <v>1006.58</v>
      </c>
      <c r="I65" s="75" t="n">
        <v>2.574</v>
      </c>
      <c r="J65" s="57" t="n">
        <f aca="false">H65/3600</f>
        <v>0.279605555555556</v>
      </c>
      <c r="L65" s="74" t="n">
        <v>354.2536</v>
      </c>
      <c r="M65" s="75" t="n">
        <v>31.7566</v>
      </c>
      <c r="N65" s="75" t="n">
        <v>36.8077</v>
      </c>
      <c r="O65" s="75" t="n">
        <v>37.5075</v>
      </c>
      <c r="P65" s="75" t="n">
        <v>1004.484</v>
      </c>
      <c r="Q65" s="75" t="n">
        <v>2.574</v>
      </c>
      <c r="R65" s="57" t="n">
        <f aca="false">P65/3600</f>
        <v>0.27902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2808</v>
      </c>
      <c r="E66" s="77" t="n">
        <v>28.7805</v>
      </c>
      <c r="F66" s="77" t="n">
        <v>35.461</v>
      </c>
      <c r="G66" s="77" t="n">
        <v>36.0612</v>
      </c>
      <c r="H66" s="77" t="n">
        <v>896.339</v>
      </c>
      <c r="I66" s="77" t="n">
        <v>2.246</v>
      </c>
      <c r="J66" s="63" t="n">
        <f aca="false">H66/3600</f>
        <v>0.248983055555556</v>
      </c>
      <c r="L66" s="76" t="n">
        <v>166.2872</v>
      </c>
      <c r="M66" s="77" t="n">
        <v>28.7776</v>
      </c>
      <c r="N66" s="77" t="n">
        <v>35.4646</v>
      </c>
      <c r="O66" s="77" t="n">
        <v>36.0632</v>
      </c>
      <c r="P66" s="77" t="n">
        <v>897.78</v>
      </c>
      <c r="Q66" s="77" t="n">
        <v>2.215</v>
      </c>
      <c r="R66" s="63" t="n">
        <f aca="false">P66/3600</f>
        <v>0.24938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0.4448</v>
      </c>
      <c r="E67" s="73" t="n">
        <v>39.6525</v>
      </c>
      <c r="F67" s="73" t="n">
        <v>41.7412</v>
      </c>
      <c r="G67" s="73" t="n">
        <v>42.8119</v>
      </c>
      <c r="H67" s="73" t="n">
        <v>1115.184</v>
      </c>
      <c r="I67" s="73" t="n">
        <v>2.776</v>
      </c>
      <c r="J67" s="52" t="n">
        <f aca="false">H67/3600</f>
        <v>0.309773333333333</v>
      </c>
      <c r="L67" s="72" t="n">
        <v>1200.5384</v>
      </c>
      <c r="M67" s="73" t="n">
        <v>39.6515</v>
      </c>
      <c r="N67" s="73" t="n">
        <v>41.7454</v>
      </c>
      <c r="O67" s="73" t="n">
        <v>42.809</v>
      </c>
      <c r="P67" s="73" t="n">
        <v>1115.032</v>
      </c>
      <c r="Q67" s="73" t="n">
        <v>2.792</v>
      </c>
      <c r="R67" s="52" t="n">
        <f aca="false">P67/3600</f>
        <v>0.30973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1.3168</v>
      </c>
      <c r="E68" s="75" t="n">
        <v>35.8737</v>
      </c>
      <c r="F68" s="75" t="n">
        <v>39.009</v>
      </c>
      <c r="G68" s="75" t="n">
        <v>40.2372</v>
      </c>
      <c r="H68" s="75" t="n">
        <v>936.952</v>
      </c>
      <c r="I68" s="75" t="n">
        <v>2.23</v>
      </c>
      <c r="J68" s="57" t="n">
        <f aca="false">H68/3600</f>
        <v>0.260264444444444</v>
      </c>
      <c r="L68" s="74" t="n">
        <v>591.7424</v>
      </c>
      <c r="M68" s="75" t="n">
        <v>35.8743</v>
      </c>
      <c r="N68" s="75" t="n">
        <v>39.0138</v>
      </c>
      <c r="O68" s="75" t="n">
        <v>40.2467</v>
      </c>
      <c r="P68" s="75" t="n">
        <v>937.029</v>
      </c>
      <c r="Q68" s="75" t="n">
        <v>2.23</v>
      </c>
      <c r="R68" s="57" t="n">
        <f aca="false">P68/3600</f>
        <v>0.2602858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9.5712</v>
      </c>
      <c r="E69" s="75" t="n">
        <v>32.4381</v>
      </c>
      <c r="F69" s="75" t="n">
        <v>37.0461</v>
      </c>
      <c r="G69" s="75" t="n">
        <v>38.2862</v>
      </c>
      <c r="H69" s="75" t="n">
        <v>799.63</v>
      </c>
      <c r="I69" s="75" t="n">
        <v>1.872</v>
      </c>
      <c r="J69" s="57" t="n">
        <f aca="false">H69/3600</f>
        <v>0.222119444444444</v>
      </c>
      <c r="L69" s="74" t="n">
        <v>289.5456</v>
      </c>
      <c r="M69" s="75" t="n">
        <v>32.4426</v>
      </c>
      <c r="N69" s="75" t="n">
        <v>37.054</v>
      </c>
      <c r="O69" s="75" t="n">
        <v>38.2779</v>
      </c>
      <c r="P69" s="75" t="n">
        <v>796.582</v>
      </c>
      <c r="Q69" s="75" t="n">
        <v>1.856</v>
      </c>
      <c r="R69" s="57" t="n">
        <f aca="false">P69/3600</f>
        <v>0.22127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808</v>
      </c>
      <c r="E70" s="77" t="n">
        <v>29.6141</v>
      </c>
      <c r="F70" s="77" t="n">
        <v>35.6528</v>
      </c>
      <c r="G70" s="77" t="n">
        <v>36.7413</v>
      </c>
      <c r="H70" s="77" t="n">
        <v>689.256</v>
      </c>
      <c r="I70" s="77" t="n">
        <v>1.607</v>
      </c>
      <c r="J70" s="63" t="n">
        <f aca="false">H70/3600</f>
        <v>0.19146</v>
      </c>
      <c r="L70" s="76" t="n">
        <v>143.8536</v>
      </c>
      <c r="M70" s="77" t="n">
        <v>29.616</v>
      </c>
      <c r="N70" s="77" t="n">
        <v>35.645</v>
      </c>
      <c r="O70" s="77" t="n">
        <v>36.7258</v>
      </c>
      <c r="P70" s="77" t="n">
        <v>685.074</v>
      </c>
      <c r="Q70" s="77" t="n">
        <v>1.591</v>
      </c>
      <c r="R70" s="63" t="n">
        <f aca="false">P70/3600</f>
        <v>0.19029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50.6784</v>
      </c>
      <c r="E83" s="73" t="n">
        <v>40.7965</v>
      </c>
      <c r="F83" s="73" t="n">
        <v>43.0389</v>
      </c>
      <c r="G83" s="73" t="n">
        <v>43.6085</v>
      </c>
      <c r="H83" s="73" t="n">
        <v>5881.783</v>
      </c>
      <c r="I83" s="73" t="n">
        <v>11.902</v>
      </c>
      <c r="J83" s="52" t="n">
        <f aca="false">H83/3600</f>
        <v>1.63382861111111</v>
      </c>
      <c r="L83" s="72" t="n">
        <v>3550.7864</v>
      </c>
      <c r="M83" s="73" t="n">
        <v>40.7972</v>
      </c>
      <c r="N83" s="73" t="n">
        <v>43.0331</v>
      </c>
      <c r="O83" s="73" t="n">
        <v>43.6071</v>
      </c>
      <c r="P83" s="73" t="n">
        <v>5890.513</v>
      </c>
      <c r="Q83" s="73" t="n">
        <v>11.98</v>
      </c>
      <c r="R83" s="52" t="n">
        <f aca="false">P83/3600</f>
        <v>1.6362536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56.8112</v>
      </c>
      <c r="E84" s="75" t="n">
        <v>37.538</v>
      </c>
      <c r="F84" s="75" t="n">
        <v>40.3721</v>
      </c>
      <c r="G84" s="75" t="n">
        <v>40.6278</v>
      </c>
      <c r="H84" s="75" t="n">
        <v>5021.225</v>
      </c>
      <c r="I84" s="75" t="n">
        <v>9.796</v>
      </c>
      <c r="J84" s="57" t="n">
        <f aca="false">H84/3600</f>
        <v>1.39478472222222</v>
      </c>
      <c r="L84" s="74" t="n">
        <v>1756.096</v>
      </c>
      <c r="M84" s="75" t="n">
        <v>37.5349</v>
      </c>
      <c r="N84" s="75" t="n">
        <v>40.3711</v>
      </c>
      <c r="O84" s="75" t="n">
        <v>40.6299</v>
      </c>
      <c r="P84" s="75" t="n">
        <v>5052.445</v>
      </c>
      <c r="Q84" s="75" t="n">
        <v>9.672</v>
      </c>
      <c r="R84" s="57" t="n">
        <f aca="false">P84/3600</f>
        <v>1.4034569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7.68</v>
      </c>
      <c r="E85" s="75" t="n">
        <v>34.4731</v>
      </c>
      <c r="F85" s="75" t="n">
        <v>38.2622</v>
      </c>
      <c r="G85" s="75" t="n">
        <v>38.3145</v>
      </c>
      <c r="H85" s="75" t="n">
        <v>4398.74</v>
      </c>
      <c r="I85" s="75" t="n">
        <v>8.206</v>
      </c>
      <c r="J85" s="57" t="n">
        <f aca="false">H85/3600</f>
        <v>1.22187222222222</v>
      </c>
      <c r="L85" s="74" t="n">
        <v>887.1592</v>
      </c>
      <c r="M85" s="75" t="n">
        <v>34.4749</v>
      </c>
      <c r="N85" s="75" t="n">
        <v>38.2546</v>
      </c>
      <c r="O85" s="75" t="n">
        <v>38.3122</v>
      </c>
      <c r="P85" s="75" t="n">
        <v>4390.367</v>
      </c>
      <c r="Q85" s="75" t="n">
        <v>8.205</v>
      </c>
      <c r="R85" s="57" t="n">
        <f aca="false">P85/3600</f>
        <v>1.2195463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572</v>
      </c>
      <c r="E86" s="77" t="n">
        <v>31.7906</v>
      </c>
      <c r="F86" s="77" t="n">
        <v>36.7288</v>
      </c>
      <c r="G86" s="77" t="n">
        <v>36.6114</v>
      </c>
      <c r="H86" s="77" t="n">
        <v>3970.231</v>
      </c>
      <c r="I86" s="77" t="n">
        <v>7.176</v>
      </c>
      <c r="J86" s="63" t="n">
        <f aca="false">H86/3600</f>
        <v>1.10284194444444</v>
      </c>
      <c r="L86" s="76" t="n">
        <v>478.3576</v>
      </c>
      <c r="M86" s="77" t="n">
        <v>31.791</v>
      </c>
      <c r="N86" s="77" t="n">
        <v>36.7351</v>
      </c>
      <c r="O86" s="77" t="n">
        <v>36.6006</v>
      </c>
      <c r="P86" s="77" t="n">
        <v>3951.973</v>
      </c>
      <c r="Q86" s="77" t="n">
        <v>7.238</v>
      </c>
      <c r="R86" s="63" t="n">
        <f aca="false">P86/3600</f>
        <v>1.0977702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37.8768</v>
      </c>
      <c r="E87" s="73" t="n">
        <v>42.6091</v>
      </c>
      <c r="F87" s="73" t="n">
        <v>45.9296</v>
      </c>
      <c r="G87" s="73" t="n">
        <v>45.858</v>
      </c>
      <c r="H87" s="73" t="n">
        <v>12842.409</v>
      </c>
      <c r="I87" s="73" t="n">
        <v>23.821</v>
      </c>
      <c r="J87" s="52" t="n">
        <f aca="false">H87/3600</f>
        <v>3.56733583333333</v>
      </c>
      <c r="L87" s="72" t="n">
        <v>5439.0485</v>
      </c>
      <c r="M87" s="73" t="n">
        <v>42.5908</v>
      </c>
      <c r="N87" s="73" t="n">
        <v>45.9275</v>
      </c>
      <c r="O87" s="73" t="n">
        <v>45.8589</v>
      </c>
      <c r="P87" s="73" t="n">
        <v>12856.629</v>
      </c>
      <c r="Q87" s="73" t="n">
        <v>23.946</v>
      </c>
      <c r="R87" s="52" t="n">
        <f aca="false">P87/3600</f>
        <v>3.5712858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00.6699</v>
      </c>
      <c r="E88" s="75" t="n">
        <v>38.5674</v>
      </c>
      <c r="F88" s="75" t="n">
        <v>43.118</v>
      </c>
      <c r="G88" s="75" t="n">
        <v>42.7839</v>
      </c>
      <c r="H88" s="75" t="n">
        <v>10824.325</v>
      </c>
      <c r="I88" s="75" t="n">
        <v>19.983</v>
      </c>
      <c r="J88" s="57" t="n">
        <f aca="false">H88/3600</f>
        <v>3.00675694444444</v>
      </c>
      <c r="L88" s="74" t="n">
        <v>2800.669</v>
      </c>
      <c r="M88" s="75" t="n">
        <v>38.564</v>
      </c>
      <c r="N88" s="75" t="n">
        <v>43.122</v>
      </c>
      <c r="O88" s="75" t="n">
        <v>42.7792</v>
      </c>
      <c r="P88" s="75" t="n">
        <v>10799.755</v>
      </c>
      <c r="Q88" s="75" t="n">
        <v>19.765</v>
      </c>
      <c r="R88" s="57" t="n">
        <f aca="false">P88/3600</f>
        <v>2.9999319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2.4139</v>
      </c>
      <c r="E89" s="75" t="n">
        <v>34.8134</v>
      </c>
      <c r="F89" s="75" t="n">
        <v>40.9461</v>
      </c>
      <c r="G89" s="75" t="n">
        <v>40.3319</v>
      </c>
      <c r="H89" s="75" t="n">
        <v>9022.395</v>
      </c>
      <c r="I89" s="75" t="n">
        <v>16.551</v>
      </c>
      <c r="J89" s="57" t="n">
        <f aca="false">H89/3600</f>
        <v>2.50622083333333</v>
      </c>
      <c r="L89" s="74" t="n">
        <v>1382.9928</v>
      </c>
      <c r="M89" s="75" t="n">
        <v>34.8121</v>
      </c>
      <c r="N89" s="75" t="n">
        <v>40.9407</v>
      </c>
      <c r="O89" s="75" t="n">
        <v>40.3436</v>
      </c>
      <c r="P89" s="75" t="n">
        <v>9040.537</v>
      </c>
      <c r="Q89" s="75" t="n">
        <v>16.567</v>
      </c>
      <c r="R89" s="57" t="n">
        <f aca="false">P89/3600</f>
        <v>2.5112602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.8352</v>
      </c>
      <c r="E90" s="77" t="n">
        <v>31.7206</v>
      </c>
      <c r="F90" s="77" t="n">
        <v>39.4766</v>
      </c>
      <c r="G90" s="77" t="n">
        <v>38.5275</v>
      </c>
      <c r="H90" s="77" t="n">
        <v>7867.847</v>
      </c>
      <c r="I90" s="77" t="n">
        <v>14.414</v>
      </c>
      <c r="J90" s="63" t="n">
        <f aca="false">H90/3600</f>
        <v>2.18551305555556</v>
      </c>
      <c r="L90" s="76" t="n">
        <v>693.6926</v>
      </c>
      <c r="M90" s="77" t="n">
        <v>31.7195</v>
      </c>
      <c r="N90" s="77" t="n">
        <v>39.4671</v>
      </c>
      <c r="O90" s="77" t="n">
        <v>38.5316</v>
      </c>
      <c r="P90" s="77" t="n">
        <v>7856.706</v>
      </c>
      <c r="Q90" s="77" t="n">
        <v>14.289</v>
      </c>
      <c r="R90" s="63" t="n">
        <f aca="false">P90/3600</f>
        <v>2.18241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8.708</v>
      </c>
      <c r="E91" s="73" t="n">
        <v>47.9143</v>
      </c>
      <c r="F91" s="73" t="n">
        <v>45.6569</v>
      </c>
      <c r="G91" s="73" t="n">
        <v>45.6464</v>
      </c>
      <c r="H91" s="73" t="n">
        <v>4064.455</v>
      </c>
      <c r="I91" s="73" t="n">
        <v>7.285</v>
      </c>
      <c r="J91" s="52" t="n">
        <f aca="false">H91/3600</f>
        <v>1.12901527777778</v>
      </c>
      <c r="L91" s="72" t="n">
        <v>1488.72</v>
      </c>
      <c r="M91" s="73" t="n">
        <v>47.9143</v>
      </c>
      <c r="N91" s="73" t="n">
        <v>45.657</v>
      </c>
      <c r="O91" s="73" t="n">
        <v>45.6464</v>
      </c>
      <c r="P91" s="73" t="n">
        <v>4049.279</v>
      </c>
      <c r="Q91" s="73" t="n">
        <v>7.285</v>
      </c>
      <c r="R91" s="52" t="n">
        <f aca="false">P91/3600</f>
        <v>1.1247997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17.8088</v>
      </c>
      <c r="E92" s="75" t="n">
        <v>43.5068</v>
      </c>
      <c r="F92" s="75" t="n">
        <v>41.5895</v>
      </c>
      <c r="G92" s="75" t="n">
        <v>41.8272</v>
      </c>
      <c r="H92" s="75" t="n">
        <v>4008.347</v>
      </c>
      <c r="I92" s="75" t="n">
        <v>7.238</v>
      </c>
      <c r="J92" s="57" t="n">
        <f aca="false">H92/3600</f>
        <v>1.11342972222222</v>
      </c>
      <c r="L92" s="74" t="n">
        <v>1117.8016</v>
      </c>
      <c r="M92" s="75" t="n">
        <v>43.5068</v>
      </c>
      <c r="N92" s="75" t="n">
        <v>41.5895</v>
      </c>
      <c r="O92" s="75" t="n">
        <v>41.8272</v>
      </c>
      <c r="P92" s="75" t="n">
        <v>3998.789</v>
      </c>
      <c r="Q92" s="75" t="n">
        <v>7.222</v>
      </c>
      <c r="R92" s="57" t="n">
        <f aca="false">P92/3600</f>
        <v>1.1107747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4.8904</v>
      </c>
      <c r="E93" s="75" t="n">
        <v>38.6645</v>
      </c>
      <c r="F93" s="75" t="n">
        <v>39.3764</v>
      </c>
      <c r="G93" s="75" t="n">
        <v>39.8126</v>
      </c>
      <c r="H93" s="75" t="n">
        <v>3946.831</v>
      </c>
      <c r="I93" s="75" t="n">
        <v>7.16</v>
      </c>
      <c r="J93" s="57" t="n">
        <f aca="false">H93/3600</f>
        <v>1.09634194444444</v>
      </c>
      <c r="L93" s="74" t="n">
        <v>835.532</v>
      </c>
      <c r="M93" s="75" t="n">
        <v>38.6674</v>
      </c>
      <c r="N93" s="75" t="n">
        <v>39.3787</v>
      </c>
      <c r="O93" s="75" t="n">
        <v>39.8089</v>
      </c>
      <c r="P93" s="75" t="n">
        <v>3943.347</v>
      </c>
      <c r="Q93" s="75" t="n">
        <v>7.129</v>
      </c>
      <c r="R93" s="57" t="n">
        <f aca="false">P93/3600</f>
        <v>1.0953741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7.2792</v>
      </c>
      <c r="E94" s="77" t="n">
        <v>33.7702</v>
      </c>
      <c r="F94" s="77" t="n">
        <v>38.1098</v>
      </c>
      <c r="G94" s="77" t="n">
        <v>38.4111</v>
      </c>
      <c r="H94" s="77" t="n">
        <v>3936.238</v>
      </c>
      <c r="I94" s="77" t="n">
        <v>7.051</v>
      </c>
      <c r="J94" s="63" t="n">
        <f aca="false">H94/3600</f>
        <v>1.09339944444444</v>
      </c>
      <c r="L94" s="76" t="n">
        <v>607.328</v>
      </c>
      <c r="M94" s="77" t="n">
        <v>33.7678</v>
      </c>
      <c r="N94" s="77" t="n">
        <v>38.085</v>
      </c>
      <c r="O94" s="77" t="n">
        <v>38.411</v>
      </c>
      <c r="P94" s="77" t="n">
        <v>3909.921</v>
      </c>
      <c r="Q94" s="77" t="n">
        <v>6.973</v>
      </c>
      <c r="R94" s="63" t="n">
        <f aca="false">P94/3600</f>
        <v>1.0860891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2.7427</v>
      </c>
      <c r="E95" s="73" t="n">
        <v>50.4597</v>
      </c>
      <c r="F95" s="73" t="n">
        <v>53.0658</v>
      </c>
      <c r="G95" s="73" t="n">
        <v>54.0197</v>
      </c>
      <c r="H95" s="73" t="n">
        <v>7381.633</v>
      </c>
      <c r="I95" s="73" t="n">
        <v>14.258</v>
      </c>
      <c r="J95" s="52" t="n">
        <f aca="false">H95/3600</f>
        <v>2.05045361111111</v>
      </c>
      <c r="L95" s="72" t="n">
        <v>832.7293</v>
      </c>
      <c r="M95" s="73" t="n">
        <v>50.4538</v>
      </c>
      <c r="N95" s="73" t="n">
        <v>53.0703</v>
      </c>
      <c r="O95" s="73" t="n">
        <v>54.0217</v>
      </c>
      <c r="P95" s="73" t="n">
        <v>7387.021</v>
      </c>
      <c r="Q95" s="73" t="n">
        <v>14.414</v>
      </c>
      <c r="R95" s="52" t="n">
        <f aca="false">P95/3600</f>
        <v>2.0519502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0.2262</v>
      </c>
      <c r="E96" s="75" t="n">
        <v>46.621</v>
      </c>
      <c r="F96" s="75" t="n">
        <v>49.943</v>
      </c>
      <c r="G96" s="75" t="n">
        <v>51.1156</v>
      </c>
      <c r="H96" s="75" t="n">
        <v>7137.067</v>
      </c>
      <c r="I96" s="75" t="n">
        <v>13.696</v>
      </c>
      <c r="J96" s="57" t="n">
        <f aca="false">H96/3600</f>
        <v>1.98251861111111</v>
      </c>
      <c r="L96" s="74" t="n">
        <v>520.4115</v>
      </c>
      <c r="M96" s="75" t="n">
        <v>46.6216</v>
      </c>
      <c r="N96" s="75" t="n">
        <v>49.9482</v>
      </c>
      <c r="O96" s="75" t="n">
        <v>51.1131</v>
      </c>
      <c r="P96" s="75" t="n">
        <v>7096.939</v>
      </c>
      <c r="Q96" s="75" t="n">
        <v>13.728</v>
      </c>
      <c r="R96" s="57" t="n">
        <f aca="false">P96/3600</f>
        <v>1.9713719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1.5488</v>
      </c>
      <c r="E97" s="75" t="n">
        <v>42.9557</v>
      </c>
      <c r="F97" s="75" t="n">
        <v>47.673</v>
      </c>
      <c r="G97" s="75" t="n">
        <v>48.8856</v>
      </c>
      <c r="H97" s="75" t="n">
        <v>6869.522</v>
      </c>
      <c r="I97" s="75" t="n">
        <v>13.384</v>
      </c>
      <c r="J97" s="57" t="n">
        <f aca="false">H97/3600</f>
        <v>1.90820055555556</v>
      </c>
      <c r="L97" s="74" t="n">
        <v>331.2202</v>
      </c>
      <c r="M97" s="75" t="n">
        <v>42.9596</v>
      </c>
      <c r="N97" s="75" t="n">
        <v>47.6913</v>
      </c>
      <c r="O97" s="75" t="n">
        <v>48.894</v>
      </c>
      <c r="P97" s="75" t="n">
        <v>6885.023</v>
      </c>
      <c r="Q97" s="75" t="n">
        <v>13.197</v>
      </c>
      <c r="R97" s="57" t="n">
        <f aca="false">P97/3600</f>
        <v>1.9125063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6.6093</v>
      </c>
      <c r="E98" s="77" t="n">
        <v>39.2782</v>
      </c>
      <c r="F98" s="77" t="n">
        <v>45.9248</v>
      </c>
      <c r="G98" s="77" t="n">
        <v>47.2212</v>
      </c>
      <c r="H98" s="77" t="n">
        <v>6694.459</v>
      </c>
      <c r="I98" s="77" t="n">
        <v>12.916</v>
      </c>
      <c r="J98" s="63" t="n">
        <f aca="false">H98/3600</f>
        <v>1.85957194444444</v>
      </c>
      <c r="L98" s="76" t="n">
        <v>216.8698</v>
      </c>
      <c r="M98" s="77" t="n">
        <v>39.273</v>
      </c>
      <c r="N98" s="77" t="n">
        <v>45.8794</v>
      </c>
      <c r="O98" s="77" t="n">
        <v>47.2055</v>
      </c>
      <c r="P98" s="77" t="n">
        <v>6678.9</v>
      </c>
      <c r="Q98" s="77" t="n">
        <v>13.01</v>
      </c>
      <c r="R98" s="63" t="n">
        <f aca="false">P98/3600</f>
        <v>1.855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4343032356522</v>
      </c>
      <c r="J106" s="78" t="n">
        <f aca="false">GEOMEAN(J3:J98)</f>
        <v>1.90480247447154</v>
      </c>
      <c r="Q106" s="78" t="n">
        <f aca="false">GEOMEAN(Q3:Q98)</f>
        <v>14.4312273827351</v>
      </c>
      <c r="R106" s="78" t="n">
        <f aca="false">GEOMEAN(R3:R98)</f>
        <v>1.9034221503844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9786906727202</v>
      </c>
      <c r="R107" s="79" t="n">
        <f aca="false">R106/J106</f>
        <v>0.9992753452887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63905</v>
      </c>
      <c r="J108" s="78" t="n">
        <f aca="false">SUM(J3:J98)</f>
        <v>273.013596388889</v>
      </c>
      <c r="Q108" s="78" t="n">
        <f aca="false">SUM(Q3:Q98)/3600</f>
        <v>0.563880833333333</v>
      </c>
      <c r="R108" s="78" t="n">
        <f aca="false">SUM(R3:R98)</f>
        <v>272.905379722222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5.2920969900237</v>
      </c>
      <c r="J113" s="78" t="n">
        <f aca="false">GEOMEAN(J3:J70)</f>
        <v>1.96269131010134</v>
      </c>
      <c r="Q113" s="78" t="n">
        <f aca="false">GEOMEAN(Q3:Q70)</f>
        <v>15.2931276134078</v>
      </c>
      <c r="R113" s="78" t="n">
        <f aca="false">GEOMEAN(R3:R70)</f>
        <v>1.9614568008677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00673958179</v>
      </c>
      <c r="R114" s="79" t="n">
        <f aca="false">R113/J113</f>
        <v>0.99937101202452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 Itoh</cp:lastModifiedBy>
  <dcterms:modified xsi:type="dcterms:W3CDTF">2012-04-25T02:35:16Z</dcterms:modified>
  <cp:revision>0</cp:revision>
  <dc:subject/>
  <dc:title/>
</cp:coreProperties>
</file>