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CE2.a.2_Option2_r863_RA_Curr (LCU-based SAO and ALF)</t>
  </si>
  <si>
    <t xml:space="preserve">Y</t>
  </si>
  <si>
    <t xml:space="preserve">U</t>
  </si>
  <si>
    <t xml:space="preserve">V</t>
  </si>
  <si>
    <t xml:space="preserve">Tested:</t>
  </si>
  <si>
    <t xml:space="preserve">I0346_test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.a.2_Option2_r863_RA_Cur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346_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483764"/>
        <c:axId val="56595280"/>
      </c:scatterChart>
      <c:valAx>
        <c:axId val="65483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5280"/>
        <c:crossesAt val="0"/>
        <c:crossBetween val="midCat"/>
      </c:valAx>
      <c:valAx>
        <c:axId val="565952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37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.a.2_Option2_r863_RA_Cur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346_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0092243"/>
        <c:axId val="93726286"/>
      </c:scatterChart>
      <c:valAx>
        <c:axId val="90092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04740773611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6286"/>
        <c:crossesAt val="0"/>
        <c:crossBetween val="midCat"/>
      </c:valAx>
      <c:valAx>
        <c:axId val="9372628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3337031284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22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.a.2_Option2_r863_RA_Cur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346_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3761800"/>
        <c:axId val="18670866"/>
      </c:scatterChart>
      <c:valAx>
        <c:axId val="63761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0866"/>
        <c:crossesAt val="0"/>
        <c:crossBetween val="midCat"/>
      </c:valAx>
      <c:valAx>
        <c:axId val="1867086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8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.a.2_Option2_r863_RA_Cur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346_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39406"/>
        <c:axId val="36913937"/>
      </c:scatterChart>
      <c:valAx>
        <c:axId val="203940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937"/>
        <c:crossesAt val="0"/>
        <c:crossBetween val="midCat"/>
      </c:valAx>
      <c:valAx>
        <c:axId val="3691393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40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37384216376436</cdr:y>
    </cdr:from>
    <cdr:to>
      <cdr:x>0.777500613396581</cdr:x>
      <cdr:y>0.145535383475361</cdr:y>
    </cdr:to>
    <cdr:sp>
      <cdr:nvSpPr>
        <cdr:cNvPr id="1" name="Text Box 4"/>
        <cdr:cNvSpPr/>
      </cdr:nvSpPr>
      <cdr:spPr>
        <a:xfrm>
          <a:off x="2251440" y="455400"/>
          <a:ext cx="459324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57185119443828</cdr:y>
    </cdr:from>
    <cdr:to>
      <cdr:x>0.768518897670038</cdr:x>
      <cdr:y>0.13926484727461</cdr:y>
    </cdr:to>
    <cdr:sp>
      <cdr:nvSpPr>
        <cdr:cNvPr id="3" name="Text Box 1"/>
        <cdr:cNvSpPr/>
      </cdr:nvSpPr>
      <cdr:spPr>
        <a:xfrm>
          <a:off x="2217600" y="417240"/>
          <a:ext cx="453888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877828723561603</cdr:y>
    </cdr:from>
    <cdr:to>
      <cdr:x>0.776749518856722</cdr:x>
      <cdr:y>0.142286643987576</cdr:y>
    </cdr:to>
    <cdr:sp>
      <cdr:nvSpPr>
        <cdr:cNvPr id="5" name="Text Box 1"/>
        <cdr:cNvSpPr/>
      </cdr:nvSpPr>
      <cdr:spPr>
        <a:xfrm>
          <a:off x="2268360" y="427320"/>
          <a:ext cx="45604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101020559088892</cdr:y>
    </cdr:from>
    <cdr:to>
      <cdr:x>0.762488257158028</cdr:x>
      <cdr:y>0.15300990977666</cdr:y>
    </cdr:to>
    <cdr:sp>
      <cdr:nvSpPr>
        <cdr:cNvPr id="7" name="Text Box 1"/>
        <cdr:cNvSpPr/>
      </cdr:nvSpPr>
      <cdr:spPr>
        <a:xfrm>
          <a:off x="2229840" y="491760"/>
          <a:ext cx="44906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0.9924859646255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0.998625239730314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K20" s="28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n">
        <f aca="false">'RA-HE10'!R114</f>
        <v>1.0093269005323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1.0024834184650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1.0117831966548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1.0024129622528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14</f>
        <v>#DIV/0!</v>
      </c>
      <c r="D51" s="23"/>
      <c r="E51" s="23"/>
      <c r="F51" s="23" t="n">
        <f aca="false">'LP-HE10'!R114</f>
        <v>1.00927948036647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n">
        <f aca="false">'LP-HE10'!Q114</f>
        <v>1.00715664761843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8:H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3:H4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103"/>
      <c r="E3" s="104"/>
      <c r="F3" s="104"/>
      <c r="G3" s="104"/>
      <c r="H3" s="104"/>
      <c r="I3" s="10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110"/>
      <c r="E4" s="111"/>
      <c r="F4" s="111"/>
      <c r="G4" s="111"/>
      <c r="H4" s="111"/>
      <c r="I4" s="111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110"/>
      <c r="E5" s="111"/>
      <c r="F5" s="111"/>
      <c r="G5" s="111"/>
      <c r="H5" s="111"/>
      <c r="I5" s="111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116"/>
      <c r="E6" s="117"/>
      <c r="F6" s="117"/>
      <c r="G6" s="117"/>
      <c r="H6" s="117"/>
      <c r="I6" s="117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103"/>
      <c r="E7" s="104"/>
      <c r="F7" s="104"/>
      <c r="G7" s="104"/>
      <c r="H7" s="104"/>
      <c r="I7" s="10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110"/>
      <c r="E8" s="111"/>
      <c r="F8" s="111"/>
      <c r="G8" s="111"/>
      <c r="H8" s="111"/>
      <c r="I8" s="111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110"/>
      <c r="E9" s="111"/>
      <c r="F9" s="111"/>
      <c r="G9" s="111"/>
      <c r="H9" s="111"/>
      <c r="I9" s="111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116"/>
      <c r="E10" s="117"/>
      <c r="F10" s="117"/>
      <c r="G10" s="117"/>
      <c r="H10" s="117"/>
      <c r="I10" s="117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103"/>
      <c r="E11" s="104"/>
      <c r="F11" s="104"/>
      <c r="G11" s="104"/>
      <c r="H11" s="104"/>
      <c r="I11" s="10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110"/>
      <c r="E12" s="111"/>
      <c r="F12" s="111"/>
      <c r="G12" s="111"/>
      <c r="H12" s="111"/>
      <c r="I12" s="111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110"/>
      <c r="E13" s="111"/>
      <c r="F13" s="111"/>
      <c r="G13" s="111"/>
      <c r="H13" s="111"/>
      <c r="I13" s="111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116"/>
      <c r="E14" s="117"/>
      <c r="F14" s="117"/>
      <c r="G14" s="117"/>
      <c r="H14" s="117"/>
      <c r="I14" s="117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103"/>
      <c r="E15" s="104"/>
      <c r="F15" s="104"/>
      <c r="G15" s="104"/>
      <c r="H15" s="104"/>
      <c r="I15" s="10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110"/>
      <c r="E16" s="111"/>
      <c r="F16" s="111"/>
      <c r="G16" s="111"/>
      <c r="H16" s="111"/>
      <c r="I16" s="111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110"/>
      <c r="E17" s="111"/>
      <c r="F17" s="111"/>
      <c r="G17" s="111"/>
      <c r="H17" s="111"/>
      <c r="I17" s="111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116"/>
      <c r="E18" s="117"/>
      <c r="F18" s="117"/>
      <c r="G18" s="117"/>
      <c r="H18" s="117"/>
      <c r="I18" s="117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14.8128</v>
      </c>
      <c r="E19" s="73" t="n">
        <v>41.9128</v>
      </c>
      <c r="F19" s="73" t="n">
        <v>43.4912</v>
      </c>
      <c r="G19" s="73" t="n">
        <v>45.0031</v>
      </c>
      <c r="H19" s="73" t="n">
        <v>20214.393</v>
      </c>
      <c r="I19" s="73" t="n">
        <v>30.139</v>
      </c>
      <c r="J19" s="52" t="n">
        <f aca="false">H19/3600</f>
        <v>5.61510916666667</v>
      </c>
      <c r="L19" s="72" t="n">
        <v>5115.652</v>
      </c>
      <c r="M19" s="73" t="n">
        <v>41.9146</v>
      </c>
      <c r="N19" s="73" t="n">
        <v>43.4929</v>
      </c>
      <c r="O19" s="73" t="n">
        <v>45.0018</v>
      </c>
      <c r="P19" s="73" t="n">
        <v>20390.752</v>
      </c>
      <c r="Q19" s="73" t="n">
        <v>30.186</v>
      </c>
      <c r="R19" s="52" t="n">
        <f aca="false">P19/3600</f>
        <v>5.66409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02.6384</v>
      </c>
      <c r="E20" s="75" t="n">
        <v>39.8809</v>
      </c>
      <c r="F20" s="75" t="n">
        <v>41.8571</v>
      </c>
      <c r="G20" s="75" t="n">
        <v>42.9667</v>
      </c>
      <c r="H20" s="75" t="n">
        <v>17606.291</v>
      </c>
      <c r="I20" s="75" t="n">
        <v>24.819</v>
      </c>
      <c r="J20" s="57" t="n">
        <f aca="false">H20/3600</f>
        <v>4.89063638888889</v>
      </c>
      <c r="L20" s="74" t="n">
        <v>2403.148</v>
      </c>
      <c r="M20" s="75" t="n">
        <v>39.8815</v>
      </c>
      <c r="N20" s="75" t="n">
        <v>41.8527</v>
      </c>
      <c r="O20" s="75" t="n">
        <v>42.9645</v>
      </c>
      <c r="P20" s="75" t="n">
        <v>17805.564</v>
      </c>
      <c r="Q20" s="75" t="n">
        <v>24.928</v>
      </c>
      <c r="R20" s="57" t="n">
        <f aca="false">P20/3600</f>
        <v>4.9459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6.6568</v>
      </c>
      <c r="E21" s="75" t="n">
        <v>37.3028</v>
      </c>
      <c r="F21" s="75" t="n">
        <v>40.6092</v>
      </c>
      <c r="G21" s="75" t="n">
        <v>41.6843</v>
      </c>
      <c r="H21" s="75" t="n">
        <v>15672.802</v>
      </c>
      <c r="I21" s="75" t="n">
        <v>21.309</v>
      </c>
      <c r="J21" s="57" t="n">
        <f aca="false">H21/3600</f>
        <v>4.35355611111111</v>
      </c>
      <c r="L21" s="74" t="n">
        <v>1166.3</v>
      </c>
      <c r="M21" s="75" t="n">
        <v>37.3031</v>
      </c>
      <c r="N21" s="75" t="n">
        <v>40.6067</v>
      </c>
      <c r="O21" s="75" t="n">
        <v>41.6928</v>
      </c>
      <c r="P21" s="75" t="n">
        <v>15905.902</v>
      </c>
      <c r="Q21" s="75" t="n">
        <v>21.17</v>
      </c>
      <c r="R21" s="57" t="n">
        <f aca="false">P21/3600</f>
        <v>4.418306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2.8784</v>
      </c>
      <c r="E22" s="77" t="n">
        <v>34.6745</v>
      </c>
      <c r="F22" s="77" t="n">
        <v>39.7135</v>
      </c>
      <c r="G22" s="77" t="n">
        <v>40.8871</v>
      </c>
      <c r="H22" s="77" t="n">
        <v>14311.727</v>
      </c>
      <c r="I22" s="77" t="n">
        <v>18.47</v>
      </c>
      <c r="J22" s="63" t="n">
        <f aca="false">H22/3600</f>
        <v>3.97547972222222</v>
      </c>
      <c r="L22" s="76" t="n">
        <v>572.0312</v>
      </c>
      <c r="M22" s="77" t="n">
        <v>34.6715</v>
      </c>
      <c r="N22" s="77" t="n">
        <v>39.7005</v>
      </c>
      <c r="O22" s="77" t="n">
        <v>40.891</v>
      </c>
      <c r="P22" s="77" t="n">
        <v>14441.076</v>
      </c>
      <c r="Q22" s="77" t="n">
        <v>18.47</v>
      </c>
      <c r="R22" s="63" t="n">
        <f aca="false">P22/3600</f>
        <v>4.0114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788.9872</v>
      </c>
      <c r="E23" s="73" t="n">
        <v>40.0194</v>
      </c>
      <c r="F23" s="73" t="n">
        <v>42.0614</v>
      </c>
      <c r="G23" s="73" t="n">
        <v>43.2206</v>
      </c>
      <c r="H23" s="73" t="n">
        <v>19317.391</v>
      </c>
      <c r="I23" s="73" t="n">
        <v>32.042</v>
      </c>
      <c r="J23" s="52" t="n">
        <f aca="false">H23/3600</f>
        <v>5.36594194444445</v>
      </c>
      <c r="L23" s="72" t="n">
        <v>7790.8008</v>
      </c>
      <c r="M23" s="73" t="n">
        <v>40.0189</v>
      </c>
      <c r="N23" s="73" t="n">
        <v>42.0642</v>
      </c>
      <c r="O23" s="73" t="n">
        <v>43.2228</v>
      </c>
      <c r="P23" s="73" t="n">
        <v>19468.531</v>
      </c>
      <c r="Q23" s="73" t="n">
        <v>31.98</v>
      </c>
      <c r="R23" s="52" t="n">
        <f aca="false">P23/3600</f>
        <v>5.4079252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40.1872</v>
      </c>
      <c r="E24" s="75" t="n">
        <v>37.0923</v>
      </c>
      <c r="F24" s="75" t="n">
        <v>39.9013</v>
      </c>
      <c r="G24" s="75" t="n">
        <v>40.894</v>
      </c>
      <c r="H24" s="75" t="n">
        <v>16223.282</v>
      </c>
      <c r="I24" s="75" t="n">
        <v>24.71</v>
      </c>
      <c r="J24" s="57" t="n">
        <f aca="false">H24/3600</f>
        <v>4.50646722222222</v>
      </c>
      <c r="L24" s="74" t="n">
        <v>3140.504</v>
      </c>
      <c r="M24" s="75" t="n">
        <v>37.0921</v>
      </c>
      <c r="N24" s="75" t="n">
        <v>39.9044</v>
      </c>
      <c r="O24" s="75" t="n">
        <v>40.8989</v>
      </c>
      <c r="P24" s="75" t="n">
        <v>16299.512</v>
      </c>
      <c r="Q24" s="75" t="n">
        <v>24.648</v>
      </c>
      <c r="R24" s="57" t="n">
        <f aca="false">P24/3600</f>
        <v>4.52764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0.3072</v>
      </c>
      <c r="E25" s="75" t="n">
        <v>34.2816</v>
      </c>
      <c r="F25" s="75" t="n">
        <v>38.2808</v>
      </c>
      <c r="G25" s="75" t="n">
        <v>39.504</v>
      </c>
      <c r="H25" s="75" t="n">
        <v>14244.323</v>
      </c>
      <c r="I25" s="75" t="n">
        <v>20.295</v>
      </c>
      <c r="J25" s="57" t="n">
        <f aca="false">H25/3600</f>
        <v>3.95675638888889</v>
      </c>
      <c r="L25" s="74" t="n">
        <v>1340.9784</v>
      </c>
      <c r="M25" s="75" t="n">
        <v>34.2809</v>
      </c>
      <c r="N25" s="75" t="n">
        <v>38.2831</v>
      </c>
      <c r="O25" s="75" t="n">
        <v>39.5074</v>
      </c>
      <c r="P25" s="75" t="n">
        <v>14409.408</v>
      </c>
      <c r="Q25" s="75" t="n">
        <v>20.326</v>
      </c>
      <c r="R25" s="57" t="n">
        <f aca="false">P25/3600</f>
        <v>4.002613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2.216</v>
      </c>
      <c r="E26" s="77" t="n">
        <v>31.6735</v>
      </c>
      <c r="F26" s="77" t="n">
        <v>37.1853</v>
      </c>
      <c r="G26" s="77" t="n">
        <v>38.7166</v>
      </c>
      <c r="H26" s="77" t="n">
        <v>12958.126</v>
      </c>
      <c r="I26" s="77" t="n">
        <v>17.269</v>
      </c>
      <c r="J26" s="63" t="n">
        <f aca="false">H26/3600</f>
        <v>3.59947944444444</v>
      </c>
      <c r="L26" s="76" t="n">
        <v>583.0712</v>
      </c>
      <c r="M26" s="77" t="n">
        <v>31.6792</v>
      </c>
      <c r="N26" s="77" t="n">
        <v>37.1995</v>
      </c>
      <c r="O26" s="77" t="n">
        <v>38.7167</v>
      </c>
      <c r="P26" s="77" t="n">
        <v>13175.463</v>
      </c>
      <c r="Q26" s="77" t="n">
        <v>17.503</v>
      </c>
      <c r="R26" s="63" t="n">
        <f aca="false">P26/3600</f>
        <v>3.6598508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522.4512</v>
      </c>
      <c r="E27" s="73" t="n">
        <v>38.7869</v>
      </c>
      <c r="F27" s="73" t="n">
        <v>40.2024</v>
      </c>
      <c r="G27" s="73" t="n">
        <v>43.4502</v>
      </c>
      <c r="H27" s="73" t="n">
        <v>40515.827</v>
      </c>
      <c r="I27" s="73" t="n">
        <v>64.178</v>
      </c>
      <c r="J27" s="52" t="n">
        <f aca="false">H27/3600</f>
        <v>11.2543963888889</v>
      </c>
      <c r="L27" s="72" t="n">
        <v>19530.1712</v>
      </c>
      <c r="M27" s="73" t="n">
        <v>38.7869</v>
      </c>
      <c r="N27" s="73" t="n">
        <v>40.2021</v>
      </c>
      <c r="O27" s="73" t="n">
        <v>43.4518</v>
      </c>
      <c r="P27" s="73" t="n">
        <v>40744.014</v>
      </c>
      <c r="Q27" s="73" t="n">
        <v>64.225</v>
      </c>
      <c r="R27" s="52" t="n">
        <f aca="false">P27/3600</f>
        <v>11.317781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693.0912</v>
      </c>
      <c r="E28" s="75" t="n">
        <v>36.8243</v>
      </c>
      <c r="F28" s="75" t="n">
        <v>38.9717</v>
      </c>
      <c r="G28" s="75" t="n">
        <v>41.464</v>
      </c>
      <c r="H28" s="75" t="n">
        <v>32383.613</v>
      </c>
      <c r="I28" s="75" t="n">
        <v>43.492</v>
      </c>
      <c r="J28" s="57" t="n">
        <f aca="false">H28/3600</f>
        <v>8.99544805555556</v>
      </c>
      <c r="L28" s="74" t="n">
        <v>5692.2152</v>
      </c>
      <c r="M28" s="75" t="n">
        <v>36.8234</v>
      </c>
      <c r="N28" s="75" t="n">
        <v>38.9715</v>
      </c>
      <c r="O28" s="75" t="n">
        <v>41.4449</v>
      </c>
      <c r="P28" s="75" t="n">
        <v>32802.079</v>
      </c>
      <c r="Q28" s="75" t="n">
        <v>42.946</v>
      </c>
      <c r="R28" s="57" t="n">
        <f aca="false">P28/3600</f>
        <v>9.1116886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96.0272</v>
      </c>
      <c r="E29" s="75" t="n">
        <v>34.6846</v>
      </c>
      <c r="F29" s="75" t="n">
        <v>38.0294</v>
      </c>
      <c r="G29" s="75" t="n">
        <v>39.84</v>
      </c>
      <c r="H29" s="75" t="n">
        <v>28854.884</v>
      </c>
      <c r="I29" s="75" t="n">
        <v>36.207</v>
      </c>
      <c r="J29" s="57" t="n">
        <f aca="false">H29/3600</f>
        <v>8.01524555555556</v>
      </c>
      <c r="L29" s="74" t="n">
        <v>2598.3624</v>
      </c>
      <c r="M29" s="75" t="n">
        <v>34.6842</v>
      </c>
      <c r="N29" s="75" t="n">
        <v>38.0281</v>
      </c>
      <c r="O29" s="75" t="n">
        <v>39.8352</v>
      </c>
      <c r="P29" s="75" t="n">
        <v>29141.364</v>
      </c>
      <c r="Q29" s="75" t="n">
        <v>36.192</v>
      </c>
      <c r="R29" s="57" t="n">
        <f aca="false">P29/3600</f>
        <v>8.094823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89.4744</v>
      </c>
      <c r="E30" s="77" t="n">
        <v>32.3818</v>
      </c>
      <c r="F30" s="77" t="n">
        <v>37.2873</v>
      </c>
      <c r="G30" s="77" t="n">
        <v>38.6586</v>
      </c>
      <c r="H30" s="77" t="n">
        <v>26438.021</v>
      </c>
      <c r="I30" s="77" t="n">
        <v>31.824</v>
      </c>
      <c r="J30" s="63" t="n">
        <f aca="false">H30/3600</f>
        <v>7.34389472222222</v>
      </c>
      <c r="L30" s="76" t="n">
        <v>1289.9248</v>
      </c>
      <c r="M30" s="77" t="n">
        <v>32.3849</v>
      </c>
      <c r="N30" s="77" t="n">
        <v>37.2908</v>
      </c>
      <c r="O30" s="77" t="n">
        <v>38.6625</v>
      </c>
      <c r="P30" s="77" t="n">
        <v>26869.226</v>
      </c>
      <c r="Q30" s="77" t="n">
        <v>32.198</v>
      </c>
      <c r="R30" s="63" t="n">
        <f aca="false">P30/3600</f>
        <v>7.463673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292.7568</v>
      </c>
      <c r="E31" s="73" t="n">
        <v>39.5482</v>
      </c>
      <c r="F31" s="73" t="n">
        <v>43.8446</v>
      </c>
      <c r="G31" s="73" t="n">
        <v>45.1303</v>
      </c>
      <c r="H31" s="73" t="n">
        <v>47814.581</v>
      </c>
      <c r="I31" s="73" t="n">
        <v>72.556</v>
      </c>
      <c r="J31" s="52" t="n">
        <f aca="false">H31/3600</f>
        <v>13.2818280555556</v>
      </c>
      <c r="L31" s="72" t="n">
        <v>19289.5808</v>
      </c>
      <c r="M31" s="73" t="n">
        <v>39.5483</v>
      </c>
      <c r="N31" s="73" t="n">
        <v>43.8456</v>
      </c>
      <c r="O31" s="73" t="n">
        <v>45.1283</v>
      </c>
      <c r="P31" s="73" t="n">
        <v>48264.078</v>
      </c>
      <c r="Q31" s="73" t="n">
        <v>73.07</v>
      </c>
      <c r="R31" s="52" t="n">
        <f aca="false">P31/3600</f>
        <v>13.406688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669.1344</v>
      </c>
      <c r="E32" s="75" t="n">
        <v>37.6615</v>
      </c>
      <c r="F32" s="75" t="n">
        <v>42.4307</v>
      </c>
      <c r="G32" s="75" t="n">
        <v>42.9436</v>
      </c>
      <c r="H32" s="75" t="n">
        <v>39277.097</v>
      </c>
      <c r="I32" s="75" t="n">
        <v>55.396</v>
      </c>
      <c r="J32" s="57" t="n">
        <f aca="false">H32/3600</f>
        <v>10.9103047222222</v>
      </c>
      <c r="L32" s="74" t="n">
        <v>6668.4728</v>
      </c>
      <c r="M32" s="75" t="n">
        <v>37.6613</v>
      </c>
      <c r="N32" s="75" t="n">
        <v>42.4326</v>
      </c>
      <c r="O32" s="75" t="n">
        <v>42.9426</v>
      </c>
      <c r="P32" s="75" t="n">
        <v>39779.295</v>
      </c>
      <c r="Q32" s="75" t="n">
        <v>55.395</v>
      </c>
      <c r="R32" s="57" t="n">
        <f aca="false">P32/3600</f>
        <v>11.0498041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25.5352</v>
      </c>
      <c r="E33" s="75" t="n">
        <v>35.7109</v>
      </c>
      <c r="F33" s="75" t="n">
        <v>41.1287</v>
      </c>
      <c r="G33" s="75" t="n">
        <v>41.0605</v>
      </c>
      <c r="H33" s="75" t="n">
        <v>34333.378</v>
      </c>
      <c r="I33" s="75" t="n">
        <v>46.301</v>
      </c>
      <c r="J33" s="57" t="n">
        <f aca="false">H33/3600</f>
        <v>9.53704944444444</v>
      </c>
      <c r="L33" s="74" t="n">
        <v>3127.8672</v>
      </c>
      <c r="M33" s="75" t="n">
        <v>35.7103</v>
      </c>
      <c r="N33" s="75" t="n">
        <v>41.126</v>
      </c>
      <c r="O33" s="75" t="n">
        <v>41.0499</v>
      </c>
      <c r="P33" s="75" t="n">
        <v>34797.131</v>
      </c>
      <c r="Q33" s="75" t="n">
        <v>46.612</v>
      </c>
      <c r="R33" s="57" t="n">
        <f aca="false">P33/3600</f>
        <v>9.6658697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4.0912</v>
      </c>
      <c r="E34" s="77" t="n">
        <v>33.6068</v>
      </c>
      <c r="F34" s="77" t="n">
        <v>40.0918</v>
      </c>
      <c r="G34" s="77" t="n">
        <v>39.6381</v>
      </c>
      <c r="H34" s="77" t="n">
        <v>31101.924</v>
      </c>
      <c r="I34" s="77" t="n">
        <v>41.137</v>
      </c>
      <c r="J34" s="63" t="n">
        <f aca="false">H34/3600</f>
        <v>8.63942333333333</v>
      </c>
      <c r="L34" s="76" t="n">
        <v>1605.0648</v>
      </c>
      <c r="M34" s="77" t="n">
        <v>33.605</v>
      </c>
      <c r="N34" s="77" t="n">
        <v>40.0889</v>
      </c>
      <c r="O34" s="77" t="n">
        <v>39.6245</v>
      </c>
      <c r="P34" s="77" t="n">
        <v>31410.698</v>
      </c>
      <c r="Q34" s="77" t="n">
        <v>40.7</v>
      </c>
      <c r="R34" s="63" t="n">
        <f aca="false">P34/3600</f>
        <v>8.725193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2792.792</v>
      </c>
      <c r="E35" s="73" t="n">
        <v>38.353</v>
      </c>
      <c r="F35" s="73" t="n">
        <v>42.0298</v>
      </c>
      <c r="G35" s="73" t="n">
        <v>44.196</v>
      </c>
      <c r="H35" s="73" t="n">
        <v>56616.672</v>
      </c>
      <c r="I35" s="73" t="n">
        <v>110.916</v>
      </c>
      <c r="J35" s="52" t="n">
        <f aca="false">H35/3600</f>
        <v>15.7268533333333</v>
      </c>
      <c r="L35" s="72" t="n">
        <v>52793.364</v>
      </c>
      <c r="M35" s="73" t="n">
        <v>38.3526</v>
      </c>
      <c r="N35" s="73" t="n">
        <v>42.0337</v>
      </c>
      <c r="O35" s="73" t="n">
        <v>44.2033</v>
      </c>
      <c r="P35" s="73" t="n">
        <v>56840.894</v>
      </c>
      <c r="Q35" s="73" t="n">
        <v>109.107</v>
      </c>
      <c r="R35" s="52" t="n">
        <f aca="false">P35/3600</f>
        <v>15.789137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13.2496</v>
      </c>
      <c r="E36" s="75" t="n">
        <v>35.4792</v>
      </c>
      <c r="F36" s="75" t="n">
        <v>40.5987</v>
      </c>
      <c r="G36" s="75" t="n">
        <v>42.9904</v>
      </c>
      <c r="H36" s="75" t="n">
        <v>37754.124</v>
      </c>
      <c r="I36" s="75" t="n">
        <v>60.824</v>
      </c>
      <c r="J36" s="57" t="n">
        <f aca="false">H36/3600</f>
        <v>10.4872566666667</v>
      </c>
      <c r="L36" s="74" t="n">
        <v>7312.5048</v>
      </c>
      <c r="M36" s="75" t="n">
        <v>35.4798</v>
      </c>
      <c r="N36" s="75" t="n">
        <v>40.6015</v>
      </c>
      <c r="O36" s="75" t="n">
        <v>42.9973</v>
      </c>
      <c r="P36" s="75" t="n">
        <v>38247.884</v>
      </c>
      <c r="Q36" s="75" t="n">
        <v>60.731</v>
      </c>
      <c r="R36" s="57" t="n">
        <f aca="false">P36/3600</f>
        <v>10.624412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45.8136</v>
      </c>
      <c r="E37" s="75" t="n">
        <v>33.7068</v>
      </c>
      <c r="F37" s="75" t="n">
        <v>39.341</v>
      </c>
      <c r="G37" s="75" t="n">
        <v>41.9217</v>
      </c>
      <c r="H37" s="75" t="n">
        <v>32310.808</v>
      </c>
      <c r="I37" s="75" t="n">
        <v>47.392</v>
      </c>
      <c r="J37" s="57" t="n">
        <f aca="false">H37/3600</f>
        <v>8.97522444444445</v>
      </c>
      <c r="L37" s="74" t="n">
        <v>1949.2944</v>
      </c>
      <c r="M37" s="75" t="n">
        <v>33.7069</v>
      </c>
      <c r="N37" s="75" t="n">
        <v>39.3234</v>
      </c>
      <c r="O37" s="75" t="n">
        <v>41.9234</v>
      </c>
      <c r="P37" s="75" t="n">
        <v>32696.046</v>
      </c>
      <c r="Q37" s="75" t="n">
        <v>48.282</v>
      </c>
      <c r="R37" s="57" t="n">
        <f aca="false">P37/3600</f>
        <v>9.08223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5.9816</v>
      </c>
      <c r="E38" s="77" t="n">
        <v>31.5814</v>
      </c>
      <c r="F38" s="77" t="n">
        <v>38.4261</v>
      </c>
      <c r="G38" s="77" t="n">
        <v>41.1258</v>
      </c>
      <c r="H38" s="77" t="n">
        <v>30029.523</v>
      </c>
      <c r="I38" s="77" t="n">
        <v>41.917</v>
      </c>
      <c r="J38" s="63" t="n">
        <f aca="false">H38/3600</f>
        <v>8.34153416666667</v>
      </c>
      <c r="L38" s="76" t="n">
        <v>765.82</v>
      </c>
      <c r="M38" s="77" t="n">
        <v>31.5783</v>
      </c>
      <c r="N38" s="77" t="n">
        <v>38.4236</v>
      </c>
      <c r="O38" s="77" t="n">
        <v>41.1148</v>
      </c>
      <c r="P38" s="77" t="n">
        <v>30424.808</v>
      </c>
      <c r="Q38" s="77" t="n">
        <v>41.917</v>
      </c>
      <c r="R38" s="63" t="n">
        <f aca="false">P38/3600</f>
        <v>8.451335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581.1528</v>
      </c>
      <c r="E39" s="73" t="n">
        <v>40.4197</v>
      </c>
      <c r="F39" s="73" t="n">
        <v>42.6926</v>
      </c>
      <c r="G39" s="73" t="n">
        <v>43.2316</v>
      </c>
      <c r="H39" s="73" t="n">
        <v>8392.581</v>
      </c>
      <c r="I39" s="73" t="n">
        <v>13.119</v>
      </c>
      <c r="J39" s="52" t="n">
        <f aca="false">H39/3600</f>
        <v>2.3312725</v>
      </c>
      <c r="L39" s="72" t="n">
        <v>3583.5304</v>
      </c>
      <c r="M39" s="73" t="n">
        <v>40.4183</v>
      </c>
      <c r="N39" s="73" t="n">
        <v>42.6877</v>
      </c>
      <c r="O39" s="73" t="n">
        <v>43.2318</v>
      </c>
      <c r="P39" s="73" t="n">
        <v>8486.492</v>
      </c>
      <c r="Q39" s="73" t="n">
        <v>13.15</v>
      </c>
      <c r="R39" s="52" t="n">
        <f aca="false">P39/3600</f>
        <v>2.35735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02.1792</v>
      </c>
      <c r="E40" s="75" t="n">
        <v>37.1955</v>
      </c>
      <c r="F40" s="75" t="n">
        <v>39.9825</v>
      </c>
      <c r="G40" s="75" t="n">
        <v>40.1989</v>
      </c>
      <c r="H40" s="75" t="n">
        <v>7205.453</v>
      </c>
      <c r="I40" s="75" t="n">
        <v>10.654</v>
      </c>
      <c r="J40" s="57" t="n">
        <f aca="false">H40/3600</f>
        <v>2.00151472222222</v>
      </c>
      <c r="L40" s="74" t="n">
        <v>1700.7464</v>
      </c>
      <c r="M40" s="75" t="n">
        <v>37.1919</v>
      </c>
      <c r="N40" s="75" t="n">
        <v>40.0382</v>
      </c>
      <c r="O40" s="75" t="n">
        <v>40.237</v>
      </c>
      <c r="P40" s="75" t="n">
        <v>7289.661</v>
      </c>
      <c r="Q40" s="75" t="n">
        <v>10.732</v>
      </c>
      <c r="R40" s="57" t="n">
        <f aca="false">P40/3600</f>
        <v>2.0249058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1.8256</v>
      </c>
      <c r="E41" s="75" t="n">
        <v>34.327</v>
      </c>
      <c r="F41" s="75" t="n">
        <v>38.04</v>
      </c>
      <c r="G41" s="75" t="n">
        <v>38.1592</v>
      </c>
      <c r="H41" s="75" t="n">
        <v>6325.384</v>
      </c>
      <c r="I41" s="75" t="n">
        <v>8.626</v>
      </c>
      <c r="J41" s="57" t="n">
        <f aca="false">H41/3600</f>
        <v>1.75705111111111</v>
      </c>
      <c r="L41" s="74" t="n">
        <v>821.6456</v>
      </c>
      <c r="M41" s="75" t="n">
        <v>34.3335</v>
      </c>
      <c r="N41" s="75" t="n">
        <v>37.9893</v>
      </c>
      <c r="O41" s="75" t="n">
        <v>38.1513</v>
      </c>
      <c r="P41" s="75" t="n">
        <v>6378.809</v>
      </c>
      <c r="Q41" s="75" t="n">
        <v>8.689</v>
      </c>
      <c r="R41" s="57" t="n">
        <f aca="false">P41/3600</f>
        <v>1.7718913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4.5952</v>
      </c>
      <c r="E42" s="77" t="n">
        <v>31.876</v>
      </c>
      <c r="F42" s="77" t="n">
        <v>36.8109</v>
      </c>
      <c r="G42" s="77" t="n">
        <v>36.7315</v>
      </c>
      <c r="H42" s="77" t="n">
        <v>5641.538</v>
      </c>
      <c r="I42" s="77" t="n">
        <v>7.207</v>
      </c>
      <c r="J42" s="63" t="n">
        <f aca="false">H42/3600</f>
        <v>1.56709388888889</v>
      </c>
      <c r="L42" s="76" t="n">
        <v>424.776</v>
      </c>
      <c r="M42" s="77" t="n">
        <v>31.8809</v>
      </c>
      <c r="N42" s="77" t="n">
        <v>36.8071</v>
      </c>
      <c r="O42" s="77" t="n">
        <v>36.7096</v>
      </c>
      <c r="P42" s="77" t="n">
        <v>5747.818</v>
      </c>
      <c r="Q42" s="77" t="n">
        <v>7.222</v>
      </c>
      <c r="R42" s="63" t="n">
        <f aca="false">P42/3600</f>
        <v>1.596616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072.6248</v>
      </c>
      <c r="E43" s="73" t="n">
        <v>40.2949</v>
      </c>
      <c r="F43" s="73" t="n">
        <v>43.1866</v>
      </c>
      <c r="G43" s="73" t="n">
        <v>44.5677</v>
      </c>
      <c r="H43" s="73" t="n">
        <v>9569.835</v>
      </c>
      <c r="I43" s="73" t="n">
        <v>15.303</v>
      </c>
      <c r="J43" s="52" t="n">
        <f aca="false">H43/3600</f>
        <v>2.6582875</v>
      </c>
      <c r="L43" s="72" t="n">
        <v>4071.8456</v>
      </c>
      <c r="M43" s="73" t="n">
        <v>40.2946</v>
      </c>
      <c r="N43" s="73" t="n">
        <v>43.1786</v>
      </c>
      <c r="O43" s="73" t="n">
        <v>44.565</v>
      </c>
      <c r="P43" s="73" t="n">
        <v>9619.599</v>
      </c>
      <c r="Q43" s="73" t="n">
        <v>15.225</v>
      </c>
      <c r="R43" s="52" t="n">
        <f aca="false">P43/3600</f>
        <v>2.6721108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40.7968</v>
      </c>
      <c r="E44" s="75" t="n">
        <v>37.4318</v>
      </c>
      <c r="F44" s="75" t="n">
        <v>41.0618</v>
      </c>
      <c r="G44" s="75" t="n">
        <v>42.1266</v>
      </c>
      <c r="H44" s="75" t="n">
        <v>8115.447</v>
      </c>
      <c r="I44" s="75" t="n">
        <v>11.949</v>
      </c>
      <c r="J44" s="57" t="n">
        <f aca="false">H44/3600</f>
        <v>2.25429083333333</v>
      </c>
      <c r="L44" s="74" t="n">
        <v>1840.9024</v>
      </c>
      <c r="M44" s="75" t="n">
        <v>37.4315</v>
      </c>
      <c r="N44" s="75" t="n">
        <v>41.0407</v>
      </c>
      <c r="O44" s="75" t="n">
        <v>42.1195</v>
      </c>
      <c r="P44" s="75" t="n">
        <v>8233.615</v>
      </c>
      <c r="Q44" s="75" t="n">
        <v>12.043</v>
      </c>
      <c r="R44" s="57" t="n">
        <f aca="false">P44/3600</f>
        <v>2.2871152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1.3696</v>
      </c>
      <c r="E45" s="75" t="n">
        <v>34.463</v>
      </c>
      <c r="F45" s="75" t="n">
        <v>39.3208</v>
      </c>
      <c r="G45" s="75" t="n">
        <v>40.2511</v>
      </c>
      <c r="H45" s="75" t="n">
        <v>7199.524</v>
      </c>
      <c r="I45" s="75" t="n">
        <v>10.015</v>
      </c>
      <c r="J45" s="57" t="n">
        <f aca="false">H45/3600</f>
        <v>1.99986777777778</v>
      </c>
      <c r="L45" s="74" t="n">
        <v>901.4128</v>
      </c>
      <c r="M45" s="75" t="n">
        <v>34.466</v>
      </c>
      <c r="N45" s="75" t="n">
        <v>39.3348</v>
      </c>
      <c r="O45" s="75" t="n">
        <v>40.2668</v>
      </c>
      <c r="P45" s="75" t="n">
        <v>7332.249</v>
      </c>
      <c r="Q45" s="75" t="n">
        <v>10.108</v>
      </c>
      <c r="R45" s="57" t="n">
        <f aca="false">P45/3600</f>
        <v>2.0367358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2.92</v>
      </c>
      <c r="E46" s="77" t="n">
        <v>31.5482</v>
      </c>
      <c r="F46" s="77" t="n">
        <v>38.0604</v>
      </c>
      <c r="G46" s="77" t="n">
        <v>38.8595</v>
      </c>
      <c r="H46" s="77" t="n">
        <v>6578.988</v>
      </c>
      <c r="I46" s="77" t="n">
        <v>8.658</v>
      </c>
      <c r="J46" s="63" t="n">
        <f aca="false">H46/3600</f>
        <v>1.82749666666667</v>
      </c>
      <c r="L46" s="76" t="n">
        <v>462.2824</v>
      </c>
      <c r="M46" s="77" t="n">
        <v>31.5603</v>
      </c>
      <c r="N46" s="77" t="n">
        <v>38.0468</v>
      </c>
      <c r="O46" s="77" t="n">
        <v>38.8705</v>
      </c>
      <c r="P46" s="77" t="n">
        <v>6669.624</v>
      </c>
      <c r="Q46" s="77" t="n">
        <v>8.689</v>
      </c>
      <c r="R46" s="63" t="n">
        <f aca="false">P46/3600</f>
        <v>1.85267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825.2768</v>
      </c>
      <c r="E47" s="73" t="n">
        <v>38.4725</v>
      </c>
      <c r="F47" s="73" t="n">
        <v>41.1445</v>
      </c>
      <c r="G47" s="73" t="n">
        <v>42.0712</v>
      </c>
      <c r="H47" s="73" t="n">
        <v>9670.533</v>
      </c>
      <c r="I47" s="73" t="n">
        <v>17.69</v>
      </c>
      <c r="J47" s="52" t="n">
        <f aca="false">H47/3600</f>
        <v>2.68625916666667</v>
      </c>
      <c r="L47" s="72" t="n">
        <v>7826.4744</v>
      </c>
      <c r="M47" s="73" t="n">
        <v>38.4745</v>
      </c>
      <c r="N47" s="73" t="n">
        <v>41.1456</v>
      </c>
      <c r="O47" s="73" t="n">
        <v>42.076</v>
      </c>
      <c r="P47" s="73" t="n">
        <v>9769.094</v>
      </c>
      <c r="Q47" s="73" t="n">
        <v>17.924</v>
      </c>
      <c r="R47" s="52" t="n">
        <f aca="false">P47/3600</f>
        <v>2.713637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363.6472</v>
      </c>
      <c r="E48" s="75" t="n">
        <v>34.6247</v>
      </c>
      <c r="F48" s="75" t="n">
        <v>38.3265</v>
      </c>
      <c r="G48" s="75" t="n">
        <v>39.1387</v>
      </c>
      <c r="H48" s="75" t="n">
        <v>7946.577</v>
      </c>
      <c r="I48" s="75" t="n">
        <v>13.525</v>
      </c>
      <c r="J48" s="57" t="n">
        <f aca="false">H48/3600</f>
        <v>2.2073825</v>
      </c>
      <c r="L48" s="74" t="n">
        <v>3360.4128</v>
      </c>
      <c r="M48" s="75" t="n">
        <v>34.6229</v>
      </c>
      <c r="N48" s="75" t="n">
        <v>38.3098</v>
      </c>
      <c r="O48" s="75" t="n">
        <v>39.1449</v>
      </c>
      <c r="P48" s="75" t="n">
        <v>8045.727</v>
      </c>
      <c r="Q48" s="75" t="n">
        <v>13.431</v>
      </c>
      <c r="R48" s="57" t="n">
        <f aca="false">P48/3600</f>
        <v>2.2349241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79.6</v>
      </c>
      <c r="E49" s="75" t="n">
        <v>31.1231</v>
      </c>
      <c r="F49" s="75" t="n">
        <v>36.3616</v>
      </c>
      <c r="G49" s="75" t="n">
        <v>37.149</v>
      </c>
      <c r="H49" s="75" t="n">
        <v>6718.027</v>
      </c>
      <c r="I49" s="75" t="n">
        <v>10.701</v>
      </c>
      <c r="J49" s="57" t="n">
        <f aca="false">H49/3600</f>
        <v>1.86611861111111</v>
      </c>
      <c r="L49" s="74" t="n">
        <v>1479.2056</v>
      </c>
      <c r="M49" s="75" t="n">
        <v>31.1251</v>
      </c>
      <c r="N49" s="75" t="n">
        <v>36.3645</v>
      </c>
      <c r="O49" s="75" t="n">
        <v>37.1417</v>
      </c>
      <c r="P49" s="75" t="n">
        <v>6828.385</v>
      </c>
      <c r="Q49" s="75" t="n">
        <v>10.561</v>
      </c>
      <c r="R49" s="57" t="n">
        <f aca="false">P49/3600</f>
        <v>1.8967736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5.1056</v>
      </c>
      <c r="E50" s="77" t="n">
        <v>27.8975</v>
      </c>
      <c r="F50" s="77" t="n">
        <v>35.0087</v>
      </c>
      <c r="G50" s="77" t="n">
        <v>35.812</v>
      </c>
      <c r="H50" s="77" t="n">
        <v>5854.985</v>
      </c>
      <c r="I50" s="77" t="n">
        <v>8.47</v>
      </c>
      <c r="J50" s="63" t="n">
        <f aca="false">H50/3600</f>
        <v>1.62638472222222</v>
      </c>
      <c r="L50" s="76" t="n">
        <v>644.6888</v>
      </c>
      <c r="M50" s="77" t="n">
        <v>27.8984</v>
      </c>
      <c r="N50" s="77" t="n">
        <v>35.0194</v>
      </c>
      <c r="O50" s="77" t="n">
        <v>35.8223</v>
      </c>
      <c r="P50" s="77" t="n">
        <v>5949.808</v>
      </c>
      <c r="Q50" s="77" t="n">
        <v>8.486</v>
      </c>
      <c r="R50" s="63" t="n">
        <f aca="false">P50/3600</f>
        <v>1.652724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730.3328</v>
      </c>
      <c r="E51" s="73" t="n">
        <v>40.0777</v>
      </c>
      <c r="F51" s="73" t="n">
        <v>41.5592</v>
      </c>
      <c r="G51" s="73" t="n">
        <v>42.9121</v>
      </c>
      <c r="H51" s="73" t="n">
        <v>6957.6</v>
      </c>
      <c r="I51" s="73" t="n">
        <v>11.715</v>
      </c>
      <c r="J51" s="52" t="n">
        <f aca="false">H51/3600</f>
        <v>1.93266666666667</v>
      </c>
      <c r="L51" s="72" t="n">
        <v>5731.648</v>
      </c>
      <c r="M51" s="73" t="n">
        <v>40.079</v>
      </c>
      <c r="N51" s="73" t="n">
        <v>41.5612</v>
      </c>
      <c r="O51" s="73" t="n">
        <v>42.9178</v>
      </c>
      <c r="P51" s="73" t="n">
        <v>6992.419</v>
      </c>
      <c r="Q51" s="73" t="n">
        <v>11.746</v>
      </c>
      <c r="R51" s="52" t="n">
        <f aca="false">P51/3600</f>
        <v>1.9423386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5464</v>
      </c>
      <c r="E52" s="75" t="n">
        <v>36.3401</v>
      </c>
      <c r="F52" s="75" t="n">
        <v>38.8939</v>
      </c>
      <c r="G52" s="75" t="n">
        <v>40.479</v>
      </c>
      <c r="H52" s="75" t="n">
        <v>5829.938</v>
      </c>
      <c r="I52" s="75" t="n">
        <v>8.907</v>
      </c>
      <c r="J52" s="57" t="n">
        <f aca="false">H52/3600</f>
        <v>1.61942722222222</v>
      </c>
      <c r="L52" s="74" t="n">
        <v>2273.4328</v>
      </c>
      <c r="M52" s="75" t="n">
        <v>36.3404</v>
      </c>
      <c r="N52" s="75" t="n">
        <v>38.8905</v>
      </c>
      <c r="O52" s="75" t="n">
        <v>40.4837</v>
      </c>
      <c r="P52" s="75" t="n">
        <v>5881.626</v>
      </c>
      <c r="Q52" s="75" t="n">
        <v>8.782</v>
      </c>
      <c r="R52" s="57" t="n">
        <f aca="false">P52/3600</f>
        <v>1.63378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5.3256</v>
      </c>
      <c r="E53" s="75" t="n">
        <v>33.1458</v>
      </c>
      <c r="F53" s="75" t="n">
        <v>36.9568</v>
      </c>
      <c r="G53" s="75" t="n">
        <v>38.6622</v>
      </c>
      <c r="H53" s="75" t="n">
        <v>4998.614</v>
      </c>
      <c r="I53" s="75" t="n">
        <v>6.91</v>
      </c>
      <c r="J53" s="57" t="n">
        <f aca="false">H53/3600</f>
        <v>1.38850388888889</v>
      </c>
      <c r="L53" s="74" t="n">
        <v>1005.7992</v>
      </c>
      <c r="M53" s="75" t="n">
        <v>33.14</v>
      </c>
      <c r="N53" s="75" t="n">
        <v>36.9547</v>
      </c>
      <c r="O53" s="75" t="n">
        <v>38.6489</v>
      </c>
      <c r="P53" s="75" t="n">
        <v>5080.173</v>
      </c>
      <c r="Q53" s="75" t="n">
        <v>6.942</v>
      </c>
      <c r="R53" s="57" t="n">
        <f aca="false">P53/3600</f>
        <v>1.4111591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928</v>
      </c>
      <c r="E54" s="77" t="n">
        <v>30.2478</v>
      </c>
      <c r="F54" s="77" t="n">
        <v>35.6822</v>
      </c>
      <c r="G54" s="77" t="n">
        <v>37.3469</v>
      </c>
      <c r="H54" s="77" t="n">
        <v>4367.095</v>
      </c>
      <c r="I54" s="77" t="n">
        <v>5.694</v>
      </c>
      <c r="J54" s="63" t="n">
        <f aca="false">H54/3600</f>
        <v>1.21308194444444</v>
      </c>
      <c r="L54" s="76" t="n">
        <v>463.2016</v>
      </c>
      <c r="M54" s="77" t="n">
        <v>30.2451</v>
      </c>
      <c r="N54" s="77" t="n">
        <v>35.6618</v>
      </c>
      <c r="O54" s="77" t="n">
        <v>37.3759</v>
      </c>
      <c r="P54" s="77" t="n">
        <v>4390.518</v>
      </c>
      <c r="Q54" s="77" t="n">
        <v>5.694</v>
      </c>
      <c r="R54" s="63" t="n">
        <f aca="false">P54/3600</f>
        <v>1.219588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09.4</v>
      </c>
      <c r="E55" s="73" t="n">
        <v>41.1112</v>
      </c>
      <c r="F55" s="73" t="n">
        <v>43.6119</v>
      </c>
      <c r="G55" s="73" t="n">
        <v>42.9919</v>
      </c>
      <c r="H55" s="73" t="n">
        <v>2271.828</v>
      </c>
      <c r="I55" s="73" t="n">
        <v>4.087</v>
      </c>
      <c r="J55" s="52" t="n">
        <f aca="false">H55/3600</f>
        <v>0.631063333333333</v>
      </c>
      <c r="L55" s="72" t="n">
        <v>1707.788</v>
      </c>
      <c r="M55" s="73" t="n">
        <v>41.1076</v>
      </c>
      <c r="N55" s="73" t="n">
        <v>43.6149</v>
      </c>
      <c r="O55" s="73" t="n">
        <v>42.9882</v>
      </c>
      <c r="P55" s="73" t="n">
        <v>2294.431</v>
      </c>
      <c r="Q55" s="73" t="n">
        <v>4.102</v>
      </c>
      <c r="R55" s="52" t="n">
        <f aca="false">P55/3600</f>
        <v>0.63734194444444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55.5168</v>
      </c>
      <c r="E56" s="75" t="n">
        <v>37.1596</v>
      </c>
      <c r="F56" s="75" t="n">
        <v>40.8312</v>
      </c>
      <c r="G56" s="75" t="n">
        <v>39.7828</v>
      </c>
      <c r="H56" s="75" t="n">
        <v>1988.716</v>
      </c>
      <c r="I56" s="75" t="n">
        <v>3.354</v>
      </c>
      <c r="J56" s="57" t="n">
        <f aca="false">H56/3600</f>
        <v>0.552421111111111</v>
      </c>
      <c r="L56" s="74" t="n">
        <v>854.7648</v>
      </c>
      <c r="M56" s="75" t="n">
        <v>37.1622</v>
      </c>
      <c r="N56" s="75" t="n">
        <v>40.8543</v>
      </c>
      <c r="O56" s="75" t="n">
        <v>39.7775</v>
      </c>
      <c r="P56" s="75" t="n">
        <v>2012.821</v>
      </c>
      <c r="Q56" s="75" t="n">
        <v>3.354</v>
      </c>
      <c r="R56" s="57" t="n">
        <f aca="false">P56/3600</f>
        <v>0.5591169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0.472</v>
      </c>
      <c r="E57" s="75" t="n">
        <v>33.6422</v>
      </c>
      <c r="F57" s="75" t="n">
        <v>38.8535</v>
      </c>
      <c r="G57" s="75" t="n">
        <v>37.4685</v>
      </c>
      <c r="H57" s="75" t="n">
        <v>1757.418</v>
      </c>
      <c r="I57" s="75" t="n">
        <v>2.792</v>
      </c>
      <c r="J57" s="57" t="n">
        <f aca="false">H57/3600</f>
        <v>0.488171666666667</v>
      </c>
      <c r="L57" s="74" t="n">
        <v>420.4312</v>
      </c>
      <c r="M57" s="75" t="n">
        <v>33.6422</v>
      </c>
      <c r="N57" s="75" t="n">
        <v>38.8571</v>
      </c>
      <c r="O57" s="75" t="n">
        <v>37.4735</v>
      </c>
      <c r="P57" s="75" t="n">
        <v>1776.835</v>
      </c>
      <c r="Q57" s="75" t="n">
        <v>2.792</v>
      </c>
      <c r="R57" s="57" t="n">
        <f aca="false">P57/3600</f>
        <v>0.4935652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3992</v>
      </c>
      <c r="E58" s="77" t="n">
        <v>30.6657</v>
      </c>
      <c r="F58" s="77" t="n">
        <v>37.4431</v>
      </c>
      <c r="G58" s="77" t="n">
        <v>35.7836</v>
      </c>
      <c r="H58" s="77" t="n">
        <v>1559.666</v>
      </c>
      <c r="I58" s="77" t="n">
        <v>2.402</v>
      </c>
      <c r="J58" s="63" t="n">
        <f aca="false">H58/3600</f>
        <v>0.433240555555556</v>
      </c>
      <c r="L58" s="76" t="n">
        <v>214.3192</v>
      </c>
      <c r="M58" s="77" t="n">
        <v>30.6742</v>
      </c>
      <c r="N58" s="77" t="n">
        <v>37.4138</v>
      </c>
      <c r="O58" s="77" t="n">
        <v>35.7969</v>
      </c>
      <c r="P58" s="77" t="n">
        <v>1580.529</v>
      </c>
      <c r="Q58" s="77" t="n">
        <v>2.418</v>
      </c>
      <c r="R58" s="63" t="n">
        <f aca="false">P58/3600</f>
        <v>0.4390358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57.1168</v>
      </c>
      <c r="E59" s="73" t="n">
        <v>38.4388</v>
      </c>
      <c r="F59" s="73" t="n">
        <v>42.6932</v>
      </c>
      <c r="G59" s="73" t="n">
        <v>43.7924</v>
      </c>
      <c r="H59" s="73" t="n">
        <v>2590.52</v>
      </c>
      <c r="I59" s="73" t="n">
        <v>5.475</v>
      </c>
      <c r="J59" s="52" t="n">
        <f aca="false">H59/3600</f>
        <v>0.719588888888889</v>
      </c>
      <c r="L59" s="72" t="n">
        <v>2155.416</v>
      </c>
      <c r="M59" s="73" t="n">
        <v>38.4392</v>
      </c>
      <c r="N59" s="73" t="n">
        <v>42.6916</v>
      </c>
      <c r="O59" s="73" t="n">
        <v>43.7802</v>
      </c>
      <c r="P59" s="73" t="n">
        <v>2618.272</v>
      </c>
      <c r="Q59" s="73" t="n">
        <v>5.46</v>
      </c>
      <c r="R59" s="52" t="n">
        <f aca="false">P59/3600</f>
        <v>0.72729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736</v>
      </c>
      <c r="E60" s="75" t="n">
        <v>34.6325</v>
      </c>
      <c r="F60" s="75" t="n">
        <v>40.6936</v>
      </c>
      <c r="G60" s="75" t="n">
        <v>41.6038</v>
      </c>
      <c r="H60" s="75" t="n">
        <v>2074.552</v>
      </c>
      <c r="I60" s="75" t="n">
        <v>4.102</v>
      </c>
      <c r="J60" s="57" t="n">
        <f aca="false">H60/3600</f>
        <v>0.576264444444445</v>
      </c>
      <c r="L60" s="74" t="n">
        <v>744.2256</v>
      </c>
      <c r="M60" s="75" t="n">
        <v>34.6313</v>
      </c>
      <c r="N60" s="75" t="n">
        <v>40.6782</v>
      </c>
      <c r="O60" s="75" t="n">
        <v>41.6223</v>
      </c>
      <c r="P60" s="75" t="n">
        <v>2094.612</v>
      </c>
      <c r="Q60" s="75" t="n">
        <v>4.118</v>
      </c>
      <c r="R60" s="57" t="n">
        <f aca="false">P60/3600</f>
        <v>0.581836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4.1312</v>
      </c>
      <c r="E61" s="75" t="n">
        <v>31.4487</v>
      </c>
      <c r="F61" s="75" t="n">
        <v>39.3184</v>
      </c>
      <c r="G61" s="75" t="n">
        <v>40.1327</v>
      </c>
      <c r="H61" s="75" t="n">
        <v>1744.749</v>
      </c>
      <c r="I61" s="75" t="n">
        <v>3.322</v>
      </c>
      <c r="J61" s="57" t="n">
        <f aca="false">H61/3600</f>
        <v>0.4846525</v>
      </c>
      <c r="L61" s="74" t="n">
        <v>293.7664</v>
      </c>
      <c r="M61" s="75" t="n">
        <v>31.4506</v>
      </c>
      <c r="N61" s="75" t="n">
        <v>39.3536</v>
      </c>
      <c r="O61" s="75" t="n">
        <v>40.2012</v>
      </c>
      <c r="P61" s="75" t="n">
        <v>1762.842</v>
      </c>
      <c r="Q61" s="75" t="n">
        <v>3.369</v>
      </c>
      <c r="R61" s="57" t="n">
        <f aca="false">P61/3600</f>
        <v>0.489678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32</v>
      </c>
      <c r="E62" s="77" t="n">
        <v>28.4581</v>
      </c>
      <c r="F62" s="77" t="n">
        <v>38.3337</v>
      </c>
      <c r="G62" s="77" t="n">
        <v>39.1101</v>
      </c>
      <c r="H62" s="77" t="n">
        <v>1532.683</v>
      </c>
      <c r="I62" s="77" t="n">
        <v>2.73</v>
      </c>
      <c r="J62" s="63" t="n">
        <f aca="false">H62/3600</f>
        <v>0.425745277777778</v>
      </c>
      <c r="L62" s="76" t="n">
        <v>126.5752</v>
      </c>
      <c r="M62" s="77" t="n">
        <v>28.4581</v>
      </c>
      <c r="N62" s="77" t="n">
        <v>38.3337</v>
      </c>
      <c r="O62" s="77" t="n">
        <v>39.1101</v>
      </c>
      <c r="P62" s="77" t="n">
        <v>1550.494</v>
      </c>
      <c r="Q62" s="77" t="n">
        <v>2.714</v>
      </c>
      <c r="R62" s="63" t="n">
        <f aca="false">P62/3600</f>
        <v>0.430692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895.9424</v>
      </c>
      <c r="E63" s="73" t="n">
        <v>38.1599</v>
      </c>
      <c r="F63" s="73" t="n">
        <v>40.7426</v>
      </c>
      <c r="G63" s="73" t="n">
        <v>41.475</v>
      </c>
      <c r="H63" s="73" t="n">
        <v>2193.001</v>
      </c>
      <c r="I63" s="73" t="n">
        <v>4.399</v>
      </c>
      <c r="J63" s="52" t="n">
        <f aca="false">H63/3600</f>
        <v>0.609166944444445</v>
      </c>
      <c r="L63" s="72" t="n">
        <v>1896.004</v>
      </c>
      <c r="M63" s="73" t="n">
        <v>38.1591</v>
      </c>
      <c r="N63" s="73" t="n">
        <v>40.7451</v>
      </c>
      <c r="O63" s="73" t="n">
        <v>41.4724</v>
      </c>
      <c r="P63" s="73" t="n">
        <v>2207.524</v>
      </c>
      <c r="Q63" s="73" t="n">
        <v>4.43</v>
      </c>
      <c r="R63" s="52" t="n">
        <f aca="false">P63/3600</f>
        <v>0.61320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0.4864</v>
      </c>
      <c r="E64" s="75" t="n">
        <v>34.3702</v>
      </c>
      <c r="F64" s="75" t="n">
        <v>37.9295</v>
      </c>
      <c r="G64" s="75" t="n">
        <v>38.5397</v>
      </c>
      <c r="H64" s="75" t="n">
        <v>1784.275</v>
      </c>
      <c r="I64" s="75" t="n">
        <v>3.307</v>
      </c>
      <c r="J64" s="57" t="n">
        <f aca="false">H64/3600</f>
        <v>0.495631944444444</v>
      </c>
      <c r="L64" s="74" t="n">
        <v>810.6816</v>
      </c>
      <c r="M64" s="75" t="n">
        <v>34.3765</v>
      </c>
      <c r="N64" s="75" t="n">
        <v>37.96</v>
      </c>
      <c r="O64" s="75" t="n">
        <v>38.5343</v>
      </c>
      <c r="P64" s="75" t="n">
        <v>1801.357</v>
      </c>
      <c r="Q64" s="75" t="n">
        <v>3.307</v>
      </c>
      <c r="R64" s="57" t="n">
        <f aca="false">P64/3600</f>
        <v>0.50037694444444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0.8272</v>
      </c>
      <c r="E65" s="75" t="n">
        <v>30.9003</v>
      </c>
      <c r="F65" s="75" t="n">
        <v>35.9191</v>
      </c>
      <c r="G65" s="75" t="n">
        <v>36.5753</v>
      </c>
      <c r="H65" s="75" t="n">
        <v>1508.134</v>
      </c>
      <c r="I65" s="75" t="n">
        <v>2.605</v>
      </c>
      <c r="J65" s="57" t="n">
        <f aca="false">H65/3600</f>
        <v>0.418926111111111</v>
      </c>
      <c r="L65" s="74" t="n">
        <v>350.6568</v>
      </c>
      <c r="M65" s="75" t="n">
        <v>30.898</v>
      </c>
      <c r="N65" s="75" t="n">
        <v>35.9044</v>
      </c>
      <c r="O65" s="75" t="n">
        <v>36.5645</v>
      </c>
      <c r="P65" s="75" t="n">
        <v>1518.894</v>
      </c>
      <c r="Q65" s="75" t="n">
        <v>2.589</v>
      </c>
      <c r="R65" s="57" t="n">
        <f aca="false">P65/3600</f>
        <v>0.42191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268</v>
      </c>
      <c r="E66" s="77" t="n">
        <v>27.86</v>
      </c>
      <c r="F66" s="77" t="n">
        <v>34.5657</v>
      </c>
      <c r="G66" s="77" t="n">
        <v>35.1706</v>
      </c>
      <c r="H66" s="77" t="n">
        <v>1302.779</v>
      </c>
      <c r="I66" s="77" t="n">
        <v>2.152</v>
      </c>
      <c r="J66" s="63" t="n">
        <f aca="false">H66/3600</f>
        <v>0.361883055555556</v>
      </c>
      <c r="L66" s="76" t="n">
        <v>151.6704</v>
      </c>
      <c r="M66" s="77" t="n">
        <v>27.8511</v>
      </c>
      <c r="N66" s="77" t="n">
        <v>34.5424</v>
      </c>
      <c r="O66" s="77" t="n">
        <v>35.1905</v>
      </c>
      <c r="P66" s="77" t="n">
        <v>1321.803</v>
      </c>
      <c r="Q66" s="77" t="n">
        <v>2.152</v>
      </c>
      <c r="R66" s="63" t="n">
        <f aca="false">P66/3600</f>
        <v>0.367167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35.4808</v>
      </c>
      <c r="E67" s="73" t="n">
        <v>40.0573</v>
      </c>
      <c r="F67" s="73" t="n">
        <v>41.3443</v>
      </c>
      <c r="G67" s="73" t="n">
        <v>42.378</v>
      </c>
      <c r="H67" s="73" t="n">
        <v>1639.783</v>
      </c>
      <c r="I67" s="73" t="n">
        <v>3.026</v>
      </c>
      <c r="J67" s="52" t="n">
        <f aca="false">H67/3600</f>
        <v>0.455495277777778</v>
      </c>
      <c r="L67" s="72" t="n">
        <v>1335.8024</v>
      </c>
      <c r="M67" s="73" t="n">
        <v>40.0572</v>
      </c>
      <c r="N67" s="73" t="n">
        <v>41.3421</v>
      </c>
      <c r="O67" s="73" t="n">
        <v>42.3768</v>
      </c>
      <c r="P67" s="73" t="n">
        <v>1643.278</v>
      </c>
      <c r="Q67" s="73" t="n">
        <v>3.042</v>
      </c>
      <c r="R67" s="52" t="n">
        <f aca="false">P67/3600</f>
        <v>0.45646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8.9944</v>
      </c>
      <c r="E68" s="75" t="n">
        <v>35.9451</v>
      </c>
      <c r="F68" s="75" t="n">
        <v>38.4055</v>
      </c>
      <c r="G68" s="75" t="n">
        <v>39.5574</v>
      </c>
      <c r="H68" s="75" t="n">
        <v>1415.247</v>
      </c>
      <c r="I68" s="75" t="n">
        <v>2.418</v>
      </c>
      <c r="J68" s="57" t="n">
        <f aca="false">H68/3600</f>
        <v>0.393124166666667</v>
      </c>
      <c r="L68" s="74" t="n">
        <v>639.0136</v>
      </c>
      <c r="M68" s="75" t="n">
        <v>35.945</v>
      </c>
      <c r="N68" s="75" t="n">
        <v>38.4096</v>
      </c>
      <c r="O68" s="75" t="n">
        <v>39.5753</v>
      </c>
      <c r="P68" s="75" t="n">
        <v>1428.164</v>
      </c>
      <c r="Q68" s="75" t="n">
        <v>2.449</v>
      </c>
      <c r="R68" s="57" t="n">
        <f aca="false">P68/3600</f>
        <v>0.396712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1776</v>
      </c>
      <c r="E69" s="75" t="n">
        <v>32.2944</v>
      </c>
      <c r="F69" s="75" t="n">
        <v>36.4118</v>
      </c>
      <c r="G69" s="75" t="n">
        <v>37.5046</v>
      </c>
      <c r="H69" s="75" t="n">
        <v>1210.825</v>
      </c>
      <c r="I69" s="75" t="n">
        <v>1.965</v>
      </c>
      <c r="J69" s="57" t="n">
        <f aca="false">H69/3600</f>
        <v>0.336340277777778</v>
      </c>
      <c r="L69" s="74" t="n">
        <v>303.3736</v>
      </c>
      <c r="M69" s="75" t="n">
        <v>32.2918</v>
      </c>
      <c r="N69" s="75" t="n">
        <v>36.4113</v>
      </c>
      <c r="O69" s="75" t="n">
        <v>37.488</v>
      </c>
      <c r="P69" s="75" t="n">
        <v>1224.834</v>
      </c>
      <c r="Q69" s="75" t="n">
        <v>1.95</v>
      </c>
      <c r="R69" s="57" t="n">
        <f aca="false">P69/3600</f>
        <v>0.340231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5.8184</v>
      </c>
      <c r="E70" s="77" t="n">
        <v>29.3933</v>
      </c>
      <c r="F70" s="77" t="n">
        <v>35.0058</v>
      </c>
      <c r="G70" s="77" t="n">
        <v>35.9964</v>
      </c>
      <c r="H70" s="77" t="n">
        <v>1043.78</v>
      </c>
      <c r="I70" s="77" t="n">
        <v>1.653</v>
      </c>
      <c r="J70" s="63" t="n">
        <f aca="false">H70/3600</f>
        <v>0.289938888888889</v>
      </c>
      <c r="L70" s="76" t="n">
        <v>145.9616</v>
      </c>
      <c r="M70" s="77" t="n">
        <v>29.3994</v>
      </c>
      <c r="N70" s="77" t="n">
        <v>35.0068</v>
      </c>
      <c r="O70" s="77" t="n">
        <v>36.0073</v>
      </c>
      <c r="P70" s="77" t="n">
        <v>1057.648</v>
      </c>
      <c r="Q70" s="77" t="n">
        <v>1.591</v>
      </c>
      <c r="R70" s="63" t="n">
        <f aca="false">P70/3600</f>
        <v>0.29379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89.0592</v>
      </c>
      <c r="E71" s="73" t="n">
        <v>42.8502</v>
      </c>
      <c r="F71" s="73" t="n">
        <v>46.7687</v>
      </c>
      <c r="G71" s="73" t="n">
        <v>48.033</v>
      </c>
      <c r="H71" s="73" t="n">
        <v>14379.424</v>
      </c>
      <c r="I71" s="73" t="n">
        <v>18.782</v>
      </c>
      <c r="J71" s="52" t="n">
        <f aca="false">H71/3600</f>
        <v>3.99428444444444</v>
      </c>
      <c r="L71" s="72" t="n">
        <v>2187.932</v>
      </c>
      <c r="M71" s="73" t="n">
        <v>42.8494</v>
      </c>
      <c r="N71" s="73" t="n">
        <v>46.7691</v>
      </c>
      <c r="O71" s="73" t="n">
        <v>48.0318</v>
      </c>
      <c r="P71" s="73" t="n">
        <v>14566.344</v>
      </c>
      <c r="Q71" s="73" t="n">
        <v>18.969</v>
      </c>
      <c r="R71" s="52" t="n">
        <f aca="false">P71/3600</f>
        <v>4.04620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5.8272</v>
      </c>
      <c r="E72" s="75" t="n">
        <v>40.5046</v>
      </c>
      <c r="F72" s="75" t="n">
        <v>44.6774</v>
      </c>
      <c r="G72" s="75" t="n">
        <v>45.9094</v>
      </c>
      <c r="H72" s="75" t="n">
        <v>12909.062</v>
      </c>
      <c r="I72" s="75" t="n">
        <v>14.82</v>
      </c>
      <c r="J72" s="57" t="n">
        <f aca="false">H72/3600</f>
        <v>3.58585055555556</v>
      </c>
      <c r="L72" s="74" t="n">
        <v>866.0368</v>
      </c>
      <c r="M72" s="75" t="n">
        <v>40.5127</v>
      </c>
      <c r="N72" s="75" t="n">
        <v>44.6832</v>
      </c>
      <c r="O72" s="75" t="n">
        <v>45.9201</v>
      </c>
      <c r="P72" s="75" t="n">
        <v>13152.328</v>
      </c>
      <c r="Q72" s="75" t="n">
        <v>14.913</v>
      </c>
      <c r="R72" s="57" t="n">
        <f aca="false">P72/3600</f>
        <v>3.65342444444444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31.948</v>
      </c>
      <c r="E73" s="75" t="n">
        <v>37.8181</v>
      </c>
      <c r="F73" s="75" t="n">
        <v>42.8383</v>
      </c>
      <c r="G73" s="75" t="n">
        <v>44.0642</v>
      </c>
      <c r="H73" s="75" t="n">
        <v>12216.094</v>
      </c>
      <c r="I73" s="75" t="n">
        <v>12.994</v>
      </c>
      <c r="J73" s="57" t="n">
        <f aca="false">H73/3600</f>
        <v>3.39335944444444</v>
      </c>
      <c r="L73" s="74" t="n">
        <v>431.62</v>
      </c>
      <c r="M73" s="75" t="n">
        <v>37.8188</v>
      </c>
      <c r="N73" s="75" t="n">
        <v>42.8364</v>
      </c>
      <c r="O73" s="75" t="n">
        <v>44.0419</v>
      </c>
      <c r="P73" s="75" t="n">
        <v>12465.119</v>
      </c>
      <c r="Q73" s="75" t="n">
        <v>13.244</v>
      </c>
      <c r="R73" s="57" t="n">
        <f aca="false">P73/3600</f>
        <v>3.4625330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7.6144</v>
      </c>
      <c r="E74" s="77" t="n">
        <v>34.8583</v>
      </c>
      <c r="F74" s="77" t="n">
        <v>41.5408</v>
      </c>
      <c r="G74" s="77" t="n">
        <v>42.6066</v>
      </c>
      <c r="H74" s="77" t="n">
        <v>11772.604</v>
      </c>
      <c r="I74" s="77" t="n">
        <v>11.855</v>
      </c>
      <c r="J74" s="63" t="n">
        <f aca="false">H74/3600</f>
        <v>3.27016777777778</v>
      </c>
      <c r="L74" s="76" t="n">
        <v>227.7312</v>
      </c>
      <c r="M74" s="77" t="n">
        <v>34.867</v>
      </c>
      <c r="N74" s="77" t="n">
        <v>41.542</v>
      </c>
      <c r="O74" s="77" t="n">
        <v>42.6018</v>
      </c>
      <c r="P74" s="77" t="n">
        <v>11954.067</v>
      </c>
      <c r="Q74" s="77" t="n">
        <v>12.027</v>
      </c>
      <c r="R74" s="63" t="n">
        <f aca="false">P74/3600</f>
        <v>3.3205741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80.9472</v>
      </c>
      <c r="E75" s="73" t="n">
        <v>43.1949</v>
      </c>
      <c r="F75" s="73" t="n">
        <v>48.2835</v>
      </c>
      <c r="G75" s="73" t="n">
        <v>48.9504</v>
      </c>
      <c r="H75" s="73" t="n">
        <v>13882.435</v>
      </c>
      <c r="I75" s="73" t="n">
        <v>17.83</v>
      </c>
      <c r="J75" s="52" t="n">
        <f aca="false">H75/3600</f>
        <v>3.85623194444444</v>
      </c>
      <c r="L75" s="72" t="n">
        <v>1480.8096</v>
      </c>
      <c r="M75" s="73" t="n">
        <v>43.1953</v>
      </c>
      <c r="N75" s="73" t="n">
        <v>48.2787</v>
      </c>
      <c r="O75" s="73" t="n">
        <v>48.975</v>
      </c>
      <c r="P75" s="73" t="n">
        <v>14055.178</v>
      </c>
      <c r="Q75" s="73" t="n">
        <v>18.361</v>
      </c>
      <c r="R75" s="52" t="n">
        <f aca="false">P75/3600</f>
        <v>3.904216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08.3112</v>
      </c>
      <c r="E76" s="75" t="n">
        <v>41.39</v>
      </c>
      <c r="F76" s="75" t="n">
        <v>46.5463</v>
      </c>
      <c r="G76" s="75" t="n">
        <v>47.1607</v>
      </c>
      <c r="H76" s="75" t="n">
        <v>12441.655</v>
      </c>
      <c r="I76" s="75" t="n">
        <v>14.445</v>
      </c>
      <c r="J76" s="57" t="n">
        <f aca="false">H76/3600</f>
        <v>3.45601527777778</v>
      </c>
      <c r="L76" s="74" t="n">
        <v>407.4424</v>
      </c>
      <c r="M76" s="75" t="n">
        <v>41.386</v>
      </c>
      <c r="N76" s="75" t="n">
        <v>46.5474</v>
      </c>
      <c r="O76" s="75" t="n">
        <v>47.1757</v>
      </c>
      <c r="P76" s="75" t="n">
        <v>12648.28</v>
      </c>
      <c r="Q76" s="75" t="n">
        <v>14.492</v>
      </c>
      <c r="R76" s="57" t="n">
        <f aca="false">P76/3600</f>
        <v>3.513411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8.5864</v>
      </c>
      <c r="E77" s="75" t="n">
        <v>39.2757</v>
      </c>
      <c r="F77" s="75" t="n">
        <v>44.8029</v>
      </c>
      <c r="G77" s="75" t="n">
        <v>45.4105</v>
      </c>
      <c r="H77" s="75" t="n">
        <v>11880.507</v>
      </c>
      <c r="I77" s="75" t="n">
        <v>12.963</v>
      </c>
      <c r="J77" s="57" t="n">
        <f aca="false">H77/3600</f>
        <v>3.30014083333333</v>
      </c>
      <c r="L77" s="74" t="n">
        <v>188.5976</v>
      </c>
      <c r="M77" s="75" t="n">
        <v>39.2778</v>
      </c>
      <c r="N77" s="75" t="n">
        <v>44.8109</v>
      </c>
      <c r="O77" s="75" t="n">
        <v>45.3954</v>
      </c>
      <c r="P77" s="75" t="n">
        <v>12083.298</v>
      </c>
      <c r="Q77" s="75" t="n">
        <v>13.104</v>
      </c>
      <c r="R77" s="57" t="n">
        <f aca="false">P77/3600</f>
        <v>3.356471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101.3552</v>
      </c>
      <c r="E78" s="77" t="n">
        <v>36.8104</v>
      </c>
      <c r="F78" s="77" t="n">
        <v>43.4817</v>
      </c>
      <c r="G78" s="77" t="n">
        <v>43.8905</v>
      </c>
      <c r="H78" s="77" t="n">
        <v>11495.464</v>
      </c>
      <c r="I78" s="77" t="n">
        <v>12.058</v>
      </c>
      <c r="J78" s="63" t="n">
        <f aca="false">H78/3600</f>
        <v>3.19318444444444</v>
      </c>
      <c r="L78" s="76" t="n">
        <v>101.5048</v>
      </c>
      <c r="M78" s="77" t="n">
        <v>36.806</v>
      </c>
      <c r="N78" s="77" t="n">
        <v>43.4869</v>
      </c>
      <c r="O78" s="77" t="n">
        <v>43.8604</v>
      </c>
      <c r="P78" s="77" t="n">
        <v>11673.807</v>
      </c>
      <c r="Q78" s="77" t="n">
        <v>12.012</v>
      </c>
      <c r="R78" s="63" t="n">
        <f aca="false">P78/3600</f>
        <v>3.2427241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59.1384</v>
      </c>
      <c r="E79" s="73" t="n">
        <v>43.4918</v>
      </c>
      <c r="F79" s="73" t="n">
        <v>47.4007</v>
      </c>
      <c r="G79" s="73" t="n">
        <v>48.3214</v>
      </c>
      <c r="H79" s="73" t="n">
        <v>15054.199</v>
      </c>
      <c r="I79" s="73" t="n">
        <v>20.217</v>
      </c>
      <c r="J79" s="52" t="n">
        <f aca="false">H79/3600</f>
        <v>4.18172194444445</v>
      </c>
      <c r="L79" s="72" t="n">
        <v>1956.3576</v>
      </c>
      <c r="M79" s="73" t="n">
        <v>43.4919</v>
      </c>
      <c r="N79" s="73" t="n">
        <v>47.4129</v>
      </c>
      <c r="O79" s="73" t="n">
        <v>48.3252</v>
      </c>
      <c r="P79" s="73" t="n">
        <v>15190.203</v>
      </c>
      <c r="Q79" s="73" t="n">
        <v>20.217</v>
      </c>
      <c r="R79" s="52" t="n">
        <f aca="false">P79/3600</f>
        <v>4.2195008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4.7896</v>
      </c>
      <c r="E80" s="75" t="n">
        <v>41.3327</v>
      </c>
      <c r="F80" s="75" t="n">
        <v>45.5197</v>
      </c>
      <c r="G80" s="75" t="n">
        <v>46.4259</v>
      </c>
      <c r="H80" s="75" t="n">
        <v>13505.911</v>
      </c>
      <c r="I80" s="75" t="n">
        <v>16.224</v>
      </c>
      <c r="J80" s="57" t="n">
        <f aca="false">H80/3600</f>
        <v>3.75164194444444</v>
      </c>
      <c r="L80" s="74" t="n">
        <v>695.312</v>
      </c>
      <c r="M80" s="75" t="n">
        <v>41.332</v>
      </c>
      <c r="N80" s="75" t="n">
        <v>45.5221</v>
      </c>
      <c r="O80" s="75" t="n">
        <v>46.4341</v>
      </c>
      <c r="P80" s="75" t="n">
        <v>13713.507</v>
      </c>
      <c r="Q80" s="75" t="n">
        <v>16.411</v>
      </c>
      <c r="R80" s="57" t="n">
        <f aca="false">P80/3600</f>
        <v>3.809307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0.2288</v>
      </c>
      <c r="E81" s="75" t="n">
        <v>38.9167</v>
      </c>
      <c r="F81" s="75" t="n">
        <v>43.7129</v>
      </c>
      <c r="G81" s="75" t="n">
        <v>44.6654</v>
      </c>
      <c r="H81" s="75" t="n">
        <v>12694.356</v>
      </c>
      <c r="I81" s="75" t="n">
        <v>14.445</v>
      </c>
      <c r="J81" s="57" t="n">
        <f aca="false">H81/3600</f>
        <v>3.52621</v>
      </c>
      <c r="L81" s="74" t="n">
        <v>319.5432</v>
      </c>
      <c r="M81" s="75" t="n">
        <v>38.9095</v>
      </c>
      <c r="N81" s="75" t="n">
        <v>43.7192</v>
      </c>
      <c r="O81" s="75" t="n">
        <v>44.6893</v>
      </c>
      <c r="P81" s="75" t="n">
        <v>12842.969</v>
      </c>
      <c r="Q81" s="75" t="n">
        <v>14.539</v>
      </c>
      <c r="R81" s="57" t="n">
        <f aca="false">P81/3600</f>
        <v>3.5674913888888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5.84</v>
      </c>
      <c r="E82" s="77" t="n">
        <v>36.201</v>
      </c>
      <c r="F82" s="77" t="n">
        <v>42.3391</v>
      </c>
      <c r="G82" s="77" t="n">
        <v>43.2816</v>
      </c>
      <c r="H82" s="77" t="n">
        <v>12149.935</v>
      </c>
      <c r="I82" s="77" t="n">
        <v>13.088</v>
      </c>
      <c r="J82" s="63" t="n">
        <f aca="false">H82/3600</f>
        <v>3.37498194444444</v>
      </c>
      <c r="L82" s="76" t="n">
        <v>166.0752</v>
      </c>
      <c r="M82" s="77" t="n">
        <v>36.2126</v>
      </c>
      <c r="N82" s="77" t="n">
        <v>42.3296</v>
      </c>
      <c r="O82" s="77" t="n">
        <v>43.2122</v>
      </c>
      <c r="P82" s="77" t="n">
        <v>12343.844</v>
      </c>
      <c r="Q82" s="77" t="n">
        <v>13.338</v>
      </c>
      <c r="R82" s="63" t="n">
        <f aca="false">P82/3600</f>
        <v>3.428845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778.1712</v>
      </c>
      <c r="E83" s="73" t="n">
        <v>40.5364</v>
      </c>
      <c r="F83" s="73" t="n">
        <v>42.3915</v>
      </c>
      <c r="G83" s="73" t="n">
        <v>42.8879</v>
      </c>
      <c r="H83" s="73" t="n">
        <v>8343.129</v>
      </c>
      <c r="I83" s="73" t="n">
        <v>13.072</v>
      </c>
      <c r="J83" s="52" t="n">
        <f aca="false">H83/3600</f>
        <v>2.31753583333333</v>
      </c>
      <c r="L83" s="72" t="n">
        <v>3778.1192</v>
      </c>
      <c r="M83" s="73" t="n">
        <v>40.5328</v>
      </c>
      <c r="N83" s="73" t="n">
        <v>42.3995</v>
      </c>
      <c r="O83" s="73" t="n">
        <v>42.9001</v>
      </c>
      <c r="P83" s="73" t="n">
        <v>8396.863</v>
      </c>
      <c r="Q83" s="73" t="n">
        <v>13.197</v>
      </c>
      <c r="R83" s="52" t="n">
        <f aca="false">P83/3600</f>
        <v>2.3324619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93.3256</v>
      </c>
      <c r="E84" s="75" t="n">
        <v>37.2186</v>
      </c>
      <c r="F84" s="75" t="n">
        <v>39.3521</v>
      </c>
      <c r="G84" s="75" t="n">
        <v>39.6033</v>
      </c>
      <c r="H84" s="75" t="n">
        <v>7184.753</v>
      </c>
      <c r="I84" s="75" t="n">
        <v>10.389</v>
      </c>
      <c r="J84" s="57" t="n">
        <f aca="false">H84/3600</f>
        <v>1.99576472222222</v>
      </c>
      <c r="L84" s="74" t="n">
        <v>1792.828</v>
      </c>
      <c r="M84" s="75" t="n">
        <v>37.2195</v>
      </c>
      <c r="N84" s="75" t="n">
        <v>39.3856</v>
      </c>
      <c r="O84" s="75" t="n">
        <v>39.646</v>
      </c>
      <c r="P84" s="75" t="n">
        <v>7229.804</v>
      </c>
      <c r="Q84" s="75" t="n">
        <v>10.514</v>
      </c>
      <c r="R84" s="57" t="n">
        <f aca="false">P84/3600</f>
        <v>2.008278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75.6888</v>
      </c>
      <c r="E85" s="75" t="n">
        <v>34.2437</v>
      </c>
      <c r="F85" s="75" t="n">
        <v>37.2296</v>
      </c>
      <c r="G85" s="75" t="n">
        <v>37.4105</v>
      </c>
      <c r="H85" s="75" t="n">
        <v>6267.253</v>
      </c>
      <c r="I85" s="75" t="n">
        <v>8.439</v>
      </c>
      <c r="J85" s="57" t="n">
        <f aca="false">H85/3600</f>
        <v>1.74090361111111</v>
      </c>
      <c r="L85" s="74" t="n">
        <v>877.2896</v>
      </c>
      <c r="M85" s="75" t="n">
        <v>34.226</v>
      </c>
      <c r="N85" s="75" t="n">
        <v>37.1761</v>
      </c>
      <c r="O85" s="75" t="n">
        <v>37.3881</v>
      </c>
      <c r="P85" s="75" t="n">
        <v>6360.301</v>
      </c>
      <c r="Q85" s="75" t="n">
        <v>8.517</v>
      </c>
      <c r="R85" s="57" t="n">
        <f aca="false">P85/3600</f>
        <v>1.7667502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8.6456</v>
      </c>
      <c r="E86" s="77" t="n">
        <v>31.5601</v>
      </c>
      <c r="F86" s="77" t="n">
        <v>35.7305</v>
      </c>
      <c r="G86" s="77" t="n">
        <v>35.7394</v>
      </c>
      <c r="H86" s="77" t="n">
        <v>5636.203</v>
      </c>
      <c r="I86" s="77" t="n">
        <v>7.067</v>
      </c>
      <c r="J86" s="63" t="n">
        <f aca="false">H86/3600</f>
        <v>1.56561194444444</v>
      </c>
      <c r="L86" s="76" t="n">
        <v>458.284</v>
      </c>
      <c r="M86" s="77" t="n">
        <v>31.5603</v>
      </c>
      <c r="N86" s="77" t="n">
        <v>35.7058</v>
      </c>
      <c r="O86" s="77" t="n">
        <v>35.7052</v>
      </c>
      <c r="P86" s="77" t="n">
        <v>5704.14</v>
      </c>
      <c r="Q86" s="77" t="n">
        <v>7.066</v>
      </c>
      <c r="R86" s="63" t="n">
        <f aca="false">P86/3600</f>
        <v>1.584483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79.5846</v>
      </c>
      <c r="E87" s="73" t="n">
        <v>43.0696</v>
      </c>
      <c r="F87" s="73" t="n">
        <v>45.496</v>
      </c>
      <c r="G87" s="73" t="n">
        <v>45.5738</v>
      </c>
      <c r="H87" s="73" t="n">
        <v>18187.933</v>
      </c>
      <c r="I87" s="73" t="n">
        <v>24.351</v>
      </c>
      <c r="J87" s="52" t="n">
        <f aca="false">H87/3600</f>
        <v>5.05220361111111</v>
      </c>
      <c r="L87" s="72" t="n">
        <v>5679.7046</v>
      </c>
      <c r="M87" s="73" t="n">
        <v>43.0686</v>
      </c>
      <c r="N87" s="73" t="n">
        <v>45.4961</v>
      </c>
      <c r="O87" s="73" t="n">
        <v>45.5772</v>
      </c>
      <c r="P87" s="73" t="n">
        <v>18273.105</v>
      </c>
      <c r="Q87" s="73" t="n">
        <v>24.273</v>
      </c>
      <c r="R87" s="52" t="n">
        <f aca="false">P87/3600</f>
        <v>5.075862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7.0829</v>
      </c>
      <c r="E88" s="75" t="n">
        <v>38.9856</v>
      </c>
      <c r="F88" s="75" t="n">
        <v>42.5287</v>
      </c>
      <c r="G88" s="75" t="n">
        <v>42.3118</v>
      </c>
      <c r="H88" s="75" t="n">
        <v>15642.029</v>
      </c>
      <c r="I88" s="75" t="n">
        <v>19.874</v>
      </c>
      <c r="J88" s="57" t="n">
        <f aca="false">H88/3600</f>
        <v>4.34500805555556</v>
      </c>
      <c r="L88" s="74" t="n">
        <v>2827.5014</v>
      </c>
      <c r="M88" s="75" t="n">
        <v>38.9837</v>
      </c>
      <c r="N88" s="75" t="n">
        <v>42.5411</v>
      </c>
      <c r="O88" s="75" t="n">
        <v>42.32</v>
      </c>
      <c r="P88" s="75" t="n">
        <v>15783.144</v>
      </c>
      <c r="Q88" s="75" t="n">
        <v>20.046</v>
      </c>
      <c r="R88" s="57" t="n">
        <f aca="false">P88/3600</f>
        <v>4.384206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46.0712</v>
      </c>
      <c r="E89" s="75" t="n">
        <v>35.1828</v>
      </c>
      <c r="F89" s="75" t="n">
        <v>40.3465</v>
      </c>
      <c r="G89" s="75" t="n">
        <v>39.7817</v>
      </c>
      <c r="H89" s="75" t="n">
        <v>13402.037</v>
      </c>
      <c r="I89" s="75" t="n">
        <v>16.536</v>
      </c>
      <c r="J89" s="57" t="n">
        <f aca="false">H89/3600</f>
        <v>3.72278805555556</v>
      </c>
      <c r="L89" s="74" t="n">
        <v>1346.7533</v>
      </c>
      <c r="M89" s="75" t="n">
        <v>35.1838</v>
      </c>
      <c r="N89" s="75" t="n">
        <v>40.351</v>
      </c>
      <c r="O89" s="75" t="n">
        <v>39.7877</v>
      </c>
      <c r="P89" s="75" t="n">
        <v>13499.758</v>
      </c>
      <c r="Q89" s="75" t="n">
        <v>16.879</v>
      </c>
      <c r="R89" s="57" t="n">
        <f aca="false">P89/3600</f>
        <v>3.749932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3.584</v>
      </c>
      <c r="E90" s="77" t="n">
        <v>31.8709</v>
      </c>
      <c r="F90" s="77" t="n">
        <v>38.807</v>
      </c>
      <c r="G90" s="77" t="n">
        <v>37.8814</v>
      </c>
      <c r="H90" s="77" t="n">
        <v>11619.569</v>
      </c>
      <c r="I90" s="77" t="n">
        <v>14.211</v>
      </c>
      <c r="J90" s="63" t="n">
        <f aca="false">H90/3600</f>
        <v>3.22765805555556</v>
      </c>
      <c r="L90" s="76" t="n">
        <v>614.4662</v>
      </c>
      <c r="M90" s="77" t="n">
        <v>31.871</v>
      </c>
      <c r="N90" s="77" t="n">
        <v>38.7901</v>
      </c>
      <c r="O90" s="77" t="n">
        <v>37.8829</v>
      </c>
      <c r="P90" s="77" t="n">
        <v>11812.783</v>
      </c>
      <c r="Q90" s="77" t="n">
        <v>14.274</v>
      </c>
      <c r="R90" s="63" t="n">
        <f aca="false">P90/3600</f>
        <v>3.2813286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50.8528</v>
      </c>
      <c r="E91" s="73" t="n">
        <v>46.9033</v>
      </c>
      <c r="F91" s="73" t="n">
        <v>44.6292</v>
      </c>
      <c r="G91" s="73" t="n">
        <v>44.6123</v>
      </c>
      <c r="H91" s="73" t="n">
        <v>5762.858</v>
      </c>
      <c r="I91" s="73" t="n">
        <v>5.397</v>
      </c>
      <c r="J91" s="52" t="n">
        <f aca="false">H91/3600</f>
        <v>1.60079388888889</v>
      </c>
      <c r="L91" s="72" t="n">
        <v>350.8496</v>
      </c>
      <c r="M91" s="73" t="n">
        <v>46.9033</v>
      </c>
      <c r="N91" s="73" t="n">
        <v>44.6292</v>
      </c>
      <c r="O91" s="73" t="n">
        <v>44.6123</v>
      </c>
      <c r="P91" s="73" t="n">
        <v>5864.171</v>
      </c>
      <c r="Q91" s="73" t="n">
        <v>5.491</v>
      </c>
      <c r="R91" s="52" t="n">
        <f aca="false">P91/3600</f>
        <v>1.6289363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656</v>
      </c>
      <c r="E92" s="75" t="n">
        <v>42.4956</v>
      </c>
      <c r="F92" s="75" t="n">
        <v>40.8437</v>
      </c>
      <c r="G92" s="75" t="n">
        <v>41.0409</v>
      </c>
      <c r="H92" s="75" t="n">
        <v>5700.393</v>
      </c>
      <c r="I92" s="75" t="n">
        <v>5.319</v>
      </c>
      <c r="J92" s="57" t="n">
        <f aca="false">H92/3600</f>
        <v>1.5834425</v>
      </c>
      <c r="L92" s="74" t="n">
        <v>253.6576</v>
      </c>
      <c r="M92" s="75" t="n">
        <v>42.487</v>
      </c>
      <c r="N92" s="75" t="n">
        <v>40.8581</v>
      </c>
      <c r="O92" s="75" t="n">
        <v>41.0431</v>
      </c>
      <c r="P92" s="75" t="n">
        <v>5783.887</v>
      </c>
      <c r="Q92" s="75" t="n">
        <v>5.413</v>
      </c>
      <c r="R92" s="57" t="n">
        <f aca="false">P92/3600</f>
        <v>1.6066352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7.5872</v>
      </c>
      <c r="E93" s="75" t="n">
        <v>37.7578</v>
      </c>
      <c r="F93" s="75" t="n">
        <v>38.8666</v>
      </c>
      <c r="G93" s="75" t="n">
        <v>39.0497</v>
      </c>
      <c r="H93" s="75" t="n">
        <v>5611.169</v>
      </c>
      <c r="I93" s="75" t="n">
        <v>5.257</v>
      </c>
      <c r="J93" s="57" t="n">
        <f aca="false">H93/3600</f>
        <v>1.55865805555556</v>
      </c>
      <c r="L93" s="74" t="n">
        <v>187.8064</v>
      </c>
      <c r="M93" s="75" t="n">
        <v>37.7588</v>
      </c>
      <c r="N93" s="75" t="n">
        <v>38.8677</v>
      </c>
      <c r="O93" s="75" t="n">
        <v>39.0336</v>
      </c>
      <c r="P93" s="75" t="n">
        <v>5691.436</v>
      </c>
      <c r="Q93" s="75" t="n">
        <v>5.351</v>
      </c>
      <c r="R93" s="57" t="n">
        <f aca="false">P93/3600</f>
        <v>1.580954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704</v>
      </c>
      <c r="E94" s="77" t="n">
        <v>32.986</v>
      </c>
      <c r="F94" s="77" t="n">
        <v>37.6984</v>
      </c>
      <c r="G94" s="77" t="n">
        <v>37.6289</v>
      </c>
      <c r="H94" s="77" t="n">
        <v>5573.074</v>
      </c>
      <c r="I94" s="77" t="n">
        <v>5.21</v>
      </c>
      <c r="J94" s="63" t="n">
        <f aca="false">H94/3600</f>
        <v>1.54807611111111</v>
      </c>
      <c r="L94" s="76" t="n">
        <v>134.4088</v>
      </c>
      <c r="M94" s="77" t="n">
        <v>32.9661</v>
      </c>
      <c r="N94" s="77" t="n">
        <v>37.6928</v>
      </c>
      <c r="O94" s="77" t="n">
        <v>37.6006</v>
      </c>
      <c r="P94" s="77" t="n">
        <v>5647.792</v>
      </c>
      <c r="Q94" s="77" t="n">
        <v>5.226</v>
      </c>
      <c r="R94" s="63" t="n">
        <f aca="false">P94/3600</f>
        <v>1.568831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86.4147</v>
      </c>
      <c r="E95" s="73" t="n">
        <v>49.0548</v>
      </c>
      <c r="F95" s="73" t="n">
        <v>51.3949</v>
      </c>
      <c r="G95" s="73" t="n">
        <v>52.2855</v>
      </c>
      <c r="H95" s="73" t="n">
        <v>11626.443</v>
      </c>
      <c r="I95" s="73" t="n">
        <v>12.231</v>
      </c>
      <c r="J95" s="52" t="n">
        <f aca="false">H95/3600</f>
        <v>3.2295675</v>
      </c>
      <c r="L95" s="72" t="n">
        <v>685.3168</v>
      </c>
      <c r="M95" s="73" t="n">
        <v>49.0647</v>
      </c>
      <c r="N95" s="73" t="n">
        <v>51.3617</v>
      </c>
      <c r="O95" s="73" t="n">
        <v>52.0595</v>
      </c>
      <c r="P95" s="73" t="n">
        <v>11767.782</v>
      </c>
      <c r="Q95" s="73" t="n">
        <v>12.386</v>
      </c>
      <c r="R95" s="52" t="n">
        <f aca="false">P95/3600</f>
        <v>3.268828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6.5674</v>
      </c>
      <c r="E96" s="75" t="n">
        <v>45.1611</v>
      </c>
      <c r="F96" s="75" t="n">
        <v>48.1993</v>
      </c>
      <c r="G96" s="75" t="n">
        <v>49.5236</v>
      </c>
      <c r="H96" s="75" t="n">
        <v>11164.437</v>
      </c>
      <c r="I96" s="75" t="n">
        <v>11.637</v>
      </c>
      <c r="J96" s="57" t="n">
        <f aca="false">H96/3600</f>
        <v>3.1012325</v>
      </c>
      <c r="L96" s="74" t="n">
        <v>405.041</v>
      </c>
      <c r="M96" s="75" t="n">
        <v>45.177</v>
      </c>
      <c r="N96" s="75" t="n">
        <v>48.0817</v>
      </c>
      <c r="O96" s="75" t="n">
        <v>49.6044</v>
      </c>
      <c r="P96" s="75" t="n">
        <v>11284.665</v>
      </c>
      <c r="Q96" s="75" t="n">
        <v>11.778</v>
      </c>
      <c r="R96" s="57" t="n">
        <f aca="false">P96/3600</f>
        <v>3.1346291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1.4202</v>
      </c>
      <c r="E97" s="75" t="n">
        <v>41.3211</v>
      </c>
      <c r="F97" s="75" t="n">
        <v>45.6858</v>
      </c>
      <c r="G97" s="75" t="n">
        <v>46.8087</v>
      </c>
      <c r="H97" s="75" t="n">
        <v>10773.349</v>
      </c>
      <c r="I97" s="75" t="n">
        <v>11.045</v>
      </c>
      <c r="J97" s="57" t="n">
        <f aca="false">H97/3600</f>
        <v>2.99259694444444</v>
      </c>
      <c r="L97" s="74" t="n">
        <v>240.8029</v>
      </c>
      <c r="M97" s="75" t="n">
        <v>41.323</v>
      </c>
      <c r="N97" s="75" t="n">
        <v>45.8091</v>
      </c>
      <c r="O97" s="75" t="n">
        <v>47.0347</v>
      </c>
      <c r="P97" s="75" t="n">
        <v>10947.658</v>
      </c>
      <c r="Q97" s="75" t="n">
        <v>11.247</v>
      </c>
      <c r="R97" s="57" t="n">
        <f aca="false">P97/3600</f>
        <v>3.041016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4931</v>
      </c>
      <c r="E98" s="77" t="n">
        <v>37.5253</v>
      </c>
      <c r="F98" s="77" t="n">
        <v>44.1889</v>
      </c>
      <c r="G98" s="77" t="n">
        <v>45.3412</v>
      </c>
      <c r="H98" s="77" t="n">
        <v>10534.017</v>
      </c>
      <c r="I98" s="77" t="n">
        <v>10.686</v>
      </c>
      <c r="J98" s="63" t="n">
        <f aca="false">H98/3600</f>
        <v>2.92611583333333</v>
      </c>
      <c r="L98" s="76" t="n">
        <v>149.1078</v>
      </c>
      <c r="M98" s="77" t="n">
        <v>37.5456</v>
      </c>
      <c r="N98" s="77" t="n">
        <v>44.138</v>
      </c>
      <c r="O98" s="77" t="n">
        <v>45.2943</v>
      </c>
      <c r="P98" s="77" t="n">
        <v>10638.108</v>
      </c>
      <c r="Q98" s="77" t="n">
        <v>10.795</v>
      </c>
      <c r="R98" s="63" t="n">
        <f aca="false">P98/3600</f>
        <v>2.9550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1.6124329428146</v>
      </c>
      <c r="J106" s="78" t="n">
        <f aca="false">GEOMEAN(J3:J98)</f>
        <v>2.31459996612684</v>
      </c>
      <c r="Q106" s="78" t="n">
        <f aca="false">GEOMEAN(Q3:Q98)</f>
        <v>11.6595041342075</v>
      </c>
      <c r="R106" s="78" t="n">
        <f aca="false">GEOMEAN(R3:R98)</f>
        <v>2.34180128217969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405351674577</v>
      </c>
      <c r="R107" s="79" t="n">
        <f aca="false">R106/J106</f>
        <v>1.0117520592979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394601944444444</v>
      </c>
      <c r="J108" s="78" t="n">
        <f aca="false">SUM(J3:J98)</f>
        <v>281.771987222222</v>
      </c>
      <c r="Q108" s="78" t="n">
        <f aca="false">SUM(Q3:Q98)/3600</f>
        <v>0.395535277777778</v>
      </c>
      <c r="R108" s="78" t="n">
        <f aca="false">SUM(R3:R98)</f>
        <v>284.966116944444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2.017764656176</v>
      </c>
      <c r="J113" s="78" t="n">
        <f aca="false">GEOMEAN(J19:J82)</f>
        <v>2.27991173510659</v>
      </c>
      <c r="Q113" s="78" t="n">
        <f aca="false">GEOMEAN(Q19:Q82)</f>
        <v>12.0467630686545</v>
      </c>
      <c r="R113" s="78" t="n">
        <f aca="false">GEOMEAN(R19:R82)</f>
        <v>2.30677638343714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241296225281</v>
      </c>
      <c r="R114" s="79" t="n">
        <f aca="false">R113/J113</f>
        <v>1.011783196654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3:V82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W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X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Y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71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X71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Y71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75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X75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Y75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79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X79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Y79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T83:V98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6:X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10:X1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14:X1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18:X1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22:X2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26:X2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W30:X3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34:X34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W38:X3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W42:X42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W46:X46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W50:X50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W54:X54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W58:X58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W62:X62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W66:X66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W70:X70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W74:X74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T99:V10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W99:Y103 W105:Y10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W83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X83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Y83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87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X87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Y87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W91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X91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Y91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95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95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95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W86:X86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90:X90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W94:X94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W98:X98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W104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X104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Y104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T111:V112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W112:Y112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W111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X111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Y111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103"/>
      <c r="E3" s="104"/>
      <c r="F3" s="104"/>
      <c r="G3" s="104"/>
      <c r="H3" s="104"/>
      <c r="I3" s="10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110"/>
      <c r="E4" s="111"/>
      <c r="F4" s="111"/>
      <c r="G4" s="111"/>
      <c r="H4" s="111"/>
      <c r="I4" s="111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110"/>
      <c r="E5" s="111"/>
      <c r="F5" s="111"/>
      <c r="G5" s="111"/>
      <c r="H5" s="111"/>
      <c r="I5" s="111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116"/>
      <c r="E6" s="117"/>
      <c r="F6" s="117"/>
      <c r="G6" s="117"/>
      <c r="H6" s="117"/>
      <c r="I6" s="117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103"/>
      <c r="E7" s="104"/>
      <c r="F7" s="104"/>
      <c r="G7" s="104"/>
      <c r="H7" s="104"/>
      <c r="I7" s="10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110"/>
      <c r="E8" s="111"/>
      <c r="F8" s="111"/>
      <c r="G8" s="111"/>
      <c r="H8" s="111"/>
      <c r="I8" s="111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110"/>
      <c r="E9" s="111"/>
      <c r="F9" s="111"/>
      <c r="G9" s="111"/>
      <c r="H9" s="111"/>
      <c r="I9" s="111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116"/>
      <c r="E10" s="117"/>
      <c r="F10" s="117"/>
      <c r="G10" s="117"/>
      <c r="H10" s="117"/>
      <c r="I10" s="117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103"/>
      <c r="E11" s="104"/>
      <c r="F11" s="104"/>
      <c r="G11" s="104"/>
      <c r="H11" s="104"/>
      <c r="I11" s="10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110"/>
      <c r="E12" s="111"/>
      <c r="F12" s="111"/>
      <c r="G12" s="111"/>
      <c r="H12" s="111"/>
      <c r="I12" s="111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110"/>
      <c r="E13" s="111"/>
      <c r="F13" s="111"/>
      <c r="G13" s="111"/>
      <c r="H13" s="111"/>
      <c r="I13" s="111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116"/>
      <c r="E14" s="117"/>
      <c r="F14" s="117"/>
      <c r="G14" s="117"/>
      <c r="H14" s="117"/>
      <c r="I14" s="117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103"/>
      <c r="E15" s="104"/>
      <c r="F15" s="104"/>
      <c r="G15" s="104"/>
      <c r="H15" s="104"/>
      <c r="I15" s="10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110"/>
      <c r="E16" s="111"/>
      <c r="F16" s="111"/>
      <c r="G16" s="111"/>
      <c r="H16" s="111"/>
      <c r="I16" s="111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110"/>
      <c r="E17" s="111"/>
      <c r="F17" s="111"/>
      <c r="G17" s="111"/>
      <c r="H17" s="111"/>
      <c r="I17" s="111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116"/>
      <c r="E18" s="117"/>
      <c r="F18" s="117"/>
      <c r="G18" s="117"/>
      <c r="H18" s="117"/>
      <c r="I18" s="117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272.7192</v>
      </c>
      <c r="E19" s="73" t="n">
        <v>41.8877</v>
      </c>
      <c r="F19" s="73" t="n">
        <v>43.4741</v>
      </c>
      <c r="G19" s="73" t="n">
        <v>44.9786</v>
      </c>
      <c r="H19" s="73" t="n">
        <v>14156.682</v>
      </c>
      <c r="I19" s="73" t="n">
        <v>27.565</v>
      </c>
      <c r="J19" s="52" t="n">
        <f aca="false">H19/3600</f>
        <v>3.93241166666667</v>
      </c>
      <c r="L19" s="72" t="n">
        <v>5272.6464</v>
      </c>
      <c r="M19" s="73" t="n">
        <v>41.8868</v>
      </c>
      <c r="N19" s="73" t="n">
        <v>43.4783</v>
      </c>
      <c r="O19" s="73" t="n">
        <v>44.9849</v>
      </c>
      <c r="P19" s="73" t="n">
        <v>14328.958</v>
      </c>
      <c r="Q19" s="73" t="n">
        <v>28.095</v>
      </c>
      <c r="R19" s="52" t="n">
        <f aca="false">P19/3600</f>
        <v>3.98026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48.0048</v>
      </c>
      <c r="E20" s="75" t="n">
        <v>39.863</v>
      </c>
      <c r="F20" s="75" t="n">
        <v>41.8555</v>
      </c>
      <c r="G20" s="75" t="n">
        <v>42.9436</v>
      </c>
      <c r="H20" s="75" t="n">
        <v>11748.989</v>
      </c>
      <c r="I20" s="75" t="n">
        <v>22.573</v>
      </c>
      <c r="J20" s="57" t="n">
        <f aca="false">H20/3600</f>
        <v>3.26360805555556</v>
      </c>
      <c r="L20" s="74" t="n">
        <v>2447.8176</v>
      </c>
      <c r="M20" s="75" t="n">
        <v>39.8661</v>
      </c>
      <c r="N20" s="75" t="n">
        <v>41.8441</v>
      </c>
      <c r="O20" s="75" t="n">
        <v>42.9589</v>
      </c>
      <c r="P20" s="75" t="n">
        <v>11867.321</v>
      </c>
      <c r="Q20" s="75" t="n">
        <v>22.776</v>
      </c>
      <c r="R20" s="57" t="n">
        <f aca="false">P20/3600</f>
        <v>3.2964780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86.0752</v>
      </c>
      <c r="E21" s="75" t="n">
        <v>37.297</v>
      </c>
      <c r="F21" s="75" t="n">
        <v>40.6006</v>
      </c>
      <c r="G21" s="75" t="n">
        <v>41.6652</v>
      </c>
      <c r="H21" s="75" t="n">
        <v>10069.753</v>
      </c>
      <c r="I21" s="75" t="n">
        <v>19.344</v>
      </c>
      <c r="J21" s="57" t="n">
        <f aca="false">H21/3600</f>
        <v>2.79715361111111</v>
      </c>
      <c r="L21" s="74" t="n">
        <v>1186.1168</v>
      </c>
      <c r="M21" s="75" t="n">
        <v>37.2932</v>
      </c>
      <c r="N21" s="75" t="n">
        <v>40.5952</v>
      </c>
      <c r="O21" s="75" t="n">
        <v>41.6522</v>
      </c>
      <c r="P21" s="75" t="n">
        <v>10145.614</v>
      </c>
      <c r="Q21" s="75" t="n">
        <v>19.469</v>
      </c>
      <c r="R21" s="57" t="n">
        <f aca="false">P21/3600</f>
        <v>2.818226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3.2192</v>
      </c>
      <c r="E22" s="77" t="n">
        <v>34.6701</v>
      </c>
      <c r="F22" s="77" t="n">
        <v>39.7028</v>
      </c>
      <c r="G22" s="77" t="n">
        <v>40.8396</v>
      </c>
      <c r="H22" s="77" t="n">
        <v>8762.644</v>
      </c>
      <c r="I22" s="77" t="n">
        <v>16.91</v>
      </c>
      <c r="J22" s="63" t="n">
        <f aca="false">H22/3600</f>
        <v>2.43406777777778</v>
      </c>
      <c r="L22" s="76" t="n">
        <v>583.54</v>
      </c>
      <c r="M22" s="77" t="n">
        <v>34.6721</v>
      </c>
      <c r="N22" s="77" t="n">
        <v>39.7065</v>
      </c>
      <c r="O22" s="77" t="n">
        <v>40.838</v>
      </c>
      <c r="P22" s="77" t="n">
        <v>8880.081</v>
      </c>
      <c r="Q22" s="77" t="n">
        <v>17.175</v>
      </c>
      <c r="R22" s="63" t="n">
        <f aca="false">P22/3600</f>
        <v>2.4666891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254.0608</v>
      </c>
      <c r="E23" s="73" t="n">
        <v>39.9617</v>
      </c>
      <c r="F23" s="73" t="n">
        <v>42.0174</v>
      </c>
      <c r="G23" s="73" t="n">
        <v>43.1921</v>
      </c>
      <c r="H23" s="73" t="n">
        <v>13104.844</v>
      </c>
      <c r="I23" s="73" t="n">
        <v>29.109</v>
      </c>
      <c r="J23" s="52" t="n">
        <f aca="false">H23/3600</f>
        <v>3.64023444444444</v>
      </c>
      <c r="L23" s="72" t="n">
        <v>8257.6</v>
      </c>
      <c r="M23" s="73" t="n">
        <v>39.9617</v>
      </c>
      <c r="N23" s="73" t="n">
        <v>42.0189</v>
      </c>
      <c r="O23" s="73" t="n">
        <v>43.19</v>
      </c>
      <c r="P23" s="73" t="n">
        <v>13194.93</v>
      </c>
      <c r="Q23" s="73" t="n">
        <v>29.64</v>
      </c>
      <c r="R23" s="52" t="n">
        <f aca="false">P23/3600</f>
        <v>3.66525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33.5704</v>
      </c>
      <c r="E24" s="75" t="n">
        <v>37.0684</v>
      </c>
      <c r="F24" s="75" t="n">
        <v>39.8838</v>
      </c>
      <c r="G24" s="75" t="n">
        <v>40.8858</v>
      </c>
      <c r="H24" s="75" t="n">
        <v>10202.915</v>
      </c>
      <c r="I24" s="75" t="n">
        <v>22.058</v>
      </c>
      <c r="J24" s="57" t="n">
        <f aca="false">H24/3600</f>
        <v>2.83414305555556</v>
      </c>
      <c r="L24" s="74" t="n">
        <v>3233.5544</v>
      </c>
      <c r="M24" s="75" t="n">
        <v>37.069</v>
      </c>
      <c r="N24" s="75" t="n">
        <v>39.8917</v>
      </c>
      <c r="O24" s="75" t="n">
        <v>40.8864</v>
      </c>
      <c r="P24" s="75" t="n">
        <v>10290.051</v>
      </c>
      <c r="Q24" s="75" t="n">
        <v>22.323</v>
      </c>
      <c r="R24" s="57" t="n">
        <f aca="false">P24/3600</f>
        <v>2.858347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2.0096</v>
      </c>
      <c r="E25" s="75" t="n">
        <v>34.284</v>
      </c>
      <c r="F25" s="75" t="n">
        <v>38.2768</v>
      </c>
      <c r="G25" s="75" t="n">
        <v>39.4783</v>
      </c>
      <c r="H25" s="75" t="n">
        <v>8582.091</v>
      </c>
      <c r="I25" s="75" t="n">
        <v>18.423</v>
      </c>
      <c r="J25" s="57" t="n">
        <f aca="false">H25/3600</f>
        <v>2.38391416666667</v>
      </c>
      <c r="L25" s="74" t="n">
        <v>1362.0208</v>
      </c>
      <c r="M25" s="75" t="n">
        <v>34.2803</v>
      </c>
      <c r="N25" s="75" t="n">
        <v>38.2767</v>
      </c>
      <c r="O25" s="75" t="n">
        <v>39.4909</v>
      </c>
      <c r="P25" s="75" t="n">
        <v>8662.212</v>
      </c>
      <c r="Q25" s="75" t="n">
        <v>18.205</v>
      </c>
      <c r="R25" s="57" t="n">
        <f aca="false">P25/3600</f>
        <v>2.4061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1.6264</v>
      </c>
      <c r="E26" s="77" t="n">
        <v>31.6807</v>
      </c>
      <c r="F26" s="77" t="n">
        <v>37.1943</v>
      </c>
      <c r="G26" s="77" t="n">
        <v>38.7238</v>
      </c>
      <c r="H26" s="77" t="n">
        <v>7548.705</v>
      </c>
      <c r="I26" s="77" t="n">
        <v>15.568</v>
      </c>
      <c r="J26" s="63" t="n">
        <f aca="false">H26/3600</f>
        <v>2.0968625</v>
      </c>
      <c r="L26" s="76" t="n">
        <v>591.8152</v>
      </c>
      <c r="M26" s="77" t="n">
        <v>31.6799</v>
      </c>
      <c r="N26" s="77" t="n">
        <v>37.2011</v>
      </c>
      <c r="O26" s="77" t="n">
        <v>38.7288</v>
      </c>
      <c r="P26" s="77" t="n">
        <v>7664.063</v>
      </c>
      <c r="Q26" s="77" t="n">
        <v>15.615</v>
      </c>
      <c r="R26" s="63" t="n">
        <f aca="false">P26/3600</f>
        <v>2.1289063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073.8856</v>
      </c>
      <c r="E27" s="73" t="n">
        <v>38.7172</v>
      </c>
      <c r="F27" s="73" t="n">
        <v>40.1508</v>
      </c>
      <c r="G27" s="73" t="n">
        <v>43.3834</v>
      </c>
      <c r="H27" s="73" t="n">
        <v>28730.365</v>
      </c>
      <c r="I27" s="73" t="n">
        <v>62.556</v>
      </c>
      <c r="J27" s="52" t="n">
        <f aca="false">H27/3600</f>
        <v>7.98065694444445</v>
      </c>
      <c r="L27" s="72" t="n">
        <v>22065.892</v>
      </c>
      <c r="M27" s="73" t="n">
        <v>38.7163</v>
      </c>
      <c r="N27" s="73" t="n">
        <v>40.1501</v>
      </c>
      <c r="O27" s="73" t="n">
        <v>43.3852</v>
      </c>
      <c r="P27" s="73" t="n">
        <v>28881.637</v>
      </c>
      <c r="Q27" s="73" t="n">
        <v>62.884</v>
      </c>
      <c r="R27" s="52" t="n">
        <f aca="false">P27/3600</f>
        <v>8.0226769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5972.0352</v>
      </c>
      <c r="E28" s="75" t="n">
        <v>36.7647</v>
      </c>
      <c r="F28" s="75" t="n">
        <v>38.9563</v>
      </c>
      <c r="G28" s="75" t="n">
        <v>41.4628</v>
      </c>
      <c r="H28" s="75" t="n">
        <v>21198.95</v>
      </c>
      <c r="I28" s="75" t="n">
        <v>40.528</v>
      </c>
      <c r="J28" s="57" t="n">
        <f aca="false">H28/3600</f>
        <v>5.88859722222222</v>
      </c>
      <c r="L28" s="74" t="n">
        <v>5970.8424</v>
      </c>
      <c r="M28" s="75" t="n">
        <v>36.7635</v>
      </c>
      <c r="N28" s="75" t="n">
        <v>38.9615</v>
      </c>
      <c r="O28" s="75" t="n">
        <v>41.4607</v>
      </c>
      <c r="P28" s="75" t="n">
        <v>21365.588</v>
      </c>
      <c r="Q28" s="75" t="n">
        <v>40.716</v>
      </c>
      <c r="R28" s="57" t="n">
        <f aca="false">P28/3600</f>
        <v>5.934885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59.6584</v>
      </c>
      <c r="E29" s="75" t="n">
        <v>34.6405</v>
      </c>
      <c r="F29" s="75" t="n">
        <v>38.0269</v>
      </c>
      <c r="G29" s="75" t="n">
        <v>39.811</v>
      </c>
      <c r="H29" s="75" t="n">
        <v>17955.799</v>
      </c>
      <c r="I29" s="75" t="n">
        <v>33.54</v>
      </c>
      <c r="J29" s="57" t="n">
        <f aca="false">H29/3600</f>
        <v>4.98772194444444</v>
      </c>
      <c r="L29" s="74" t="n">
        <v>2659.8784</v>
      </c>
      <c r="M29" s="75" t="n">
        <v>34.6409</v>
      </c>
      <c r="N29" s="75" t="n">
        <v>38.02</v>
      </c>
      <c r="O29" s="75" t="n">
        <v>39.8147</v>
      </c>
      <c r="P29" s="75" t="n">
        <v>18186.41</v>
      </c>
      <c r="Q29" s="75" t="n">
        <v>33.867</v>
      </c>
      <c r="R29" s="57" t="n">
        <f aca="false">P29/3600</f>
        <v>5.051780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10.78</v>
      </c>
      <c r="E30" s="77" t="n">
        <v>32.3509</v>
      </c>
      <c r="F30" s="77" t="n">
        <v>37.268</v>
      </c>
      <c r="G30" s="77" t="n">
        <v>38.6014</v>
      </c>
      <c r="H30" s="77" t="n">
        <v>16003.939</v>
      </c>
      <c r="I30" s="77" t="n">
        <v>29.624</v>
      </c>
      <c r="J30" s="63" t="n">
        <f aca="false">H30/3600</f>
        <v>4.44553861111111</v>
      </c>
      <c r="L30" s="76" t="n">
        <v>1310.3976</v>
      </c>
      <c r="M30" s="77" t="n">
        <v>32.3509</v>
      </c>
      <c r="N30" s="77" t="n">
        <v>37.264</v>
      </c>
      <c r="O30" s="77" t="n">
        <v>38.6037</v>
      </c>
      <c r="P30" s="77" t="n">
        <v>16195.915</v>
      </c>
      <c r="Q30" s="77" t="n">
        <v>30.232</v>
      </c>
      <c r="R30" s="63" t="n">
        <f aca="false">P30/3600</f>
        <v>4.4988652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0672.6808</v>
      </c>
      <c r="E31" s="73" t="n">
        <v>39.5114</v>
      </c>
      <c r="F31" s="73" t="n">
        <v>43.7875</v>
      </c>
      <c r="G31" s="73" t="n">
        <v>45.0522</v>
      </c>
      <c r="H31" s="73" t="n">
        <v>35150.309</v>
      </c>
      <c r="I31" s="73" t="n">
        <v>67.735</v>
      </c>
      <c r="J31" s="52" t="n">
        <f aca="false">H31/3600</f>
        <v>9.76397472222222</v>
      </c>
      <c r="L31" s="72" t="n">
        <v>20681.3368</v>
      </c>
      <c r="M31" s="73" t="n">
        <v>39.5117</v>
      </c>
      <c r="N31" s="73" t="n">
        <v>43.7898</v>
      </c>
      <c r="O31" s="73" t="n">
        <v>45.0544</v>
      </c>
      <c r="P31" s="73" t="n">
        <v>35388.962</v>
      </c>
      <c r="Q31" s="73" t="n">
        <v>68.172</v>
      </c>
      <c r="R31" s="52" t="n">
        <f aca="false">P31/3600</f>
        <v>9.830267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015.7416</v>
      </c>
      <c r="E32" s="75" t="n">
        <v>37.6073</v>
      </c>
      <c r="F32" s="75" t="n">
        <v>42.3812</v>
      </c>
      <c r="G32" s="75" t="n">
        <v>42.8723</v>
      </c>
      <c r="H32" s="75" t="n">
        <v>27180.675</v>
      </c>
      <c r="I32" s="75" t="n">
        <v>50.965</v>
      </c>
      <c r="J32" s="57" t="n">
        <f aca="false">H32/3600</f>
        <v>7.5501875</v>
      </c>
      <c r="L32" s="74" t="n">
        <v>7011.852</v>
      </c>
      <c r="M32" s="75" t="n">
        <v>37.6093</v>
      </c>
      <c r="N32" s="75" t="n">
        <v>42.3729</v>
      </c>
      <c r="O32" s="75" t="n">
        <v>42.8717</v>
      </c>
      <c r="P32" s="75" t="n">
        <v>27404.656</v>
      </c>
      <c r="Q32" s="75" t="n">
        <v>51.293</v>
      </c>
      <c r="R32" s="57" t="n">
        <f aca="false">P32/3600</f>
        <v>7.6124044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39.5008</v>
      </c>
      <c r="E33" s="75" t="n">
        <v>35.6469</v>
      </c>
      <c r="F33" s="75" t="n">
        <v>41.0753</v>
      </c>
      <c r="G33" s="75" t="n">
        <v>41.0167</v>
      </c>
      <c r="H33" s="75" t="n">
        <v>22543.669</v>
      </c>
      <c r="I33" s="75" t="n">
        <v>42.12</v>
      </c>
      <c r="J33" s="57" t="n">
        <f aca="false">H33/3600</f>
        <v>6.26213027777778</v>
      </c>
      <c r="L33" s="74" t="n">
        <v>3241.7832</v>
      </c>
      <c r="M33" s="75" t="n">
        <v>35.6486</v>
      </c>
      <c r="N33" s="75" t="n">
        <v>41.0973</v>
      </c>
      <c r="O33" s="75" t="n">
        <v>41.0192</v>
      </c>
      <c r="P33" s="75" t="n">
        <v>22882.957</v>
      </c>
      <c r="Q33" s="75" t="n">
        <v>42.354</v>
      </c>
      <c r="R33" s="57" t="n">
        <f aca="false">P33/3600</f>
        <v>6.3563769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50.5536</v>
      </c>
      <c r="E34" s="77" t="n">
        <v>33.5502</v>
      </c>
      <c r="F34" s="77" t="n">
        <v>40.0514</v>
      </c>
      <c r="G34" s="77" t="n">
        <v>39.6186</v>
      </c>
      <c r="H34" s="77" t="n">
        <v>19562.071</v>
      </c>
      <c r="I34" s="77" t="n">
        <v>37.003</v>
      </c>
      <c r="J34" s="63" t="n">
        <f aca="false">H34/3600</f>
        <v>5.43390861111111</v>
      </c>
      <c r="L34" s="76" t="n">
        <v>1651.9928</v>
      </c>
      <c r="M34" s="77" t="n">
        <v>33.5531</v>
      </c>
      <c r="N34" s="77" t="n">
        <v>40.0471</v>
      </c>
      <c r="O34" s="77" t="n">
        <v>39.6209</v>
      </c>
      <c r="P34" s="77" t="n">
        <v>19784.914</v>
      </c>
      <c r="Q34" s="77" t="n">
        <v>36.972</v>
      </c>
      <c r="R34" s="63" t="n">
        <f aca="false">P34/3600</f>
        <v>5.495809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4286.2192</v>
      </c>
      <c r="E35" s="73" t="n">
        <v>38.4525</v>
      </c>
      <c r="F35" s="73" t="n">
        <v>41.9005</v>
      </c>
      <c r="G35" s="73" t="n">
        <v>44.0904</v>
      </c>
      <c r="H35" s="73" t="n">
        <v>41314.288</v>
      </c>
      <c r="I35" s="73" t="n">
        <v>109.793</v>
      </c>
      <c r="J35" s="52" t="n">
        <f aca="false">H35/3600</f>
        <v>11.4761911111111</v>
      </c>
      <c r="L35" s="72" t="n">
        <v>64280.0568</v>
      </c>
      <c r="M35" s="73" t="n">
        <v>38.4522</v>
      </c>
      <c r="N35" s="73" t="n">
        <v>41.8988</v>
      </c>
      <c r="O35" s="73" t="n">
        <v>44.0931</v>
      </c>
      <c r="P35" s="73" t="n">
        <v>41437.606</v>
      </c>
      <c r="Q35" s="73" t="n">
        <v>107.562</v>
      </c>
      <c r="R35" s="52" t="n">
        <f aca="false">P35/3600</f>
        <v>11.510446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313.8192</v>
      </c>
      <c r="E36" s="75" t="n">
        <v>35.253</v>
      </c>
      <c r="F36" s="75" t="n">
        <v>40.5372</v>
      </c>
      <c r="G36" s="75" t="n">
        <v>42.9347</v>
      </c>
      <c r="H36" s="75" t="n">
        <v>24009.672</v>
      </c>
      <c r="I36" s="75" t="n">
        <v>56.487</v>
      </c>
      <c r="J36" s="57" t="n">
        <f aca="false">H36/3600</f>
        <v>6.66935333333333</v>
      </c>
      <c r="L36" s="74" t="n">
        <v>9310.1408</v>
      </c>
      <c r="M36" s="75" t="n">
        <v>35.2526</v>
      </c>
      <c r="N36" s="75" t="n">
        <v>40.5311</v>
      </c>
      <c r="O36" s="75" t="n">
        <v>42.9268</v>
      </c>
      <c r="P36" s="75" t="n">
        <v>24268.405</v>
      </c>
      <c r="Q36" s="75" t="n">
        <v>56.706</v>
      </c>
      <c r="R36" s="57" t="n">
        <f aca="false">P36/3600</f>
        <v>6.7412236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285.5904</v>
      </c>
      <c r="E37" s="75" t="n">
        <v>33.5668</v>
      </c>
      <c r="F37" s="75" t="n">
        <v>39.3267</v>
      </c>
      <c r="G37" s="75" t="n">
        <v>41.8981</v>
      </c>
      <c r="H37" s="75" t="n">
        <v>18804.749</v>
      </c>
      <c r="I37" s="75" t="n">
        <v>40.31</v>
      </c>
      <c r="J37" s="57" t="n">
        <f aca="false">H37/3600</f>
        <v>5.22354138888889</v>
      </c>
      <c r="L37" s="74" t="n">
        <v>2285.892</v>
      </c>
      <c r="M37" s="75" t="n">
        <v>33.5673</v>
      </c>
      <c r="N37" s="75" t="n">
        <v>39.3143</v>
      </c>
      <c r="O37" s="75" t="n">
        <v>41.9427</v>
      </c>
      <c r="P37" s="75" t="n">
        <v>19042.249</v>
      </c>
      <c r="Q37" s="75" t="n">
        <v>40.591</v>
      </c>
      <c r="R37" s="57" t="n">
        <f aca="false">P37/3600</f>
        <v>5.2895136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37.2792</v>
      </c>
      <c r="E38" s="77" t="n">
        <v>31.5052</v>
      </c>
      <c r="F38" s="77" t="n">
        <v>38.4078</v>
      </c>
      <c r="G38" s="77" t="n">
        <v>41.0921</v>
      </c>
      <c r="H38" s="77" t="n">
        <v>16818.702</v>
      </c>
      <c r="I38" s="77" t="n">
        <v>35.318</v>
      </c>
      <c r="J38" s="63" t="n">
        <f aca="false">H38/3600</f>
        <v>4.67186166666667</v>
      </c>
      <c r="L38" s="76" t="n">
        <v>837.5144</v>
      </c>
      <c r="M38" s="77" t="n">
        <v>31.5034</v>
      </c>
      <c r="N38" s="77" t="n">
        <v>38.4145</v>
      </c>
      <c r="O38" s="77" t="n">
        <v>41.1028</v>
      </c>
      <c r="P38" s="77" t="n">
        <v>17004.661</v>
      </c>
      <c r="Q38" s="77" t="n">
        <v>35.427</v>
      </c>
      <c r="R38" s="63" t="n">
        <f aca="false">P38/3600</f>
        <v>4.7235169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70.892</v>
      </c>
      <c r="E39" s="73" t="n">
        <v>40.3046</v>
      </c>
      <c r="F39" s="73" t="n">
        <v>42.5528</v>
      </c>
      <c r="G39" s="73" t="n">
        <v>43.0555</v>
      </c>
      <c r="H39" s="73" t="n">
        <v>6089.912</v>
      </c>
      <c r="I39" s="73" t="n">
        <v>12.433</v>
      </c>
      <c r="J39" s="52" t="n">
        <f aca="false">H39/3600</f>
        <v>1.69164222222222</v>
      </c>
      <c r="L39" s="72" t="n">
        <v>3869.3632</v>
      </c>
      <c r="M39" s="73" t="n">
        <v>40.3031</v>
      </c>
      <c r="N39" s="73" t="n">
        <v>42.5894</v>
      </c>
      <c r="O39" s="73" t="n">
        <v>43.0619</v>
      </c>
      <c r="P39" s="73" t="n">
        <v>6152.32</v>
      </c>
      <c r="Q39" s="73" t="n">
        <v>12.355</v>
      </c>
      <c r="R39" s="52" t="n">
        <f aca="false">P39/3600</f>
        <v>1.70897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791.0896</v>
      </c>
      <c r="E40" s="75" t="n">
        <v>37.084</v>
      </c>
      <c r="F40" s="75" t="n">
        <v>39.8956</v>
      </c>
      <c r="G40" s="75" t="n">
        <v>40.112</v>
      </c>
      <c r="H40" s="75" t="n">
        <v>4983.356</v>
      </c>
      <c r="I40" s="75" t="n">
        <v>9.952</v>
      </c>
      <c r="J40" s="57" t="n">
        <f aca="false">H40/3600</f>
        <v>1.38426555555556</v>
      </c>
      <c r="L40" s="74" t="n">
        <v>1791.756</v>
      </c>
      <c r="M40" s="75" t="n">
        <v>37.0833</v>
      </c>
      <c r="N40" s="75" t="n">
        <v>39.8855</v>
      </c>
      <c r="O40" s="75" t="n">
        <v>40.1342</v>
      </c>
      <c r="P40" s="75" t="n">
        <v>5022.544</v>
      </c>
      <c r="Q40" s="75" t="n">
        <v>10</v>
      </c>
      <c r="R40" s="57" t="n">
        <f aca="false">P40/3600</f>
        <v>1.395151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4.5864</v>
      </c>
      <c r="E41" s="75" t="n">
        <v>34.214</v>
      </c>
      <c r="F41" s="75" t="n">
        <v>38.0164</v>
      </c>
      <c r="G41" s="75" t="n">
        <v>38.0616</v>
      </c>
      <c r="H41" s="75" t="n">
        <v>4140.786</v>
      </c>
      <c r="I41" s="75" t="n">
        <v>8.065</v>
      </c>
      <c r="J41" s="57" t="n">
        <f aca="false">H41/3600</f>
        <v>1.15021833333333</v>
      </c>
      <c r="L41" s="74" t="n">
        <v>854.8512</v>
      </c>
      <c r="M41" s="75" t="n">
        <v>34.2088</v>
      </c>
      <c r="N41" s="75" t="n">
        <v>38.0518</v>
      </c>
      <c r="O41" s="75" t="n">
        <v>38.0875</v>
      </c>
      <c r="P41" s="75" t="n">
        <v>4175.569</v>
      </c>
      <c r="Q41" s="75" t="n">
        <v>8.205</v>
      </c>
      <c r="R41" s="57" t="n">
        <f aca="false">P41/3600</f>
        <v>1.1598802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7.7576</v>
      </c>
      <c r="E42" s="77" t="n">
        <v>31.7514</v>
      </c>
      <c r="F42" s="77" t="n">
        <v>36.7681</v>
      </c>
      <c r="G42" s="77" t="n">
        <v>36.6228</v>
      </c>
      <c r="H42" s="77" t="n">
        <v>3537.284</v>
      </c>
      <c r="I42" s="77" t="n">
        <v>6.739</v>
      </c>
      <c r="J42" s="63" t="n">
        <f aca="false">H42/3600</f>
        <v>0.982578888888889</v>
      </c>
      <c r="L42" s="76" t="n">
        <v>438.4768</v>
      </c>
      <c r="M42" s="77" t="n">
        <v>31.7543</v>
      </c>
      <c r="N42" s="77" t="n">
        <v>36.7579</v>
      </c>
      <c r="O42" s="77" t="n">
        <v>36.6412</v>
      </c>
      <c r="P42" s="77" t="n">
        <v>3580.933</v>
      </c>
      <c r="Q42" s="77" t="n">
        <v>6.85</v>
      </c>
      <c r="R42" s="63" t="n">
        <f aca="false">P42/3600</f>
        <v>0.9947036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479.3248</v>
      </c>
      <c r="E43" s="73" t="n">
        <v>40.2006</v>
      </c>
      <c r="F43" s="73" t="n">
        <v>43.134</v>
      </c>
      <c r="G43" s="73" t="n">
        <v>44.5138</v>
      </c>
      <c r="H43" s="73" t="n">
        <v>6739.437</v>
      </c>
      <c r="I43" s="73" t="n">
        <v>14.164</v>
      </c>
      <c r="J43" s="52" t="n">
        <f aca="false">H43/3600</f>
        <v>1.87206583333333</v>
      </c>
      <c r="L43" s="72" t="n">
        <v>4479.6224</v>
      </c>
      <c r="M43" s="73" t="n">
        <v>40.2006</v>
      </c>
      <c r="N43" s="73" t="n">
        <v>43.1321</v>
      </c>
      <c r="O43" s="73" t="n">
        <v>44.5162</v>
      </c>
      <c r="P43" s="73" t="n">
        <v>6808.476</v>
      </c>
      <c r="Q43" s="73" t="n">
        <v>14.305</v>
      </c>
      <c r="R43" s="52" t="n">
        <f aca="false">P43/3600</f>
        <v>1.89124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53.236</v>
      </c>
      <c r="E44" s="75" t="n">
        <v>37.3323</v>
      </c>
      <c r="F44" s="75" t="n">
        <v>41.0473</v>
      </c>
      <c r="G44" s="75" t="n">
        <v>42.1092</v>
      </c>
      <c r="H44" s="75" t="n">
        <v>5397.631</v>
      </c>
      <c r="I44" s="75" t="n">
        <v>10.966</v>
      </c>
      <c r="J44" s="57" t="n">
        <f aca="false">H44/3600</f>
        <v>1.49934194444444</v>
      </c>
      <c r="L44" s="74" t="n">
        <v>1952.7104</v>
      </c>
      <c r="M44" s="75" t="n">
        <v>37.3292</v>
      </c>
      <c r="N44" s="75" t="n">
        <v>41.0375</v>
      </c>
      <c r="O44" s="75" t="n">
        <v>42.1181</v>
      </c>
      <c r="P44" s="75" t="n">
        <v>5425.68</v>
      </c>
      <c r="Q44" s="75" t="n">
        <v>11.091</v>
      </c>
      <c r="R44" s="57" t="n">
        <f aca="false">P44/3600</f>
        <v>1.507133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4.0528</v>
      </c>
      <c r="E45" s="75" t="n">
        <v>34.3965</v>
      </c>
      <c r="F45" s="75" t="n">
        <v>39.3123</v>
      </c>
      <c r="G45" s="75" t="n">
        <v>40.2383</v>
      </c>
      <c r="H45" s="75" t="n">
        <v>4527.496</v>
      </c>
      <c r="I45" s="75" t="n">
        <v>9.125</v>
      </c>
      <c r="J45" s="57" t="n">
        <f aca="false">H45/3600</f>
        <v>1.25763777777778</v>
      </c>
      <c r="L45" s="74" t="n">
        <v>934.1648</v>
      </c>
      <c r="M45" s="75" t="n">
        <v>34.4004</v>
      </c>
      <c r="N45" s="75" t="n">
        <v>39.2955</v>
      </c>
      <c r="O45" s="75" t="n">
        <v>40.2281</v>
      </c>
      <c r="P45" s="75" t="n">
        <v>4586.275</v>
      </c>
      <c r="Q45" s="75" t="n">
        <v>9.178</v>
      </c>
      <c r="R45" s="57" t="n">
        <f aca="false">P45/3600</f>
        <v>1.2739652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2.6832</v>
      </c>
      <c r="E46" s="77" t="n">
        <v>31.5163</v>
      </c>
      <c r="F46" s="77" t="n">
        <v>38.0148</v>
      </c>
      <c r="G46" s="77" t="n">
        <v>38.8635</v>
      </c>
      <c r="H46" s="77" t="n">
        <v>4004.124</v>
      </c>
      <c r="I46" s="77" t="n">
        <v>7.94</v>
      </c>
      <c r="J46" s="63" t="n">
        <f aca="false">H46/3600</f>
        <v>1.11225666666667</v>
      </c>
      <c r="L46" s="76" t="n">
        <v>473.1208</v>
      </c>
      <c r="M46" s="77" t="n">
        <v>31.5212</v>
      </c>
      <c r="N46" s="77" t="n">
        <v>38.041</v>
      </c>
      <c r="O46" s="77" t="n">
        <v>38.8623</v>
      </c>
      <c r="P46" s="77" t="n">
        <v>4032.126</v>
      </c>
      <c r="Q46" s="77" t="n">
        <v>8.018</v>
      </c>
      <c r="R46" s="63" t="n">
        <f aca="false">P46/3600</f>
        <v>1.12003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53.1608</v>
      </c>
      <c r="E47" s="73" t="n">
        <v>38.2882</v>
      </c>
      <c r="F47" s="73" t="n">
        <v>41.0227</v>
      </c>
      <c r="G47" s="73" t="n">
        <v>41.9569</v>
      </c>
      <c r="H47" s="73" t="n">
        <v>7184.236</v>
      </c>
      <c r="I47" s="73" t="n">
        <v>16.489</v>
      </c>
      <c r="J47" s="52" t="n">
        <f aca="false">H47/3600</f>
        <v>1.99562111111111</v>
      </c>
      <c r="L47" s="72" t="n">
        <v>9250.1872</v>
      </c>
      <c r="M47" s="73" t="n">
        <v>38.2875</v>
      </c>
      <c r="N47" s="73" t="n">
        <v>41.0179</v>
      </c>
      <c r="O47" s="73" t="n">
        <v>41.9428</v>
      </c>
      <c r="P47" s="73" t="n">
        <v>7236.98</v>
      </c>
      <c r="Q47" s="73" t="n">
        <v>16.629</v>
      </c>
      <c r="R47" s="52" t="n">
        <f aca="false">P47/3600</f>
        <v>2.01027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90.236</v>
      </c>
      <c r="E48" s="75" t="n">
        <v>34.3956</v>
      </c>
      <c r="F48" s="75" t="n">
        <v>38.2608</v>
      </c>
      <c r="G48" s="75" t="n">
        <v>39.088</v>
      </c>
      <c r="H48" s="75" t="n">
        <v>5383.06</v>
      </c>
      <c r="I48" s="75" t="n">
        <v>11.965</v>
      </c>
      <c r="J48" s="57" t="n">
        <f aca="false">H48/3600</f>
        <v>1.49529444444444</v>
      </c>
      <c r="L48" s="74" t="n">
        <v>3691.0848</v>
      </c>
      <c r="M48" s="75" t="n">
        <v>34.3948</v>
      </c>
      <c r="N48" s="75" t="n">
        <v>38.2583</v>
      </c>
      <c r="O48" s="75" t="n">
        <v>39.0931</v>
      </c>
      <c r="P48" s="75" t="n">
        <v>5417.899</v>
      </c>
      <c r="Q48" s="75" t="n">
        <v>12.152</v>
      </c>
      <c r="R48" s="57" t="n">
        <f aca="false">P48/3600</f>
        <v>1.5049719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0.2064</v>
      </c>
      <c r="E49" s="75" t="n">
        <v>31.0309</v>
      </c>
      <c r="F49" s="75" t="n">
        <v>36.3421</v>
      </c>
      <c r="G49" s="75" t="n">
        <v>37.0975</v>
      </c>
      <c r="H49" s="75" t="n">
        <v>4274.29</v>
      </c>
      <c r="I49" s="75" t="n">
        <v>9.313</v>
      </c>
      <c r="J49" s="57" t="n">
        <f aca="false">H49/3600</f>
        <v>1.18730277777778</v>
      </c>
      <c r="L49" s="74" t="n">
        <v>1560.464</v>
      </c>
      <c r="M49" s="75" t="n">
        <v>31.0351</v>
      </c>
      <c r="N49" s="75" t="n">
        <v>36.3276</v>
      </c>
      <c r="O49" s="75" t="n">
        <v>37.1087</v>
      </c>
      <c r="P49" s="75" t="n">
        <v>4287.188</v>
      </c>
      <c r="Q49" s="75" t="n">
        <v>9.282</v>
      </c>
      <c r="R49" s="57" t="n">
        <f aca="false">P49/3600</f>
        <v>1.190885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1.8232</v>
      </c>
      <c r="E50" s="77" t="n">
        <v>27.8755</v>
      </c>
      <c r="F50" s="77" t="n">
        <v>35.0117</v>
      </c>
      <c r="G50" s="77" t="n">
        <v>35.8001</v>
      </c>
      <c r="H50" s="77" t="n">
        <v>3540.888</v>
      </c>
      <c r="I50" s="77" t="n">
        <v>7.519</v>
      </c>
      <c r="J50" s="63" t="n">
        <f aca="false">H50/3600</f>
        <v>0.98358</v>
      </c>
      <c r="L50" s="76" t="n">
        <v>661.8528</v>
      </c>
      <c r="M50" s="77" t="n">
        <v>27.8727</v>
      </c>
      <c r="N50" s="77" t="n">
        <v>34.9993</v>
      </c>
      <c r="O50" s="77" t="n">
        <v>35.8107</v>
      </c>
      <c r="P50" s="77" t="n">
        <v>3574.443</v>
      </c>
      <c r="Q50" s="77" t="n">
        <v>7.612</v>
      </c>
      <c r="R50" s="63" t="n">
        <f aca="false">P50/3600</f>
        <v>0.9929008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114.5272</v>
      </c>
      <c r="E51" s="73" t="n">
        <v>40.0806</v>
      </c>
      <c r="F51" s="73" t="n">
        <v>41.4715</v>
      </c>
      <c r="G51" s="73" t="n">
        <v>42.852</v>
      </c>
      <c r="H51" s="73" t="n">
        <v>5407.349</v>
      </c>
      <c r="I51" s="73" t="n">
        <v>11.216</v>
      </c>
      <c r="J51" s="52" t="n">
        <f aca="false">H51/3600</f>
        <v>1.50204138888889</v>
      </c>
      <c r="L51" s="72" t="n">
        <v>6113.976</v>
      </c>
      <c r="M51" s="73" t="n">
        <v>40.0808</v>
      </c>
      <c r="N51" s="73" t="n">
        <v>41.4792</v>
      </c>
      <c r="O51" s="73" t="n">
        <v>42.844</v>
      </c>
      <c r="P51" s="73" t="n">
        <v>5446.075</v>
      </c>
      <c r="Q51" s="73" t="n">
        <v>11.264</v>
      </c>
      <c r="R51" s="52" t="n">
        <f aca="false">P51/3600</f>
        <v>1.5127986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80.12</v>
      </c>
      <c r="E52" s="75" t="n">
        <v>36.2437</v>
      </c>
      <c r="F52" s="75" t="n">
        <v>38.8223</v>
      </c>
      <c r="G52" s="75" t="n">
        <v>40.4343</v>
      </c>
      <c r="H52" s="75" t="n">
        <v>4334.116</v>
      </c>
      <c r="I52" s="75" t="n">
        <v>8.346</v>
      </c>
      <c r="J52" s="57" t="n">
        <f aca="false">H52/3600</f>
        <v>1.20392111111111</v>
      </c>
      <c r="L52" s="74" t="n">
        <v>2379.5</v>
      </c>
      <c r="M52" s="75" t="n">
        <v>36.2431</v>
      </c>
      <c r="N52" s="75" t="n">
        <v>38.8205</v>
      </c>
      <c r="O52" s="75" t="n">
        <v>40.4315</v>
      </c>
      <c r="P52" s="75" t="n">
        <v>4369.95</v>
      </c>
      <c r="Q52" s="75" t="n">
        <v>8.424</v>
      </c>
      <c r="R52" s="57" t="n">
        <f aca="false">P52/3600</f>
        <v>1.21387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29.2648</v>
      </c>
      <c r="E53" s="75" t="n">
        <v>33.0696</v>
      </c>
      <c r="F53" s="75" t="n">
        <v>36.9273</v>
      </c>
      <c r="G53" s="75" t="n">
        <v>38.6357</v>
      </c>
      <c r="H53" s="75" t="n">
        <v>3514.983</v>
      </c>
      <c r="I53" s="75" t="n">
        <v>6.552</v>
      </c>
      <c r="J53" s="57" t="n">
        <f aca="false">H53/3600</f>
        <v>0.976384166666667</v>
      </c>
      <c r="L53" s="74" t="n">
        <v>1028.9608</v>
      </c>
      <c r="M53" s="75" t="n">
        <v>33.0734</v>
      </c>
      <c r="N53" s="75" t="n">
        <v>36.938</v>
      </c>
      <c r="O53" s="75" t="n">
        <v>38.6195</v>
      </c>
      <c r="P53" s="75" t="n">
        <v>3546.291</v>
      </c>
      <c r="Q53" s="75" t="n">
        <v>6.583</v>
      </c>
      <c r="R53" s="57" t="n">
        <f aca="false">P53/3600</f>
        <v>0.9850808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7.5376</v>
      </c>
      <c r="E54" s="77" t="n">
        <v>30.2201</v>
      </c>
      <c r="F54" s="77" t="n">
        <v>35.6378</v>
      </c>
      <c r="G54" s="77" t="n">
        <v>37.3181</v>
      </c>
      <c r="H54" s="77" t="n">
        <v>2927.368</v>
      </c>
      <c r="I54" s="77" t="n">
        <v>5.381</v>
      </c>
      <c r="J54" s="63" t="n">
        <f aca="false">H54/3600</f>
        <v>0.813157777777778</v>
      </c>
      <c r="L54" s="76" t="n">
        <v>467.344</v>
      </c>
      <c r="M54" s="77" t="n">
        <v>30.2172</v>
      </c>
      <c r="N54" s="77" t="n">
        <v>35.6414</v>
      </c>
      <c r="O54" s="77" t="n">
        <v>37.3157</v>
      </c>
      <c r="P54" s="77" t="n">
        <v>2947.425</v>
      </c>
      <c r="Q54" s="77" t="n">
        <v>5.428</v>
      </c>
      <c r="R54" s="63" t="n">
        <f aca="false">P54/3600</f>
        <v>0.8187291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3.8272</v>
      </c>
      <c r="E55" s="73" t="n">
        <v>41.0506</v>
      </c>
      <c r="F55" s="73" t="n">
        <v>43.5774</v>
      </c>
      <c r="G55" s="73" t="n">
        <v>42.9543</v>
      </c>
      <c r="H55" s="73" t="n">
        <v>1685.252</v>
      </c>
      <c r="I55" s="73" t="n">
        <v>3.868</v>
      </c>
      <c r="J55" s="52" t="n">
        <f aca="false">H55/3600</f>
        <v>0.468125555555556</v>
      </c>
      <c r="L55" s="72" t="n">
        <v>1763.7704</v>
      </c>
      <c r="M55" s="73" t="n">
        <v>41.0509</v>
      </c>
      <c r="N55" s="73" t="n">
        <v>43.5732</v>
      </c>
      <c r="O55" s="73" t="n">
        <v>42.9657</v>
      </c>
      <c r="P55" s="73" t="n">
        <v>1695.933</v>
      </c>
      <c r="Q55" s="73" t="n">
        <v>3.931</v>
      </c>
      <c r="R55" s="52" t="n">
        <f aca="false">P55/3600</f>
        <v>0.471092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5.5704</v>
      </c>
      <c r="E56" s="75" t="n">
        <v>37.1138</v>
      </c>
      <c r="F56" s="75" t="n">
        <v>40.8015</v>
      </c>
      <c r="G56" s="75" t="n">
        <v>39.7338</v>
      </c>
      <c r="H56" s="75" t="n">
        <v>1413.094</v>
      </c>
      <c r="I56" s="75" t="n">
        <v>3.166</v>
      </c>
      <c r="J56" s="57" t="n">
        <f aca="false">H56/3600</f>
        <v>0.392526111111111</v>
      </c>
      <c r="L56" s="74" t="n">
        <v>875.4712</v>
      </c>
      <c r="M56" s="75" t="n">
        <v>37.116</v>
      </c>
      <c r="N56" s="75" t="n">
        <v>40.7955</v>
      </c>
      <c r="O56" s="75" t="n">
        <v>39.755</v>
      </c>
      <c r="P56" s="75" t="n">
        <v>1431.268</v>
      </c>
      <c r="Q56" s="75" t="n">
        <v>3.198</v>
      </c>
      <c r="R56" s="57" t="n">
        <f aca="false">P56/3600</f>
        <v>0.397574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8.2072</v>
      </c>
      <c r="E57" s="75" t="n">
        <v>33.6156</v>
      </c>
      <c r="F57" s="75" t="n">
        <v>38.823</v>
      </c>
      <c r="G57" s="75" t="n">
        <v>37.4297</v>
      </c>
      <c r="H57" s="75" t="n">
        <v>1191.239</v>
      </c>
      <c r="I57" s="75" t="n">
        <v>2.651</v>
      </c>
      <c r="J57" s="57" t="n">
        <f aca="false">H57/3600</f>
        <v>0.330899722222222</v>
      </c>
      <c r="L57" s="74" t="n">
        <v>428.3104</v>
      </c>
      <c r="M57" s="75" t="n">
        <v>33.6065</v>
      </c>
      <c r="N57" s="75" t="n">
        <v>38.7974</v>
      </c>
      <c r="O57" s="75" t="n">
        <v>37.4187</v>
      </c>
      <c r="P57" s="75" t="n">
        <v>1203.188</v>
      </c>
      <c r="Q57" s="75" t="n">
        <v>2.652</v>
      </c>
      <c r="R57" s="57" t="n">
        <f aca="false">P57/3600</f>
        <v>0.334218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7.4296</v>
      </c>
      <c r="E58" s="77" t="n">
        <v>30.6599</v>
      </c>
      <c r="F58" s="77" t="n">
        <v>37.3518</v>
      </c>
      <c r="G58" s="77" t="n">
        <v>35.7837</v>
      </c>
      <c r="H58" s="77" t="n">
        <v>1014.234</v>
      </c>
      <c r="I58" s="77" t="n">
        <v>2.324</v>
      </c>
      <c r="J58" s="63" t="n">
        <f aca="false">H58/3600</f>
        <v>0.281731666666667</v>
      </c>
      <c r="L58" s="76" t="n">
        <v>217.3856</v>
      </c>
      <c r="M58" s="77" t="n">
        <v>30.6359</v>
      </c>
      <c r="N58" s="77" t="n">
        <v>37.3673</v>
      </c>
      <c r="O58" s="77" t="n">
        <v>35.788</v>
      </c>
      <c r="P58" s="77" t="n">
        <v>1025.107</v>
      </c>
      <c r="Q58" s="77" t="n">
        <v>2.308</v>
      </c>
      <c r="R58" s="63" t="n">
        <f aca="false">P58/3600</f>
        <v>0.2847519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51.3472</v>
      </c>
      <c r="E59" s="73" t="n">
        <v>38.3099</v>
      </c>
      <c r="F59" s="73" t="n">
        <v>42.5938</v>
      </c>
      <c r="G59" s="73" t="n">
        <v>43.6448</v>
      </c>
      <c r="H59" s="73" t="n">
        <v>1871.812</v>
      </c>
      <c r="I59" s="73" t="n">
        <v>4.929</v>
      </c>
      <c r="J59" s="52" t="n">
        <f aca="false">H59/3600</f>
        <v>0.519947777777778</v>
      </c>
      <c r="L59" s="72" t="n">
        <v>2752.1376</v>
      </c>
      <c r="M59" s="73" t="n">
        <v>38.3084</v>
      </c>
      <c r="N59" s="73" t="n">
        <v>42.5897</v>
      </c>
      <c r="O59" s="73" t="n">
        <v>43.6604</v>
      </c>
      <c r="P59" s="73" t="n">
        <v>1881.594</v>
      </c>
      <c r="Q59" s="73" t="n">
        <v>4.976</v>
      </c>
      <c r="R59" s="52" t="n">
        <f aca="false">P59/3600</f>
        <v>0.52266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09.172</v>
      </c>
      <c r="E60" s="75" t="n">
        <v>34.2472</v>
      </c>
      <c r="F60" s="75" t="n">
        <v>40.6615</v>
      </c>
      <c r="G60" s="75" t="n">
        <v>41.6254</v>
      </c>
      <c r="H60" s="75" t="n">
        <v>1362.174</v>
      </c>
      <c r="I60" s="75" t="n">
        <v>3.634</v>
      </c>
      <c r="J60" s="57" t="n">
        <f aca="false">H60/3600</f>
        <v>0.378381666666667</v>
      </c>
      <c r="L60" s="74" t="n">
        <v>908.9176</v>
      </c>
      <c r="M60" s="75" t="n">
        <v>34.245</v>
      </c>
      <c r="N60" s="75" t="n">
        <v>40.6516</v>
      </c>
      <c r="O60" s="75" t="n">
        <v>41.6465</v>
      </c>
      <c r="P60" s="75" t="n">
        <v>1375.514</v>
      </c>
      <c r="Q60" s="75" t="n">
        <v>3.634</v>
      </c>
      <c r="R60" s="57" t="n">
        <f aca="false">P60/3600</f>
        <v>0.382087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1.86</v>
      </c>
      <c r="E61" s="75" t="n">
        <v>31.1736</v>
      </c>
      <c r="F61" s="75" t="n">
        <v>39.3019</v>
      </c>
      <c r="G61" s="75" t="n">
        <v>40.1167</v>
      </c>
      <c r="H61" s="75" t="n">
        <v>1037.282</v>
      </c>
      <c r="I61" s="75" t="n">
        <v>2.745</v>
      </c>
      <c r="J61" s="57" t="n">
        <f aca="false">H61/3600</f>
        <v>0.288133888888889</v>
      </c>
      <c r="L61" s="74" t="n">
        <v>331.2208</v>
      </c>
      <c r="M61" s="75" t="n">
        <v>31.1745</v>
      </c>
      <c r="N61" s="75" t="n">
        <v>39.2934</v>
      </c>
      <c r="O61" s="75" t="n">
        <v>40.1534</v>
      </c>
      <c r="P61" s="75" t="n">
        <v>1044.357</v>
      </c>
      <c r="Q61" s="75" t="n">
        <v>2.745</v>
      </c>
      <c r="R61" s="57" t="n">
        <f aca="false">P61/3600</f>
        <v>0.2900991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1.4568</v>
      </c>
      <c r="E62" s="77" t="n">
        <v>28.3507</v>
      </c>
      <c r="F62" s="77" t="n">
        <v>38.2482</v>
      </c>
      <c r="G62" s="77" t="n">
        <v>39.0828</v>
      </c>
      <c r="H62" s="77" t="n">
        <v>873.636</v>
      </c>
      <c r="I62" s="77" t="n">
        <v>2.34</v>
      </c>
      <c r="J62" s="63" t="n">
        <f aca="false">H62/3600</f>
        <v>0.242676666666667</v>
      </c>
      <c r="L62" s="76" t="n">
        <v>131.772</v>
      </c>
      <c r="M62" s="77" t="n">
        <v>28.3463</v>
      </c>
      <c r="N62" s="77" t="n">
        <v>38.2443</v>
      </c>
      <c r="O62" s="77" t="n">
        <v>39.1008</v>
      </c>
      <c r="P62" s="77" t="n">
        <v>880.292</v>
      </c>
      <c r="Q62" s="77" t="n">
        <v>2.34</v>
      </c>
      <c r="R62" s="63" t="n">
        <f aca="false">P62/3600</f>
        <v>0.244525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33.8128</v>
      </c>
      <c r="E63" s="73" t="n">
        <v>38.0182</v>
      </c>
      <c r="F63" s="73" t="n">
        <v>40.6838</v>
      </c>
      <c r="G63" s="73" t="n">
        <v>41.3941</v>
      </c>
      <c r="H63" s="73" t="n">
        <v>1588.495</v>
      </c>
      <c r="I63" s="73" t="n">
        <v>4.024</v>
      </c>
      <c r="J63" s="52" t="n">
        <f aca="false">H63/3600</f>
        <v>0.441248611111111</v>
      </c>
      <c r="L63" s="72" t="n">
        <v>2132.8016</v>
      </c>
      <c r="M63" s="73" t="n">
        <v>38.0163</v>
      </c>
      <c r="N63" s="73" t="n">
        <v>40.6729</v>
      </c>
      <c r="O63" s="73" t="n">
        <v>41.3964</v>
      </c>
      <c r="P63" s="73" t="n">
        <v>1592.203</v>
      </c>
      <c r="Q63" s="73" t="n">
        <v>4.087</v>
      </c>
      <c r="R63" s="52" t="n">
        <f aca="false">P63/3600</f>
        <v>0.4422786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9.3736</v>
      </c>
      <c r="E64" s="75" t="n">
        <v>34.249</v>
      </c>
      <c r="F64" s="75" t="n">
        <v>37.9074</v>
      </c>
      <c r="G64" s="75" t="n">
        <v>38.4975</v>
      </c>
      <c r="H64" s="75" t="n">
        <v>1183.158</v>
      </c>
      <c r="I64" s="75" t="n">
        <v>2.917</v>
      </c>
      <c r="J64" s="57" t="n">
        <f aca="false">H64/3600</f>
        <v>0.328655</v>
      </c>
      <c r="L64" s="74" t="n">
        <v>859.1048</v>
      </c>
      <c r="M64" s="75" t="n">
        <v>34.247</v>
      </c>
      <c r="N64" s="75" t="n">
        <v>37.9002</v>
      </c>
      <c r="O64" s="75" t="n">
        <v>38.5042</v>
      </c>
      <c r="P64" s="75" t="n">
        <v>1186.153</v>
      </c>
      <c r="Q64" s="75" t="n">
        <v>2.948</v>
      </c>
      <c r="R64" s="57" t="n">
        <f aca="false">P64/3600</f>
        <v>0.32948694444444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1.6336</v>
      </c>
      <c r="E65" s="75" t="n">
        <v>30.8477</v>
      </c>
      <c r="F65" s="75" t="n">
        <v>35.8501</v>
      </c>
      <c r="G65" s="75" t="n">
        <v>36.5152</v>
      </c>
      <c r="H65" s="75" t="n">
        <v>934.143</v>
      </c>
      <c r="I65" s="75" t="n">
        <v>2.34</v>
      </c>
      <c r="J65" s="57" t="n">
        <f aca="false">H65/3600</f>
        <v>0.259484166666667</v>
      </c>
      <c r="L65" s="74" t="n">
        <v>361.8584</v>
      </c>
      <c r="M65" s="75" t="n">
        <v>30.8577</v>
      </c>
      <c r="N65" s="75" t="n">
        <v>35.8734</v>
      </c>
      <c r="O65" s="75" t="n">
        <v>36.533</v>
      </c>
      <c r="P65" s="75" t="n">
        <v>940.165</v>
      </c>
      <c r="Q65" s="75" t="n">
        <v>2.34</v>
      </c>
      <c r="R65" s="57" t="n">
        <f aca="false">P65/3600</f>
        <v>0.261156944444444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3.7264</v>
      </c>
      <c r="E66" s="77" t="n">
        <v>27.8511</v>
      </c>
      <c r="F66" s="77" t="n">
        <v>34.4856</v>
      </c>
      <c r="G66" s="77" t="n">
        <v>35.1498</v>
      </c>
      <c r="H66" s="77" t="n">
        <v>775.558</v>
      </c>
      <c r="I66" s="77" t="n">
        <v>1.981</v>
      </c>
      <c r="J66" s="63" t="n">
        <f aca="false">H66/3600</f>
        <v>0.215432777777778</v>
      </c>
      <c r="L66" s="76" t="n">
        <v>154.184</v>
      </c>
      <c r="M66" s="77" t="n">
        <v>27.8646</v>
      </c>
      <c r="N66" s="77" t="n">
        <v>34.459</v>
      </c>
      <c r="O66" s="77" t="n">
        <v>35.1658</v>
      </c>
      <c r="P66" s="77" t="n">
        <v>783.525</v>
      </c>
      <c r="Q66" s="77" t="n">
        <v>1.965</v>
      </c>
      <c r="R66" s="63" t="n">
        <f aca="false">P66/3600</f>
        <v>0.2176458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82.8824</v>
      </c>
      <c r="E67" s="73" t="n">
        <v>39.9572</v>
      </c>
      <c r="F67" s="73" t="n">
        <v>41.2911</v>
      </c>
      <c r="G67" s="73" t="n">
        <v>42.3217</v>
      </c>
      <c r="H67" s="73" t="n">
        <v>1254.497</v>
      </c>
      <c r="I67" s="73" t="n">
        <v>2.885</v>
      </c>
      <c r="J67" s="52" t="n">
        <f aca="false">H67/3600</f>
        <v>0.348471388888889</v>
      </c>
      <c r="L67" s="72" t="n">
        <v>1381.308</v>
      </c>
      <c r="M67" s="73" t="n">
        <v>39.9522</v>
      </c>
      <c r="N67" s="73" t="n">
        <v>41.2871</v>
      </c>
      <c r="O67" s="73" t="n">
        <v>42.3249</v>
      </c>
      <c r="P67" s="73" t="n">
        <v>1254.442</v>
      </c>
      <c r="Q67" s="73" t="n">
        <v>2.917</v>
      </c>
      <c r="R67" s="52" t="n">
        <f aca="false">P67/3600</f>
        <v>0.34845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9.2208</v>
      </c>
      <c r="E68" s="75" t="n">
        <v>35.8888</v>
      </c>
      <c r="F68" s="75" t="n">
        <v>38.3649</v>
      </c>
      <c r="G68" s="75" t="n">
        <v>39.5231</v>
      </c>
      <c r="H68" s="75" t="n">
        <v>1040.62</v>
      </c>
      <c r="I68" s="75" t="n">
        <v>2.293</v>
      </c>
      <c r="J68" s="57" t="n">
        <f aca="false">H68/3600</f>
        <v>0.289061111111111</v>
      </c>
      <c r="L68" s="74" t="n">
        <v>649.2096</v>
      </c>
      <c r="M68" s="75" t="n">
        <v>35.8835</v>
      </c>
      <c r="N68" s="75" t="n">
        <v>38.366</v>
      </c>
      <c r="O68" s="75" t="n">
        <v>39.5389</v>
      </c>
      <c r="P68" s="75" t="n">
        <v>1044.248</v>
      </c>
      <c r="Q68" s="75" t="n">
        <v>2.324</v>
      </c>
      <c r="R68" s="57" t="n">
        <f aca="false">P68/3600</f>
        <v>0.290068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6.0144</v>
      </c>
      <c r="E69" s="75" t="n">
        <v>32.2817</v>
      </c>
      <c r="F69" s="75" t="n">
        <v>36.398</v>
      </c>
      <c r="G69" s="75" t="n">
        <v>37.4943</v>
      </c>
      <c r="H69" s="75" t="n">
        <v>849.987</v>
      </c>
      <c r="I69" s="75" t="n">
        <v>1.872</v>
      </c>
      <c r="J69" s="57" t="n">
        <f aca="false">H69/3600</f>
        <v>0.2361075</v>
      </c>
      <c r="L69" s="74" t="n">
        <v>305.7968</v>
      </c>
      <c r="M69" s="75" t="n">
        <v>32.2768</v>
      </c>
      <c r="N69" s="75" t="n">
        <v>36.3835</v>
      </c>
      <c r="O69" s="75" t="n">
        <v>37.4859</v>
      </c>
      <c r="P69" s="75" t="n">
        <v>851.708</v>
      </c>
      <c r="Q69" s="75" t="n">
        <v>1.872</v>
      </c>
      <c r="R69" s="57" t="n">
        <f aca="false">P69/3600</f>
        <v>0.236585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7.7928</v>
      </c>
      <c r="E70" s="77" t="n">
        <v>29.405</v>
      </c>
      <c r="F70" s="77" t="n">
        <v>34.9549</v>
      </c>
      <c r="G70" s="77" t="n">
        <v>35.9792</v>
      </c>
      <c r="H70" s="77" t="n">
        <v>699.929</v>
      </c>
      <c r="I70" s="77" t="n">
        <v>1.528</v>
      </c>
      <c r="J70" s="63" t="n">
        <f aca="false">H70/3600</f>
        <v>0.194424722222222</v>
      </c>
      <c r="L70" s="76" t="n">
        <v>147.8344</v>
      </c>
      <c r="M70" s="77" t="n">
        <v>29.3925</v>
      </c>
      <c r="N70" s="77" t="n">
        <v>34.9545</v>
      </c>
      <c r="O70" s="77" t="n">
        <v>35.9925</v>
      </c>
      <c r="P70" s="77" t="n">
        <v>702.223</v>
      </c>
      <c r="Q70" s="77" t="n">
        <v>1.513</v>
      </c>
      <c r="R70" s="63" t="n">
        <f aca="false">P70/3600</f>
        <v>0.1950619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399.2152</v>
      </c>
      <c r="E71" s="73" t="n">
        <v>42.7397</v>
      </c>
      <c r="F71" s="73" t="n">
        <v>46.7286</v>
      </c>
      <c r="G71" s="73" t="n">
        <v>48.0004</v>
      </c>
      <c r="H71" s="73" t="n">
        <v>8827.197</v>
      </c>
      <c r="I71" s="73" t="n">
        <v>18.033</v>
      </c>
      <c r="J71" s="52" t="n">
        <f aca="false">H71/3600</f>
        <v>2.45199916666667</v>
      </c>
      <c r="L71" s="72" t="n">
        <v>2399.2256</v>
      </c>
      <c r="M71" s="73" t="n">
        <v>42.7387</v>
      </c>
      <c r="N71" s="73" t="n">
        <v>46.7228</v>
      </c>
      <c r="O71" s="73" t="n">
        <v>48.0063</v>
      </c>
      <c r="P71" s="73" t="n">
        <v>8927.416</v>
      </c>
      <c r="Q71" s="73" t="n">
        <v>18.236</v>
      </c>
      <c r="R71" s="52" t="n">
        <f aca="false">P71/3600</f>
        <v>2.479837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896.9072</v>
      </c>
      <c r="E72" s="75" t="n">
        <v>40.4387</v>
      </c>
      <c r="F72" s="75" t="n">
        <v>44.6882</v>
      </c>
      <c r="G72" s="75" t="n">
        <v>45.9172</v>
      </c>
      <c r="H72" s="75" t="n">
        <v>7533.176</v>
      </c>
      <c r="I72" s="75" t="n">
        <v>14.133</v>
      </c>
      <c r="J72" s="57" t="n">
        <f aca="false">H72/3600</f>
        <v>2.09254888888889</v>
      </c>
      <c r="L72" s="74" t="n">
        <v>896.3888</v>
      </c>
      <c r="M72" s="75" t="n">
        <v>40.4324</v>
      </c>
      <c r="N72" s="75" t="n">
        <v>44.6881</v>
      </c>
      <c r="O72" s="75" t="n">
        <v>45.9161</v>
      </c>
      <c r="P72" s="75" t="n">
        <v>7633.489</v>
      </c>
      <c r="Q72" s="75" t="n">
        <v>14.336</v>
      </c>
      <c r="R72" s="57" t="n">
        <f aca="false">P72/3600</f>
        <v>2.1204136111111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0.556</v>
      </c>
      <c r="E73" s="75" t="n">
        <v>37.7629</v>
      </c>
      <c r="F73" s="75" t="n">
        <v>42.8355</v>
      </c>
      <c r="G73" s="75" t="n">
        <v>44.0647</v>
      </c>
      <c r="H73" s="75" t="n">
        <v>6934.244</v>
      </c>
      <c r="I73" s="75" t="n">
        <v>12.542</v>
      </c>
      <c r="J73" s="57" t="n">
        <f aca="false">H73/3600</f>
        <v>1.92617888888889</v>
      </c>
      <c r="L73" s="74" t="n">
        <v>441.2072</v>
      </c>
      <c r="M73" s="75" t="n">
        <v>37.762</v>
      </c>
      <c r="N73" s="75" t="n">
        <v>42.8427</v>
      </c>
      <c r="O73" s="75" t="n">
        <v>44.0308</v>
      </c>
      <c r="P73" s="75" t="n">
        <v>7048.782</v>
      </c>
      <c r="Q73" s="75" t="n">
        <v>12.73</v>
      </c>
      <c r="R73" s="57" t="n">
        <f aca="false">P73/3600</f>
        <v>1.95799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2.712</v>
      </c>
      <c r="E74" s="77" t="n">
        <v>34.8268</v>
      </c>
      <c r="F74" s="77" t="n">
        <v>41.5606</v>
      </c>
      <c r="G74" s="77" t="n">
        <v>42.614</v>
      </c>
      <c r="H74" s="77" t="n">
        <v>6591.202</v>
      </c>
      <c r="I74" s="77" t="n">
        <v>11.606</v>
      </c>
      <c r="J74" s="63" t="n">
        <f aca="false">H74/3600</f>
        <v>1.83088944444444</v>
      </c>
      <c r="L74" s="76" t="n">
        <v>232.6584</v>
      </c>
      <c r="M74" s="77" t="n">
        <v>34.8171</v>
      </c>
      <c r="N74" s="77" t="n">
        <v>41.54</v>
      </c>
      <c r="O74" s="77" t="n">
        <v>42.6211</v>
      </c>
      <c r="P74" s="77" t="n">
        <v>6693.242</v>
      </c>
      <c r="Q74" s="77" t="n">
        <v>11.871</v>
      </c>
      <c r="R74" s="63" t="n">
        <f aca="false">P74/3600</f>
        <v>1.859233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16.6568</v>
      </c>
      <c r="E75" s="73" t="n">
        <v>43.0639</v>
      </c>
      <c r="F75" s="73" t="n">
        <v>48.2093</v>
      </c>
      <c r="G75" s="73" t="n">
        <v>48.9473</v>
      </c>
      <c r="H75" s="73" t="n">
        <v>8348.767</v>
      </c>
      <c r="I75" s="73" t="n">
        <v>16.926</v>
      </c>
      <c r="J75" s="52" t="n">
        <f aca="false">H75/3600</f>
        <v>2.31910194444444</v>
      </c>
      <c r="L75" s="72" t="n">
        <v>1815.1784</v>
      </c>
      <c r="M75" s="73" t="n">
        <v>43.0647</v>
      </c>
      <c r="N75" s="73" t="n">
        <v>48.2156</v>
      </c>
      <c r="O75" s="73" t="n">
        <v>48.9612</v>
      </c>
      <c r="P75" s="73" t="n">
        <v>8443.451</v>
      </c>
      <c r="Q75" s="73" t="n">
        <v>17.05</v>
      </c>
      <c r="R75" s="52" t="n">
        <f aca="false">P75/3600</f>
        <v>2.3454030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1.7536</v>
      </c>
      <c r="E76" s="75" t="n">
        <v>41.2839</v>
      </c>
      <c r="F76" s="75" t="n">
        <v>46.5165</v>
      </c>
      <c r="G76" s="75" t="n">
        <v>47.1976</v>
      </c>
      <c r="H76" s="75" t="n">
        <v>7025.46</v>
      </c>
      <c r="I76" s="75" t="n">
        <v>13.4</v>
      </c>
      <c r="J76" s="57" t="n">
        <f aca="false">H76/3600</f>
        <v>1.95151666666667</v>
      </c>
      <c r="L76" s="74" t="n">
        <v>451.6592</v>
      </c>
      <c r="M76" s="75" t="n">
        <v>41.282</v>
      </c>
      <c r="N76" s="75" t="n">
        <v>46.5108</v>
      </c>
      <c r="O76" s="75" t="n">
        <v>47.1808</v>
      </c>
      <c r="P76" s="75" t="n">
        <v>7099.636</v>
      </c>
      <c r="Q76" s="75" t="n">
        <v>13.478</v>
      </c>
      <c r="R76" s="57" t="n">
        <f aca="false">P76/3600</f>
        <v>1.972121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4.9744</v>
      </c>
      <c r="E77" s="75" t="n">
        <v>39.1546</v>
      </c>
      <c r="F77" s="75" t="n">
        <v>44.8195</v>
      </c>
      <c r="G77" s="75" t="n">
        <v>45.3729</v>
      </c>
      <c r="H77" s="75" t="n">
        <v>6537.944</v>
      </c>
      <c r="I77" s="75" t="n">
        <v>12.012</v>
      </c>
      <c r="J77" s="57" t="n">
        <f aca="false">H77/3600</f>
        <v>1.81609555555556</v>
      </c>
      <c r="L77" s="74" t="n">
        <v>194.96</v>
      </c>
      <c r="M77" s="75" t="n">
        <v>39.1571</v>
      </c>
      <c r="N77" s="75" t="n">
        <v>44.7868</v>
      </c>
      <c r="O77" s="75" t="n">
        <v>45.4132</v>
      </c>
      <c r="P77" s="75" t="n">
        <v>6625.495</v>
      </c>
      <c r="Q77" s="75" t="n">
        <v>12.246</v>
      </c>
      <c r="R77" s="57" t="n">
        <f aca="false">P77/3600</f>
        <v>1.84041527777778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2.1888</v>
      </c>
      <c r="E78" s="77" t="n">
        <v>36.6854</v>
      </c>
      <c r="F78" s="77" t="n">
        <v>43.4249</v>
      </c>
      <c r="G78" s="77" t="n">
        <v>43.7768</v>
      </c>
      <c r="H78" s="77" t="n">
        <v>6288.984</v>
      </c>
      <c r="I78" s="77" t="n">
        <v>11.497</v>
      </c>
      <c r="J78" s="63" t="n">
        <f aca="false">H78/3600</f>
        <v>1.74694</v>
      </c>
      <c r="L78" s="76" t="n">
        <v>102.4424</v>
      </c>
      <c r="M78" s="77" t="n">
        <v>36.686</v>
      </c>
      <c r="N78" s="77" t="n">
        <v>43.4016</v>
      </c>
      <c r="O78" s="77" t="n">
        <v>43.7687</v>
      </c>
      <c r="P78" s="77" t="n">
        <v>6366.26</v>
      </c>
      <c r="Q78" s="77" t="n">
        <v>11.497</v>
      </c>
      <c r="R78" s="63" t="n">
        <f aca="false">P78/3600</f>
        <v>1.7684055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49.6648</v>
      </c>
      <c r="E79" s="73" t="n">
        <v>43.4087</v>
      </c>
      <c r="F79" s="73" t="n">
        <v>47.3307</v>
      </c>
      <c r="G79" s="73" t="n">
        <v>48.2331</v>
      </c>
      <c r="H79" s="73" t="n">
        <v>9191.192</v>
      </c>
      <c r="I79" s="73" t="n">
        <v>18.751</v>
      </c>
      <c r="J79" s="52" t="n">
        <f aca="false">H79/3600</f>
        <v>2.55310888888889</v>
      </c>
      <c r="L79" s="72" t="n">
        <v>2148.1632</v>
      </c>
      <c r="M79" s="73" t="n">
        <v>43.4075</v>
      </c>
      <c r="N79" s="73" t="n">
        <v>47.35</v>
      </c>
      <c r="O79" s="73" t="n">
        <v>48.2692</v>
      </c>
      <c r="P79" s="73" t="n">
        <v>9275.464</v>
      </c>
      <c r="Q79" s="73" t="n">
        <v>18.954</v>
      </c>
      <c r="R79" s="52" t="n">
        <f aca="false">P79/3600</f>
        <v>2.576517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6.124</v>
      </c>
      <c r="E80" s="75" t="n">
        <v>41.2671</v>
      </c>
      <c r="F80" s="75" t="n">
        <v>45.4256</v>
      </c>
      <c r="G80" s="75" t="n">
        <v>46.3211</v>
      </c>
      <c r="H80" s="75" t="n">
        <v>7857.364</v>
      </c>
      <c r="I80" s="75" t="n">
        <v>15.163</v>
      </c>
      <c r="J80" s="57" t="n">
        <f aca="false">H80/3600</f>
        <v>2.18260111111111</v>
      </c>
      <c r="L80" s="74" t="n">
        <v>726.8152</v>
      </c>
      <c r="M80" s="75" t="n">
        <v>41.2622</v>
      </c>
      <c r="N80" s="75" t="n">
        <v>45.4421</v>
      </c>
      <c r="O80" s="75" t="n">
        <v>46.3332</v>
      </c>
      <c r="P80" s="75" t="n">
        <v>7978.038</v>
      </c>
      <c r="Q80" s="75" t="n">
        <v>15.334</v>
      </c>
      <c r="R80" s="57" t="n">
        <f aca="false">P80/3600</f>
        <v>2.21612166666667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30.1312</v>
      </c>
      <c r="E81" s="75" t="n">
        <v>38.8638</v>
      </c>
      <c r="F81" s="75" t="n">
        <v>43.6269</v>
      </c>
      <c r="G81" s="75" t="n">
        <v>44.6092</v>
      </c>
      <c r="H81" s="75" t="n">
        <v>7192.566</v>
      </c>
      <c r="I81" s="75" t="n">
        <v>13.416</v>
      </c>
      <c r="J81" s="57" t="n">
        <f aca="false">H81/3600</f>
        <v>1.997935</v>
      </c>
      <c r="L81" s="74" t="n">
        <v>330.6416</v>
      </c>
      <c r="M81" s="75" t="n">
        <v>38.8683</v>
      </c>
      <c r="N81" s="75" t="n">
        <v>43.6784</v>
      </c>
      <c r="O81" s="75" t="n">
        <v>44.6439</v>
      </c>
      <c r="P81" s="75" t="n">
        <v>7302.672</v>
      </c>
      <c r="Q81" s="75" t="n">
        <v>13.54</v>
      </c>
      <c r="R81" s="57" t="n">
        <f aca="false">P81/3600</f>
        <v>2.02852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70.064</v>
      </c>
      <c r="E82" s="77" t="n">
        <v>36.1793</v>
      </c>
      <c r="F82" s="77" t="n">
        <v>42.3765</v>
      </c>
      <c r="G82" s="77" t="n">
        <v>43.2572</v>
      </c>
      <c r="H82" s="77" t="n">
        <v>6775.813</v>
      </c>
      <c r="I82" s="77" t="n">
        <v>12.386</v>
      </c>
      <c r="J82" s="63" t="n">
        <f aca="false">H82/3600</f>
        <v>1.88217027777778</v>
      </c>
      <c r="L82" s="76" t="n">
        <v>170.1168</v>
      </c>
      <c r="M82" s="77" t="n">
        <v>36.1688</v>
      </c>
      <c r="N82" s="77" t="n">
        <v>42.2848</v>
      </c>
      <c r="O82" s="77" t="n">
        <v>43.2011</v>
      </c>
      <c r="P82" s="77" t="n">
        <v>6902.526</v>
      </c>
      <c r="Q82" s="77" t="n">
        <v>12.604</v>
      </c>
      <c r="R82" s="63" t="n">
        <f aca="false">P82/3600</f>
        <v>1.9173683333333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23.7432</v>
      </c>
      <c r="E83" s="73" t="n">
        <v>40.4031</v>
      </c>
      <c r="F83" s="73" t="n">
        <v>42.2763</v>
      </c>
      <c r="G83" s="73" t="n">
        <v>42.773</v>
      </c>
      <c r="H83" s="73" t="n">
        <v>6112.134</v>
      </c>
      <c r="I83" s="73" t="n">
        <v>12.199</v>
      </c>
      <c r="J83" s="52" t="n">
        <f aca="false">H83/3600</f>
        <v>1.697815</v>
      </c>
      <c r="L83" s="72" t="n">
        <v>4223.7576</v>
      </c>
      <c r="M83" s="73" t="n">
        <v>40.4041</v>
      </c>
      <c r="N83" s="73" t="n">
        <v>42.2843</v>
      </c>
      <c r="O83" s="73" t="n">
        <v>42.7545</v>
      </c>
      <c r="P83" s="73" t="n">
        <v>6111.947</v>
      </c>
      <c r="Q83" s="73" t="n">
        <v>12.246</v>
      </c>
      <c r="R83" s="52" t="n">
        <f aca="false">P83/3600</f>
        <v>1.6977630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4.8536</v>
      </c>
      <c r="E84" s="75" t="n">
        <v>37.0321</v>
      </c>
      <c r="F84" s="75" t="n">
        <v>39.3517</v>
      </c>
      <c r="G84" s="75" t="n">
        <v>39.6168</v>
      </c>
      <c r="H84" s="75" t="n">
        <v>4938.414</v>
      </c>
      <c r="I84" s="75" t="n">
        <v>9.672</v>
      </c>
      <c r="J84" s="57" t="n">
        <f aca="false">H84/3600</f>
        <v>1.37178166666667</v>
      </c>
      <c r="L84" s="74" t="n">
        <v>1954.4896</v>
      </c>
      <c r="M84" s="75" t="n">
        <v>37.0284</v>
      </c>
      <c r="N84" s="75" t="n">
        <v>39.3506</v>
      </c>
      <c r="O84" s="75" t="n">
        <v>39.6126</v>
      </c>
      <c r="P84" s="75" t="n">
        <v>5016.84</v>
      </c>
      <c r="Q84" s="75" t="n">
        <v>9.687</v>
      </c>
      <c r="R84" s="57" t="n">
        <f aca="false">P84/3600</f>
        <v>1.393566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2.1696</v>
      </c>
      <c r="E85" s="75" t="n">
        <v>34.0442</v>
      </c>
      <c r="F85" s="75" t="n">
        <v>37.2822</v>
      </c>
      <c r="G85" s="75" t="n">
        <v>37.4035</v>
      </c>
      <c r="H85" s="75" t="n">
        <v>4113.033</v>
      </c>
      <c r="I85" s="75" t="n">
        <v>7.768</v>
      </c>
      <c r="J85" s="57" t="n">
        <f aca="false">H85/3600</f>
        <v>1.14250916666667</v>
      </c>
      <c r="L85" s="74" t="n">
        <v>931.3584</v>
      </c>
      <c r="M85" s="75" t="n">
        <v>34.0536</v>
      </c>
      <c r="N85" s="75" t="n">
        <v>37.2569</v>
      </c>
      <c r="O85" s="75" t="n">
        <v>37.3899</v>
      </c>
      <c r="P85" s="75" t="n">
        <v>4134.4</v>
      </c>
      <c r="Q85" s="75" t="n">
        <v>7.753</v>
      </c>
      <c r="R85" s="57" t="n">
        <f aca="false">P85/3600</f>
        <v>1.148444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9.3128</v>
      </c>
      <c r="E86" s="77" t="n">
        <v>31.409</v>
      </c>
      <c r="F86" s="77" t="n">
        <v>35.7025</v>
      </c>
      <c r="G86" s="77" t="n">
        <v>35.7141</v>
      </c>
      <c r="H86" s="77" t="n">
        <v>3517.909</v>
      </c>
      <c r="I86" s="77" t="n">
        <v>6.583</v>
      </c>
      <c r="J86" s="63" t="n">
        <f aca="false">H86/3600</f>
        <v>0.977196944444445</v>
      </c>
      <c r="L86" s="76" t="n">
        <v>479.1024</v>
      </c>
      <c r="M86" s="77" t="n">
        <v>31.4024</v>
      </c>
      <c r="N86" s="77" t="n">
        <v>35.7096</v>
      </c>
      <c r="O86" s="77" t="n">
        <v>35.7269</v>
      </c>
      <c r="P86" s="77" t="n">
        <v>3571.736</v>
      </c>
      <c r="Q86" s="77" t="n">
        <v>6.567</v>
      </c>
      <c r="R86" s="63" t="n">
        <f aca="false">P86/3600</f>
        <v>0.992148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820.2045</v>
      </c>
      <c r="E87" s="73" t="n">
        <v>42.995</v>
      </c>
      <c r="F87" s="73" t="n">
        <v>45.3499</v>
      </c>
      <c r="G87" s="73" t="n">
        <v>45.4367</v>
      </c>
      <c r="H87" s="73" t="n">
        <v>13458.878</v>
      </c>
      <c r="I87" s="73" t="n">
        <v>23.025</v>
      </c>
      <c r="J87" s="52" t="n">
        <f aca="false">H87/3600</f>
        <v>3.73857722222222</v>
      </c>
      <c r="L87" s="72" t="n">
        <v>5821.9464</v>
      </c>
      <c r="M87" s="73" t="n">
        <v>42.9544</v>
      </c>
      <c r="N87" s="73" t="n">
        <v>45.3548</v>
      </c>
      <c r="O87" s="73" t="n">
        <v>45.4375</v>
      </c>
      <c r="P87" s="73" t="n">
        <v>13561.537</v>
      </c>
      <c r="Q87" s="73" t="n">
        <v>23.306</v>
      </c>
      <c r="R87" s="52" t="n">
        <f aca="false">P87/3600</f>
        <v>3.7670936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90.823</v>
      </c>
      <c r="E88" s="75" t="n">
        <v>38.9098</v>
      </c>
      <c r="F88" s="75" t="n">
        <v>42.4085</v>
      </c>
      <c r="G88" s="75" t="n">
        <v>42.1809</v>
      </c>
      <c r="H88" s="75" t="n">
        <v>11098.254</v>
      </c>
      <c r="I88" s="75" t="n">
        <v>19.203</v>
      </c>
      <c r="J88" s="57" t="n">
        <f aca="false">H88/3600</f>
        <v>3.08284833333333</v>
      </c>
      <c r="L88" s="74" t="n">
        <v>2891.3179</v>
      </c>
      <c r="M88" s="75" t="n">
        <v>38.9123</v>
      </c>
      <c r="N88" s="75" t="n">
        <v>42.4093</v>
      </c>
      <c r="O88" s="75" t="n">
        <v>42.1728</v>
      </c>
      <c r="P88" s="75" t="n">
        <v>11149.585</v>
      </c>
      <c r="Q88" s="75" t="n">
        <v>19.359</v>
      </c>
      <c r="R88" s="57" t="n">
        <f aca="false">P88/3600</f>
        <v>3.0971069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80.7037</v>
      </c>
      <c r="E89" s="75" t="n">
        <v>35.1374</v>
      </c>
      <c r="F89" s="75" t="n">
        <v>40.2206</v>
      </c>
      <c r="G89" s="75" t="n">
        <v>39.6699</v>
      </c>
      <c r="H89" s="75" t="n">
        <v>8997.378</v>
      </c>
      <c r="I89" s="75" t="n">
        <v>16.068</v>
      </c>
      <c r="J89" s="57" t="n">
        <f aca="false">H89/3600</f>
        <v>2.49927166666667</v>
      </c>
      <c r="L89" s="74" t="n">
        <v>1380.3979</v>
      </c>
      <c r="M89" s="75" t="n">
        <v>35.1357</v>
      </c>
      <c r="N89" s="75" t="n">
        <v>40.2321</v>
      </c>
      <c r="O89" s="75" t="n">
        <v>39.6606</v>
      </c>
      <c r="P89" s="75" t="n">
        <v>9083.458</v>
      </c>
      <c r="Q89" s="75" t="n">
        <v>16.052</v>
      </c>
      <c r="R89" s="57" t="n">
        <f aca="false">P89/3600</f>
        <v>2.523182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9.2517</v>
      </c>
      <c r="E90" s="77" t="n">
        <v>31.8217</v>
      </c>
      <c r="F90" s="77" t="n">
        <v>38.7196</v>
      </c>
      <c r="G90" s="77" t="n">
        <v>37.8058</v>
      </c>
      <c r="H90" s="77" t="n">
        <v>7467.784</v>
      </c>
      <c r="I90" s="77" t="n">
        <v>13.556</v>
      </c>
      <c r="J90" s="63" t="n">
        <f aca="false">H90/3600</f>
        <v>2.07438444444444</v>
      </c>
      <c r="L90" s="76" t="n">
        <v>629.2445</v>
      </c>
      <c r="M90" s="77" t="n">
        <v>31.8298</v>
      </c>
      <c r="N90" s="77" t="n">
        <v>38.7291</v>
      </c>
      <c r="O90" s="77" t="n">
        <v>37.8026</v>
      </c>
      <c r="P90" s="77" t="n">
        <v>7492.495</v>
      </c>
      <c r="Q90" s="77" t="n">
        <v>14.96</v>
      </c>
      <c r="R90" s="63" t="n">
        <f aca="false">P90/3600</f>
        <v>2.0812486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49.8136</v>
      </c>
      <c r="E91" s="73" t="n">
        <v>46.851</v>
      </c>
      <c r="F91" s="73" t="n">
        <v>44.6046</v>
      </c>
      <c r="G91" s="73" t="n">
        <v>44.5962</v>
      </c>
      <c r="H91" s="73" t="n">
        <v>3268.077</v>
      </c>
      <c r="I91" s="73" t="n">
        <v>5.335</v>
      </c>
      <c r="J91" s="52" t="n">
        <f aca="false">H91/3600</f>
        <v>0.907799166666667</v>
      </c>
      <c r="L91" s="72" t="n">
        <v>349.8112</v>
      </c>
      <c r="M91" s="73" t="n">
        <v>46.851</v>
      </c>
      <c r="N91" s="73" t="n">
        <v>44.6046</v>
      </c>
      <c r="O91" s="73" t="n">
        <v>44.5962</v>
      </c>
      <c r="P91" s="73" t="n">
        <v>3311.817</v>
      </c>
      <c r="Q91" s="73" t="n">
        <v>5.491</v>
      </c>
      <c r="R91" s="52" t="n">
        <f aca="false">P91/3600</f>
        <v>0.919949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54.1448</v>
      </c>
      <c r="E92" s="75" t="n">
        <v>42.4527</v>
      </c>
      <c r="F92" s="75" t="n">
        <v>40.8527</v>
      </c>
      <c r="G92" s="75" t="n">
        <v>40.9983</v>
      </c>
      <c r="H92" s="75" t="n">
        <v>3208.948</v>
      </c>
      <c r="I92" s="75" t="n">
        <v>5.319</v>
      </c>
      <c r="J92" s="57" t="n">
        <f aca="false">H92/3600</f>
        <v>0.891374444444444</v>
      </c>
      <c r="L92" s="74" t="n">
        <v>253.3272</v>
      </c>
      <c r="M92" s="75" t="n">
        <v>42.4712</v>
      </c>
      <c r="N92" s="75" t="n">
        <v>40.8395</v>
      </c>
      <c r="O92" s="75" t="n">
        <v>41.0064</v>
      </c>
      <c r="P92" s="75" t="n">
        <v>3234.628</v>
      </c>
      <c r="Q92" s="75" t="n">
        <v>5.35</v>
      </c>
      <c r="R92" s="57" t="n">
        <f aca="false">P92/3600</f>
        <v>0.8985077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87.7824</v>
      </c>
      <c r="E93" s="75" t="n">
        <v>37.7219</v>
      </c>
      <c r="F93" s="75" t="n">
        <v>38.8513</v>
      </c>
      <c r="G93" s="75" t="n">
        <v>39.0148</v>
      </c>
      <c r="H93" s="75" t="n">
        <v>3129.271</v>
      </c>
      <c r="I93" s="75" t="n">
        <v>5.335</v>
      </c>
      <c r="J93" s="57" t="n">
        <f aca="false">H93/3600</f>
        <v>0.869241944444445</v>
      </c>
      <c r="L93" s="74" t="n">
        <v>187.9264</v>
      </c>
      <c r="M93" s="75" t="n">
        <v>37.723</v>
      </c>
      <c r="N93" s="75" t="n">
        <v>38.8482</v>
      </c>
      <c r="O93" s="75" t="n">
        <v>39.0211</v>
      </c>
      <c r="P93" s="75" t="n">
        <v>3160.497</v>
      </c>
      <c r="Q93" s="75" t="n">
        <v>5.428</v>
      </c>
      <c r="R93" s="57" t="n">
        <f aca="false">P93/3600</f>
        <v>0.8779158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3.8328</v>
      </c>
      <c r="E94" s="77" t="n">
        <v>32.878</v>
      </c>
      <c r="F94" s="77" t="n">
        <v>37.678</v>
      </c>
      <c r="G94" s="77" t="n">
        <v>37.5446</v>
      </c>
      <c r="H94" s="77" t="n">
        <v>3088.81</v>
      </c>
      <c r="I94" s="77" t="n">
        <v>5.258</v>
      </c>
      <c r="J94" s="63" t="n">
        <f aca="false">H94/3600</f>
        <v>0.858002777777778</v>
      </c>
      <c r="L94" s="76" t="n">
        <v>133.8184</v>
      </c>
      <c r="M94" s="77" t="n">
        <v>32.8862</v>
      </c>
      <c r="N94" s="77" t="n">
        <v>37.7027</v>
      </c>
      <c r="O94" s="77" t="n">
        <v>37.5395</v>
      </c>
      <c r="P94" s="77" t="n">
        <v>3122.886</v>
      </c>
      <c r="Q94" s="77" t="n">
        <v>5.241</v>
      </c>
      <c r="R94" s="63" t="n">
        <f aca="false">P94/3600</f>
        <v>0.867468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13.7363</v>
      </c>
      <c r="E95" s="73" t="n">
        <v>49.0327</v>
      </c>
      <c r="F95" s="73" t="n">
        <v>51.45</v>
      </c>
      <c r="G95" s="73" t="n">
        <v>52.0791</v>
      </c>
      <c r="H95" s="73" t="n">
        <v>7204.247</v>
      </c>
      <c r="I95" s="73" t="n">
        <v>12.012</v>
      </c>
      <c r="J95" s="52" t="n">
        <f aca="false">H95/3600</f>
        <v>2.00117972222222</v>
      </c>
      <c r="L95" s="72" t="n">
        <v>714.3427</v>
      </c>
      <c r="M95" s="73" t="n">
        <v>49.0456</v>
      </c>
      <c r="N95" s="73" t="n">
        <v>51.1994</v>
      </c>
      <c r="O95" s="73" t="n">
        <v>51.9463</v>
      </c>
      <c r="P95" s="73" t="n">
        <v>7279.724</v>
      </c>
      <c r="Q95" s="73" t="n">
        <v>12.183</v>
      </c>
      <c r="R95" s="52" t="n">
        <f aca="false">P95/3600</f>
        <v>2.02214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0.5427</v>
      </c>
      <c r="E96" s="75" t="n">
        <v>45.1224</v>
      </c>
      <c r="F96" s="75" t="n">
        <v>47.9789</v>
      </c>
      <c r="G96" s="75" t="n">
        <v>49.0968</v>
      </c>
      <c r="H96" s="75" t="n">
        <v>6799.091</v>
      </c>
      <c r="I96" s="75" t="n">
        <v>11.481</v>
      </c>
      <c r="J96" s="57" t="n">
        <f aca="false">H96/3600</f>
        <v>1.88863638888889</v>
      </c>
      <c r="L96" s="74" t="n">
        <v>420.1021</v>
      </c>
      <c r="M96" s="75" t="n">
        <v>45.1004</v>
      </c>
      <c r="N96" s="75" t="n">
        <v>47.6672</v>
      </c>
      <c r="O96" s="75" t="n">
        <v>49.0164</v>
      </c>
      <c r="P96" s="75" t="n">
        <v>6911.595</v>
      </c>
      <c r="Q96" s="75" t="n">
        <v>11.746</v>
      </c>
      <c r="R96" s="57" t="n">
        <f aca="false">P96/3600</f>
        <v>1.919887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5.9114</v>
      </c>
      <c r="E97" s="75" t="n">
        <v>41.231</v>
      </c>
      <c r="F97" s="75" t="n">
        <v>45.8458</v>
      </c>
      <c r="G97" s="75" t="n">
        <v>46.8481</v>
      </c>
      <c r="H97" s="75" t="n">
        <v>6426.039</v>
      </c>
      <c r="I97" s="75" t="n">
        <v>10.92</v>
      </c>
      <c r="J97" s="57" t="n">
        <f aca="false">H97/3600</f>
        <v>1.78501083333333</v>
      </c>
      <c r="L97" s="74" t="n">
        <v>246.9206</v>
      </c>
      <c r="M97" s="75" t="n">
        <v>41.238</v>
      </c>
      <c r="N97" s="75" t="n">
        <v>45.512</v>
      </c>
      <c r="O97" s="75" t="n">
        <v>46.7743</v>
      </c>
      <c r="P97" s="75" t="n">
        <v>6556.664</v>
      </c>
      <c r="Q97" s="75" t="n">
        <v>11.091</v>
      </c>
      <c r="R97" s="57" t="n">
        <f aca="false">P97/3600</f>
        <v>1.821295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1.5558</v>
      </c>
      <c r="E98" s="77" t="n">
        <v>37.4678</v>
      </c>
      <c r="F98" s="77" t="n">
        <v>44.1649</v>
      </c>
      <c r="G98" s="77" t="n">
        <v>45.4364</v>
      </c>
      <c r="H98" s="77" t="n">
        <v>6149.564</v>
      </c>
      <c r="I98" s="77" t="n">
        <v>10.421</v>
      </c>
      <c r="J98" s="63" t="n">
        <f aca="false">H98/3600</f>
        <v>1.70821222222222</v>
      </c>
      <c r="L98" s="76" t="n">
        <v>151.1766</v>
      </c>
      <c r="M98" s="77" t="n">
        <v>37.4584</v>
      </c>
      <c r="N98" s="77" t="n">
        <v>44.0477</v>
      </c>
      <c r="O98" s="77" t="n">
        <v>45.239</v>
      </c>
      <c r="P98" s="77" t="n">
        <v>6260.491</v>
      </c>
      <c r="Q98" s="77" t="n">
        <v>10.608</v>
      </c>
      <c r="R98" s="63" t="n">
        <f aca="false">P98/3600</f>
        <v>1.7390252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0.8209889799462</v>
      </c>
      <c r="J106" s="78" t="n">
        <f aca="false">GEOMEAN(J3:J98)</f>
        <v>1.48653971456152</v>
      </c>
      <c r="Q106" s="78" t="n">
        <f aca="false">GEOMEAN(Q3:Q98)</f>
        <v>10.9152902678733</v>
      </c>
      <c r="R106" s="78" t="n">
        <f aca="false">GEOMEAN(R3:R98)</f>
        <v>1.50071563285285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871466444535</v>
      </c>
      <c r="R107" s="79" t="n">
        <f aca="false">R106/J106</f>
        <v>1.00953618537902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367558611111111</v>
      </c>
      <c r="J108" s="78" t="n">
        <f aca="false">SUM(J3:J98)</f>
        <v>182.303604722222</v>
      </c>
      <c r="Q108" s="78" t="n">
        <f aca="false">SUM(Q3:Q98)/3600</f>
        <v>0.37004</v>
      </c>
      <c r="R108" s="78" t="n">
        <f aca="false">SUM(R3:R98)</f>
        <v>184.065570833333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1.091937383754</v>
      </c>
      <c r="J113" s="78" t="n">
        <f aca="false">GEOMEAN(J19:J82)</f>
        <v>1.47170063112805</v>
      </c>
      <c r="Q113" s="78" t="n">
        <f aca="false">GEOMEAN(Q19:Q82)</f>
        <v>11.1713184710151</v>
      </c>
      <c r="R113" s="78" t="n">
        <f aca="false">GEOMEAN(R19:R82)</f>
        <v>1.48535724823992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715664761843</v>
      </c>
      <c r="R114" s="79" t="n">
        <f aca="false">R113/J113</f>
        <v>1.0092794803664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5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 W105:Y105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conditionalFormatting sqref="T111:V112">
    <cfRule type="cellIs" priority="206" operator="greaterThan" aboveAverage="0" equalAverage="0" bottom="0" percent="0" rank="0" text="" dxfId="1714">
      <formula>0.03</formula>
    </cfRule>
    <cfRule type="cellIs" priority="207" operator="lessThan" aboveAverage="0" equalAverage="0" bottom="0" percent="0" rank="0" text="" dxfId="1715">
      <formula>-0.03</formula>
    </cfRule>
  </conditionalFormatting>
  <conditionalFormatting sqref="W112:Y112">
    <cfRule type="cellIs" priority="208" operator="greaterThan" aboveAverage="0" equalAverage="0" bottom="0" percent="0" rank="0" text="" dxfId="1716">
      <formula>0.03</formula>
    </cfRule>
    <cfRule type="cellIs" priority="209" operator="lessThan" aboveAverage="0" equalAverage="0" bottom="0" percent="0" rank="0" text="" dxfId="1717">
      <formula>-0.03</formula>
    </cfRule>
  </conditionalFormatting>
  <conditionalFormatting sqref="W111">
    <cfRule type="cellIs" priority="210" operator="greaterThan" aboveAverage="0" equalAverage="0" bottom="0" percent="0" rank="0" text="" dxfId="1718">
      <formula>0.03</formula>
    </cfRule>
    <cfRule type="cellIs" priority="211" operator="lessThan" aboveAverage="0" equalAverage="0" bottom="0" percent="0" rank="0" text="" dxfId="1719">
      <formula>-0.03</formula>
    </cfRule>
  </conditionalFormatting>
  <conditionalFormatting sqref="X111">
    <cfRule type="cellIs" priority="212" operator="greaterThan" aboveAverage="0" equalAverage="0" bottom="0" percent="0" rank="0" text="" dxfId="1720">
      <formula>0.03</formula>
    </cfRule>
    <cfRule type="cellIs" priority="213" operator="lessThan" aboveAverage="0" equalAverage="0" bottom="0" percent="0" rank="0" text="" dxfId="1721">
      <formula>-0.03</formula>
    </cfRule>
  </conditionalFormatting>
  <conditionalFormatting sqref="Y111">
    <cfRule type="cellIs" priority="214" operator="greaterThan" aboveAverage="0" equalAverage="0" bottom="0" percent="0" rank="0" text="" dxfId="1722">
      <formula>0.03</formula>
    </cfRule>
    <cfRule type="cellIs" priority="215" operator="lessThan" aboveAverage="0" equalAverage="0" bottom="0" percent="0" rank="0" text="" dxfId="17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CE2.a.2_Option2_r863_RA_Curr (LCU-based SAO and ALF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I0346_test2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0.99209984151799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0.99822860638112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n">
        <f aca="false">'RA-HE10'!R107</f>
        <v>1.0090613722799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1.002713687827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1.011752059297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1.0040535167457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1.0095361853790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1.0087146644453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0" t="s">
        <v>61</v>
      </c>
      <c r="AB17" s="0" t="n">
        <v>7</v>
      </c>
    </row>
    <row r="18" customFormat="false" ht="15" hidden="false" customHeight="false" outlineLevel="0" collapsed="false">
      <c r="AA18" s="40" t="s">
        <v>62</v>
      </c>
      <c r="AB18" s="0" t="n">
        <v>51</v>
      </c>
    </row>
    <row r="19" customFormat="false" ht="15" hidden="false" customHeight="false" outlineLevel="0" collapsed="false">
      <c r="AA19" s="40" t="s">
        <v>63</v>
      </c>
      <c r="AB19" s="0" t="n">
        <v>67</v>
      </c>
    </row>
    <row r="20" customFormat="false" ht="15" hidden="false" customHeight="false" outlineLevel="0" collapsed="false">
      <c r="AA20" s="40" t="s">
        <v>64</v>
      </c>
      <c r="AB20" s="0" t="n">
        <v>91</v>
      </c>
    </row>
    <row r="21" customFormat="false" ht="15" hidden="false" customHeight="false" outlineLevel="0" collapsed="false">
      <c r="AA21" s="40" t="s">
        <v>65</v>
      </c>
      <c r="AB21" s="0" t="n">
        <v>95</v>
      </c>
    </row>
    <row r="22" customFormat="false" ht="15" hidden="false" customHeight="false" outlineLevel="0" collapsed="false">
      <c r="AA22" s="40" t="s">
        <v>66</v>
      </c>
      <c r="AB22" s="0" t="n">
        <v>15</v>
      </c>
    </row>
    <row r="23" customFormat="false" ht="15" hidden="false" customHeight="false" outlineLevel="0" collapsed="false">
      <c r="AA23" s="40" t="s">
        <v>31</v>
      </c>
      <c r="AB23" s="0" t="n">
        <v>3</v>
      </c>
    </row>
    <row r="24" customFormat="false" ht="15" hidden="false" customHeight="false" outlineLevel="0" collapsed="false">
      <c r="AA24" s="40" t="s">
        <v>67</v>
      </c>
      <c r="AB24" s="0" t="n">
        <v>71</v>
      </c>
    </row>
    <row r="25" customFormat="false" ht="15" hidden="false" customHeight="false" outlineLevel="0" collapsed="false">
      <c r="AA25" s="40" t="s">
        <v>68</v>
      </c>
      <c r="AB25" s="0" t="n">
        <v>75</v>
      </c>
    </row>
    <row r="26" customFormat="false" ht="15" hidden="false" customHeight="false" outlineLevel="0" collapsed="false">
      <c r="AA26" s="40" t="s">
        <v>69</v>
      </c>
      <c r="AB26" s="0" t="n">
        <v>79</v>
      </c>
    </row>
    <row r="27" customFormat="false" ht="15" hidden="false" customHeight="false" outlineLevel="0" collapsed="false">
      <c r="AA27" s="40"/>
    </row>
    <row r="28" customFormat="false" ht="15" hidden="false" customHeight="false" outlineLevel="0" collapsed="false">
      <c r="AA28" s="40"/>
    </row>
    <row r="29" customFormat="false" ht="15" hidden="false" customHeight="false" outlineLevel="0" collapsed="false">
      <c r="AA29" s="40"/>
    </row>
    <row r="30" customFormat="false" ht="15" hidden="false" customHeight="false" outlineLevel="0" collapsed="false">
      <c r="AA30" s="40"/>
    </row>
    <row r="31" customFormat="false" ht="15" hidden="false" customHeight="false" outlineLevel="0" collapsed="false">
      <c r="AA31" s="40"/>
    </row>
    <row r="32" customFormat="false" ht="15" hidden="false" customHeight="false" outlineLevel="0" collapsed="false">
      <c r="AA32" s="40"/>
    </row>
    <row r="33" customFormat="false" ht="15" hidden="false" customHeight="false" outlineLevel="0" collapsed="false">
      <c r="AA33" s="40"/>
    </row>
    <row r="34" customFormat="false" ht="15" hidden="false" customHeight="false" outlineLevel="0" collapsed="false">
      <c r="AA34" s="40"/>
    </row>
    <row r="35" customFormat="false" ht="15" hidden="false" customHeight="false" outlineLevel="0" collapsed="false">
      <c r="AA35" s="40"/>
    </row>
    <row r="36" customFormat="false" ht="15" hidden="false" customHeight="false" outlineLevel="0" collapsed="false">
      <c r="AA36" s="40"/>
    </row>
    <row r="37" customFormat="false" ht="15" hidden="false" customHeight="false" outlineLevel="0" collapsed="false">
      <c r="AA37" s="40"/>
    </row>
    <row r="38" customFormat="false" ht="15" hidden="false" customHeight="false" outlineLevel="0" collapsed="false">
      <c r="AA38" s="40"/>
    </row>
    <row r="39" customFormat="false" ht="15" hidden="false" customHeight="false" outlineLevel="0" collapsed="false">
      <c r="AA39" s="40"/>
    </row>
    <row r="40" customFormat="false" ht="15" hidden="false" customHeight="false" outlineLevel="0" collapsed="false">
      <c r="AA40" s="40"/>
    </row>
    <row r="41" customFormat="false" ht="15" hidden="false" customHeight="false" outlineLevel="0" collapsed="false">
      <c r="AA41" s="40"/>
    </row>
    <row r="42" customFormat="false" ht="15" hidden="false" customHeight="false" outlineLevel="0" collapsed="false">
      <c r="AA42" s="40"/>
    </row>
    <row r="43" customFormat="false" ht="15" hidden="false" customHeight="false" outlineLevel="0" collapsed="false">
      <c r="AA43" s="40"/>
    </row>
    <row r="44" customFormat="false" ht="15" hidden="false" customHeight="false" outlineLevel="0" collapsed="false">
      <c r="AA44" s="40"/>
    </row>
    <row r="45" customFormat="false" ht="15" hidden="false" customHeight="false" outlineLevel="0" collapsed="false">
      <c r="AA45" s="40"/>
    </row>
    <row r="46" customFormat="false" ht="15" hidden="false" customHeight="false" outlineLevel="0" collapsed="false">
      <c r="AA46" s="40"/>
    </row>
    <row r="47" customFormat="false" ht="15" hidden="false" customHeight="false" outlineLevel="0" collapsed="false">
      <c r="AA47" s="40"/>
    </row>
    <row r="48" customFormat="false" ht="15" hidden="false" customHeight="false" outlineLevel="0" collapsed="false">
      <c r="AA48" s="40"/>
    </row>
    <row r="49" customFormat="false" ht="15" hidden="false" customHeight="false" outlineLevel="0" collapsed="false">
      <c r="AA49" s="40"/>
    </row>
    <row r="50" customFormat="false" ht="15" hidden="false" customHeight="false" outlineLevel="0" collapsed="false">
      <c r="AA50" s="40"/>
    </row>
    <row r="51" customFormat="false" ht="15" hidden="false" customHeight="false" outlineLevel="0" collapsed="false">
      <c r="AA51" s="40"/>
    </row>
    <row r="52" customFormat="false" ht="15" hidden="false" customHeight="false" outlineLevel="0" collapsed="false">
      <c r="AA52" s="40"/>
    </row>
    <row r="53" customFormat="false" ht="15" hidden="false" customHeight="false" outlineLevel="0" collapsed="false">
      <c r="AA53" s="40"/>
    </row>
    <row r="54" customFormat="false" ht="15" hidden="false" customHeight="false" outlineLevel="0" collapsed="false">
      <c r="AA54" s="40"/>
    </row>
    <row r="55" customFormat="false" ht="15" hidden="false" customHeight="false" outlineLevel="0" collapsed="false">
      <c r="AA55" s="40"/>
    </row>
    <row r="56" customFormat="false" ht="15" hidden="false" customHeight="false" outlineLevel="0" collapsed="false">
      <c r="AA56" s="40"/>
    </row>
    <row r="57" customFormat="false" ht="15" hidden="false" customHeight="false" outlineLevel="0" collapsed="false">
      <c r="AA57" s="40"/>
    </row>
    <row r="58" customFormat="false" ht="15" hidden="false" customHeight="false" outlineLevel="0" collapsed="false">
      <c r="AA58" s="40"/>
    </row>
    <row r="59" customFormat="false" ht="15" hidden="false" customHeight="false" outlineLevel="0" collapsed="false">
      <c r="AA59" s="40"/>
    </row>
    <row r="60" customFormat="false" ht="15" hidden="false" customHeight="false" outlineLevel="0" collapsed="false">
      <c r="AA60" s="40"/>
    </row>
    <row r="61" customFormat="false" ht="15" hidden="false" customHeight="false" outlineLevel="0" collapsed="false">
      <c r="AA61" s="40"/>
    </row>
    <row r="62" customFormat="false" ht="15" hidden="false" customHeight="false" outlineLevel="0" collapsed="false">
      <c r="AA62" s="40"/>
    </row>
    <row r="63" customFormat="false" ht="15" hidden="false" customHeight="false" outlineLevel="0" collapsed="false">
      <c r="AA63" s="40"/>
    </row>
    <row r="64" customFormat="false" ht="15" hidden="false" customHeight="false" outlineLevel="0" collapsed="false">
      <c r="AA64" s="40"/>
    </row>
    <row r="65" customFormat="false" ht="15" hidden="false" customHeight="false" outlineLevel="0" collapsed="false">
      <c r="AA65" s="40"/>
    </row>
    <row r="66" customFormat="false" ht="15" hidden="false" customHeight="false" outlineLevel="0" collapsed="false">
      <c r="AA66" s="40"/>
    </row>
    <row r="67" customFormat="false" ht="15" hidden="false" customHeight="false" outlineLevel="0" collapsed="false">
      <c r="AA67" s="40"/>
    </row>
    <row r="68" customFormat="false" ht="15" hidden="false" customHeight="false" outlineLevel="0" collapsed="false">
      <c r="AA68" s="40"/>
    </row>
    <row r="69" customFormat="false" ht="15" hidden="false" customHeight="false" outlineLevel="0" collapsed="false">
      <c r="AA69" s="40"/>
    </row>
    <row r="70" customFormat="false" ht="15" hidden="false" customHeight="false" outlineLevel="0" collapsed="false">
      <c r="AA70" s="40"/>
    </row>
    <row r="71" customFormat="false" ht="15" hidden="false" customHeight="false" outlineLevel="0" collapsed="false">
      <c r="AA71" s="40"/>
    </row>
    <row r="72" customFormat="false" ht="15" hidden="false" customHeight="false" outlineLevel="0" collapsed="false">
      <c r="AA72" s="40"/>
    </row>
    <row r="73" customFormat="false" ht="15" hidden="false" customHeight="false" outlineLevel="0" collapsed="false">
      <c r="AA73" s="40"/>
    </row>
    <row r="74" customFormat="false" ht="15" hidden="false" customHeight="false" outlineLevel="0" collapsed="false">
      <c r="AA74" s="40"/>
    </row>
    <row r="75" customFormat="false" ht="15" hidden="false" customHeight="false" outlineLevel="0" collapsed="false">
      <c r="AA75" s="40"/>
    </row>
    <row r="76" customFormat="false" ht="15" hidden="false" customHeight="false" outlineLevel="0" collapsed="false">
      <c r="AA76" s="40"/>
    </row>
    <row r="77" customFormat="false" ht="15" hidden="false" customHeight="false" outlineLevel="0" collapsed="false">
      <c r="AA77" s="40"/>
    </row>
    <row r="78" customFormat="false" ht="15" hidden="false" customHeight="false" outlineLevel="0" collapsed="false">
      <c r="AA78" s="40"/>
    </row>
    <row r="79" customFormat="false" ht="15" hidden="false" customHeight="false" outlineLevel="0" collapsed="false">
      <c r="AA79" s="40"/>
    </row>
    <row r="80" customFormat="false" ht="15" hidden="false" customHeight="false" outlineLevel="0" collapsed="false">
      <c r="AA80" s="40"/>
    </row>
    <row r="81" customFormat="false" ht="15" hidden="false" customHeight="false" outlineLevel="0" collapsed="false">
      <c r="AA81" s="40"/>
    </row>
    <row r="82" customFormat="false" ht="15" hidden="false" customHeight="false" outlineLevel="0" collapsed="false">
      <c r="AA82" s="40"/>
    </row>
    <row r="83" customFormat="false" ht="15" hidden="false" customHeight="false" outlineLevel="0" collapsed="false">
      <c r="AA83" s="40"/>
    </row>
    <row r="84" customFormat="false" ht="15" hidden="false" customHeight="false" outlineLevel="0" collapsed="false">
      <c r="AA84" s="40"/>
    </row>
    <row r="85" customFormat="false" ht="15" hidden="false" customHeight="false" outlineLevel="0" collapsed="false">
      <c r="AA85" s="40"/>
    </row>
    <row r="86" customFormat="false" ht="1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3:I82)</f>
        <v>#NUM!</v>
      </c>
      <c r="J113" s="78" t="n">
        <f aca="false">GEOMEAN(J3:J82)</f>
        <v>0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3:I70)</f>
        <v>#NUM!</v>
      </c>
      <c r="J113" s="78" t="n">
        <f aca="false">GEOMEAN(J3:J70)</f>
        <v>0</v>
      </c>
      <c r="Q113" s="78" t="e">
        <f aca="false">GEOMEAN(Q3:Q70)</f>
        <v>#NUM!</v>
      </c>
      <c r="R113" s="78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19:I82)</f>
        <v>#NUM!</v>
      </c>
      <c r="J113" s="78" t="n">
        <f aca="false">GEOMEAN(J19:J82)</f>
        <v>0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19:I82)</f>
        <v>#NUM!</v>
      </c>
      <c r="J113" s="78" t="n">
        <f aca="false">GEOMEAN(J19:J82)</f>
        <v>0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276.8848</v>
      </c>
      <c r="E3" s="51" t="n">
        <v>43.6433</v>
      </c>
      <c r="F3" s="51" t="n">
        <v>43.0521</v>
      </c>
      <c r="G3" s="51" t="n">
        <v>44.9926</v>
      </c>
      <c r="H3" s="51" t="n">
        <v>4408.432</v>
      </c>
      <c r="I3" s="51" t="n">
        <v>72.79</v>
      </c>
      <c r="J3" s="52" t="n">
        <f aca="false">H3/3600</f>
        <v>1.22456444444444</v>
      </c>
      <c r="L3" s="50" t="n">
        <v>102277.9328</v>
      </c>
      <c r="M3" s="51" t="n">
        <v>43.6433</v>
      </c>
      <c r="N3" s="51" t="n">
        <v>43.0521</v>
      </c>
      <c r="O3" s="51" t="n">
        <v>44.9926</v>
      </c>
      <c r="P3" s="51" t="n">
        <v>4370.698</v>
      </c>
      <c r="Q3" s="51" t="n">
        <v>72.742</v>
      </c>
      <c r="R3" s="53" t="n">
        <f aca="false">P3/3600</f>
        <v>1.214082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587.9856</v>
      </c>
      <c r="E4" s="56" t="n">
        <v>40.4558</v>
      </c>
      <c r="F4" s="56" t="n">
        <v>40.3967</v>
      </c>
      <c r="G4" s="56" t="n">
        <v>42.384</v>
      </c>
      <c r="H4" s="56" t="n">
        <v>3827.328</v>
      </c>
      <c r="I4" s="56" t="n">
        <v>62.01</v>
      </c>
      <c r="J4" s="57" t="n">
        <f aca="false">H4/3600</f>
        <v>1.06314666666667</v>
      </c>
      <c r="L4" s="55" t="n">
        <v>57588.896</v>
      </c>
      <c r="M4" s="56" t="n">
        <v>40.4557</v>
      </c>
      <c r="N4" s="56" t="n">
        <v>40.3967</v>
      </c>
      <c r="O4" s="56" t="n">
        <v>42.3839</v>
      </c>
      <c r="P4" s="56" t="n">
        <v>3790.106</v>
      </c>
      <c r="Q4" s="56" t="n">
        <v>61.916</v>
      </c>
      <c r="R4" s="58" t="n">
        <f aca="false">P4/3600</f>
        <v>1.05280722222222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69.1264</v>
      </c>
      <c r="E5" s="56" t="n">
        <v>37.3703</v>
      </c>
      <c r="F5" s="56" t="n">
        <v>38.6249</v>
      </c>
      <c r="G5" s="56" t="n">
        <v>40.5573</v>
      </c>
      <c r="H5" s="56" t="n">
        <v>3389.137</v>
      </c>
      <c r="I5" s="56" t="n">
        <v>54.584</v>
      </c>
      <c r="J5" s="57" t="n">
        <f aca="false">H5/3600</f>
        <v>0.941426944444445</v>
      </c>
      <c r="L5" s="55" t="n">
        <v>32769.0576</v>
      </c>
      <c r="M5" s="56" t="n">
        <v>37.3701</v>
      </c>
      <c r="N5" s="56" t="n">
        <v>38.6249</v>
      </c>
      <c r="O5" s="56" t="n">
        <v>40.5573</v>
      </c>
      <c r="P5" s="56" t="n">
        <v>3349.31</v>
      </c>
      <c r="Q5" s="56" t="n">
        <v>54.219</v>
      </c>
      <c r="R5" s="58" t="n">
        <f aca="false">P5/3600</f>
        <v>0.930363888888889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42.1984</v>
      </c>
      <c r="E6" s="62" t="n">
        <v>34.296</v>
      </c>
      <c r="F6" s="62" t="n">
        <v>37.4046</v>
      </c>
      <c r="G6" s="62" t="n">
        <v>39.3797</v>
      </c>
      <c r="H6" s="62" t="n">
        <v>3119.723</v>
      </c>
      <c r="I6" s="62" t="n">
        <v>49.748</v>
      </c>
      <c r="J6" s="63" t="n">
        <f aca="false">H6/3600</f>
        <v>0.866589722222222</v>
      </c>
      <c r="L6" s="61" t="n">
        <v>18542.4208</v>
      </c>
      <c r="M6" s="62" t="n">
        <v>34.296</v>
      </c>
      <c r="N6" s="62" t="n">
        <v>37.4046</v>
      </c>
      <c r="O6" s="62" t="n">
        <v>39.3796</v>
      </c>
      <c r="P6" s="62" t="n">
        <v>3058.581</v>
      </c>
      <c r="Q6" s="62" t="n">
        <v>47.954</v>
      </c>
      <c r="R6" s="64" t="n">
        <f aca="false">P6/3600</f>
        <v>0.84960583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5156.1104</v>
      </c>
      <c r="E7" s="51" t="n">
        <v>43.5228</v>
      </c>
      <c r="F7" s="51" t="n">
        <v>45.9653</v>
      </c>
      <c r="G7" s="51" t="n">
        <v>45.4637</v>
      </c>
      <c r="H7" s="51" t="n">
        <v>4494.622</v>
      </c>
      <c r="I7" s="51" t="n">
        <v>73.289</v>
      </c>
      <c r="J7" s="52" t="n">
        <f aca="false">H7/3600</f>
        <v>1.24850611111111</v>
      </c>
      <c r="L7" s="50" t="n">
        <v>105156.6992</v>
      </c>
      <c r="M7" s="51" t="n">
        <v>43.5228</v>
      </c>
      <c r="N7" s="51" t="n">
        <v>45.9654</v>
      </c>
      <c r="O7" s="51" t="n">
        <v>45.4637</v>
      </c>
      <c r="P7" s="51" t="n">
        <v>4434.253</v>
      </c>
      <c r="Q7" s="51" t="n">
        <v>73.304</v>
      </c>
      <c r="R7" s="53" t="n">
        <f aca="false">P7/3600</f>
        <v>1.2317369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493.2848</v>
      </c>
      <c r="E8" s="56" t="n">
        <v>40.1063</v>
      </c>
      <c r="F8" s="56" t="n">
        <v>43.5784</v>
      </c>
      <c r="G8" s="56" t="n">
        <v>43.6526</v>
      </c>
      <c r="H8" s="56" t="n">
        <v>3862.787</v>
      </c>
      <c r="I8" s="56" t="n">
        <v>64.615</v>
      </c>
      <c r="J8" s="57" t="n">
        <f aca="false">H8/3600</f>
        <v>1.07299638888889</v>
      </c>
      <c r="L8" s="55" t="n">
        <v>61493.7056</v>
      </c>
      <c r="M8" s="56" t="n">
        <v>40.1062</v>
      </c>
      <c r="N8" s="56" t="n">
        <v>43.5784</v>
      </c>
      <c r="O8" s="56" t="n">
        <v>43.6527</v>
      </c>
      <c r="P8" s="56" t="n">
        <v>3862.794</v>
      </c>
      <c r="Q8" s="56" t="n">
        <v>64.521</v>
      </c>
      <c r="R8" s="58" t="n">
        <f aca="false">P8/3600</f>
        <v>1.07299833333333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168.9168</v>
      </c>
      <c r="E9" s="56" t="n">
        <v>36.9711</v>
      </c>
      <c r="F9" s="56" t="n">
        <v>41.4961</v>
      </c>
      <c r="G9" s="56" t="n">
        <v>41.9649</v>
      </c>
      <c r="H9" s="56" t="n">
        <v>3437.622</v>
      </c>
      <c r="I9" s="56" t="n">
        <v>57.954</v>
      </c>
      <c r="J9" s="57" t="n">
        <f aca="false">H9/3600</f>
        <v>0.954895</v>
      </c>
      <c r="L9" s="55" t="n">
        <v>35169.1104</v>
      </c>
      <c r="M9" s="56" t="n">
        <v>36.9709</v>
      </c>
      <c r="N9" s="56" t="n">
        <v>41.496</v>
      </c>
      <c r="O9" s="56" t="n">
        <v>41.9648</v>
      </c>
      <c r="P9" s="56" t="n">
        <v>3407.04</v>
      </c>
      <c r="Q9" s="56" t="n">
        <v>58.297</v>
      </c>
      <c r="R9" s="58" t="n">
        <f aca="false">P9/3600</f>
        <v>0.9464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10.3232</v>
      </c>
      <c r="E10" s="62" t="n">
        <v>34.0902</v>
      </c>
      <c r="F10" s="62" t="n">
        <v>39.9376</v>
      </c>
      <c r="G10" s="62" t="n">
        <v>40.6537</v>
      </c>
      <c r="H10" s="62" t="n">
        <v>3173.107</v>
      </c>
      <c r="I10" s="62" t="n">
        <v>52.088</v>
      </c>
      <c r="J10" s="63" t="n">
        <f aca="false">H10/3600</f>
        <v>0.881418611111111</v>
      </c>
      <c r="L10" s="61" t="n">
        <v>20610</v>
      </c>
      <c r="M10" s="62" t="n">
        <v>34.0899</v>
      </c>
      <c r="N10" s="62" t="n">
        <v>39.9372</v>
      </c>
      <c r="O10" s="62" t="n">
        <v>40.6529</v>
      </c>
      <c r="P10" s="62" t="n">
        <v>3119.516</v>
      </c>
      <c r="Q10" s="62" t="n">
        <v>52.026</v>
      </c>
      <c r="R10" s="64" t="n">
        <f aca="false">P10/3600</f>
        <v>0.8665322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376084.6352</v>
      </c>
      <c r="E11" s="51" t="n">
        <v>42.7292</v>
      </c>
      <c r="F11" s="51" t="n">
        <v>42.9575</v>
      </c>
      <c r="G11" s="51" t="n">
        <v>41.5121</v>
      </c>
      <c r="H11" s="51" t="n">
        <v>10996.174</v>
      </c>
      <c r="I11" s="51" t="n">
        <v>153.519</v>
      </c>
      <c r="J11" s="52" t="n">
        <f aca="false">H11/3600</f>
        <v>3.05449277777778</v>
      </c>
      <c r="L11" s="50" t="n">
        <v>376086.3568</v>
      </c>
      <c r="M11" s="51" t="n">
        <v>42.7292</v>
      </c>
      <c r="N11" s="51" t="n">
        <v>42.9576</v>
      </c>
      <c r="O11" s="51" t="n">
        <v>41.5122</v>
      </c>
      <c r="P11" s="51" t="n">
        <v>10868.582</v>
      </c>
      <c r="Q11" s="51" t="n">
        <v>154.455</v>
      </c>
      <c r="R11" s="53" t="n">
        <f aca="false">P11/3600</f>
        <v>3.0190505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2722.352</v>
      </c>
      <c r="E12" s="56" t="n">
        <v>39.1194</v>
      </c>
      <c r="F12" s="56" t="n">
        <v>40.1741</v>
      </c>
      <c r="G12" s="56" t="n">
        <v>37.9539</v>
      </c>
      <c r="H12" s="56" t="n">
        <v>9540.523</v>
      </c>
      <c r="I12" s="56" t="n">
        <v>129.651</v>
      </c>
      <c r="J12" s="57" t="n">
        <f aca="false">H12/3600</f>
        <v>2.65014527777778</v>
      </c>
      <c r="L12" s="55" t="n">
        <v>242722.9984</v>
      </c>
      <c r="M12" s="56" t="n">
        <v>39.1193</v>
      </c>
      <c r="N12" s="56" t="n">
        <v>40.1741</v>
      </c>
      <c r="O12" s="56" t="n">
        <v>37.9539</v>
      </c>
      <c r="P12" s="56" t="n">
        <v>9358.954</v>
      </c>
      <c r="Q12" s="56" t="n">
        <v>130.197</v>
      </c>
      <c r="R12" s="58" t="n">
        <f aca="false">P12/3600</f>
        <v>2.59970944444444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2774.8848</v>
      </c>
      <c r="E13" s="56" t="n">
        <v>35.1389</v>
      </c>
      <c r="F13" s="56" t="n">
        <v>38.5213</v>
      </c>
      <c r="G13" s="56" t="n">
        <v>36.2517</v>
      </c>
      <c r="H13" s="56" t="n">
        <v>8388.634</v>
      </c>
      <c r="I13" s="56" t="n">
        <v>115.705</v>
      </c>
      <c r="J13" s="57" t="n">
        <f aca="false">H13/3600</f>
        <v>2.33017611111111</v>
      </c>
      <c r="L13" s="55" t="n">
        <v>152775.3136</v>
      </c>
      <c r="M13" s="56" t="n">
        <v>35.1389</v>
      </c>
      <c r="N13" s="56" t="n">
        <v>38.5213</v>
      </c>
      <c r="O13" s="56" t="n">
        <v>36.2517</v>
      </c>
      <c r="P13" s="56" t="n">
        <v>8190.828</v>
      </c>
      <c r="Q13" s="56" t="n">
        <v>115.783</v>
      </c>
      <c r="R13" s="58" t="n">
        <f aca="false">P13/3600</f>
        <v>2.27523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069.7376</v>
      </c>
      <c r="E14" s="62" t="n">
        <v>30.9487</v>
      </c>
      <c r="F14" s="62" t="n">
        <v>37.1837</v>
      </c>
      <c r="G14" s="62" t="n">
        <v>34.9985</v>
      </c>
      <c r="H14" s="62" t="n">
        <v>7248.383</v>
      </c>
      <c r="I14" s="62" t="n">
        <v>107.5</v>
      </c>
      <c r="J14" s="63" t="n">
        <f aca="false">H14/3600</f>
        <v>2.01343972222222</v>
      </c>
      <c r="L14" s="61" t="n">
        <v>82069.7616</v>
      </c>
      <c r="M14" s="62" t="n">
        <v>30.9487</v>
      </c>
      <c r="N14" s="62" t="n">
        <v>37.1837</v>
      </c>
      <c r="O14" s="62" t="n">
        <v>34.9985</v>
      </c>
      <c r="P14" s="62" t="n">
        <v>7141.775</v>
      </c>
      <c r="Q14" s="62" t="n">
        <v>105.192</v>
      </c>
      <c r="R14" s="64" t="n">
        <f aca="false">P14/3600</f>
        <v>1.98382638888889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98171.9552</v>
      </c>
      <c r="E15" s="51" t="n">
        <v>44.0083</v>
      </c>
      <c r="F15" s="51" t="n">
        <v>47.1671</v>
      </c>
      <c r="G15" s="51" t="n">
        <v>46.6591</v>
      </c>
      <c r="H15" s="51" t="n">
        <v>7377.084</v>
      </c>
      <c r="I15" s="51" t="n">
        <v>101.446</v>
      </c>
      <c r="J15" s="52" t="n">
        <f aca="false">H15/3600</f>
        <v>2.04919</v>
      </c>
      <c r="L15" s="50" t="n">
        <v>98172.5552</v>
      </c>
      <c r="M15" s="51" t="n">
        <v>44.0083</v>
      </c>
      <c r="N15" s="51" t="n">
        <v>47.1671</v>
      </c>
      <c r="O15" s="51" t="n">
        <v>46.6591</v>
      </c>
      <c r="P15" s="51" t="n">
        <v>7281.642</v>
      </c>
      <c r="Q15" s="51" t="n">
        <v>100.855</v>
      </c>
      <c r="R15" s="53" t="n">
        <f aca="false">P15/3600</f>
        <v>2.0226783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267.0032</v>
      </c>
      <c r="E16" s="56" t="n">
        <v>41.552</v>
      </c>
      <c r="F16" s="56" t="n">
        <v>46.1347</v>
      </c>
      <c r="G16" s="56" t="n">
        <v>45.8251</v>
      </c>
      <c r="H16" s="56" t="n">
        <v>6269.492</v>
      </c>
      <c r="I16" s="56" t="n">
        <v>84.77</v>
      </c>
      <c r="J16" s="57" t="n">
        <f aca="false">H16/3600</f>
        <v>1.74152555555556</v>
      </c>
      <c r="L16" s="55" t="n">
        <v>46266.9472</v>
      </c>
      <c r="M16" s="56" t="n">
        <v>41.552</v>
      </c>
      <c r="N16" s="56" t="n">
        <v>46.1348</v>
      </c>
      <c r="O16" s="56" t="n">
        <v>45.8251</v>
      </c>
      <c r="P16" s="56" t="n">
        <v>6207.803</v>
      </c>
      <c r="Q16" s="56" t="n">
        <v>84.848</v>
      </c>
      <c r="R16" s="58" t="n">
        <f aca="false">P16/3600</f>
        <v>1.72438972222222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285.744</v>
      </c>
      <c r="E17" s="56" t="n">
        <v>39.9873</v>
      </c>
      <c r="F17" s="56" t="n">
        <v>45.3607</v>
      </c>
      <c r="G17" s="56" t="n">
        <v>45.1822</v>
      </c>
      <c r="H17" s="56" t="n">
        <v>5745.688</v>
      </c>
      <c r="I17" s="56" t="n">
        <v>78.749</v>
      </c>
      <c r="J17" s="57" t="n">
        <f aca="false">H17/3600</f>
        <v>1.59602444444444</v>
      </c>
      <c r="L17" s="55" t="n">
        <v>26285.6672</v>
      </c>
      <c r="M17" s="56" t="n">
        <v>39.9877</v>
      </c>
      <c r="N17" s="56" t="n">
        <v>45.3607</v>
      </c>
      <c r="O17" s="56" t="n">
        <v>45.1824</v>
      </c>
      <c r="P17" s="56" t="n">
        <v>5700.962</v>
      </c>
      <c r="Q17" s="56" t="n">
        <v>78.484</v>
      </c>
      <c r="R17" s="58" t="n">
        <f aca="false">P17/3600</f>
        <v>1.58360055555556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23.4976</v>
      </c>
      <c r="E18" s="62" t="n">
        <v>38.2694</v>
      </c>
      <c r="F18" s="62" t="n">
        <v>44.7716</v>
      </c>
      <c r="G18" s="62" t="n">
        <v>44.658</v>
      </c>
      <c r="H18" s="62" t="n">
        <v>5452.89</v>
      </c>
      <c r="I18" s="62" t="n">
        <v>75.395</v>
      </c>
      <c r="J18" s="63" t="n">
        <f aca="false">H18/3600</f>
        <v>1.51469166666667</v>
      </c>
      <c r="L18" s="61" t="n">
        <v>14722.9952</v>
      </c>
      <c r="M18" s="62" t="n">
        <v>38.2699</v>
      </c>
      <c r="N18" s="62" t="n">
        <v>44.7716</v>
      </c>
      <c r="O18" s="62" t="n">
        <v>44.658</v>
      </c>
      <c r="P18" s="62" t="n">
        <v>5447.816</v>
      </c>
      <c r="Q18" s="62" t="n">
        <v>73.476</v>
      </c>
      <c r="R18" s="64" t="n">
        <f aca="false">P18/3600</f>
        <v>1.51328222222222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084.4992</v>
      </c>
      <c r="E19" s="73" t="n">
        <v>42.8956</v>
      </c>
      <c r="F19" s="73" t="n">
        <v>44.7046</v>
      </c>
      <c r="G19" s="73" t="n">
        <v>46.2212</v>
      </c>
      <c r="H19" s="73" t="n">
        <v>3175.614</v>
      </c>
      <c r="I19" s="73" t="n">
        <v>44.226</v>
      </c>
      <c r="J19" s="52" t="n">
        <f aca="false">H19/3600</f>
        <v>0.882115</v>
      </c>
      <c r="L19" s="72" t="n">
        <v>22084.8632</v>
      </c>
      <c r="M19" s="73" t="n">
        <v>42.8956</v>
      </c>
      <c r="N19" s="73" t="n">
        <v>44.7046</v>
      </c>
      <c r="O19" s="73" t="n">
        <v>46.2213</v>
      </c>
      <c r="P19" s="73" t="n">
        <v>3157.393</v>
      </c>
      <c r="Q19" s="73" t="n">
        <v>44.241</v>
      </c>
      <c r="R19" s="52" t="n">
        <f aca="false">P19/3600</f>
        <v>0.877053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32.1744</v>
      </c>
      <c r="E20" s="75" t="n">
        <v>41.2201</v>
      </c>
      <c r="F20" s="75" t="n">
        <v>42.9055</v>
      </c>
      <c r="G20" s="75" t="n">
        <v>43.7851</v>
      </c>
      <c r="H20" s="75" t="n">
        <v>2763.459</v>
      </c>
      <c r="I20" s="75" t="n">
        <v>38.89</v>
      </c>
      <c r="J20" s="57" t="n">
        <f aca="false">H20/3600</f>
        <v>0.7676275</v>
      </c>
      <c r="L20" s="74" t="n">
        <v>12132.3552</v>
      </c>
      <c r="M20" s="75" t="n">
        <v>41.2201</v>
      </c>
      <c r="N20" s="75" t="n">
        <v>42.9056</v>
      </c>
      <c r="O20" s="75" t="n">
        <v>43.7853</v>
      </c>
      <c r="P20" s="75" t="n">
        <v>2722.328</v>
      </c>
      <c r="Q20" s="75" t="n">
        <v>38.828</v>
      </c>
      <c r="R20" s="57" t="n">
        <f aca="false">P20/3600</f>
        <v>0.7562022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53.068</v>
      </c>
      <c r="E21" s="75" t="n">
        <v>39.1451</v>
      </c>
      <c r="F21" s="75" t="n">
        <v>41.5082</v>
      </c>
      <c r="G21" s="75" t="n">
        <v>42.186</v>
      </c>
      <c r="H21" s="75" t="n">
        <v>2432.367</v>
      </c>
      <c r="I21" s="75" t="n">
        <v>35.334</v>
      </c>
      <c r="J21" s="57" t="n">
        <f aca="false">H21/3600</f>
        <v>0.6756575</v>
      </c>
      <c r="L21" s="74" t="n">
        <v>6853.144</v>
      </c>
      <c r="M21" s="75" t="n">
        <v>39.1451</v>
      </c>
      <c r="N21" s="75" t="n">
        <v>41.5082</v>
      </c>
      <c r="O21" s="75" t="n">
        <v>42.186</v>
      </c>
      <c r="P21" s="75" t="n">
        <v>2439.388</v>
      </c>
      <c r="Q21" s="75" t="n">
        <v>35.509</v>
      </c>
      <c r="R21" s="57" t="n">
        <f aca="false">P21/3600</f>
        <v>0.6776077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36.3072</v>
      </c>
      <c r="E22" s="77" t="n">
        <v>36.6837</v>
      </c>
      <c r="F22" s="77" t="n">
        <v>40.492</v>
      </c>
      <c r="G22" s="77" t="n">
        <v>41.2483</v>
      </c>
      <c r="H22" s="77" t="n">
        <v>2283.107</v>
      </c>
      <c r="I22" s="77" t="n">
        <v>32.603</v>
      </c>
      <c r="J22" s="63" t="n">
        <f aca="false">H22/3600</f>
        <v>0.634196388888889</v>
      </c>
      <c r="L22" s="76" t="n">
        <v>3836.2544</v>
      </c>
      <c r="M22" s="77" t="n">
        <v>36.6837</v>
      </c>
      <c r="N22" s="77" t="n">
        <v>40.492</v>
      </c>
      <c r="O22" s="77" t="n">
        <v>41.2481</v>
      </c>
      <c r="P22" s="77" t="n">
        <v>2288.16</v>
      </c>
      <c r="Q22" s="77" t="n">
        <v>32.401</v>
      </c>
      <c r="R22" s="63" t="n">
        <f aca="false">P22/3600</f>
        <v>0.63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452.064</v>
      </c>
      <c r="E23" s="73" t="n">
        <v>41.8948</v>
      </c>
      <c r="F23" s="73" t="n">
        <v>43.6301</v>
      </c>
      <c r="G23" s="73" t="n">
        <v>44.3146</v>
      </c>
      <c r="H23" s="73" t="n">
        <v>3828.56</v>
      </c>
      <c r="I23" s="73" t="n">
        <v>64.6</v>
      </c>
      <c r="J23" s="52" t="n">
        <f aca="false">H23/3600</f>
        <v>1.06348888888889</v>
      </c>
      <c r="L23" s="72" t="n">
        <v>52452.344</v>
      </c>
      <c r="M23" s="73" t="n">
        <v>41.8947</v>
      </c>
      <c r="N23" s="73" t="n">
        <v>43.6301</v>
      </c>
      <c r="O23" s="73" t="n">
        <v>44.3148</v>
      </c>
      <c r="P23" s="73" t="n">
        <v>3815.759</v>
      </c>
      <c r="Q23" s="73" t="n">
        <v>64.444</v>
      </c>
      <c r="R23" s="52" t="n">
        <f aca="false">P23/3600</f>
        <v>1.0599330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01.64</v>
      </c>
      <c r="E24" s="75" t="n">
        <v>38.8145</v>
      </c>
      <c r="F24" s="75" t="n">
        <v>41.1164</v>
      </c>
      <c r="G24" s="75" t="n">
        <v>41.379</v>
      </c>
      <c r="H24" s="75" t="n">
        <v>3175.691</v>
      </c>
      <c r="I24" s="75" t="n">
        <v>54.019</v>
      </c>
      <c r="J24" s="57" t="n">
        <f aca="false">H24/3600</f>
        <v>0.882136388888889</v>
      </c>
      <c r="L24" s="74" t="n">
        <v>28501.8824</v>
      </c>
      <c r="M24" s="75" t="n">
        <v>38.8145</v>
      </c>
      <c r="N24" s="75" t="n">
        <v>41.1164</v>
      </c>
      <c r="O24" s="75" t="n">
        <v>41.379</v>
      </c>
      <c r="P24" s="75" t="n">
        <v>3176.428</v>
      </c>
      <c r="Q24" s="75" t="n">
        <v>54.584</v>
      </c>
      <c r="R24" s="57" t="n">
        <f aca="false">P24/3600</f>
        <v>0.8823411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1.3288</v>
      </c>
      <c r="E25" s="75" t="n">
        <v>35.7671</v>
      </c>
      <c r="F25" s="75" t="n">
        <v>39.2658</v>
      </c>
      <c r="G25" s="75" t="n">
        <v>39.72</v>
      </c>
      <c r="H25" s="75" t="n">
        <v>2817.25</v>
      </c>
      <c r="I25" s="75" t="n">
        <v>45.692</v>
      </c>
      <c r="J25" s="57" t="n">
        <f aca="false">H25/3600</f>
        <v>0.782569444444444</v>
      </c>
      <c r="L25" s="74" t="n">
        <v>14830.7376</v>
      </c>
      <c r="M25" s="75" t="n">
        <v>35.7665</v>
      </c>
      <c r="N25" s="75" t="n">
        <v>39.2658</v>
      </c>
      <c r="O25" s="75" t="n">
        <v>39.7199</v>
      </c>
      <c r="P25" s="75" t="n">
        <v>2730.686</v>
      </c>
      <c r="Q25" s="75" t="n">
        <v>45.723</v>
      </c>
      <c r="R25" s="57" t="n">
        <f aca="false">P25/3600</f>
        <v>0.7585238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08.0352</v>
      </c>
      <c r="E26" s="77" t="n">
        <v>32.8858</v>
      </c>
      <c r="F26" s="77" t="n">
        <v>37.9941</v>
      </c>
      <c r="G26" s="77" t="n">
        <v>38.8699</v>
      </c>
      <c r="H26" s="77" t="n">
        <v>2468.653</v>
      </c>
      <c r="I26" s="77" t="n">
        <v>38.563</v>
      </c>
      <c r="J26" s="63" t="n">
        <f aca="false">H26/3600</f>
        <v>0.685736944444444</v>
      </c>
      <c r="L26" s="76" t="n">
        <v>7308.0296</v>
      </c>
      <c r="M26" s="77" t="n">
        <v>32.8857</v>
      </c>
      <c r="N26" s="77" t="n">
        <v>37.9941</v>
      </c>
      <c r="O26" s="77" t="n">
        <v>38.8694</v>
      </c>
      <c r="P26" s="77" t="n">
        <v>2428.951</v>
      </c>
      <c r="Q26" s="77" t="n">
        <v>38.438</v>
      </c>
      <c r="R26" s="63" t="n">
        <f aca="false">P26/3600</f>
        <v>0.6747086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860.1352</v>
      </c>
      <c r="E27" s="73" t="n">
        <v>40.7387</v>
      </c>
      <c r="F27" s="73" t="n">
        <v>41.865</v>
      </c>
      <c r="G27" s="73" t="n">
        <v>44.3808</v>
      </c>
      <c r="H27" s="73" t="n">
        <v>8353.316</v>
      </c>
      <c r="I27" s="73" t="n">
        <v>131.461</v>
      </c>
      <c r="J27" s="52" t="n">
        <f aca="false">H27/3600</f>
        <v>2.32036555555556</v>
      </c>
      <c r="L27" s="72" t="n">
        <v>105860.2848</v>
      </c>
      <c r="M27" s="73" t="n">
        <v>40.7387</v>
      </c>
      <c r="N27" s="73" t="n">
        <v>41.865</v>
      </c>
      <c r="O27" s="73" t="n">
        <v>44.3808</v>
      </c>
      <c r="P27" s="73" t="n">
        <v>8284.972</v>
      </c>
      <c r="Q27" s="73" t="n">
        <v>132.428</v>
      </c>
      <c r="R27" s="52" t="n">
        <f aca="false">P27/3600</f>
        <v>2.30138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821.932</v>
      </c>
      <c r="E28" s="75" t="n">
        <v>38.0807</v>
      </c>
      <c r="F28" s="75" t="n">
        <v>39.5659</v>
      </c>
      <c r="G28" s="75" t="n">
        <v>42.2197</v>
      </c>
      <c r="H28" s="75" t="n">
        <v>6623.162</v>
      </c>
      <c r="I28" s="75" t="n">
        <v>103.147</v>
      </c>
      <c r="J28" s="57" t="n">
        <f aca="false">H28/3600</f>
        <v>1.83976722222222</v>
      </c>
      <c r="L28" s="74" t="n">
        <v>48822.7208</v>
      </c>
      <c r="M28" s="75" t="n">
        <v>38.0807</v>
      </c>
      <c r="N28" s="75" t="n">
        <v>39.566</v>
      </c>
      <c r="O28" s="75" t="n">
        <v>42.2196</v>
      </c>
      <c r="P28" s="75" t="n">
        <v>6564.402</v>
      </c>
      <c r="Q28" s="75" t="n">
        <v>103.1</v>
      </c>
      <c r="R28" s="57" t="n">
        <f aca="false">P28/3600</f>
        <v>1.82344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03.2712</v>
      </c>
      <c r="E29" s="75" t="n">
        <v>35.8522</v>
      </c>
      <c r="F29" s="75" t="n">
        <v>38.4882</v>
      </c>
      <c r="G29" s="75" t="n">
        <v>40.4945</v>
      </c>
      <c r="H29" s="75" t="n">
        <v>5728.403</v>
      </c>
      <c r="I29" s="75" t="n">
        <v>90.886</v>
      </c>
      <c r="J29" s="57" t="n">
        <f aca="false">H29/3600</f>
        <v>1.59122305555556</v>
      </c>
      <c r="L29" s="74" t="n">
        <v>26503.9224</v>
      </c>
      <c r="M29" s="75" t="n">
        <v>35.8521</v>
      </c>
      <c r="N29" s="75" t="n">
        <v>38.4881</v>
      </c>
      <c r="O29" s="75" t="n">
        <v>40.4945</v>
      </c>
      <c r="P29" s="75" t="n">
        <v>5720.952</v>
      </c>
      <c r="Q29" s="75" t="n">
        <v>89.435</v>
      </c>
      <c r="R29" s="57" t="n">
        <f aca="false">P29/3600</f>
        <v>1.589153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370.7088</v>
      </c>
      <c r="E30" s="77" t="n">
        <v>33.4172</v>
      </c>
      <c r="F30" s="77" t="n">
        <v>37.6413</v>
      </c>
      <c r="G30" s="77" t="n">
        <v>39.2154</v>
      </c>
      <c r="H30" s="77" t="n">
        <v>5181.68</v>
      </c>
      <c r="I30" s="77" t="n">
        <v>78.795</v>
      </c>
      <c r="J30" s="63" t="n">
        <f aca="false">H30/3600</f>
        <v>1.43935555555556</v>
      </c>
      <c r="L30" s="76" t="n">
        <v>14370.5296</v>
      </c>
      <c r="M30" s="77" t="n">
        <v>33.4168</v>
      </c>
      <c r="N30" s="77" t="n">
        <v>37.6413</v>
      </c>
      <c r="O30" s="77" t="n">
        <v>39.2157</v>
      </c>
      <c r="P30" s="77" t="n">
        <v>5187.189</v>
      </c>
      <c r="Q30" s="77" t="n">
        <v>78.281</v>
      </c>
      <c r="R30" s="63" t="n">
        <f aca="false">P30/3600</f>
        <v>1.4408858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379.7832</v>
      </c>
      <c r="E31" s="73" t="n">
        <v>41.4208</v>
      </c>
      <c r="F31" s="73" t="n">
        <v>44.4927</v>
      </c>
      <c r="G31" s="73" t="n">
        <v>46.1574</v>
      </c>
      <c r="H31" s="73" t="n">
        <v>7574.925</v>
      </c>
      <c r="I31" s="73" t="n">
        <v>109.575</v>
      </c>
      <c r="J31" s="52" t="n">
        <f aca="false">H31/3600</f>
        <v>2.10414583333333</v>
      </c>
      <c r="L31" s="72" t="n">
        <v>71378.5768</v>
      </c>
      <c r="M31" s="73" t="n">
        <v>41.4208</v>
      </c>
      <c r="N31" s="73" t="n">
        <v>44.4926</v>
      </c>
      <c r="O31" s="73" t="n">
        <v>46.1572</v>
      </c>
      <c r="P31" s="73" t="n">
        <v>7507.743</v>
      </c>
      <c r="Q31" s="73" t="n">
        <v>109.528</v>
      </c>
      <c r="R31" s="52" t="n">
        <f aca="false">P31/3600</f>
        <v>2.0854841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298.348</v>
      </c>
      <c r="E32" s="75" t="n">
        <v>38.832</v>
      </c>
      <c r="F32" s="75" t="n">
        <v>42.9549</v>
      </c>
      <c r="G32" s="75" t="n">
        <v>43.9264</v>
      </c>
      <c r="H32" s="75" t="n">
        <v>6102.922</v>
      </c>
      <c r="I32" s="75" t="n">
        <v>88.249</v>
      </c>
      <c r="J32" s="57" t="n">
        <f aca="false">H32/3600</f>
        <v>1.69525611111111</v>
      </c>
      <c r="L32" s="74" t="n">
        <v>29298.848</v>
      </c>
      <c r="M32" s="75" t="n">
        <v>38.832</v>
      </c>
      <c r="N32" s="75" t="n">
        <v>42.955</v>
      </c>
      <c r="O32" s="75" t="n">
        <v>43.9265</v>
      </c>
      <c r="P32" s="75" t="n">
        <v>6066.286</v>
      </c>
      <c r="Q32" s="75" t="n">
        <v>88.015</v>
      </c>
      <c r="R32" s="57" t="n">
        <f aca="false">P32/3600</f>
        <v>1.6850794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227.1392</v>
      </c>
      <c r="E33" s="75" t="n">
        <v>37.0576</v>
      </c>
      <c r="F33" s="75" t="n">
        <v>41.5735</v>
      </c>
      <c r="G33" s="75" t="n">
        <v>42.0231</v>
      </c>
      <c r="H33" s="75" t="n">
        <v>5413.419</v>
      </c>
      <c r="I33" s="75" t="n">
        <v>77.532</v>
      </c>
      <c r="J33" s="57" t="n">
        <f aca="false">H33/3600</f>
        <v>1.5037275</v>
      </c>
      <c r="L33" s="74" t="n">
        <v>15227.1136</v>
      </c>
      <c r="M33" s="75" t="n">
        <v>37.0577</v>
      </c>
      <c r="N33" s="75" t="n">
        <v>41.5738</v>
      </c>
      <c r="O33" s="75" t="n">
        <v>42.024</v>
      </c>
      <c r="P33" s="75" t="n">
        <v>5362.783</v>
      </c>
      <c r="Q33" s="75" t="n">
        <v>77.626</v>
      </c>
      <c r="R33" s="57" t="n">
        <f aca="false">P33/3600</f>
        <v>1.4896619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493.7664</v>
      </c>
      <c r="E34" s="77" t="n">
        <v>35.0853</v>
      </c>
      <c r="F34" s="77" t="n">
        <v>40.4806</v>
      </c>
      <c r="G34" s="77" t="n">
        <v>40.5904</v>
      </c>
      <c r="H34" s="77" t="n">
        <v>4921.752</v>
      </c>
      <c r="I34" s="77" t="n">
        <v>69.934</v>
      </c>
      <c r="J34" s="63" t="n">
        <f aca="false">H34/3600</f>
        <v>1.36715333333333</v>
      </c>
      <c r="L34" s="76" t="n">
        <v>8491.2536</v>
      </c>
      <c r="M34" s="77" t="n">
        <v>35.0826</v>
      </c>
      <c r="N34" s="77" t="n">
        <v>40.4783</v>
      </c>
      <c r="O34" s="77" t="n">
        <v>40.5867</v>
      </c>
      <c r="P34" s="77" t="n">
        <v>4893.109</v>
      </c>
      <c r="Q34" s="77" t="n">
        <v>70.933</v>
      </c>
      <c r="R34" s="63" t="n">
        <f aca="false">P34/3600</f>
        <v>1.3591969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2638.3248</v>
      </c>
      <c r="E35" s="73" t="n">
        <v>42.6568</v>
      </c>
      <c r="F35" s="73" t="n">
        <v>42.7628</v>
      </c>
      <c r="G35" s="73" t="n">
        <v>44.5004</v>
      </c>
      <c r="H35" s="73" t="n">
        <v>10562.757</v>
      </c>
      <c r="I35" s="73" t="n">
        <v>173.035</v>
      </c>
      <c r="J35" s="52" t="n">
        <f aca="false">H35/3600</f>
        <v>2.93409916666667</v>
      </c>
      <c r="L35" s="72" t="n">
        <v>182638.2712</v>
      </c>
      <c r="M35" s="73" t="n">
        <v>42.6568</v>
      </c>
      <c r="N35" s="73" t="n">
        <v>42.763</v>
      </c>
      <c r="O35" s="73" t="n">
        <v>44.5006</v>
      </c>
      <c r="P35" s="73" t="n">
        <v>10447.962</v>
      </c>
      <c r="Q35" s="73" t="n">
        <v>172.926</v>
      </c>
      <c r="R35" s="52" t="n">
        <f aca="false">P35/3600</f>
        <v>2.902211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903.4368</v>
      </c>
      <c r="E36" s="75" t="n">
        <v>37.2028</v>
      </c>
      <c r="F36" s="75" t="n">
        <v>40.8199</v>
      </c>
      <c r="G36" s="75" t="n">
        <v>42.9851</v>
      </c>
      <c r="H36" s="75" t="n">
        <v>8472.523</v>
      </c>
      <c r="I36" s="75" t="n">
        <v>133.427</v>
      </c>
      <c r="J36" s="57" t="n">
        <f aca="false">H36/3600</f>
        <v>2.35347861111111</v>
      </c>
      <c r="L36" s="74" t="n">
        <v>79903.6568</v>
      </c>
      <c r="M36" s="75" t="n">
        <v>37.2028</v>
      </c>
      <c r="N36" s="75" t="n">
        <v>40.8198</v>
      </c>
      <c r="O36" s="75" t="n">
        <v>42.9851</v>
      </c>
      <c r="P36" s="75" t="n">
        <v>8414.723</v>
      </c>
      <c r="Q36" s="75" t="n">
        <v>133.13</v>
      </c>
      <c r="R36" s="57" t="n">
        <f aca="false">P36/3600</f>
        <v>2.3374230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753.2408</v>
      </c>
      <c r="E37" s="75" t="n">
        <v>34.6388</v>
      </c>
      <c r="F37" s="75" t="n">
        <v>39.313</v>
      </c>
      <c r="G37" s="75" t="n">
        <v>41.7023</v>
      </c>
      <c r="H37" s="75" t="n">
        <v>7213.783</v>
      </c>
      <c r="I37" s="75" t="n">
        <v>113.615</v>
      </c>
      <c r="J37" s="57" t="n">
        <f aca="false">H37/3600</f>
        <v>2.00382861111111</v>
      </c>
      <c r="L37" s="74" t="n">
        <v>40753.6592</v>
      </c>
      <c r="M37" s="75" t="n">
        <v>34.6386</v>
      </c>
      <c r="N37" s="75" t="n">
        <v>39.313</v>
      </c>
      <c r="O37" s="75" t="n">
        <v>41.7024</v>
      </c>
      <c r="P37" s="75" t="n">
        <v>7095.27</v>
      </c>
      <c r="Q37" s="75" t="n">
        <v>113.583</v>
      </c>
      <c r="R37" s="57" t="n">
        <f aca="false">P37/3600</f>
        <v>1.970908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021.1352</v>
      </c>
      <c r="E38" s="77" t="n">
        <v>32.2216</v>
      </c>
      <c r="F38" s="77" t="n">
        <v>38.2721</v>
      </c>
      <c r="G38" s="77" t="n">
        <v>40.719</v>
      </c>
      <c r="H38" s="77" t="n">
        <v>6339.902</v>
      </c>
      <c r="I38" s="77" t="n">
        <v>101.524</v>
      </c>
      <c r="J38" s="63" t="n">
        <f aca="false">H38/3600</f>
        <v>1.76108388888889</v>
      </c>
      <c r="L38" s="76" t="n">
        <v>22021.2768</v>
      </c>
      <c r="M38" s="77" t="n">
        <v>32.2213</v>
      </c>
      <c r="N38" s="77" t="n">
        <v>38.272</v>
      </c>
      <c r="O38" s="77" t="n">
        <v>40.7188</v>
      </c>
      <c r="P38" s="77" t="n">
        <v>6426.85</v>
      </c>
      <c r="Q38" s="77" t="n">
        <v>100.729</v>
      </c>
      <c r="R38" s="63" t="n">
        <f aca="false">P38/3600</f>
        <v>1.785236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599.272</v>
      </c>
      <c r="E39" s="73" t="n">
        <v>41.9655</v>
      </c>
      <c r="F39" s="73" t="n">
        <v>43.9683</v>
      </c>
      <c r="G39" s="73" t="n">
        <v>44.6292</v>
      </c>
      <c r="H39" s="73" t="n">
        <v>1615.317</v>
      </c>
      <c r="I39" s="73" t="n">
        <v>28.345</v>
      </c>
      <c r="J39" s="52" t="n">
        <f aca="false">H39/3600</f>
        <v>0.448699166666667</v>
      </c>
      <c r="L39" s="72" t="n">
        <v>20599.024</v>
      </c>
      <c r="M39" s="73" t="n">
        <v>41.9651</v>
      </c>
      <c r="N39" s="73" t="n">
        <v>43.9733</v>
      </c>
      <c r="O39" s="73" t="n">
        <v>44.6288</v>
      </c>
      <c r="P39" s="73" t="n">
        <v>1604.22</v>
      </c>
      <c r="Q39" s="73" t="n">
        <v>28.329</v>
      </c>
      <c r="R39" s="52" t="n">
        <f aca="false">P39/3600</f>
        <v>0.445616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067.7864</v>
      </c>
      <c r="E40" s="75" t="n">
        <v>38.5374</v>
      </c>
      <c r="F40" s="75" t="n">
        <v>41.2348</v>
      </c>
      <c r="G40" s="75" t="n">
        <v>41.6005</v>
      </c>
      <c r="H40" s="75" t="n">
        <v>1357.543</v>
      </c>
      <c r="I40" s="75" t="n">
        <v>23.524</v>
      </c>
      <c r="J40" s="57" t="n">
        <f aca="false">H40/3600</f>
        <v>0.377095277777778</v>
      </c>
      <c r="L40" s="74" t="n">
        <v>11068.3096</v>
      </c>
      <c r="M40" s="75" t="n">
        <v>38.5369</v>
      </c>
      <c r="N40" s="75" t="n">
        <v>41.2342</v>
      </c>
      <c r="O40" s="75" t="n">
        <v>41.5999</v>
      </c>
      <c r="P40" s="75" t="n">
        <v>1336.81</v>
      </c>
      <c r="Q40" s="75" t="n">
        <v>23.4</v>
      </c>
      <c r="R40" s="57" t="n">
        <f aca="false">P40/3600</f>
        <v>0.3713361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21.392</v>
      </c>
      <c r="E41" s="75" t="n">
        <v>35.5602</v>
      </c>
      <c r="F41" s="75" t="n">
        <v>39.2986</v>
      </c>
      <c r="G41" s="75" t="n">
        <v>39.4424</v>
      </c>
      <c r="H41" s="75" t="n">
        <v>1162.044</v>
      </c>
      <c r="I41" s="75" t="n">
        <v>19.64</v>
      </c>
      <c r="J41" s="57" t="n">
        <f aca="false">H41/3600</f>
        <v>0.32279</v>
      </c>
      <c r="L41" s="74" t="n">
        <v>5921.8448</v>
      </c>
      <c r="M41" s="75" t="n">
        <v>35.5601</v>
      </c>
      <c r="N41" s="75" t="n">
        <v>39.2982</v>
      </c>
      <c r="O41" s="75" t="n">
        <v>39.4424</v>
      </c>
      <c r="P41" s="75" t="n">
        <v>1169.375</v>
      </c>
      <c r="Q41" s="75" t="n">
        <v>19.437</v>
      </c>
      <c r="R41" s="57" t="n">
        <f aca="false">P41/3600</f>
        <v>0.3248263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287.6504</v>
      </c>
      <c r="E42" s="77" t="n">
        <v>32.9181</v>
      </c>
      <c r="F42" s="77" t="n">
        <v>37.8246</v>
      </c>
      <c r="G42" s="77" t="n">
        <v>37.7038</v>
      </c>
      <c r="H42" s="77" t="n">
        <v>1039.755</v>
      </c>
      <c r="I42" s="77" t="n">
        <v>16.395</v>
      </c>
      <c r="J42" s="63" t="n">
        <f aca="false">H42/3600</f>
        <v>0.288820833333333</v>
      </c>
      <c r="L42" s="76" t="n">
        <v>3287.5928</v>
      </c>
      <c r="M42" s="77" t="n">
        <v>32.9178</v>
      </c>
      <c r="N42" s="77" t="n">
        <v>37.8254</v>
      </c>
      <c r="O42" s="77" t="n">
        <v>37.7045</v>
      </c>
      <c r="P42" s="77" t="n">
        <v>1025.356</v>
      </c>
      <c r="Q42" s="77" t="n">
        <v>16.426</v>
      </c>
      <c r="R42" s="63" t="n">
        <f aca="false">P42/3600</f>
        <v>0.2848211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266.8168</v>
      </c>
      <c r="E43" s="73" t="n">
        <v>42.0989</v>
      </c>
      <c r="F43" s="73" t="n">
        <v>44.2215</v>
      </c>
      <c r="G43" s="73" t="n">
        <v>45.6952</v>
      </c>
      <c r="H43" s="73" t="n">
        <v>1849.773</v>
      </c>
      <c r="I43" s="73" t="n">
        <v>30.934</v>
      </c>
      <c r="J43" s="52" t="n">
        <f aca="false">H43/3600</f>
        <v>0.513825833333333</v>
      </c>
      <c r="L43" s="72" t="n">
        <v>23266.7304</v>
      </c>
      <c r="M43" s="73" t="n">
        <v>42.0988</v>
      </c>
      <c r="N43" s="73" t="n">
        <v>44.2216</v>
      </c>
      <c r="O43" s="73" t="n">
        <v>45.6952</v>
      </c>
      <c r="P43" s="73" t="n">
        <v>1828.121</v>
      </c>
      <c r="Q43" s="73" t="n">
        <v>31.294</v>
      </c>
      <c r="R43" s="52" t="n">
        <f aca="false">P43/3600</f>
        <v>0.5078113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66.2544</v>
      </c>
      <c r="E44" s="75" t="n">
        <v>39.1989</v>
      </c>
      <c r="F44" s="75" t="n">
        <v>41.8493</v>
      </c>
      <c r="G44" s="75" t="n">
        <v>43.0616</v>
      </c>
      <c r="H44" s="75" t="n">
        <v>1584.429</v>
      </c>
      <c r="I44" s="75" t="n">
        <v>26.832</v>
      </c>
      <c r="J44" s="57" t="n">
        <f aca="false">H44/3600</f>
        <v>0.440119166666667</v>
      </c>
      <c r="L44" s="74" t="n">
        <v>13966.044</v>
      </c>
      <c r="M44" s="75" t="n">
        <v>39.1985</v>
      </c>
      <c r="N44" s="75" t="n">
        <v>41.8489</v>
      </c>
      <c r="O44" s="75" t="n">
        <v>43.0613</v>
      </c>
      <c r="P44" s="75" t="n">
        <v>1570.446</v>
      </c>
      <c r="Q44" s="75" t="n">
        <v>26.863</v>
      </c>
      <c r="R44" s="57" t="n">
        <f aca="false">P44/3600</f>
        <v>0.43623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47.3136</v>
      </c>
      <c r="E45" s="75" t="n">
        <v>36.1344</v>
      </c>
      <c r="F45" s="75" t="n">
        <v>39.9462</v>
      </c>
      <c r="G45" s="75" t="n">
        <v>40.9748</v>
      </c>
      <c r="H45" s="75" t="n">
        <v>1407.291</v>
      </c>
      <c r="I45" s="75" t="n">
        <v>23.446</v>
      </c>
      <c r="J45" s="57" t="n">
        <f aca="false">H45/3600</f>
        <v>0.390914166666667</v>
      </c>
      <c r="L45" s="74" t="n">
        <v>8247.348</v>
      </c>
      <c r="M45" s="75" t="n">
        <v>36.1341</v>
      </c>
      <c r="N45" s="75" t="n">
        <v>39.9462</v>
      </c>
      <c r="O45" s="75" t="n">
        <v>40.9749</v>
      </c>
      <c r="P45" s="75" t="n">
        <v>1392.346</v>
      </c>
      <c r="Q45" s="75" t="n">
        <v>23.431</v>
      </c>
      <c r="R45" s="57" t="n">
        <f aca="false">P45/3600</f>
        <v>0.3867627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31.0496</v>
      </c>
      <c r="E46" s="77" t="n">
        <v>33.0329</v>
      </c>
      <c r="F46" s="77" t="n">
        <v>38.5248</v>
      </c>
      <c r="G46" s="77" t="n">
        <v>39.4371</v>
      </c>
      <c r="H46" s="77" t="n">
        <v>1264.886</v>
      </c>
      <c r="I46" s="77" t="n">
        <v>20.513</v>
      </c>
      <c r="J46" s="63" t="n">
        <f aca="false">H46/3600</f>
        <v>0.351357222222222</v>
      </c>
      <c r="L46" s="76" t="n">
        <v>4730.8192</v>
      </c>
      <c r="M46" s="77" t="n">
        <v>33.0324</v>
      </c>
      <c r="N46" s="77" t="n">
        <v>38.525</v>
      </c>
      <c r="O46" s="77" t="n">
        <v>39.4375</v>
      </c>
      <c r="P46" s="77" t="n">
        <v>1251.853</v>
      </c>
      <c r="Q46" s="77" t="n">
        <v>20.436</v>
      </c>
      <c r="R46" s="63" t="n">
        <f aca="false">P46/3600</f>
        <v>0.34773694444444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710.964</v>
      </c>
      <c r="E47" s="73" t="n">
        <v>41.2146</v>
      </c>
      <c r="F47" s="73" t="n">
        <v>42.6348</v>
      </c>
      <c r="G47" s="73" t="n">
        <v>43.5199</v>
      </c>
      <c r="H47" s="73" t="n">
        <v>1958.923</v>
      </c>
      <c r="I47" s="73" t="n">
        <v>36.082</v>
      </c>
      <c r="J47" s="52" t="n">
        <f aca="false">H47/3600</f>
        <v>0.544145277777778</v>
      </c>
      <c r="L47" s="72" t="n">
        <v>43710.9376</v>
      </c>
      <c r="M47" s="73" t="n">
        <v>41.2146</v>
      </c>
      <c r="N47" s="73" t="n">
        <v>42.6352</v>
      </c>
      <c r="O47" s="73" t="n">
        <v>43.5203</v>
      </c>
      <c r="P47" s="73" t="n">
        <v>1948.561</v>
      </c>
      <c r="Q47" s="73" t="n">
        <v>36.597</v>
      </c>
      <c r="R47" s="52" t="n">
        <f aca="false">P47/3600</f>
        <v>0.54126694444444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89.228</v>
      </c>
      <c r="E48" s="75" t="n">
        <v>36.975</v>
      </c>
      <c r="F48" s="75" t="n">
        <v>39.436</v>
      </c>
      <c r="G48" s="75" t="n">
        <v>40.2359</v>
      </c>
      <c r="H48" s="75" t="n">
        <v>1678.482</v>
      </c>
      <c r="I48" s="75" t="n">
        <v>30.576</v>
      </c>
      <c r="J48" s="57" t="n">
        <f aca="false">H48/3600</f>
        <v>0.466245</v>
      </c>
      <c r="L48" s="74" t="n">
        <v>27089.2632</v>
      </c>
      <c r="M48" s="75" t="n">
        <v>36.975</v>
      </c>
      <c r="N48" s="75" t="n">
        <v>39.4362</v>
      </c>
      <c r="O48" s="75" t="n">
        <v>40.2361</v>
      </c>
      <c r="P48" s="75" t="n">
        <v>1679.444</v>
      </c>
      <c r="Q48" s="75" t="n">
        <v>30.685</v>
      </c>
      <c r="R48" s="57" t="n">
        <f aca="false">P48/3600</f>
        <v>0.466512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227.9608</v>
      </c>
      <c r="E49" s="75" t="n">
        <v>33.1739</v>
      </c>
      <c r="F49" s="75" t="n">
        <v>37.3086</v>
      </c>
      <c r="G49" s="75" t="n">
        <v>37.9854</v>
      </c>
      <c r="H49" s="75" t="n">
        <v>1454.544</v>
      </c>
      <c r="I49" s="75" t="n">
        <v>26.114</v>
      </c>
      <c r="J49" s="57" t="n">
        <f aca="false">H49/3600</f>
        <v>0.40404</v>
      </c>
      <c r="L49" s="74" t="n">
        <v>16227.9752</v>
      </c>
      <c r="M49" s="75" t="n">
        <v>33.1738</v>
      </c>
      <c r="N49" s="75" t="n">
        <v>37.3086</v>
      </c>
      <c r="O49" s="75" t="n">
        <v>37.9854</v>
      </c>
      <c r="P49" s="75" t="n">
        <v>1446.322</v>
      </c>
      <c r="Q49" s="75" t="n">
        <v>26.176</v>
      </c>
      <c r="R49" s="57" t="n">
        <f aca="false">P49/3600</f>
        <v>0.4017561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852.624</v>
      </c>
      <c r="E50" s="77" t="n">
        <v>29.4856</v>
      </c>
      <c r="F50" s="77" t="n">
        <v>35.8342</v>
      </c>
      <c r="G50" s="77" t="n">
        <v>36.4433</v>
      </c>
      <c r="H50" s="77" t="n">
        <v>1250.137</v>
      </c>
      <c r="I50" s="77" t="n">
        <v>22.245</v>
      </c>
      <c r="J50" s="63" t="n">
        <f aca="false">H50/3600</f>
        <v>0.347260277777778</v>
      </c>
      <c r="L50" s="76" t="n">
        <v>8852.84</v>
      </c>
      <c r="M50" s="77" t="n">
        <v>29.4853</v>
      </c>
      <c r="N50" s="77" t="n">
        <v>35.8343</v>
      </c>
      <c r="O50" s="77" t="n">
        <v>36.443</v>
      </c>
      <c r="P50" s="77" t="n">
        <v>1246.268</v>
      </c>
      <c r="Q50" s="77" t="n">
        <v>22.339</v>
      </c>
      <c r="R50" s="63" t="n">
        <f aca="false">P50/3600</f>
        <v>0.3461855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5012.804</v>
      </c>
      <c r="E51" s="73" t="n">
        <v>42.521</v>
      </c>
      <c r="F51" s="73" t="n">
        <v>43.8849</v>
      </c>
      <c r="G51" s="73" t="n">
        <v>44.6589</v>
      </c>
      <c r="H51" s="73" t="n">
        <v>958.776</v>
      </c>
      <c r="I51" s="73" t="n">
        <v>16.068</v>
      </c>
      <c r="J51" s="52" t="n">
        <f aca="false">H51/3600</f>
        <v>0.266326666666667</v>
      </c>
      <c r="L51" s="72" t="n">
        <v>15012.9368</v>
      </c>
      <c r="M51" s="73" t="n">
        <v>42.5214</v>
      </c>
      <c r="N51" s="73" t="n">
        <v>43.8858</v>
      </c>
      <c r="O51" s="73" t="n">
        <v>44.6597</v>
      </c>
      <c r="P51" s="73" t="n">
        <v>956.333</v>
      </c>
      <c r="Q51" s="73" t="n">
        <v>16.224</v>
      </c>
      <c r="R51" s="52" t="n">
        <f aca="false">P51/3600</f>
        <v>0.265648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18.0368</v>
      </c>
      <c r="E52" s="75" t="n">
        <v>39.1438</v>
      </c>
      <c r="F52" s="75" t="n">
        <v>40.5099</v>
      </c>
      <c r="G52" s="75" t="n">
        <v>41.8945</v>
      </c>
      <c r="H52" s="75" t="n">
        <v>827.658</v>
      </c>
      <c r="I52" s="75" t="n">
        <v>13.665</v>
      </c>
      <c r="J52" s="57" t="n">
        <f aca="false">H52/3600</f>
        <v>0.229905</v>
      </c>
      <c r="L52" s="74" t="n">
        <v>9018.1696</v>
      </c>
      <c r="M52" s="75" t="n">
        <v>39.144</v>
      </c>
      <c r="N52" s="75" t="n">
        <v>40.5099</v>
      </c>
      <c r="O52" s="75" t="n">
        <v>41.8943</v>
      </c>
      <c r="P52" s="75" t="n">
        <v>823.305</v>
      </c>
      <c r="Q52" s="75" t="n">
        <v>13.696</v>
      </c>
      <c r="R52" s="57" t="n">
        <f aca="false">P52/3600</f>
        <v>0.2286958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54.3512</v>
      </c>
      <c r="E53" s="75" t="n">
        <v>35.7227</v>
      </c>
      <c r="F53" s="75" t="n">
        <v>38.1533</v>
      </c>
      <c r="G53" s="75" t="n">
        <v>39.9856</v>
      </c>
      <c r="H53" s="75" t="n">
        <v>728.265</v>
      </c>
      <c r="I53" s="75" t="n">
        <v>11.887</v>
      </c>
      <c r="J53" s="57" t="n">
        <f aca="false">H53/3600</f>
        <v>0.202295833333333</v>
      </c>
      <c r="L53" s="74" t="n">
        <v>5154.2816</v>
      </c>
      <c r="M53" s="75" t="n">
        <v>35.7227</v>
      </c>
      <c r="N53" s="75" t="n">
        <v>38.1526</v>
      </c>
      <c r="O53" s="75" t="n">
        <v>39.9851</v>
      </c>
      <c r="P53" s="75" t="n">
        <v>722.523</v>
      </c>
      <c r="Q53" s="75" t="n">
        <v>11.887</v>
      </c>
      <c r="R53" s="57" t="n">
        <f aca="false">P53/3600</f>
        <v>0.2007008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08.5504</v>
      </c>
      <c r="E54" s="77" t="n">
        <v>32.273</v>
      </c>
      <c r="F54" s="77" t="n">
        <v>36.7078</v>
      </c>
      <c r="G54" s="77" t="n">
        <v>38.5248</v>
      </c>
      <c r="H54" s="77" t="n">
        <v>642.271</v>
      </c>
      <c r="I54" s="77" t="n">
        <v>10.28</v>
      </c>
      <c r="J54" s="63" t="n">
        <f aca="false">H54/3600</f>
        <v>0.178408611111111</v>
      </c>
      <c r="L54" s="76" t="n">
        <v>2608.5592</v>
      </c>
      <c r="M54" s="77" t="n">
        <v>32.2729</v>
      </c>
      <c r="N54" s="77" t="n">
        <v>36.7079</v>
      </c>
      <c r="O54" s="77" t="n">
        <v>38.5251</v>
      </c>
      <c r="P54" s="77" t="n">
        <v>647.326</v>
      </c>
      <c r="Q54" s="77" t="n">
        <v>10.233</v>
      </c>
      <c r="R54" s="63" t="n">
        <f aca="false">P54/3600</f>
        <v>0.179812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292.2912</v>
      </c>
      <c r="E55" s="73" t="n">
        <v>43.2073</v>
      </c>
      <c r="F55" s="73" t="n">
        <v>45.3114</v>
      </c>
      <c r="G55" s="73" t="n">
        <v>45.1102</v>
      </c>
      <c r="H55" s="73" t="n">
        <v>374.384</v>
      </c>
      <c r="I55" s="73" t="n">
        <v>6.739</v>
      </c>
      <c r="J55" s="52" t="n">
        <f aca="false">H55/3600</f>
        <v>0.103995555555556</v>
      </c>
      <c r="L55" s="72" t="n">
        <v>5292.0352</v>
      </c>
      <c r="M55" s="73" t="n">
        <v>43.2063</v>
      </c>
      <c r="N55" s="73" t="n">
        <v>45.3075</v>
      </c>
      <c r="O55" s="73" t="n">
        <v>45.1069</v>
      </c>
      <c r="P55" s="73" t="n">
        <v>371.733</v>
      </c>
      <c r="Q55" s="73" t="n">
        <v>6.661</v>
      </c>
      <c r="R55" s="52" t="n">
        <f aca="false">P55/3600</f>
        <v>0.1032591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60.34</v>
      </c>
      <c r="E56" s="75" t="n">
        <v>39.5671</v>
      </c>
      <c r="F56" s="75" t="n">
        <v>42.2804</v>
      </c>
      <c r="G56" s="75" t="n">
        <v>41.8088</v>
      </c>
      <c r="H56" s="75" t="n">
        <v>325.34</v>
      </c>
      <c r="I56" s="75" t="n">
        <v>5.772</v>
      </c>
      <c r="J56" s="57" t="n">
        <f aca="false">H56/3600</f>
        <v>0.0903722222222222</v>
      </c>
      <c r="L56" s="74" t="n">
        <v>3160.26</v>
      </c>
      <c r="M56" s="75" t="n">
        <v>39.5673</v>
      </c>
      <c r="N56" s="75" t="n">
        <v>42.2799</v>
      </c>
      <c r="O56" s="75" t="n">
        <v>41.8081</v>
      </c>
      <c r="P56" s="75" t="n">
        <v>324.062</v>
      </c>
      <c r="Q56" s="75" t="n">
        <v>5.709</v>
      </c>
      <c r="R56" s="57" t="n">
        <f aca="false">P56/3600</f>
        <v>0.0900172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2.352</v>
      </c>
      <c r="E57" s="75" t="n">
        <v>36.1113</v>
      </c>
      <c r="F57" s="75" t="n">
        <v>39.9562</v>
      </c>
      <c r="G57" s="75" t="n">
        <v>39.3313</v>
      </c>
      <c r="H57" s="75" t="n">
        <v>286.447</v>
      </c>
      <c r="I57" s="75" t="n">
        <v>5.023</v>
      </c>
      <c r="J57" s="57" t="n">
        <f aca="false">H57/3600</f>
        <v>0.0795686111111111</v>
      </c>
      <c r="L57" s="74" t="n">
        <v>1812.364</v>
      </c>
      <c r="M57" s="75" t="n">
        <v>36.1091</v>
      </c>
      <c r="N57" s="75" t="n">
        <v>39.9565</v>
      </c>
      <c r="O57" s="75" t="n">
        <v>39.3312</v>
      </c>
      <c r="P57" s="75" t="n">
        <v>284.559</v>
      </c>
      <c r="Q57" s="75" t="n">
        <v>4.96</v>
      </c>
      <c r="R57" s="57" t="n">
        <f aca="false">P57/3600</f>
        <v>0.0790441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9.1976</v>
      </c>
      <c r="E58" s="77" t="n">
        <v>32.9063</v>
      </c>
      <c r="F58" s="77" t="n">
        <v>38.3095</v>
      </c>
      <c r="G58" s="77" t="n">
        <v>37.4972</v>
      </c>
      <c r="H58" s="77" t="n">
        <v>255.588</v>
      </c>
      <c r="I58" s="77" t="n">
        <v>4.367</v>
      </c>
      <c r="J58" s="63" t="n">
        <f aca="false">H58/3600</f>
        <v>0.0709966666666667</v>
      </c>
      <c r="L58" s="76" t="n">
        <v>1009.0904</v>
      </c>
      <c r="M58" s="77" t="n">
        <v>32.9049</v>
      </c>
      <c r="N58" s="77" t="n">
        <v>38.3095</v>
      </c>
      <c r="O58" s="77" t="n">
        <v>37.4947</v>
      </c>
      <c r="P58" s="77" t="n">
        <v>252.924</v>
      </c>
      <c r="Q58" s="77" t="n">
        <v>4.368</v>
      </c>
      <c r="R58" s="63" t="n">
        <f aca="false">P58/3600</f>
        <v>0.0702566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3034.5448</v>
      </c>
      <c r="E59" s="73" t="n">
        <v>41.3268</v>
      </c>
      <c r="F59" s="73" t="n">
        <v>43.3553</v>
      </c>
      <c r="G59" s="73" t="n">
        <v>44.3356</v>
      </c>
      <c r="H59" s="73" t="n">
        <v>553.113</v>
      </c>
      <c r="I59" s="73" t="n">
        <v>10.623</v>
      </c>
      <c r="J59" s="52" t="n">
        <f aca="false">H59/3600</f>
        <v>0.1536425</v>
      </c>
      <c r="L59" s="72" t="n">
        <v>13034.5744</v>
      </c>
      <c r="M59" s="73" t="n">
        <v>41.3268</v>
      </c>
      <c r="N59" s="73" t="n">
        <v>43.3553</v>
      </c>
      <c r="O59" s="73" t="n">
        <v>44.3356</v>
      </c>
      <c r="P59" s="73" t="n">
        <v>549.731</v>
      </c>
      <c r="Q59" s="73" t="n">
        <v>10.592</v>
      </c>
      <c r="R59" s="52" t="n">
        <f aca="false">P59/3600</f>
        <v>0.1527030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98.1896</v>
      </c>
      <c r="E60" s="75" t="n">
        <v>36.9066</v>
      </c>
      <c r="F60" s="75" t="n">
        <v>40.6599</v>
      </c>
      <c r="G60" s="75" t="n">
        <v>41.744</v>
      </c>
      <c r="H60" s="75" t="n">
        <v>480.823</v>
      </c>
      <c r="I60" s="75" t="n">
        <v>9.033</v>
      </c>
      <c r="J60" s="57" t="n">
        <f aca="false">H60/3600</f>
        <v>0.133561944444444</v>
      </c>
      <c r="L60" s="74" t="n">
        <v>8298.0856</v>
      </c>
      <c r="M60" s="75" t="n">
        <v>36.9066</v>
      </c>
      <c r="N60" s="75" t="n">
        <v>40.6596</v>
      </c>
      <c r="O60" s="75" t="n">
        <v>41.7437</v>
      </c>
      <c r="P60" s="75" t="n">
        <v>478.738</v>
      </c>
      <c r="Q60" s="75" t="n">
        <v>8.97</v>
      </c>
      <c r="R60" s="57" t="n">
        <f aca="false">P60/3600</f>
        <v>0.132982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09.6856</v>
      </c>
      <c r="E61" s="75" t="n">
        <v>33.0953</v>
      </c>
      <c r="F61" s="75" t="n">
        <v>39.0064</v>
      </c>
      <c r="G61" s="75" t="n">
        <v>39.9282</v>
      </c>
      <c r="H61" s="75" t="n">
        <v>414.863</v>
      </c>
      <c r="I61" s="75" t="n">
        <v>7.675</v>
      </c>
      <c r="J61" s="57" t="n">
        <f aca="false">H61/3600</f>
        <v>0.115239722222222</v>
      </c>
      <c r="L61" s="74" t="n">
        <v>5109.7832</v>
      </c>
      <c r="M61" s="75" t="n">
        <v>33.0952</v>
      </c>
      <c r="N61" s="75" t="n">
        <v>39.0064</v>
      </c>
      <c r="O61" s="75" t="n">
        <v>39.9282</v>
      </c>
      <c r="P61" s="75" t="n">
        <v>412.62</v>
      </c>
      <c r="Q61" s="75" t="n">
        <v>7.722</v>
      </c>
      <c r="R61" s="57" t="n">
        <f aca="false">P61/3600</f>
        <v>0.114616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35.8256</v>
      </c>
      <c r="E62" s="77" t="n">
        <v>29.5555</v>
      </c>
      <c r="F62" s="77" t="n">
        <v>37.8906</v>
      </c>
      <c r="G62" s="77" t="n">
        <v>38.5848</v>
      </c>
      <c r="H62" s="77" t="n">
        <v>363.417</v>
      </c>
      <c r="I62" s="77" t="n">
        <v>6.77</v>
      </c>
      <c r="J62" s="63" t="n">
        <f aca="false">H62/3600</f>
        <v>0.100949166666667</v>
      </c>
      <c r="L62" s="76" t="n">
        <v>3035.8152</v>
      </c>
      <c r="M62" s="77" t="n">
        <v>29.5553</v>
      </c>
      <c r="N62" s="77" t="n">
        <v>37.8906</v>
      </c>
      <c r="O62" s="77" t="n">
        <v>38.5848</v>
      </c>
      <c r="P62" s="77" t="n">
        <v>360.596</v>
      </c>
      <c r="Q62" s="77" t="n">
        <v>6.739</v>
      </c>
      <c r="R62" s="63" t="n">
        <f aca="false">P62/3600</f>
        <v>0.100165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60.8976</v>
      </c>
      <c r="E63" s="73" t="n">
        <v>41.1839</v>
      </c>
      <c r="F63" s="73" t="n">
        <v>42.3215</v>
      </c>
      <c r="G63" s="73" t="n">
        <v>43.0476</v>
      </c>
      <c r="H63" s="73" t="n">
        <v>484.554</v>
      </c>
      <c r="I63" s="73" t="n">
        <v>9.625</v>
      </c>
      <c r="J63" s="52" t="n">
        <f aca="false">H63/3600</f>
        <v>0.134598333333333</v>
      </c>
      <c r="L63" s="72" t="n">
        <v>11460.9136</v>
      </c>
      <c r="M63" s="73" t="n">
        <v>41.1839</v>
      </c>
      <c r="N63" s="73" t="n">
        <v>42.3214</v>
      </c>
      <c r="O63" s="73" t="n">
        <v>43.0475</v>
      </c>
      <c r="P63" s="73" t="n">
        <v>480.093</v>
      </c>
      <c r="Q63" s="73" t="n">
        <v>9.687</v>
      </c>
      <c r="R63" s="52" t="n">
        <f aca="false">P63/3600</f>
        <v>0.1333591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85.7264</v>
      </c>
      <c r="E64" s="75" t="n">
        <v>36.8482</v>
      </c>
      <c r="F64" s="75" t="n">
        <v>39.2131</v>
      </c>
      <c r="G64" s="75" t="n">
        <v>39.7436</v>
      </c>
      <c r="H64" s="75" t="n">
        <v>418.56</v>
      </c>
      <c r="I64" s="75" t="n">
        <v>8.174</v>
      </c>
      <c r="J64" s="57" t="n">
        <f aca="false">H64/3600</f>
        <v>0.116266666666667</v>
      </c>
      <c r="L64" s="74" t="n">
        <v>7085.7616</v>
      </c>
      <c r="M64" s="75" t="n">
        <v>36.8481</v>
      </c>
      <c r="N64" s="75" t="n">
        <v>39.2132</v>
      </c>
      <c r="O64" s="75" t="n">
        <v>39.7438</v>
      </c>
      <c r="P64" s="75" t="n">
        <v>415.352</v>
      </c>
      <c r="Q64" s="75" t="n">
        <v>8.174</v>
      </c>
      <c r="R64" s="57" t="n">
        <f aca="false">P64/3600</f>
        <v>0.115375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49.84</v>
      </c>
      <c r="E65" s="75" t="n">
        <v>32.8627</v>
      </c>
      <c r="F65" s="75" t="n">
        <v>36.9869</v>
      </c>
      <c r="G65" s="75" t="n">
        <v>37.4635</v>
      </c>
      <c r="H65" s="75" t="n">
        <v>354.635</v>
      </c>
      <c r="I65" s="75" t="n">
        <v>6.895</v>
      </c>
      <c r="J65" s="57" t="n">
        <f aca="false">H65/3600</f>
        <v>0.0985097222222222</v>
      </c>
      <c r="L65" s="74" t="n">
        <v>4049.9528</v>
      </c>
      <c r="M65" s="75" t="n">
        <v>32.8627</v>
      </c>
      <c r="N65" s="75" t="n">
        <v>36.987</v>
      </c>
      <c r="O65" s="75" t="n">
        <v>37.4636</v>
      </c>
      <c r="P65" s="75" t="n">
        <v>353.324</v>
      </c>
      <c r="Q65" s="75" t="n">
        <v>6.91</v>
      </c>
      <c r="R65" s="57" t="n">
        <f aca="false">P65/3600</f>
        <v>0.0981455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98.9576</v>
      </c>
      <c r="E66" s="77" t="n">
        <v>29.3136</v>
      </c>
      <c r="F66" s="77" t="n">
        <v>35.4465</v>
      </c>
      <c r="G66" s="77" t="n">
        <v>35.8898</v>
      </c>
      <c r="H66" s="77" t="n">
        <v>300.518</v>
      </c>
      <c r="I66" s="77" t="n">
        <v>5.709</v>
      </c>
      <c r="J66" s="63" t="n">
        <f aca="false">H66/3600</f>
        <v>0.0834772222222222</v>
      </c>
      <c r="L66" s="76" t="n">
        <v>2099.1576</v>
      </c>
      <c r="M66" s="77" t="n">
        <v>29.3136</v>
      </c>
      <c r="N66" s="77" t="n">
        <v>35.4469</v>
      </c>
      <c r="O66" s="77" t="n">
        <v>35.8901</v>
      </c>
      <c r="P66" s="77" t="n">
        <v>299.29</v>
      </c>
      <c r="Q66" s="77" t="n">
        <v>5.709</v>
      </c>
      <c r="R66" s="63" t="n">
        <f aca="false">P66/3600</f>
        <v>0.0831361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83.2632</v>
      </c>
      <c r="E67" s="73" t="n">
        <v>42.7311</v>
      </c>
      <c r="F67" s="73" t="n">
        <v>43.4472</v>
      </c>
      <c r="G67" s="73" t="n">
        <v>44.2756</v>
      </c>
      <c r="H67" s="73" t="n">
        <v>249.554</v>
      </c>
      <c r="I67" s="73" t="n">
        <v>4.742</v>
      </c>
      <c r="J67" s="52" t="n">
        <f aca="false">H67/3600</f>
        <v>0.0693205555555556</v>
      </c>
      <c r="L67" s="72" t="n">
        <v>4483.1928</v>
      </c>
      <c r="M67" s="73" t="n">
        <v>42.7304</v>
      </c>
      <c r="N67" s="73" t="n">
        <v>43.4482</v>
      </c>
      <c r="O67" s="73" t="n">
        <v>44.2762</v>
      </c>
      <c r="P67" s="73" t="n">
        <v>246.434</v>
      </c>
      <c r="Q67" s="73" t="n">
        <v>4.758</v>
      </c>
      <c r="R67" s="52" t="n">
        <f aca="false">P67/3600</f>
        <v>0.068453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01.7808</v>
      </c>
      <c r="E68" s="75" t="n">
        <v>38.6768</v>
      </c>
      <c r="F68" s="75" t="n">
        <v>40.0291</v>
      </c>
      <c r="G68" s="75" t="n">
        <v>41.3152</v>
      </c>
      <c r="H68" s="75" t="n">
        <v>216.261</v>
      </c>
      <c r="I68" s="75" t="n">
        <v>4.024</v>
      </c>
      <c r="J68" s="57" t="n">
        <f aca="false">H68/3600</f>
        <v>0.0600725</v>
      </c>
      <c r="L68" s="74" t="n">
        <v>2701.8152</v>
      </c>
      <c r="M68" s="75" t="n">
        <v>38.6761</v>
      </c>
      <c r="N68" s="75" t="n">
        <v>40.0293</v>
      </c>
      <c r="O68" s="75" t="n">
        <v>41.315</v>
      </c>
      <c r="P68" s="75" t="n">
        <v>213.753</v>
      </c>
      <c r="Q68" s="75" t="n">
        <v>4.009</v>
      </c>
      <c r="R68" s="57" t="n">
        <f aca="false">P68/3600</f>
        <v>0.0593758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1.084</v>
      </c>
      <c r="E69" s="75" t="n">
        <v>34.7941</v>
      </c>
      <c r="F69" s="75" t="n">
        <v>37.8365</v>
      </c>
      <c r="G69" s="75" t="n">
        <v>39.0475</v>
      </c>
      <c r="H69" s="75" t="n">
        <v>186.122</v>
      </c>
      <c r="I69" s="75" t="n">
        <v>3.479</v>
      </c>
      <c r="J69" s="57" t="n">
        <f aca="false">H69/3600</f>
        <v>0.0517005555555556</v>
      </c>
      <c r="L69" s="74" t="n">
        <v>1491.1688</v>
      </c>
      <c r="M69" s="75" t="n">
        <v>34.794</v>
      </c>
      <c r="N69" s="75" t="n">
        <v>37.8365</v>
      </c>
      <c r="O69" s="75" t="n">
        <v>39.0475</v>
      </c>
      <c r="P69" s="75" t="n">
        <v>184.782</v>
      </c>
      <c r="Q69" s="75" t="n">
        <v>3.463</v>
      </c>
      <c r="R69" s="57" t="n">
        <f aca="false">P69/3600</f>
        <v>0.0513283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3.736</v>
      </c>
      <c r="E70" s="77" t="n">
        <v>31.4297</v>
      </c>
      <c r="F70" s="77" t="n">
        <v>36.2594</v>
      </c>
      <c r="G70" s="77" t="n">
        <v>37.2723</v>
      </c>
      <c r="H70" s="77" t="n">
        <v>162.115</v>
      </c>
      <c r="I70" s="77" t="n">
        <v>2.949</v>
      </c>
      <c r="J70" s="63" t="n">
        <f aca="false">H70/3600</f>
        <v>0.0450319444444444</v>
      </c>
      <c r="L70" s="76" t="n">
        <v>753.824</v>
      </c>
      <c r="M70" s="77" t="n">
        <v>31.4297</v>
      </c>
      <c r="N70" s="77" t="n">
        <v>36.2594</v>
      </c>
      <c r="O70" s="77" t="n">
        <v>37.2723</v>
      </c>
      <c r="P70" s="77" t="n">
        <v>160.165</v>
      </c>
      <c r="Q70" s="77" t="n">
        <v>2.964</v>
      </c>
      <c r="R70" s="63" t="n">
        <f aca="false">P70/3600</f>
        <v>0.0444902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98.3016</v>
      </c>
      <c r="E71" s="73" t="n">
        <v>44.1236</v>
      </c>
      <c r="F71" s="73" t="n">
        <v>47.2982</v>
      </c>
      <c r="G71" s="73" t="n">
        <v>48.4375</v>
      </c>
      <c r="H71" s="73" t="n">
        <v>3599.715</v>
      </c>
      <c r="I71" s="73" t="n">
        <v>57.969</v>
      </c>
      <c r="J71" s="52" t="n">
        <f aca="false">H71/3600</f>
        <v>0.999920833333333</v>
      </c>
      <c r="L71" s="72" t="n">
        <v>30199.0224</v>
      </c>
      <c r="M71" s="73" t="n">
        <v>44.1233</v>
      </c>
      <c r="N71" s="73" t="n">
        <v>47.2976</v>
      </c>
      <c r="O71" s="73" t="n">
        <v>48.4373</v>
      </c>
      <c r="P71" s="73" t="n">
        <v>3593.616</v>
      </c>
      <c r="Q71" s="73" t="n">
        <v>58.325</v>
      </c>
      <c r="R71" s="52" t="n">
        <f aca="false">P71/3600</f>
        <v>0.998226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586.332</v>
      </c>
      <c r="E72" s="75" t="n">
        <v>41.5826</v>
      </c>
      <c r="F72" s="75" t="n">
        <v>44.8593</v>
      </c>
      <c r="G72" s="75" t="n">
        <v>46.1171</v>
      </c>
      <c r="H72" s="75" t="n">
        <v>3167.99</v>
      </c>
      <c r="I72" s="75" t="n">
        <v>51.839</v>
      </c>
      <c r="J72" s="57" t="n">
        <f aca="false">H72/3600</f>
        <v>0.879997222222222</v>
      </c>
      <c r="L72" s="74" t="n">
        <v>18586.6336</v>
      </c>
      <c r="M72" s="75" t="n">
        <v>41.582</v>
      </c>
      <c r="N72" s="75" t="n">
        <v>44.8591</v>
      </c>
      <c r="O72" s="75" t="n">
        <v>46.117</v>
      </c>
      <c r="P72" s="75" t="n">
        <v>3162.445</v>
      </c>
      <c r="Q72" s="75" t="n">
        <v>51.73</v>
      </c>
      <c r="R72" s="57" t="n">
        <f aca="false">P72/3600</f>
        <v>0.878456944444444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44.98</v>
      </c>
      <c r="E73" s="75" t="n">
        <v>38.6782</v>
      </c>
      <c r="F73" s="75" t="n">
        <v>42.824</v>
      </c>
      <c r="G73" s="75" t="n">
        <v>44.0353</v>
      </c>
      <c r="H73" s="75" t="n">
        <v>2912.317</v>
      </c>
      <c r="I73" s="75" t="n">
        <v>46.628</v>
      </c>
      <c r="J73" s="57" t="n">
        <f aca="false">H73/3600</f>
        <v>0.808976944444445</v>
      </c>
      <c r="L73" s="74" t="n">
        <v>11445.3568</v>
      </c>
      <c r="M73" s="75" t="n">
        <v>38.6779</v>
      </c>
      <c r="N73" s="75" t="n">
        <v>42.824</v>
      </c>
      <c r="O73" s="75" t="n">
        <v>44.0353</v>
      </c>
      <c r="P73" s="75" t="n">
        <v>2895.877</v>
      </c>
      <c r="Q73" s="75" t="n">
        <v>46.675</v>
      </c>
      <c r="R73" s="57" t="n">
        <f aca="false">P73/3600</f>
        <v>0.80441027777777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83.1424</v>
      </c>
      <c r="E74" s="77" t="n">
        <v>35.5094</v>
      </c>
      <c r="F74" s="77" t="n">
        <v>41.4152</v>
      </c>
      <c r="G74" s="77" t="n">
        <v>42.4999</v>
      </c>
      <c r="H74" s="77" t="n">
        <v>2732.122</v>
      </c>
      <c r="I74" s="77" t="n">
        <v>41.854</v>
      </c>
      <c r="J74" s="63" t="n">
        <f aca="false">H74/3600</f>
        <v>0.758922777777778</v>
      </c>
      <c r="L74" s="76" t="n">
        <v>6983.38</v>
      </c>
      <c r="M74" s="77" t="n">
        <v>35.5093</v>
      </c>
      <c r="N74" s="77" t="n">
        <v>41.4151</v>
      </c>
      <c r="O74" s="77" t="n">
        <v>42.4996</v>
      </c>
      <c r="P74" s="77" t="n">
        <v>2701.843</v>
      </c>
      <c r="Q74" s="77" t="n">
        <v>41.667</v>
      </c>
      <c r="R74" s="63" t="n">
        <f aca="false">P74/3600</f>
        <v>0.75051194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80.3008</v>
      </c>
      <c r="E75" s="73" t="n">
        <v>44.292</v>
      </c>
      <c r="F75" s="73" t="n">
        <v>48.4955</v>
      </c>
      <c r="G75" s="73" t="n">
        <v>49.1817</v>
      </c>
      <c r="H75" s="73" t="n">
        <v>3237.265</v>
      </c>
      <c r="I75" s="73" t="n">
        <v>46.956</v>
      </c>
      <c r="J75" s="52" t="n">
        <f aca="false">H75/3600</f>
        <v>0.899240277777778</v>
      </c>
      <c r="L75" s="72" t="n">
        <v>20080.58</v>
      </c>
      <c r="M75" s="73" t="n">
        <v>44.2922</v>
      </c>
      <c r="N75" s="73" t="n">
        <v>48.4777</v>
      </c>
      <c r="O75" s="73" t="n">
        <v>49.1581</v>
      </c>
      <c r="P75" s="73" t="n">
        <v>3276.91</v>
      </c>
      <c r="Q75" s="73" t="n">
        <v>46.94</v>
      </c>
      <c r="R75" s="52" t="n">
        <f aca="false">P75/3600</f>
        <v>0.9102527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272.0392</v>
      </c>
      <c r="E76" s="75" t="n">
        <v>42.1136</v>
      </c>
      <c r="F76" s="75" t="n">
        <v>46.4375</v>
      </c>
      <c r="G76" s="75" t="n">
        <v>47.0603</v>
      </c>
      <c r="H76" s="75" t="n">
        <v>2883.023</v>
      </c>
      <c r="I76" s="75" t="n">
        <v>42.557</v>
      </c>
      <c r="J76" s="57" t="n">
        <f aca="false">H76/3600</f>
        <v>0.800839722222222</v>
      </c>
      <c r="L76" s="74" t="n">
        <v>11271.7416</v>
      </c>
      <c r="M76" s="75" t="n">
        <v>42.1127</v>
      </c>
      <c r="N76" s="75" t="n">
        <v>46.4402</v>
      </c>
      <c r="O76" s="75" t="n">
        <v>47.0616</v>
      </c>
      <c r="P76" s="75" t="n">
        <v>2881.632</v>
      </c>
      <c r="Q76" s="75" t="n">
        <v>42.556</v>
      </c>
      <c r="R76" s="57" t="n">
        <f aca="false">P76/3600</f>
        <v>0.8004533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453.6232</v>
      </c>
      <c r="E77" s="75" t="n">
        <v>39.7332</v>
      </c>
      <c r="F77" s="75" t="n">
        <v>44.4757</v>
      </c>
      <c r="G77" s="75" t="n">
        <v>45.1227</v>
      </c>
      <c r="H77" s="75" t="n">
        <v>2706.334</v>
      </c>
      <c r="I77" s="75" t="n">
        <v>39.124</v>
      </c>
      <c r="J77" s="57" t="n">
        <f aca="false">H77/3600</f>
        <v>0.751759444444444</v>
      </c>
      <c r="L77" s="74" t="n">
        <v>6453.8752</v>
      </c>
      <c r="M77" s="75" t="n">
        <v>39.7332</v>
      </c>
      <c r="N77" s="75" t="n">
        <v>44.4763</v>
      </c>
      <c r="O77" s="75" t="n">
        <v>45.1229</v>
      </c>
      <c r="P77" s="75" t="n">
        <v>2653.528</v>
      </c>
      <c r="Q77" s="75" t="n">
        <v>39.109</v>
      </c>
      <c r="R77" s="57" t="n">
        <f aca="false">P77/3600</f>
        <v>0.737091111111111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728.1712</v>
      </c>
      <c r="E78" s="77" t="n">
        <v>37.0877</v>
      </c>
      <c r="F78" s="77" t="n">
        <v>42.9558</v>
      </c>
      <c r="G78" s="77" t="n">
        <v>43.4198</v>
      </c>
      <c r="H78" s="77" t="n">
        <v>2527.107</v>
      </c>
      <c r="I78" s="77" t="n">
        <v>36.223</v>
      </c>
      <c r="J78" s="63" t="n">
        <f aca="false">H78/3600</f>
        <v>0.701974166666667</v>
      </c>
      <c r="L78" s="76" t="n">
        <v>3728.2016</v>
      </c>
      <c r="M78" s="77" t="n">
        <v>37.0875</v>
      </c>
      <c r="N78" s="77" t="n">
        <v>42.9559</v>
      </c>
      <c r="O78" s="77" t="n">
        <v>43.4204</v>
      </c>
      <c r="P78" s="77" t="n">
        <v>2508.81</v>
      </c>
      <c r="Q78" s="77" t="n">
        <v>36.176</v>
      </c>
      <c r="R78" s="63" t="n">
        <f aca="false">P78/3600</f>
        <v>0.6968916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088.7064</v>
      </c>
      <c r="E79" s="73" t="n">
        <v>44.6797</v>
      </c>
      <c r="F79" s="73" t="n">
        <v>47.9487</v>
      </c>
      <c r="G79" s="73" t="n">
        <v>48.8472</v>
      </c>
      <c r="H79" s="73" t="n">
        <v>3331.645</v>
      </c>
      <c r="I79" s="73" t="n">
        <v>49.186</v>
      </c>
      <c r="J79" s="52" t="n">
        <f aca="false">H79/3600</f>
        <v>0.925456944444445</v>
      </c>
      <c r="L79" s="72" t="n">
        <v>22088.8632</v>
      </c>
      <c r="M79" s="73" t="n">
        <v>44.6794</v>
      </c>
      <c r="N79" s="73" t="n">
        <v>47.9501</v>
      </c>
      <c r="O79" s="73" t="n">
        <v>48.847</v>
      </c>
      <c r="P79" s="73" t="n">
        <v>3318.01</v>
      </c>
      <c r="Q79" s="73" t="n">
        <v>49.186</v>
      </c>
      <c r="R79" s="52" t="n">
        <f aca="false">P79/3600</f>
        <v>0.92166944444444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285.5464</v>
      </c>
      <c r="E80" s="75" t="n">
        <v>42.3696</v>
      </c>
      <c r="F80" s="75" t="n">
        <v>45.7577</v>
      </c>
      <c r="G80" s="75" t="n">
        <v>46.7258</v>
      </c>
      <c r="H80" s="75" t="n">
        <v>2936.2</v>
      </c>
      <c r="I80" s="75" t="n">
        <v>44.257</v>
      </c>
      <c r="J80" s="57" t="n">
        <f aca="false">H80/3600</f>
        <v>0.815611111111111</v>
      </c>
      <c r="L80" s="74" t="n">
        <v>13285.0144</v>
      </c>
      <c r="M80" s="75" t="n">
        <v>42.3686</v>
      </c>
      <c r="N80" s="75" t="n">
        <v>45.7577</v>
      </c>
      <c r="O80" s="75" t="n">
        <v>46.7262</v>
      </c>
      <c r="P80" s="75" t="n">
        <v>2926.217</v>
      </c>
      <c r="Q80" s="75" t="n">
        <v>44.273</v>
      </c>
      <c r="R80" s="57" t="n">
        <f aca="false">P80/3600</f>
        <v>0.812838055555556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075.2576</v>
      </c>
      <c r="E81" s="75" t="n">
        <v>39.7288</v>
      </c>
      <c r="F81" s="75" t="n">
        <v>43.7477</v>
      </c>
      <c r="G81" s="75" t="n">
        <v>44.7431</v>
      </c>
      <c r="H81" s="75" t="n">
        <v>2746.395</v>
      </c>
      <c r="I81" s="75" t="n">
        <v>40.638</v>
      </c>
      <c r="J81" s="57" t="n">
        <f aca="false">H81/3600</f>
        <v>0.7628875</v>
      </c>
      <c r="L81" s="74" t="n">
        <v>8075.0848</v>
      </c>
      <c r="M81" s="75" t="n">
        <v>39.7276</v>
      </c>
      <c r="N81" s="75" t="n">
        <v>43.7475</v>
      </c>
      <c r="O81" s="75" t="n">
        <v>44.7432</v>
      </c>
      <c r="P81" s="75" t="n">
        <v>2721.622</v>
      </c>
      <c r="Q81" s="75" t="n">
        <v>40.45</v>
      </c>
      <c r="R81" s="57" t="n">
        <f aca="false">P81/3600</f>
        <v>0.756006111111111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93.688</v>
      </c>
      <c r="E82" s="77" t="n">
        <v>36.8191</v>
      </c>
      <c r="F82" s="77" t="n">
        <v>42.2424</v>
      </c>
      <c r="G82" s="77" t="n">
        <v>43.1672</v>
      </c>
      <c r="H82" s="77" t="n">
        <v>2598.009</v>
      </c>
      <c r="I82" s="77" t="n">
        <v>37.237</v>
      </c>
      <c r="J82" s="63" t="n">
        <f aca="false">H82/3600</f>
        <v>0.721669166666667</v>
      </c>
      <c r="L82" s="76" t="n">
        <v>4893.1376</v>
      </c>
      <c r="M82" s="77" t="n">
        <v>36.8178</v>
      </c>
      <c r="N82" s="77" t="n">
        <v>42.2418</v>
      </c>
      <c r="O82" s="77" t="n">
        <v>43.1671</v>
      </c>
      <c r="P82" s="77" t="n">
        <v>2564.453</v>
      </c>
      <c r="Q82" s="77" t="n">
        <v>37.362</v>
      </c>
      <c r="R82" s="63" t="n">
        <f aca="false">P82/3600</f>
        <v>0.7123480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481.5104</v>
      </c>
      <c r="E83" s="73" t="n">
        <v>42.1511</v>
      </c>
      <c r="F83" s="73" t="n">
        <v>43.8452</v>
      </c>
      <c r="G83" s="73" t="n">
        <v>44.4468</v>
      </c>
      <c r="H83" s="73" t="n">
        <v>1632.534</v>
      </c>
      <c r="I83" s="73" t="n">
        <v>28.548</v>
      </c>
      <c r="J83" s="52" t="n">
        <f aca="false">H83/3600</f>
        <v>0.453481666666667</v>
      </c>
      <c r="L83" s="72" t="n">
        <v>22481.8808</v>
      </c>
      <c r="M83" s="73" t="n">
        <v>42.1508</v>
      </c>
      <c r="N83" s="73" t="n">
        <v>43.8453</v>
      </c>
      <c r="O83" s="73" t="n">
        <v>44.4465</v>
      </c>
      <c r="P83" s="73" t="n">
        <v>1631.416</v>
      </c>
      <c r="Q83" s="73" t="n">
        <v>28.61</v>
      </c>
      <c r="R83" s="52" t="n">
        <f aca="false">P83/3600</f>
        <v>0.453171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801.404</v>
      </c>
      <c r="E84" s="75" t="n">
        <v>38.6526</v>
      </c>
      <c r="F84" s="75" t="n">
        <v>40.8008</v>
      </c>
      <c r="G84" s="75" t="n">
        <v>41.1662</v>
      </c>
      <c r="H84" s="75" t="n">
        <v>1404.882</v>
      </c>
      <c r="I84" s="75" t="n">
        <v>23.992</v>
      </c>
      <c r="J84" s="57" t="n">
        <f aca="false">H84/3600</f>
        <v>0.390245</v>
      </c>
      <c r="L84" s="74" t="n">
        <v>12802.0424</v>
      </c>
      <c r="M84" s="75" t="n">
        <v>38.6526</v>
      </c>
      <c r="N84" s="75" t="n">
        <v>40.8011</v>
      </c>
      <c r="O84" s="75" t="n">
        <v>41.1666</v>
      </c>
      <c r="P84" s="75" t="n">
        <v>1392.738</v>
      </c>
      <c r="Q84" s="75" t="n">
        <v>23.868</v>
      </c>
      <c r="R84" s="57" t="n">
        <f aca="false">P84/3600</f>
        <v>0.3868716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299.2096</v>
      </c>
      <c r="E85" s="75" t="n">
        <v>35.5311</v>
      </c>
      <c r="F85" s="75" t="n">
        <v>38.5616</v>
      </c>
      <c r="G85" s="75" t="n">
        <v>38.7537</v>
      </c>
      <c r="H85" s="75" t="n">
        <v>1217.736</v>
      </c>
      <c r="I85" s="75" t="n">
        <v>20.061</v>
      </c>
      <c r="J85" s="57" t="n">
        <f aca="false">H85/3600</f>
        <v>0.33826</v>
      </c>
      <c r="L85" s="74" t="n">
        <v>7299.416</v>
      </c>
      <c r="M85" s="75" t="n">
        <v>35.5319</v>
      </c>
      <c r="N85" s="75" t="n">
        <v>38.5585</v>
      </c>
      <c r="O85" s="75" t="n">
        <v>38.7521</v>
      </c>
      <c r="P85" s="75" t="n">
        <v>1199.78</v>
      </c>
      <c r="Q85" s="75" t="n">
        <v>20.171</v>
      </c>
      <c r="R85" s="57" t="n">
        <f aca="false">P85/3600</f>
        <v>0.3332722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282.1568</v>
      </c>
      <c r="E86" s="77" t="n">
        <v>32.6496</v>
      </c>
      <c r="F86" s="77" t="n">
        <v>36.911</v>
      </c>
      <c r="G86" s="77" t="n">
        <v>36.9072</v>
      </c>
      <c r="H86" s="77" t="n">
        <v>1091.445</v>
      </c>
      <c r="I86" s="77" t="n">
        <v>17.284</v>
      </c>
      <c r="J86" s="63" t="n">
        <f aca="false">H86/3600</f>
        <v>0.303179166666667</v>
      </c>
      <c r="L86" s="76" t="n">
        <v>4281.9448</v>
      </c>
      <c r="M86" s="77" t="n">
        <v>32.6487</v>
      </c>
      <c r="N86" s="77" t="n">
        <v>36.9099</v>
      </c>
      <c r="O86" s="77" t="n">
        <v>36.9064</v>
      </c>
      <c r="P86" s="77" t="n">
        <v>1067.18</v>
      </c>
      <c r="Q86" s="77" t="n">
        <v>17.269</v>
      </c>
      <c r="R86" s="63" t="n">
        <f aca="false">P86/3600</f>
        <v>0.296438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162.2131</v>
      </c>
      <c r="E87" s="73" t="n">
        <v>45.1009</v>
      </c>
      <c r="F87" s="73" t="n">
        <v>46.6895</v>
      </c>
      <c r="G87" s="73" t="n">
        <v>46.9631</v>
      </c>
      <c r="H87" s="73" t="n">
        <v>2875.047</v>
      </c>
      <c r="I87" s="73" t="n">
        <v>47.598</v>
      </c>
      <c r="J87" s="52" t="n">
        <f aca="false">H87/3600</f>
        <v>0.798624166666667</v>
      </c>
      <c r="L87" s="72" t="n">
        <v>24162.1901</v>
      </c>
      <c r="M87" s="73" t="n">
        <v>45.1009</v>
      </c>
      <c r="N87" s="73" t="n">
        <v>46.6895</v>
      </c>
      <c r="O87" s="73" t="n">
        <v>46.9631</v>
      </c>
      <c r="P87" s="73" t="n">
        <v>2869.042</v>
      </c>
      <c r="Q87" s="73" t="n">
        <v>47.377</v>
      </c>
      <c r="R87" s="52" t="n">
        <f aca="false">P87/3600</f>
        <v>0.796956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251.5851</v>
      </c>
      <c r="E88" s="75" t="n">
        <v>40.9775</v>
      </c>
      <c r="F88" s="75" t="n">
        <v>43.3077</v>
      </c>
      <c r="G88" s="75" t="n">
        <v>43.3268</v>
      </c>
      <c r="H88" s="75" t="n">
        <v>2620.846</v>
      </c>
      <c r="I88" s="75" t="n">
        <v>41.886</v>
      </c>
      <c r="J88" s="57" t="n">
        <f aca="false">H88/3600</f>
        <v>0.728012777777778</v>
      </c>
      <c r="L88" s="74" t="n">
        <v>16251.6643</v>
      </c>
      <c r="M88" s="75" t="n">
        <v>40.9776</v>
      </c>
      <c r="N88" s="75" t="n">
        <v>43.3078</v>
      </c>
      <c r="O88" s="75" t="n">
        <v>43.3268</v>
      </c>
      <c r="P88" s="75" t="n">
        <v>2577.261</v>
      </c>
      <c r="Q88" s="75" t="n">
        <v>41.714</v>
      </c>
      <c r="R88" s="57" t="n">
        <f aca="false">P88/3600</f>
        <v>0.7159058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629.8395</v>
      </c>
      <c r="E89" s="75" t="n">
        <v>37.0641</v>
      </c>
      <c r="F89" s="75" t="n">
        <v>40.8049</v>
      </c>
      <c r="G89" s="75" t="n">
        <v>40.4518</v>
      </c>
      <c r="H89" s="75" t="n">
        <v>2378.001</v>
      </c>
      <c r="I89" s="75" t="n">
        <v>37.424</v>
      </c>
      <c r="J89" s="57" t="n">
        <f aca="false">H89/3600</f>
        <v>0.660555833333333</v>
      </c>
      <c r="L89" s="74" t="n">
        <v>10629.7656</v>
      </c>
      <c r="M89" s="75" t="n">
        <v>37.0642</v>
      </c>
      <c r="N89" s="75" t="n">
        <v>40.8041</v>
      </c>
      <c r="O89" s="75" t="n">
        <v>40.4515</v>
      </c>
      <c r="P89" s="75" t="n">
        <v>2345.309</v>
      </c>
      <c r="Q89" s="75" t="n">
        <v>36.894</v>
      </c>
      <c r="R89" s="57" t="n">
        <f aca="false">P89/3600</f>
        <v>0.6514747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839.5824</v>
      </c>
      <c r="E90" s="77" t="n">
        <v>33.3657</v>
      </c>
      <c r="F90" s="77" t="n">
        <v>39.1574</v>
      </c>
      <c r="G90" s="77" t="n">
        <v>38.3612</v>
      </c>
      <c r="H90" s="77" t="n">
        <v>2135.593</v>
      </c>
      <c r="I90" s="77" t="n">
        <v>33.243</v>
      </c>
      <c r="J90" s="63" t="n">
        <f aca="false">H90/3600</f>
        <v>0.593220277777778</v>
      </c>
      <c r="L90" s="76" t="n">
        <v>6839.5613</v>
      </c>
      <c r="M90" s="77" t="n">
        <v>33.3657</v>
      </c>
      <c r="N90" s="77" t="n">
        <v>39.1567</v>
      </c>
      <c r="O90" s="77" t="n">
        <v>38.3608</v>
      </c>
      <c r="P90" s="77" t="n">
        <v>2131.225</v>
      </c>
      <c r="Q90" s="77" t="n">
        <v>33.415</v>
      </c>
      <c r="R90" s="63" t="n">
        <f aca="false">P90/3600</f>
        <v>0.59200694444444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741.4728</v>
      </c>
      <c r="E91" s="73" t="n">
        <v>46.606</v>
      </c>
      <c r="F91" s="73" t="n">
        <v>44.8228</v>
      </c>
      <c r="G91" s="73" t="n">
        <v>44.9356</v>
      </c>
      <c r="H91" s="73" t="n">
        <v>2218.413</v>
      </c>
      <c r="I91" s="73" t="n">
        <v>36.223</v>
      </c>
      <c r="J91" s="52" t="n">
        <f aca="false">H91/3600</f>
        <v>0.616225833333333</v>
      </c>
      <c r="L91" s="72" t="n">
        <v>37740.9968</v>
      </c>
      <c r="M91" s="73" t="n">
        <v>46.6056</v>
      </c>
      <c r="N91" s="73" t="n">
        <v>44.823</v>
      </c>
      <c r="O91" s="73" t="n">
        <v>44.9356</v>
      </c>
      <c r="P91" s="73" t="n">
        <v>2173.344</v>
      </c>
      <c r="Q91" s="73" t="n">
        <v>36.114</v>
      </c>
      <c r="R91" s="52" t="n">
        <f aca="false">P91/3600</f>
        <v>0.603706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258.6</v>
      </c>
      <c r="E92" s="75" t="n">
        <v>42.0202</v>
      </c>
      <c r="F92" s="75" t="n">
        <v>40.7742</v>
      </c>
      <c r="G92" s="75" t="n">
        <v>41.212</v>
      </c>
      <c r="H92" s="75" t="n">
        <v>2036.027</v>
      </c>
      <c r="I92" s="75" t="n">
        <v>33.373</v>
      </c>
      <c r="J92" s="57" t="n">
        <f aca="false">H92/3600</f>
        <v>0.565563055555556</v>
      </c>
      <c r="L92" s="74" t="n">
        <v>28258.3344</v>
      </c>
      <c r="M92" s="75" t="n">
        <v>42.0203</v>
      </c>
      <c r="N92" s="75" t="n">
        <v>40.7742</v>
      </c>
      <c r="O92" s="75" t="n">
        <v>41.2119</v>
      </c>
      <c r="P92" s="75" t="n">
        <v>2020.964</v>
      </c>
      <c r="Q92" s="75" t="n">
        <v>33.352</v>
      </c>
      <c r="R92" s="57" t="n">
        <f aca="false">P92/3600</f>
        <v>0.5613788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174.2896</v>
      </c>
      <c r="E93" s="75" t="n">
        <v>37.2125</v>
      </c>
      <c r="F93" s="75" t="n">
        <v>38.6241</v>
      </c>
      <c r="G93" s="75" t="n">
        <v>39.0805</v>
      </c>
      <c r="H93" s="75" t="n">
        <v>1966.957</v>
      </c>
      <c r="I93" s="75" t="n">
        <v>31.044</v>
      </c>
      <c r="J93" s="57" t="n">
        <f aca="false">H93/3600</f>
        <v>0.546376944444445</v>
      </c>
      <c r="L93" s="74" t="n">
        <v>21173.832</v>
      </c>
      <c r="M93" s="75" t="n">
        <v>37.2126</v>
      </c>
      <c r="N93" s="75" t="n">
        <v>38.6241</v>
      </c>
      <c r="O93" s="75" t="n">
        <v>39.0806</v>
      </c>
      <c r="P93" s="75" t="n">
        <v>1906.691</v>
      </c>
      <c r="Q93" s="75" t="n">
        <v>31.168</v>
      </c>
      <c r="R93" s="57" t="n">
        <f aca="false">P93/3600</f>
        <v>0.5296363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206.0144</v>
      </c>
      <c r="E94" s="77" t="n">
        <v>32.2547</v>
      </c>
      <c r="F94" s="77" t="n">
        <v>37.402</v>
      </c>
      <c r="G94" s="77" t="n">
        <v>37.5644</v>
      </c>
      <c r="H94" s="77" t="n">
        <v>1755.889</v>
      </c>
      <c r="I94" s="77" t="n">
        <v>28.984</v>
      </c>
      <c r="J94" s="63" t="n">
        <f aca="false">H94/3600</f>
        <v>0.487746944444444</v>
      </c>
      <c r="L94" s="76" t="n">
        <v>15206.0168</v>
      </c>
      <c r="M94" s="77" t="n">
        <v>32.2553</v>
      </c>
      <c r="N94" s="77" t="n">
        <v>37.403</v>
      </c>
      <c r="O94" s="77" t="n">
        <v>37.5652</v>
      </c>
      <c r="P94" s="77" t="n">
        <v>1765.603</v>
      </c>
      <c r="Q94" s="77" t="n">
        <v>29</v>
      </c>
      <c r="R94" s="63" t="n">
        <f aca="false">P94/3600</f>
        <v>0.4904452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300.0461</v>
      </c>
      <c r="E95" s="73" t="n">
        <v>50.7799</v>
      </c>
      <c r="F95" s="73" t="n">
        <v>53.0297</v>
      </c>
      <c r="G95" s="73" t="n">
        <v>53.8491</v>
      </c>
      <c r="H95" s="73" t="n">
        <v>2342.012</v>
      </c>
      <c r="I95" s="73" t="n">
        <v>34.179</v>
      </c>
      <c r="J95" s="52" t="n">
        <f aca="false">H95/3600</f>
        <v>0.650558888888889</v>
      </c>
      <c r="L95" s="72" t="n">
        <v>5300.0282</v>
      </c>
      <c r="M95" s="73" t="n">
        <v>50.7833</v>
      </c>
      <c r="N95" s="73" t="n">
        <v>53.0304</v>
      </c>
      <c r="O95" s="73" t="n">
        <v>53.8504</v>
      </c>
      <c r="P95" s="73" t="n">
        <v>2358.033</v>
      </c>
      <c r="Q95" s="73" t="n">
        <v>33.914</v>
      </c>
      <c r="R95" s="52" t="n">
        <f aca="false">P95/3600</f>
        <v>0.655009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578.559</v>
      </c>
      <c r="E96" s="75" t="n">
        <v>47.0064</v>
      </c>
      <c r="F96" s="75" t="n">
        <v>49.7294</v>
      </c>
      <c r="G96" s="75" t="n">
        <v>50.6831</v>
      </c>
      <c r="H96" s="75" t="n">
        <v>2251.297</v>
      </c>
      <c r="I96" s="75" t="n">
        <v>32.588</v>
      </c>
      <c r="J96" s="57" t="n">
        <f aca="false">H96/3600</f>
        <v>0.625360277777778</v>
      </c>
      <c r="L96" s="74" t="n">
        <v>3578.4294</v>
      </c>
      <c r="M96" s="75" t="n">
        <v>47.0063</v>
      </c>
      <c r="N96" s="75" t="n">
        <v>49.7259</v>
      </c>
      <c r="O96" s="75" t="n">
        <v>50.6806</v>
      </c>
      <c r="P96" s="75" t="n">
        <v>2244.481</v>
      </c>
      <c r="Q96" s="75" t="n">
        <v>32.572</v>
      </c>
      <c r="R96" s="57" t="n">
        <f aca="false">P96/3600</f>
        <v>0.62346694444444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12.6141</v>
      </c>
      <c r="E97" s="75" t="n">
        <v>43.4004</v>
      </c>
      <c r="F97" s="75" t="n">
        <v>47.2207</v>
      </c>
      <c r="G97" s="75" t="n">
        <v>48.4476</v>
      </c>
      <c r="H97" s="75" t="n">
        <v>2176.323</v>
      </c>
      <c r="I97" s="75" t="n">
        <v>31.777</v>
      </c>
      <c r="J97" s="57" t="n">
        <f aca="false">H97/3600</f>
        <v>0.604534166666667</v>
      </c>
      <c r="L97" s="74" t="n">
        <v>2412.7296</v>
      </c>
      <c r="M97" s="75" t="n">
        <v>43.4012</v>
      </c>
      <c r="N97" s="75" t="n">
        <v>47.2183</v>
      </c>
      <c r="O97" s="75" t="n">
        <v>48.4461</v>
      </c>
      <c r="P97" s="75" t="n">
        <v>2122.364</v>
      </c>
      <c r="Q97" s="75" t="n">
        <v>30.654</v>
      </c>
      <c r="R97" s="57" t="n">
        <f aca="false">P97/3600</f>
        <v>0.5895455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01.2621</v>
      </c>
      <c r="E98" s="77" t="n">
        <v>39.4968</v>
      </c>
      <c r="F98" s="77" t="n">
        <v>45.451</v>
      </c>
      <c r="G98" s="77" t="n">
        <v>46.7652</v>
      </c>
      <c r="H98" s="77" t="n">
        <v>2052.244</v>
      </c>
      <c r="I98" s="77" t="n">
        <v>29.686</v>
      </c>
      <c r="J98" s="63" t="n">
        <f aca="false">H98/3600</f>
        <v>0.570067777777778</v>
      </c>
      <c r="L98" s="76" t="n">
        <v>1601.0051</v>
      </c>
      <c r="M98" s="77" t="n">
        <v>39.4948</v>
      </c>
      <c r="N98" s="77" t="n">
        <v>45.4588</v>
      </c>
      <c r="O98" s="77" t="n">
        <v>46.7698</v>
      </c>
      <c r="P98" s="77" t="n">
        <v>2048.748</v>
      </c>
      <c r="Q98" s="77" t="n">
        <v>29.671</v>
      </c>
      <c r="R98" s="63" t="n">
        <f aca="false">P98/3600</f>
        <v>0.5690966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2.1654802994199</v>
      </c>
      <c r="J106" s="78" t="n">
        <f aca="false">GEOMEAN(J3:J98)</f>
        <v>0.554941968632558</v>
      </c>
      <c r="Q106" s="78" t="n">
        <f aca="false">GEOMEAN(Q3:Q98)</f>
        <v>32.1085025728694</v>
      </c>
      <c r="R106" s="78" t="n">
        <f aca="false">GEOMEAN(R3:R98)</f>
        <v>0.550557839132045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8228606381123</v>
      </c>
      <c r="R107" s="79" t="n">
        <f aca="false">R106/J106</f>
        <v>0.992099841517994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23872861111111</v>
      </c>
      <c r="J108" s="78" t="n">
        <f aca="false">SUM(J3:J98)</f>
        <v>80.5290630555556</v>
      </c>
      <c r="Q108" s="78" t="n">
        <f aca="false">SUM(Q3:Q98)/3600</f>
        <v>1.2364475</v>
      </c>
      <c r="R108" s="78" t="n">
        <f aca="false">SUM(R3:R98)</f>
        <v>79.8383058333333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2.4351749936966</v>
      </c>
      <c r="J113" s="78" t="n">
        <f aca="false">GEOMEAN(J3:J82)</f>
        <v>0.557773667785114</v>
      </c>
      <c r="Q113" s="78" t="n">
        <f aca="false">GEOMEAN(Q3:Q82)</f>
        <v>32.3905844037749</v>
      </c>
      <c r="R113" s="78" t="n">
        <f aca="false">GEOMEAN(R3:R82)</f>
        <v>0.553582536714435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8625239730314</v>
      </c>
      <c r="R114" s="79" t="n">
        <f aca="false">R113/J113</f>
        <v>0.992485964625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00.3392</v>
      </c>
      <c r="E3" s="51" t="n">
        <v>41.8749</v>
      </c>
      <c r="F3" s="51" t="n">
        <v>41.6304</v>
      </c>
      <c r="G3" s="51" t="n">
        <v>44.3732</v>
      </c>
      <c r="H3" s="51" t="n">
        <v>13993.402</v>
      </c>
      <c r="I3" s="51" t="n">
        <v>31.387</v>
      </c>
      <c r="J3" s="52" t="n">
        <f aca="false">H3/3600</f>
        <v>3.88705611111111</v>
      </c>
      <c r="L3" s="50" t="n">
        <v>12906.4576</v>
      </c>
      <c r="M3" s="51" t="n">
        <v>41.8752</v>
      </c>
      <c r="N3" s="51" t="n">
        <v>41.6281</v>
      </c>
      <c r="O3" s="51" t="n">
        <v>44.3746</v>
      </c>
      <c r="P3" s="51" t="n">
        <v>14141.79</v>
      </c>
      <c r="Q3" s="51" t="n">
        <v>31.496</v>
      </c>
      <c r="R3" s="53" t="n">
        <f aca="false">P3/3600</f>
        <v>3.92827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62.0384</v>
      </c>
      <c r="E4" s="56" t="n">
        <v>39.3568</v>
      </c>
      <c r="F4" s="56" t="n">
        <v>39.9392</v>
      </c>
      <c r="G4" s="56" t="n">
        <v>42.4309</v>
      </c>
      <c r="H4" s="56" t="n">
        <v>11829.979</v>
      </c>
      <c r="I4" s="56" t="n">
        <v>25.256</v>
      </c>
      <c r="J4" s="57" t="n">
        <f aca="false">H4/3600</f>
        <v>3.28610527777778</v>
      </c>
      <c r="L4" s="55" t="n">
        <v>5261.3296</v>
      </c>
      <c r="M4" s="56" t="n">
        <v>39.3573</v>
      </c>
      <c r="N4" s="56" t="n">
        <v>39.9394</v>
      </c>
      <c r="O4" s="56" t="n">
        <v>42.4317</v>
      </c>
      <c r="P4" s="56" t="n">
        <v>11978.489</v>
      </c>
      <c r="Q4" s="56" t="n">
        <v>25.35</v>
      </c>
      <c r="R4" s="58" t="n">
        <f aca="false">P4/3600</f>
        <v>3.3273580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4.3632</v>
      </c>
      <c r="E5" s="56" t="n">
        <v>36.7789</v>
      </c>
      <c r="F5" s="56" t="n">
        <v>38.6815</v>
      </c>
      <c r="G5" s="56" t="n">
        <v>40.9069</v>
      </c>
      <c r="H5" s="56" t="n">
        <v>10723.034</v>
      </c>
      <c r="I5" s="56" t="n">
        <v>22.214</v>
      </c>
      <c r="J5" s="57" t="n">
        <f aca="false">H5/3600</f>
        <v>2.97862055555556</v>
      </c>
      <c r="L5" s="55" t="n">
        <v>2554.4976</v>
      </c>
      <c r="M5" s="56" t="n">
        <v>36.7781</v>
      </c>
      <c r="N5" s="56" t="n">
        <v>38.6853</v>
      </c>
      <c r="O5" s="56" t="n">
        <v>40.9093</v>
      </c>
      <c r="P5" s="56" t="n">
        <v>10868.739</v>
      </c>
      <c r="Q5" s="56" t="n">
        <v>22.339</v>
      </c>
      <c r="R5" s="58" t="n">
        <f aca="false">P5/3600</f>
        <v>3.0190941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2.7536</v>
      </c>
      <c r="E6" s="62" t="n">
        <v>34.0828</v>
      </c>
      <c r="F6" s="62" t="n">
        <v>37.7087</v>
      </c>
      <c r="G6" s="62" t="n">
        <v>39.8151</v>
      </c>
      <c r="H6" s="62" t="n">
        <v>10156.879</v>
      </c>
      <c r="I6" s="62" t="n">
        <v>20.124</v>
      </c>
      <c r="J6" s="63" t="n">
        <f aca="false">H6/3600</f>
        <v>2.82135527777778</v>
      </c>
      <c r="L6" s="61" t="n">
        <v>1333.336</v>
      </c>
      <c r="M6" s="62" t="n">
        <v>34.0838</v>
      </c>
      <c r="N6" s="62" t="n">
        <v>37.7099</v>
      </c>
      <c r="O6" s="62" t="n">
        <v>39.8161</v>
      </c>
      <c r="P6" s="62" t="n">
        <v>10285.005</v>
      </c>
      <c r="Q6" s="62" t="n">
        <v>20.373</v>
      </c>
      <c r="R6" s="64" t="n">
        <f aca="false">P6/3600</f>
        <v>2.8569458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759.8704</v>
      </c>
      <c r="E7" s="51" t="n">
        <v>40.4157</v>
      </c>
      <c r="F7" s="51" t="n">
        <v>45.2514</v>
      </c>
      <c r="G7" s="51" t="n">
        <v>44.8733</v>
      </c>
      <c r="H7" s="51" t="n">
        <v>20999.004</v>
      </c>
      <c r="I7" s="51" t="n">
        <v>46.784</v>
      </c>
      <c r="J7" s="52" t="n">
        <f aca="false">H7/3600</f>
        <v>5.83305666666667</v>
      </c>
      <c r="L7" s="50" t="n">
        <v>32761.0608</v>
      </c>
      <c r="M7" s="51" t="n">
        <v>40.4158</v>
      </c>
      <c r="N7" s="51" t="n">
        <v>45.2502</v>
      </c>
      <c r="O7" s="51" t="n">
        <v>44.8718</v>
      </c>
      <c r="P7" s="51" t="n">
        <v>21159.754</v>
      </c>
      <c r="Q7" s="51" t="n">
        <v>46.8</v>
      </c>
      <c r="R7" s="53" t="n">
        <f aca="false">P7/3600</f>
        <v>5.8777094444444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05.088</v>
      </c>
      <c r="E8" s="56" t="n">
        <v>37.4392</v>
      </c>
      <c r="F8" s="56" t="n">
        <v>43.3293</v>
      </c>
      <c r="G8" s="56" t="n">
        <v>43.5065</v>
      </c>
      <c r="H8" s="56" t="n">
        <v>17821.908</v>
      </c>
      <c r="I8" s="56" t="n">
        <v>37.299</v>
      </c>
      <c r="J8" s="57" t="n">
        <f aca="false">H8/3600</f>
        <v>4.95053</v>
      </c>
      <c r="L8" s="55" t="n">
        <v>15802.6944</v>
      </c>
      <c r="M8" s="56" t="n">
        <v>37.44</v>
      </c>
      <c r="N8" s="56" t="n">
        <v>43.3306</v>
      </c>
      <c r="O8" s="56" t="n">
        <v>43.5047</v>
      </c>
      <c r="P8" s="56" t="n">
        <v>18001.657</v>
      </c>
      <c r="Q8" s="56" t="n">
        <v>37.455</v>
      </c>
      <c r="R8" s="58" t="n">
        <f aca="false">P8/3600</f>
        <v>5.00046027777778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05.808</v>
      </c>
      <c r="E9" s="56" t="n">
        <v>34.465</v>
      </c>
      <c r="F9" s="56" t="n">
        <v>41.6929</v>
      </c>
      <c r="G9" s="56" t="n">
        <v>42.1895</v>
      </c>
      <c r="H9" s="56" t="n">
        <v>15703.474</v>
      </c>
      <c r="I9" s="56" t="n">
        <v>31.527</v>
      </c>
      <c r="J9" s="57" t="n">
        <f aca="false">H9/3600</f>
        <v>4.36207611111111</v>
      </c>
      <c r="L9" s="55" t="n">
        <v>8304.952</v>
      </c>
      <c r="M9" s="56" t="n">
        <v>34.4652</v>
      </c>
      <c r="N9" s="56" t="n">
        <v>41.6944</v>
      </c>
      <c r="O9" s="56" t="n">
        <v>42.1879</v>
      </c>
      <c r="P9" s="56" t="n">
        <v>15809.192</v>
      </c>
      <c r="Q9" s="56" t="n">
        <v>31.543</v>
      </c>
      <c r="R9" s="58" t="n">
        <f aca="false">P9/3600</f>
        <v>4.3914422222222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63.6656</v>
      </c>
      <c r="E10" s="62" t="n">
        <v>31.6786</v>
      </c>
      <c r="F10" s="62" t="n">
        <v>40.379</v>
      </c>
      <c r="G10" s="62" t="n">
        <v>41.1175</v>
      </c>
      <c r="H10" s="62" t="n">
        <v>14110.995</v>
      </c>
      <c r="I10" s="62" t="n">
        <v>27.986</v>
      </c>
      <c r="J10" s="63" t="n">
        <f aca="false">H10/3600</f>
        <v>3.91972083333333</v>
      </c>
      <c r="L10" s="61" t="n">
        <v>4664.2976</v>
      </c>
      <c r="M10" s="62" t="n">
        <v>31.6794</v>
      </c>
      <c r="N10" s="62" t="n">
        <v>40.3821</v>
      </c>
      <c r="O10" s="62" t="n">
        <v>41.1221</v>
      </c>
      <c r="P10" s="62" t="n">
        <v>14269.375</v>
      </c>
      <c r="Q10" s="62" t="n">
        <v>27.97</v>
      </c>
      <c r="R10" s="64" t="n">
        <f aca="false">P10/3600</f>
        <v>3.9637152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217969.8112</v>
      </c>
      <c r="E11" s="51" t="n">
        <v>39.7531</v>
      </c>
      <c r="F11" s="51" t="n">
        <v>39.7442</v>
      </c>
      <c r="G11" s="51" t="n">
        <v>38.089</v>
      </c>
      <c r="H11" s="51" t="n">
        <v>60541.44</v>
      </c>
      <c r="I11" s="51" t="n">
        <v>128.794</v>
      </c>
      <c r="J11" s="52" t="n">
        <f aca="false">H11/3600</f>
        <v>16.8170666666667</v>
      </c>
      <c r="L11" s="50" t="n">
        <v>217983.928</v>
      </c>
      <c r="M11" s="51" t="n">
        <v>39.7535</v>
      </c>
      <c r="N11" s="51" t="n">
        <v>39.7442</v>
      </c>
      <c r="O11" s="51" t="n">
        <v>38.0885</v>
      </c>
      <c r="P11" s="51" t="n">
        <v>60766.659</v>
      </c>
      <c r="Q11" s="51" t="n">
        <v>129.839</v>
      </c>
      <c r="R11" s="53" t="n">
        <f aca="false">P11/3600</f>
        <v>16.879627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854.6096</v>
      </c>
      <c r="E12" s="56" t="n">
        <v>34.3474</v>
      </c>
      <c r="F12" s="56" t="n">
        <v>38.224</v>
      </c>
      <c r="G12" s="56" t="n">
        <v>36.6184</v>
      </c>
      <c r="H12" s="56" t="n">
        <v>49785.146</v>
      </c>
      <c r="I12" s="56" t="n">
        <v>109.127</v>
      </c>
      <c r="J12" s="57" t="n">
        <f aca="false">H12/3600</f>
        <v>13.8292072222222</v>
      </c>
      <c r="L12" s="55" t="n">
        <v>106855.84</v>
      </c>
      <c r="M12" s="56" t="n">
        <v>34.3478</v>
      </c>
      <c r="N12" s="56" t="n">
        <v>38.2254</v>
      </c>
      <c r="O12" s="56" t="n">
        <v>36.6203</v>
      </c>
      <c r="P12" s="56" t="n">
        <v>50077.673</v>
      </c>
      <c r="Q12" s="56" t="n">
        <v>109.434</v>
      </c>
      <c r="R12" s="58" t="n">
        <f aca="false">P12/3600</f>
        <v>13.9104647222222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978.5792</v>
      </c>
      <c r="E13" s="56" t="n">
        <v>29.735</v>
      </c>
      <c r="F13" s="56" t="n">
        <v>37.1708</v>
      </c>
      <c r="G13" s="56" t="n">
        <v>35.5343</v>
      </c>
      <c r="H13" s="56" t="n">
        <v>34016.49</v>
      </c>
      <c r="I13" s="56" t="n">
        <v>79.373</v>
      </c>
      <c r="J13" s="57" t="n">
        <f aca="false">H13/3600</f>
        <v>9.449025</v>
      </c>
      <c r="L13" s="55" t="n">
        <v>29977.7936</v>
      </c>
      <c r="M13" s="56" t="n">
        <v>29.7353</v>
      </c>
      <c r="N13" s="56" t="n">
        <v>37.1716</v>
      </c>
      <c r="O13" s="56" t="n">
        <v>35.5361</v>
      </c>
      <c r="P13" s="56" t="n">
        <v>34359.676</v>
      </c>
      <c r="Q13" s="56" t="n">
        <v>78.889</v>
      </c>
      <c r="R13" s="58" t="n">
        <f aca="false">P13/3600</f>
        <v>9.54435444444444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309.728</v>
      </c>
      <c r="E14" s="62" t="n">
        <v>28.023</v>
      </c>
      <c r="F14" s="62" t="n">
        <v>36.429</v>
      </c>
      <c r="G14" s="62" t="n">
        <v>34.7073</v>
      </c>
      <c r="H14" s="62" t="n">
        <v>25714.422</v>
      </c>
      <c r="I14" s="62" t="n">
        <v>50.84</v>
      </c>
      <c r="J14" s="63" t="n">
        <f aca="false">H14/3600</f>
        <v>7.142895</v>
      </c>
      <c r="L14" s="61" t="n">
        <v>7306.8816</v>
      </c>
      <c r="M14" s="62" t="n">
        <v>28.0244</v>
      </c>
      <c r="N14" s="62" t="n">
        <v>36.4356</v>
      </c>
      <c r="O14" s="62" t="n">
        <v>34.7095</v>
      </c>
      <c r="P14" s="62" t="n">
        <v>25938.368</v>
      </c>
      <c r="Q14" s="62" t="n">
        <v>50.793</v>
      </c>
      <c r="R14" s="64" t="n">
        <f aca="false">P14/3600</f>
        <v>7.20510222222222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23600.0992</v>
      </c>
      <c r="E15" s="51" t="n">
        <v>41.6565</v>
      </c>
      <c r="F15" s="51" t="n">
        <v>46.8257</v>
      </c>
      <c r="G15" s="51" t="n">
        <v>46.4371</v>
      </c>
      <c r="H15" s="51" t="n">
        <v>35460.544</v>
      </c>
      <c r="I15" s="51" t="n">
        <v>70.356</v>
      </c>
      <c r="J15" s="52" t="n">
        <f aca="false">H15/3600</f>
        <v>9.85015111111111</v>
      </c>
      <c r="L15" s="50" t="n">
        <v>23584.24</v>
      </c>
      <c r="M15" s="51" t="n">
        <v>41.6567</v>
      </c>
      <c r="N15" s="51" t="n">
        <v>46.829</v>
      </c>
      <c r="O15" s="51" t="n">
        <v>46.4369</v>
      </c>
      <c r="P15" s="51" t="n">
        <v>35739.153</v>
      </c>
      <c r="Q15" s="51" t="n">
        <v>71.104</v>
      </c>
      <c r="R15" s="53" t="n">
        <f aca="false">P15/3600</f>
        <v>9.927542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51.9792</v>
      </c>
      <c r="E16" s="56" t="n">
        <v>40.2344</v>
      </c>
      <c r="F16" s="56" t="n">
        <v>46.0195</v>
      </c>
      <c r="G16" s="56" t="n">
        <v>45.7802</v>
      </c>
      <c r="H16" s="56" t="n">
        <v>27991.867</v>
      </c>
      <c r="I16" s="56" t="n">
        <v>52.384</v>
      </c>
      <c r="J16" s="57" t="n">
        <f aca="false">H16/3600</f>
        <v>7.77551861111111</v>
      </c>
      <c r="L16" s="55" t="n">
        <v>5958.7584</v>
      </c>
      <c r="M16" s="56" t="n">
        <v>40.2348</v>
      </c>
      <c r="N16" s="56" t="n">
        <v>46.0252</v>
      </c>
      <c r="O16" s="56" t="n">
        <v>45.7742</v>
      </c>
      <c r="P16" s="56" t="n">
        <v>28316.263</v>
      </c>
      <c r="Q16" s="56" t="n">
        <v>52.4</v>
      </c>
      <c r="R16" s="58" t="n">
        <f aca="false">P16/3600</f>
        <v>7.86562861111111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76.9408</v>
      </c>
      <c r="E17" s="56" t="n">
        <v>38.9315</v>
      </c>
      <c r="F17" s="56" t="n">
        <v>45.3429</v>
      </c>
      <c r="G17" s="56" t="n">
        <v>45.2444</v>
      </c>
      <c r="H17" s="56" t="n">
        <v>25030.679</v>
      </c>
      <c r="I17" s="56" t="n">
        <v>46.425</v>
      </c>
      <c r="J17" s="57" t="n">
        <f aca="false">H17/3600</f>
        <v>6.95296638888889</v>
      </c>
      <c r="L17" s="55" t="n">
        <v>2482.3152</v>
      </c>
      <c r="M17" s="56" t="n">
        <v>38.9303</v>
      </c>
      <c r="N17" s="56" t="n">
        <v>45.3323</v>
      </c>
      <c r="O17" s="56" t="n">
        <v>45.244</v>
      </c>
      <c r="P17" s="56" t="n">
        <v>25333.583</v>
      </c>
      <c r="Q17" s="56" t="n">
        <v>46.285</v>
      </c>
      <c r="R17" s="58" t="n">
        <f aca="false">P17/3600</f>
        <v>7.03710638888889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7.0464</v>
      </c>
      <c r="E18" s="62" t="n">
        <v>37.176</v>
      </c>
      <c r="F18" s="62" t="n">
        <v>44.7023</v>
      </c>
      <c r="G18" s="62" t="n">
        <v>44.831</v>
      </c>
      <c r="H18" s="62" t="n">
        <v>23205.178</v>
      </c>
      <c r="I18" s="62" t="n">
        <v>42.447</v>
      </c>
      <c r="J18" s="63" t="n">
        <f aca="false">H18/3600</f>
        <v>6.44588277777778</v>
      </c>
      <c r="L18" s="61" t="n">
        <v>1208.4336</v>
      </c>
      <c r="M18" s="62" t="n">
        <v>37.1861</v>
      </c>
      <c r="N18" s="62" t="n">
        <v>44.7137</v>
      </c>
      <c r="O18" s="62" t="n">
        <v>44.8023</v>
      </c>
      <c r="P18" s="62" t="n">
        <v>23483.086</v>
      </c>
      <c r="Q18" s="62" t="n">
        <v>42.463</v>
      </c>
      <c r="R18" s="64" t="n">
        <f aca="false">P18/3600</f>
        <v>6.52307944444444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27.6408</v>
      </c>
      <c r="E19" s="73" t="n">
        <v>41.8516</v>
      </c>
      <c r="F19" s="73" t="n">
        <v>43.7244</v>
      </c>
      <c r="G19" s="73" t="n">
        <v>45.5519</v>
      </c>
      <c r="H19" s="73" t="n">
        <v>12926.297</v>
      </c>
      <c r="I19" s="73" t="n">
        <v>28.36</v>
      </c>
      <c r="J19" s="52" t="n">
        <f aca="false">H19/3600</f>
        <v>3.59063805555556</v>
      </c>
      <c r="L19" s="72" t="n">
        <v>4725.6656</v>
      </c>
      <c r="M19" s="73" t="n">
        <v>41.8504</v>
      </c>
      <c r="N19" s="73" t="n">
        <v>43.7212</v>
      </c>
      <c r="O19" s="73" t="n">
        <v>45.5445</v>
      </c>
      <c r="P19" s="73" t="n">
        <v>13044.289</v>
      </c>
      <c r="Q19" s="73" t="n">
        <v>28.376</v>
      </c>
      <c r="R19" s="52" t="n">
        <f aca="false">P19/3600</f>
        <v>3.6234136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96.1512</v>
      </c>
      <c r="E20" s="75" t="n">
        <v>39.9796</v>
      </c>
      <c r="F20" s="75" t="n">
        <v>42.3924</v>
      </c>
      <c r="G20" s="75" t="n">
        <v>43.6018</v>
      </c>
      <c r="H20" s="75" t="n">
        <v>11136.302</v>
      </c>
      <c r="I20" s="75" t="n">
        <v>24.008</v>
      </c>
      <c r="J20" s="57" t="n">
        <f aca="false">H20/3600</f>
        <v>3.09341722222222</v>
      </c>
      <c r="L20" s="74" t="n">
        <v>2196.3712</v>
      </c>
      <c r="M20" s="75" t="n">
        <v>39.9785</v>
      </c>
      <c r="N20" s="75" t="n">
        <v>42.392</v>
      </c>
      <c r="O20" s="75" t="n">
        <v>43.605</v>
      </c>
      <c r="P20" s="75" t="n">
        <v>11233.469</v>
      </c>
      <c r="Q20" s="75" t="n">
        <v>24.086</v>
      </c>
      <c r="R20" s="57" t="n">
        <f aca="false">P20/3600</f>
        <v>3.1204080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3.3144</v>
      </c>
      <c r="E21" s="75" t="n">
        <v>37.6237</v>
      </c>
      <c r="F21" s="75" t="n">
        <v>41.2466</v>
      </c>
      <c r="G21" s="75" t="n">
        <v>42.2361</v>
      </c>
      <c r="H21" s="75" t="n">
        <v>10015.076</v>
      </c>
      <c r="I21" s="75" t="n">
        <v>21.184</v>
      </c>
      <c r="J21" s="57" t="n">
        <f aca="false">H21/3600</f>
        <v>2.78196555555556</v>
      </c>
      <c r="L21" s="74" t="n">
        <v>1081.8392</v>
      </c>
      <c r="M21" s="75" t="n">
        <v>37.6212</v>
      </c>
      <c r="N21" s="75" t="n">
        <v>41.246</v>
      </c>
      <c r="O21" s="75" t="n">
        <v>42.2342</v>
      </c>
      <c r="P21" s="75" t="n">
        <v>10059.972</v>
      </c>
      <c r="Q21" s="75" t="n">
        <v>21.247</v>
      </c>
      <c r="R21" s="57" t="n">
        <f aca="false">P21/3600</f>
        <v>2.794436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9.8216</v>
      </c>
      <c r="E22" s="77" t="n">
        <v>35.1838</v>
      </c>
      <c r="F22" s="77" t="n">
        <v>40.3993</v>
      </c>
      <c r="G22" s="77" t="n">
        <v>41.3742</v>
      </c>
      <c r="H22" s="77" t="n">
        <v>9190.365</v>
      </c>
      <c r="I22" s="77" t="n">
        <v>19.047</v>
      </c>
      <c r="J22" s="63" t="n">
        <f aca="false">H22/3600</f>
        <v>2.55287916666667</v>
      </c>
      <c r="L22" s="76" t="n">
        <v>549.888</v>
      </c>
      <c r="M22" s="77" t="n">
        <v>35.1864</v>
      </c>
      <c r="N22" s="77" t="n">
        <v>40.4024</v>
      </c>
      <c r="O22" s="77" t="n">
        <v>41.3769</v>
      </c>
      <c r="P22" s="77" t="n">
        <v>9269.39</v>
      </c>
      <c r="Q22" s="77" t="n">
        <v>19.156</v>
      </c>
      <c r="R22" s="63" t="n">
        <f aca="false">P22/3600</f>
        <v>2.574830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563.4392</v>
      </c>
      <c r="E23" s="73" t="n">
        <v>40.218</v>
      </c>
      <c r="F23" s="73" t="n">
        <v>42.6108</v>
      </c>
      <c r="G23" s="73" t="n">
        <v>43.9865</v>
      </c>
      <c r="H23" s="73" t="n">
        <v>12139.433</v>
      </c>
      <c r="I23" s="73" t="n">
        <v>29.265</v>
      </c>
      <c r="J23" s="52" t="n">
        <f aca="false">H23/3600</f>
        <v>3.37206472222222</v>
      </c>
      <c r="L23" s="72" t="n">
        <v>7562.3968</v>
      </c>
      <c r="M23" s="73" t="n">
        <v>40.2164</v>
      </c>
      <c r="N23" s="73" t="n">
        <v>42.613</v>
      </c>
      <c r="O23" s="73" t="n">
        <v>43.9899</v>
      </c>
      <c r="P23" s="73" t="n">
        <v>12226.235</v>
      </c>
      <c r="Q23" s="73" t="n">
        <v>29.718</v>
      </c>
      <c r="R23" s="52" t="n">
        <f aca="false">P23/3600</f>
        <v>3.3961763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20.6856</v>
      </c>
      <c r="E24" s="75" t="n">
        <v>37.6859</v>
      </c>
      <c r="F24" s="75" t="n">
        <v>40.839</v>
      </c>
      <c r="G24" s="75" t="n">
        <v>41.6443</v>
      </c>
      <c r="H24" s="75" t="n">
        <v>10166.766</v>
      </c>
      <c r="I24" s="75" t="n">
        <v>24.226</v>
      </c>
      <c r="J24" s="57" t="n">
        <f aca="false">H24/3600</f>
        <v>2.82410166666667</v>
      </c>
      <c r="L24" s="74" t="n">
        <v>3319.9808</v>
      </c>
      <c r="M24" s="75" t="n">
        <v>37.6854</v>
      </c>
      <c r="N24" s="75" t="n">
        <v>40.8377</v>
      </c>
      <c r="O24" s="75" t="n">
        <v>41.6451</v>
      </c>
      <c r="P24" s="75" t="n">
        <v>10318.998</v>
      </c>
      <c r="Q24" s="75" t="n">
        <v>24.242</v>
      </c>
      <c r="R24" s="57" t="n">
        <f aca="false">P24/3600</f>
        <v>2.866388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3.0304</v>
      </c>
      <c r="E25" s="75" t="n">
        <v>35.0652</v>
      </c>
      <c r="F25" s="75" t="n">
        <v>39.3308</v>
      </c>
      <c r="G25" s="75" t="n">
        <v>40.0379</v>
      </c>
      <c r="H25" s="75" t="n">
        <v>9151.786</v>
      </c>
      <c r="I25" s="75" t="n">
        <v>20.81</v>
      </c>
      <c r="J25" s="57" t="n">
        <f aca="false">H25/3600</f>
        <v>2.54216277777778</v>
      </c>
      <c r="L25" s="74" t="n">
        <v>1543.8616</v>
      </c>
      <c r="M25" s="75" t="n">
        <v>35.0658</v>
      </c>
      <c r="N25" s="75" t="n">
        <v>39.3314</v>
      </c>
      <c r="O25" s="75" t="n">
        <v>40.0336</v>
      </c>
      <c r="P25" s="75" t="n">
        <v>9228.379</v>
      </c>
      <c r="Q25" s="75" t="n">
        <v>20.872</v>
      </c>
      <c r="R25" s="57" t="n">
        <f aca="false">P25/3600</f>
        <v>2.5634386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4.4144</v>
      </c>
      <c r="E26" s="77" t="n">
        <v>32.5237</v>
      </c>
      <c r="F26" s="77" t="n">
        <v>38.1802</v>
      </c>
      <c r="G26" s="77" t="n">
        <v>39.1429</v>
      </c>
      <c r="H26" s="77" t="n">
        <v>8523.777</v>
      </c>
      <c r="I26" s="77" t="n">
        <v>18.969</v>
      </c>
      <c r="J26" s="63" t="n">
        <f aca="false">H26/3600</f>
        <v>2.36771583333333</v>
      </c>
      <c r="L26" s="76" t="n">
        <v>723.5992</v>
      </c>
      <c r="M26" s="77" t="n">
        <v>32.5249</v>
      </c>
      <c r="N26" s="77" t="n">
        <v>38.1835</v>
      </c>
      <c r="O26" s="77" t="n">
        <v>39.1443</v>
      </c>
      <c r="P26" s="77" t="n">
        <v>8590.888</v>
      </c>
      <c r="Q26" s="77" t="n">
        <v>18.673</v>
      </c>
      <c r="R26" s="63" t="n">
        <f aca="false">P26/3600</f>
        <v>2.38635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009.76</v>
      </c>
      <c r="E27" s="73" t="n">
        <v>38.6109</v>
      </c>
      <c r="F27" s="73" t="n">
        <v>40.1608</v>
      </c>
      <c r="G27" s="73" t="n">
        <v>43.7721</v>
      </c>
      <c r="H27" s="73" t="n">
        <v>28071.723</v>
      </c>
      <c r="I27" s="73" t="n">
        <v>59.295</v>
      </c>
      <c r="J27" s="52" t="n">
        <f aca="false">H27/3600</f>
        <v>7.79770083333333</v>
      </c>
      <c r="L27" s="72" t="n">
        <v>18013.2216</v>
      </c>
      <c r="M27" s="73" t="n">
        <v>38.6106</v>
      </c>
      <c r="N27" s="73" t="n">
        <v>40.1578</v>
      </c>
      <c r="O27" s="73" t="n">
        <v>43.7728</v>
      </c>
      <c r="P27" s="73" t="n">
        <v>28370.77</v>
      </c>
      <c r="Q27" s="73" t="n">
        <v>59.233</v>
      </c>
      <c r="R27" s="52" t="n">
        <f aca="false">P27/3600</f>
        <v>7.8807694444444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23.3736</v>
      </c>
      <c r="E28" s="75" t="n">
        <v>36.9961</v>
      </c>
      <c r="F28" s="75" t="n">
        <v>39.2035</v>
      </c>
      <c r="G28" s="75" t="n">
        <v>42.0502</v>
      </c>
      <c r="H28" s="75" t="n">
        <v>22282.023</v>
      </c>
      <c r="I28" s="75" t="n">
        <v>42.307</v>
      </c>
      <c r="J28" s="57" t="n">
        <f aca="false">H28/3600</f>
        <v>6.18945083333333</v>
      </c>
      <c r="L28" s="74" t="n">
        <v>5720.6728</v>
      </c>
      <c r="M28" s="75" t="n">
        <v>36.9955</v>
      </c>
      <c r="N28" s="75" t="n">
        <v>39.2017</v>
      </c>
      <c r="O28" s="75" t="n">
        <v>42.0495</v>
      </c>
      <c r="P28" s="75" t="n">
        <v>22572.825</v>
      </c>
      <c r="Q28" s="75" t="n">
        <v>42.432</v>
      </c>
      <c r="R28" s="57" t="n">
        <f aca="false">P28/3600</f>
        <v>6.2702291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9.82</v>
      </c>
      <c r="E29" s="75" t="n">
        <v>35.0889</v>
      </c>
      <c r="F29" s="75" t="n">
        <v>38.3918</v>
      </c>
      <c r="G29" s="75" t="n">
        <v>40.4862</v>
      </c>
      <c r="H29" s="75" t="n">
        <v>19900.63</v>
      </c>
      <c r="I29" s="75" t="n">
        <v>37.081</v>
      </c>
      <c r="J29" s="57" t="n">
        <f aca="false">H29/3600</f>
        <v>5.52795277777778</v>
      </c>
      <c r="L29" s="74" t="n">
        <v>2699.5088</v>
      </c>
      <c r="M29" s="75" t="n">
        <v>35.0872</v>
      </c>
      <c r="N29" s="75" t="n">
        <v>38.3911</v>
      </c>
      <c r="O29" s="75" t="n">
        <v>40.4863</v>
      </c>
      <c r="P29" s="75" t="n">
        <v>20174.942</v>
      </c>
      <c r="Q29" s="75" t="n">
        <v>37.362</v>
      </c>
      <c r="R29" s="57" t="n">
        <f aca="false">P29/3600</f>
        <v>5.604150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7.4856</v>
      </c>
      <c r="E30" s="77" t="n">
        <v>32.8984</v>
      </c>
      <c r="F30" s="77" t="n">
        <v>37.6877</v>
      </c>
      <c r="G30" s="77" t="n">
        <v>39.3199</v>
      </c>
      <c r="H30" s="77" t="n">
        <v>18556.643</v>
      </c>
      <c r="I30" s="77" t="n">
        <v>33.774</v>
      </c>
      <c r="J30" s="63" t="n">
        <f aca="false">H30/3600</f>
        <v>5.15462305555556</v>
      </c>
      <c r="L30" s="76" t="n">
        <v>1387.4792</v>
      </c>
      <c r="M30" s="77" t="n">
        <v>32.8977</v>
      </c>
      <c r="N30" s="77" t="n">
        <v>37.6868</v>
      </c>
      <c r="O30" s="77" t="n">
        <v>39.3197</v>
      </c>
      <c r="P30" s="77" t="n">
        <v>18649.956</v>
      </c>
      <c r="Q30" s="77" t="n">
        <v>33.836</v>
      </c>
      <c r="R30" s="63" t="n">
        <f aca="false">P30/3600</f>
        <v>5.180543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165.1776</v>
      </c>
      <c r="E31" s="73" t="n">
        <v>39.3181</v>
      </c>
      <c r="F31" s="73" t="n">
        <v>44.0283</v>
      </c>
      <c r="G31" s="73" t="n">
        <v>45.3629</v>
      </c>
      <c r="H31" s="73" t="n">
        <v>32328.09</v>
      </c>
      <c r="I31" s="73" t="n">
        <v>66.783</v>
      </c>
      <c r="J31" s="52" t="n">
        <f aca="false">H31/3600</f>
        <v>8.980025</v>
      </c>
      <c r="L31" s="72" t="n">
        <v>17168.4</v>
      </c>
      <c r="M31" s="73" t="n">
        <v>39.3184</v>
      </c>
      <c r="N31" s="73" t="n">
        <v>44.0282</v>
      </c>
      <c r="O31" s="73" t="n">
        <v>45.3628</v>
      </c>
      <c r="P31" s="73" t="n">
        <v>32748.758</v>
      </c>
      <c r="Q31" s="73" t="n">
        <v>66.768</v>
      </c>
      <c r="R31" s="52" t="n">
        <f aca="false">P31/3600</f>
        <v>9.096877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50.2128</v>
      </c>
      <c r="E32" s="75" t="n">
        <v>37.6513</v>
      </c>
      <c r="F32" s="75" t="n">
        <v>42.7714</v>
      </c>
      <c r="G32" s="75" t="n">
        <v>43.3705</v>
      </c>
      <c r="H32" s="75" t="n">
        <v>26838.402</v>
      </c>
      <c r="I32" s="75" t="n">
        <v>51.417</v>
      </c>
      <c r="J32" s="57" t="n">
        <f aca="false">H32/3600</f>
        <v>7.45511166666667</v>
      </c>
      <c r="L32" s="74" t="n">
        <v>6046.336</v>
      </c>
      <c r="M32" s="75" t="n">
        <v>37.6494</v>
      </c>
      <c r="N32" s="75" t="n">
        <v>42.7725</v>
      </c>
      <c r="O32" s="75" t="n">
        <v>43.3658</v>
      </c>
      <c r="P32" s="75" t="n">
        <v>27047.694</v>
      </c>
      <c r="Q32" s="75" t="n">
        <v>51.745</v>
      </c>
      <c r="R32" s="57" t="n">
        <f aca="false">P32/3600</f>
        <v>7.513248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51.448</v>
      </c>
      <c r="E33" s="75" t="n">
        <v>35.8053</v>
      </c>
      <c r="F33" s="75" t="n">
        <v>41.5384</v>
      </c>
      <c r="G33" s="75" t="n">
        <v>41.5184</v>
      </c>
      <c r="H33" s="75" t="n">
        <v>23765.227</v>
      </c>
      <c r="I33" s="75" t="n">
        <v>44.943</v>
      </c>
      <c r="J33" s="57" t="n">
        <f aca="false">H33/3600</f>
        <v>6.60145194444444</v>
      </c>
      <c r="L33" s="74" t="n">
        <v>2850.0936</v>
      </c>
      <c r="M33" s="75" t="n">
        <v>35.8041</v>
      </c>
      <c r="N33" s="75" t="n">
        <v>41.5406</v>
      </c>
      <c r="O33" s="75" t="n">
        <v>41.5179</v>
      </c>
      <c r="P33" s="75" t="n">
        <v>24009.895</v>
      </c>
      <c r="Q33" s="75" t="n">
        <v>45.021</v>
      </c>
      <c r="R33" s="57" t="n">
        <f aca="false">P33/3600</f>
        <v>6.6694152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2.5448</v>
      </c>
      <c r="E34" s="77" t="n">
        <v>33.8143</v>
      </c>
      <c r="F34" s="77" t="n">
        <v>40.5333</v>
      </c>
      <c r="G34" s="77" t="n">
        <v>40.1457</v>
      </c>
      <c r="H34" s="77" t="n">
        <v>21708.015</v>
      </c>
      <c r="I34" s="77" t="n">
        <v>41.137</v>
      </c>
      <c r="J34" s="63" t="n">
        <f aca="false">H34/3600</f>
        <v>6.03000416666667</v>
      </c>
      <c r="L34" s="76" t="n">
        <v>1503.3904</v>
      </c>
      <c r="M34" s="77" t="n">
        <v>33.8194</v>
      </c>
      <c r="N34" s="77" t="n">
        <v>40.5336</v>
      </c>
      <c r="O34" s="77" t="n">
        <v>40.1396</v>
      </c>
      <c r="P34" s="77" t="n">
        <v>22012.309</v>
      </c>
      <c r="Q34" s="77" t="n">
        <v>41.248</v>
      </c>
      <c r="R34" s="63" t="n">
        <f aca="false">P34/3600</f>
        <v>6.1145302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40034.6328</v>
      </c>
      <c r="E35" s="73" t="n">
        <v>37.5686</v>
      </c>
      <c r="F35" s="73" t="n">
        <v>42.2614</v>
      </c>
      <c r="G35" s="73" t="n">
        <v>44.4309</v>
      </c>
      <c r="H35" s="73" t="n">
        <v>38927.209</v>
      </c>
      <c r="I35" s="73" t="n">
        <v>95.909</v>
      </c>
      <c r="J35" s="52" t="n">
        <f aca="false">H35/3600</f>
        <v>10.8131136111111</v>
      </c>
      <c r="L35" s="72" t="n">
        <v>40039.7392</v>
      </c>
      <c r="M35" s="73" t="n">
        <v>37.5689</v>
      </c>
      <c r="N35" s="73" t="n">
        <v>42.2583</v>
      </c>
      <c r="O35" s="73" t="n">
        <v>44.4322</v>
      </c>
      <c r="P35" s="73" t="n">
        <v>39196.087</v>
      </c>
      <c r="Q35" s="73" t="n">
        <v>95.784</v>
      </c>
      <c r="R35" s="52" t="n">
        <f aca="false">P35/3600</f>
        <v>10.8878019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20.864</v>
      </c>
      <c r="E36" s="75" t="n">
        <v>35.4027</v>
      </c>
      <c r="F36" s="75" t="n">
        <v>40.9737</v>
      </c>
      <c r="G36" s="75" t="n">
        <v>43.2475</v>
      </c>
      <c r="H36" s="75" t="n">
        <v>26514.229</v>
      </c>
      <c r="I36" s="75" t="n">
        <v>56.846</v>
      </c>
      <c r="J36" s="57" t="n">
        <f aca="false">H36/3600</f>
        <v>7.36506361111111</v>
      </c>
      <c r="L36" s="74" t="n">
        <v>7219.5336</v>
      </c>
      <c r="M36" s="75" t="n">
        <v>35.4029</v>
      </c>
      <c r="N36" s="75" t="n">
        <v>40.9723</v>
      </c>
      <c r="O36" s="75" t="n">
        <v>43.2489</v>
      </c>
      <c r="P36" s="75" t="n">
        <v>26772.361</v>
      </c>
      <c r="Q36" s="75" t="n">
        <v>57.174</v>
      </c>
      <c r="R36" s="57" t="n">
        <f aca="false">P36/3600</f>
        <v>7.4367669444444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8.0016</v>
      </c>
      <c r="E37" s="75" t="n">
        <v>33.9667</v>
      </c>
      <c r="F37" s="75" t="n">
        <v>39.7307</v>
      </c>
      <c r="G37" s="75" t="n">
        <v>42.1952</v>
      </c>
      <c r="H37" s="75" t="n">
        <v>23067.616</v>
      </c>
      <c r="I37" s="75" t="n">
        <v>48.219</v>
      </c>
      <c r="J37" s="57" t="n">
        <f aca="false">H37/3600</f>
        <v>6.40767111111111</v>
      </c>
      <c r="L37" s="74" t="n">
        <v>2256.4648</v>
      </c>
      <c r="M37" s="75" t="n">
        <v>33.9671</v>
      </c>
      <c r="N37" s="75" t="n">
        <v>39.7311</v>
      </c>
      <c r="O37" s="75" t="n">
        <v>42.1974</v>
      </c>
      <c r="P37" s="75" t="n">
        <v>23306.226</v>
      </c>
      <c r="Q37" s="75" t="n">
        <v>47.392</v>
      </c>
      <c r="R37" s="57" t="n">
        <f aca="false">P37/3600</f>
        <v>6.473951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9504</v>
      </c>
      <c r="E38" s="77" t="n">
        <v>32.1444</v>
      </c>
      <c r="F38" s="77" t="n">
        <v>38.7738</v>
      </c>
      <c r="G38" s="77" t="n">
        <v>41.3556</v>
      </c>
      <c r="H38" s="77" t="n">
        <v>21665.896</v>
      </c>
      <c r="I38" s="77" t="n">
        <v>43.57</v>
      </c>
      <c r="J38" s="63" t="n">
        <f aca="false">H38/3600</f>
        <v>6.01830444444444</v>
      </c>
      <c r="L38" s="76" t="n">
        <v>986.7184</v>
      </c>
      <c r="M38" s="77" t="n">
        <v>32.1439</v>
      </c>
      <c r="N38" s="77" t="n">
        <v>38.7751</v>
      </c>
      <c r="O38" s="77" t="n">
        <v>41.3546</v>
      </c>
      <c r="P38" s="77" t="n">
        <v>21912.138</v>
      </c>
      <c r="Q38" s="77" t="n">
        <v>43.898</v>
      </c>
      <c r="R38" s="63" t="n">
        <f aca="false">P38/3600</f>
        <v>6.08670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14.9264</v>
      </c>
      <c r="E39" s="73" t="n">
        <v>40.6557</v>
      </c>
      <c r="F39" s="73" t="n">
        <v>43.1745</v>
      </c>
      <c r="G39" s="73" t="n">
        <v>43.782</v>
      </c>
      <c r="H39" s="73" t="n">
        <v>5927.273</v>
      </c>
      <c r="I39" s="73" t="n">
        <v>11.996</v>
      </c>
      <c r="J39" s="52" t="n">
        <f aca="false">H39/3600</f>
        <v>1.64646472222222</v>
      </c>
      <c r="L39" s="72" t="n">
        <v>3415.7272</v>
      </c>
      <c r="M39" s="73" t="n">
        <v>40.6556</v>
      </c>
      <c r="N39" s="73" t="n">
        <v>43.1866</v>
      </c>
      <c r="O39" s="73" t="n">
        <v>43.7876</v>
      </c>
      <c r="P39" s="73" t="n">
        <v>5967.888</v>
      </c>
      <c r="Q39" s="73" t="n">
        <v>12.058</v>
      </c>
      <c r="R39" s="52" t="n">
        <f aca="false">P39/3600</f>
        <v>1.65774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52.1232</v>
      </c>
      <c r="E40" s="75" t="n">
        <v>37.4857</v>
      </c>
      <c r="F40" s="75" t="n">
        <v>40.8081</v>
      </c>
      <c r="G40" s="75" t="n">
        <v>41.073</v>
      </c>
      <c r="H40" s="75" t="n">
        <v>5059.453</v>
      </c>
      <c r="I40" s="75" t="n">
        <v>9.937</v>
      </c>
      <c r="J40" s="57" t="n">
        <f aca="false">H40/3600</f>
        <v>1.40540361111111</v>
      </c>
      <c r="L40" s="74" t="n">
        <v>1652.4584</v>
      </c>
      <c r="M40" s="75" t="n">
        <v>37.4937</v>
      </c>
      <c r="N40" s="75" t="n">
        <v>40.8086</v>
      </c>
      <c r="O40" s="75" t="n">
        <v>41.0693</v>
      </c>
      <c r="P40" s="75" t="n">
        <v>5098.813</v>
      </c>
      <c r="Q40" s="75" t="n">
        <v>10.093</v>
      </c>
      <c r="R40" s="57" t="n">
        <f aca="false">P40/3600</f>
        <v>1.4163369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5.3528</v>
      </c>
      <c r="E41" s="75" t="n">
        <v>34.5533</v>
      </c>
      <c r="F41" s="75" t="n">
        <v>38.9234</v>
      </c>
      <c r="G41" s="75" t="n">
        <v>38.9497</v>
      </c>
      <c r="H41" s="75" t="n">
        <v>4401.602</v>
      </c>
      <c r="I41" s="75" t="n">
        <v>8.299</v>
      </c>
      <c r="J41" s="57" t="n">
        <f aca="false">H41/3600</f>
        <v>1.22266722222222</v>
      </c>
      <c r="L41" s="74" t="n">
        <v>814.6104</v>
      </c>
      <c r="M41" s="75" t="n">
        <v>34.5506</v>
      </c>
      <c r="N41" s="75" t="n">
        <v>38.9287</v>
      </c>
      <c r="O41" s="75" t="n">
        <v>38.945</v>
      </c>
      <c r="P41" s="75" t="n">
        <v>4451.631</v>
      </c>
      <c r="Q41" s="75" t="n">
        <v>8.314</v>
      </c>
      <c r="R41" s="57" t="n">
        <f aca="false">P41/3600</f>
        <v>1.2365641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2.7928</v>
      </c>
      <c r="E42" s="77" t="n">
        <v>32.0368</v>
      </c>
      <c r="F42" s="77" t="n">
        <v>37.5694</v>
      </c>
      <c r="G42" s="77" t="n">
        <v>37.3315</v>
      </c>
      <c r="H42" s="77" t="n">
        <v>3965.826</v>
      </c>
      <c r="I42" s="77" t="n">
        <v>7.3</v>
      </c>
      <c r="J42" s="63" t="n">
        <f aca="false">H42/3600</f>
        <v>1.10161833333333</v>
      </c>
      <c r="L42" s="76" t="n">
        <v>432.3464</v>
      </c>
      <c r="M42" s="77" t="n">
        <v>32.037</v>
      </c>
      <c r="N42" s="77" t="n">
        <v>37.5722</v>
      </c>
      <c r="O42" s="77" t="n">
        <v>37.3232</v>
      </c>
      <c r="P42" s="77" t="n">
        <v>4015.325</v>
      </c>
      <c r="Q42" s="77" t="n">
        <v>7.3</v>
      </c>
      <c r="R42" s="63" t="n">
        <f aca="false">P42/3600</f>
        <v>1.1153680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586.1096</v>
      </c>
      <c r="E43" s="73" t="n">
        <v>40.4056</v>
      </c>
      <c r="F43" s="73" t="n">
        <v>43.7536</v>
      </c>
      <c r="G43" s="73" t="n">
        <v>45.3362</v>
      </c>
      <c r="H43" s="73" t="n">
        <v>6542.031</v>
      </c>
      <c r="I43" s="73" t="n">
        <v>13.696</v>
      </c>
      <c r="J43" s="52" t="n">
        <f aca="false">H43/3600</f>
        <v>1.81723083333333</v>
      </c>
      <c r="L43" s="72" t="n">
        <v>3587.1544</v>
      </c>
      <c r="M43" s="73" t="n">
        <v>40.4056</v>
      </c>
      <c r="N43" s="73" t="n">
        <v>43.757</v>
      </c>
      <c r="O43" s="73" t="n">
        <v>45.3397</v>
      </c>
      <c r="P43" s="73" t="n">
        <v>6572.092</v>
      </c>
      <c r="Q43" s="73" t="n">
        <v>13.712</v>
      </c>
      <c r="R43" s="52" t="n">
        <f aca="false">P43/3600</f>
        <v>1.82558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0.988</v>
      </c>
      <c r="E44" s="75" t="n">
        <v>37.8761</v>
      </c>
      <c r="F44" s="75" t="n">
        <v>41.8312</v>
      </c>
      <c r="G44" s="75" t="n">
        <v>43.0346</v>
      </c>
      <c r="H44" s="75" t="n">
        <v>5624.923</v>
      </c>
      <c r="I44" s="75" t="n">
        <v>11.45</v>
      </c>
      <c r="J44" s="57" t="n">
        <f aca="false">H44/3600</f>
        <v>1.56247861111111</v>
      </c>
      <c r="L44" s="74" t="n">
        <v>1700.3872</v>
      </c>
      <c r="M44" s="75" t="n">
        <v>37.8781</v>
      </c>
      <c r="N44" s="75" t="n">
        <v>41.8283</v>
      </c>
      <c r="O44" s="75" t="n">
        <v>43.0307</v>
      </c>
      <c r="P44" s="75" t="n">
        <v>5651.952</v>
      </c>
      <c r="Q44" s="75" t="n">
        <v>11.419</v>
      </c>
      <c r="R44" s="57" t="n">
        <f aca="false">P44/3600</f>
        <v>1.569986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2.1704</v>
      </c>
      <c r="E45" s="75" t="n">
        <v>35.0969</v>
      </c>
      <c r="F45" s="75" t="n">
        <v>40.1626</v>
      </c>
      <c r="G45" s="75" t="n">
        <v>41.1149</v>
      </c>
      <c r="H45" s="75" t="n">
        <v>5012.264</v>
      </c>
      <c r="I45" s="75" t="n">
        <v>9.984</v>
      </c>
      <c r="J45" s="57" t="n">
        <f aca="false">H45/3600</f>
        <v>1.39229555555556</v>
      </c>
      <c r="L45" s="74" t="n">
        <v>862.9424</v>
      </c>
      <c r="M45" s="75" t="n">
        <v>35.095</v>
      </c>
      <c r="N45" s="75" t="n">
        <v>40.1599</v>
      </c>
      <c r="O45" s="75" t="n">
        <v>41.121</v>
      </c>
      <c r="P45" s="75" t="n">
        <v>5089.713</v>
      </c>
      <c r="Q45" s="75" t="n">
        <v>10.093</v>
      </c>
      <c r="R45" s="57" t="n">
        <f aca="false">P45/3600</f>
        <v>1.4138091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7.7744</v>
      </c>
      <c r="E46" s="77" t="n">
        <v>32.3058</v>
      </c>
      <c r="F46" s="77" t="n">
        <v>38.8643</v>
      </c>
      <c r="G46" s="77" t="n">
        <v>39.7024</v>
      </c>
      <c r="H46" s="77" t="n">
        <v>4635.009</v>
      </c>
      <c r="I46" s="77" t="n">
        <v>9.016</v>
      </c>
      <c r="J46" s="63" t="n">
        <f aca="false">H46/3600</f>
        <v>1.2875025</v>
      </c>
      <c r="L46" s="76" t="n">
        <v>457.4936</v>
      </c>
      <c r="M46" s="77" t="n">
        <v>32.311</v>
      </c>
      <c r="N46" s="77" t="n">
        <v>38.8763</v>
      </c>
      <c r="O46" s="77" t="n">
        <v>39.6915</v>
      </c>
      <c r="P46" s="77" t="n">
        <v>4703.946</v>
      </c>
      <c r="Q46" s="77" t="n">
        <v>9.048</v>
      </c>
      <c r="R46" s="63" t="n">
        <f aca="false">P46/3600</f>
        <v>1.306651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43.1936</v>
      </c>
      <c r="E47" s="73" t="n">
        <v>38.5206</v>
      </c>
      <c r="F47" s="73" t="n">
        <v>41.6607</v>
      </c>
      <c r="G47" s="73" t="n">
        <v>42.7381</v>
      </c>
      <c r="H47" s="73" t="n">
        <v>6492.793</v>
      </c>
      <c r="I47" s="73" t="n">
        <v>15.49</v>
      </c>
      <c r="J47" s="52" t="n">
        <f aca="false">H47/3600</f>
        <v>1.80355361111111</v>
      </c>
      <c r="L47" s="72" t="n">
        <v>6744.6128</v>
      </c>
      <c r="M47" s="73" t="n">
        <v>38.5188</v>
      </c>
      <c r="N47" s="73" t="n">
        <v>41.6647</v>
      </c>
      <c r="O47" s="73" t="n">
        <v>42.7441</v>
      </c>
      <c r="P47" s="73" t="n">
        <v>6498.679</v>
      </c>
      <c r="Q47" s="73" t="n">
        <v>15.631</v>
      </c>
      <c r="R47" s="52" t="n">
        <f aca="false">P47/3600</f>
        <v>1.8051886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85.0648</v>
      </c>
      <c r="E48" s="75" t="n">
        <v>34.9928</v>
      </c>
      <c r="F48" s="75" t="n">
        <v>39.0326</v>
      </c>
      <c r="G48" s="75" t="n">
        <v>39.9622</v>
      </c>
      <c r="H48" s="75" t="n">
        <v>5255.686</v>
      </c>
      <c r="I48" s="75" t="n">
        <v>12.136</v>
      </c>
      <c r="J48" s="57" t="n">
        <f aca="false">H48/3600</f>
        <v>1.45991277777778</v>
      </c>
      <c r="L48" s="74" t="n">
        <v>3084.7048</v>
      </c>
      <c r="M48" s="75" t="n">
        <v>34.9943</v>
      </c>
      <c r="N48" s="75" t="n">
        <v>39.0382</v>
      </c>
      <c r="O48" s="75" t="n">
        <v>39.961</v>
      </c>
      <c r="P48" s="75" t="n">
        <v>5316.511</v>
      </c>
      <c r="Q48" s="75" t="n">
        <v>12.168</v>
      </c>
      <c r="R48" s="57" t="n">
        <f aca="false">P48/3600</f>
        <v>1.4768086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4.204</v>
      </c>
      <c r="E49" s="75" t="n">
        <v>31.7582</v>
      </c>
      <c r="F49" s="75" t="n">
        <v>37.1551</v>
      </c>
      <c r="G49" s="75" t="n">
        <v>37.9803</v>
      </c>
      <c r="H49" s="75" t="n">
        <v>4522.546</v>
      </c>
      <c r="I49" s="75" t="n">
        <v>10.186</v>
      </c>
      <c r="J49" s="57" t="n">
        <f aca="false">H49/3600</f>
        <v>1.25626277777778</v>
      </c>
      <c r="L49" s="74" t="n">
        <v>1463.1096</v>
      </c>
      <c r="M49" s="75" t="n">
        <v>31.7557</v>
      </c>
      <c r="N49" s="75" t="n">
        <v>37.1474</v>
      </c>
      <c r="O49" s="75" t="n">
        <v>37.9877</v>
      </c>
      <c r="P49" s="75" t="n">
        <v>4557.15</v>
      </c>
      <c r="Q49" s="75" t="n">
        <v>10.233</v>
      </c>
      <c r="R49" s="57" t="n">
        <f aca="false">P49/3600</f>
        <v>1.26587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98.2928</v>
      </c>
      <c r="E50" s="77" t="n">
        <v>28.7628</v>
      </c>
      <c r="F50" s="77" t="n">
        <v>35.8664</v>
      </c>
      <c r="G50" s="77" t="n">
        <v>36.6288</v>
      </c>
      <c r="H50" s="77" t="n">
        <v>4024.64</v>
      </c>
      <c r="I50" s="77" t="n">
        <v>8.689</v>
      </c>
      <c r="J50" s="63" t="n">
        <f aca="false">H50/3600</f>
        <v>1.11795555555556</v>
      </c>
      <c r="L50" s="76" t="n">
        <v>698.3616</v>
      </c>
      <c r="M50" s="77" t="n">
        <v>28.7649</v>
      </c>
      <c r="N50" s="77" t="n">
        <v>35.87</v>
      </c>
      <c r="O50" s="77" t="n">
        <v>36.6353</v>
      </c>
      <c r="P50" s="77" t="n">
        <v>4066.014</v>
      </c>
      <c r="Q50" s="77" t="n">
        <v>8.751</v>
      </c>
      <c r="R50" s="63" t="n">
        <f aca="false">P50/3600</f>
        <v>1.129448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814.9528</v>
      </c>
      <c r="E51" s="73" t="n">
        <v>39.2181</v>
      </c>
      <c r="F51" s="73" t="n">
        <v>41.6113</v>
      </c>
      <c r="G51" s="73" t="n">
        <v>43.0789</v>
      </c>
      <c r="H51" s="73" t="n">
        <v>4780.775</v>
      </c>
      <c r="I51" s="73" t="n">
        <v>10.498</v>
      </c>
      <c r="J51" s="52" t="n">
        <f aca="false">H51/3600</f>
        <v>1.32799305555556</v>
      </c>
      <c r="L51" s="72" t="n">
        <v>4814.4544</v>
      </c>
      <c r="M51" s="73" t="n">
        <v>39.2178</v>
      </c>
      <c r="N51" s="73" t="n">
        <v>41.6095</v>
      </c>
      <c r="O51" s="73" t="n">
        <v>43.0744</v>
      </c>
      <c r="P51" s="73" t="n">
        <v>4824.97</v>
      </c>
      <c r="Q51" s="73" t="n">
        <v>10.561</v>
      </c>
      <c r="R51" s="52" t="n">
        <f aca="false">P51/3600</f>
        <v>1.340269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40.596</v>
      </c>
      <c r="E52" s="75" t="n">
        <v>35.9802</v>
      </c>
      <c r="F52" s="75" t="n">
        <v>39.2894</v>
      </c>
      <c r="G52" s="75" t="n">
        <v>40.891</v>
      </c>
      <c r="H52" s="75" t="n">
        <v>3938.277</v>
      </c>
      <c r="I52" s="75" t="n">
        <v>8.049</v>
      </c>
      <c r="J52" s="57" t="n">
        <f aca="false">H52/3600</f>
        <v>1.09396583333333</v>
      </c>
      <c r="L52" s="74" t="n">
        <v>2040.42</v>
      </c>
      <c r="M52" s="75" t="n">
        <v>35.9805</v>
      </c>
      <c r="N52" s="75" t="n">
        <v>39.2966</v>
      </c>
      <c r="O52" s="75" t="n">
        <v>40.8933</v>
      </c>
      <c r="P52" s="75" t="n">
        <v>3977.937</v>
      </c>
      <c r="Q52" s="75" t="n">
        <v>7.971</v>
      </c>
      <c r="R52" s="57" t="n">
        <f aca="false">P52/3600</f>
        <v>1.104982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56.7952</v>
      </c>
      <c r="E53" s="75" t="n">
        <v>33.0965</v>
      </c>
      <c r="F53" s="75" t="n">
        <v>37.4427</v>
      </c>
      <c r="G53" s="75" t="n">
        <v>39.1631</v>
      </c>
      <c r="H53" s="75" t="n">
        <v>3338.384</v>
      </c>
      <c r="I53" s="75" t="n">
        <v>6.442</v>
      </c>
      <c r="J53" s="57" t="n">
        <f aca="false">H53/3600</f>
        <v>0.927328888888889</v>
      </c>
      <c r="L53" s="74" t="n">
        <v>956.9824</v>
      </c>
      <c r="M53" s="75" t="n">
        <v>33.0945</v>
      </c>
      <c r="N53" s="75" t="n">
        <v>37.4369</v>
      </c>
      <c r="O53" s="75" t="n">
        <v>39.162</v>
      </c>
      <c r="P53" s="75" t="n">
        <v>3360.614</v>
      </c>
      <c r="Q53" s="75" t="n">
        <v>6.505</v>
      </c>
      <c r="R53" s="57" t="n">
        <f aca="false">P53/3600</f>
        <v>0.9335038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8.7384</v>
      </c>
      <c r="E54" s="77" t="n">
        <v>30.4304</v>
      </c>
      <c r="F54" s="77" t="n">
        <v>36.1148</v>
      </c>
      <c r="G54" s="77" t="n">
        <v>37.8509</v>
      </c>
      <c r="H54" s="77" t="n">
        <v>2924.737</v>
      </c>
      <c r="I54" s="77" t="n">
        <v>5.522</v>
      </c>
      <c r="J54" s="63" t="n">
        <f aca="false">H54/3600</f>
        <v>0.812426944444445</v>
      </c>
      <c r="L54" s="76" t="n">
        <v>468.1016</v>
      </c>
      <c r="M54" s="77" t="n">
        <v>30.4269</v>
      </c>
      <c r="N54" s="77" t="n">
        <v>36.1182</v>
      </c>
      <c r="O54" s="77" t="n">
        <v>37.8532</v>
      </c>
      <c r="P54" s="77" t="n">
        <v>2937.876</v>
      </c>
      <c r="Q54" s="77" t="n">
        <v>5.553</v>
      </c>
      <c r="R54" s="63" t="n">
        <f aca="false">P54/3600</f>
        <v>0.816076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499.2408</v>
      </c>
      <c r="E55" s="73" t="n">
        <v>40.9149</v>
      </c>
      <c r="F55" s="73" t="n">
        <v>44.1908</v>
      </c>
      <c r="G55" s="73" t="n">
        <v>43.3144</v>
      </c>
      <c r="H55" s="73" t="n">
        <v>1605.515</v>
      </c>
      <c r="I55" s="73" t="n">
        <v>3.837</v>
      </c>
      <c r="J55" s="52" t="n">
        <f aca="false">H55/3600</f>
        <v>0.445976388888889</v>
      </c>
      <c r="L55" s="72" t="n">
        <v>1499.068</v>
      </c>
      <c r="M55" s="73" t="n">
        <v>40.9139</v>
      </c>
      <c r="N55" s="73" t="n">
        <v>44.1921</v>
      </c>
      <c r="O55" s="73" t="n">
        <v>43.3038</v>
      </c>
      <c r="P55" s="73" t="n">
        <v>1621.328</v>
      </c>
      <c r="Q55" s="73" t="n">
        <v>3.837</v>
      </c>
      <c r="R55" s="52" t="n">
        <f aca="false">P55/3600</f>
        <v>0.45036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5.5456</v>
      </c>
      <c r="E56" s="75" t="n">
        <v>37.0884</v>
      </c>
      <c r="F56" s="75" t="n">
        <v>41.5757</v>
      </c>
      <c r="G56" s="75" t="n">
        <v>40.2849</v>
      </c>
      <c r="H56" s="75" t="n">
        <v>1385.689</v>
      </c>
      <c r="I56" s="75" t="n">
        <v>3.182</v>
      </c>
      <c r="J56" s="57" t="n">
        <f aca="false">H56/3600</f>
        <v>0.384913611111111</v>
      </c>
      <c r="L56" s="74" t="n">
        <v>755.8656</v>
      </c>
      <c r="M56" s="75" t="n">
        <v>37.0896</v>
      </c>
      <c r="N56" s="75" t="n">
        <v>41.5931</v>
      </c>
      <c r="O56" s="75" t="n">
        <v>40.2923</v>
      </c>
      <c r="P56" s="75" t="n">
        <v>1397.962</v>
      </c>
      <c r="Q56" s="75" t="n">
        <v>3.182</v>
      </c>
      <c r="R56" s="57" t="n">
        <f aca="false">P56/3600</f>
        <v>0.388322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6.6576</v>
      </c>
      <c r="E57" s="75" t="n">
        <v>33.6812</v>
      </c>
      <c r="F57" s="75" t="n">
        <v>39.5445</v>
      </c>
      <c r="G57" s="75" t="n">
        <v>37.9832</v>
      </c>
      <c r="H57" s="75" t="n">
        <v>1208.846</v>
      </c>
      <c r="I57" s="75" t="n">
        <v>2.714</v>
      </c>
      <c r="J57" s="57" t="n">
        <f aca="false">H57/3600</f>
        <v>0.335790555555556</v>
      </c>
      <c r="L57" s="74" t="n">
        <v>376.4696</v>
      </c>
      <c r="M57" s="75" t="n">
        <v>33.6779</v>
      </c>
      <c r="N57" s="75" t="n">
        <v>39.555</v>
      </c>
      <c r="O57" s="75" t="n">
        <v>37.9802</v>
      </c>
      <c r="P57" s="75" t="n">
        <v>1219.491</v>
      </c>
      <c r="Q57" s="75" t="n">
        <v>2.714</v>
      </c>
      <c r="R57" s="57" t="n">
        <f aca="false">P57/3600</f>
        <v>0.338747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7.0048</v>
      </c>
      <c r="E58" s="77" t="n">
        <v>30.8675</v>
      </c>
      <c r="F58" s="77" t="n">
        <v>38.1104</v>
      </c>
      <c r="G58" s="77" t="n">
        <v>36.3685</v>
      </c>
      <c r="H58" s="77" t="n">
        <v>1076.634</v>
      </c>
      <c r="I58" s="77" t="n">
        <v>2.433</v>
      </c>
      <c r="J58" s="63" t="n">
        <f aca="false">H58/3600</f>
        <v>0.299065</v>
      </c>
      <c r="L58" s="76" t="n">
        <v>197.072</v>
      </c>
      <c r="M58" s="77" t="n">
        <v>30.8564</v>
      </c>
      <c r="N58" s="77" t="n">
        <v>38.0851</v>
      </c>
      <c r="O58" s="77" t="n">
        <v>36.3417</v>
      </c>
      <c r="P58" s="77" t="n">
        <v>1086.132</v>
      </c>
      <c r="Q58" s="77" t="n">
        <v>2.418</v>
      </c>
      <c r="R58" s="63" t="n">
        <f aca="false">P58/3600</f>
        <v>0.301703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03.072</v>
      </c>
      <c r="E59" s="73" t="n">
        <v>38.3094</v>
      </c>
      <c r="F59" s="73" t="n">
        <v>43.3321</v>
      </c>
      <c r="G59" s="73" t="n">
        <v>44.46</v>
      </c>
      <c r="H59" s="73" t="n">
        <v>1714.376</v>
      </c>
      <c r="I59" s="73" t="n">
        <v>4.726</v>
      </c>
      <c r="J59" s="52" t="n">
        <f aca="false">H59/3600</f>
        <v>0.476215555555556</v>
      </c>
      <c r="L59" s="72" t="n">
        <v>1602.4968</v>
      </c>
      <c r="M59" s="73" t="n">
        <v>38.3105</v>
      </c>
      <c r="N59" s="73" t="n">
        <v>43.3373</v>
      </c>
      <c r="O59" s="73" t="n">
        <v>44.4611</v>
      </c>
      <c r="P59" s="73" t="n">
        <v>1728.761</v>
      </c>
      <c r="Q59" s="73" t="n">
        <v>4.742</v>
      </c>
      <c r="R59" s="52" t="n">
        <f aca="false">P59/3600</f>
        <v>0.4802113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19.4032</v>
      </c>
      <c r="E60" s="75" t="n">
        <v>35.0231</v>
      </c>
      <c r="F60" s="75" t="n">
        <v>41.1221</v>
      </c>
      <c r="G60" s="75" t="n">
        <v>42.1309</v>
      </c>
      <c r="H60" s="75" t="n">
        <v>1323.893</v>
      </c>
      <c r="I60" s="75" t="n">
        <v>3.712</v>
      </c>
      <c r="J60" s="57" t="n">
        <f aca="false">H60/3600</f>
        <v>0.367748055555556</v>
      </c>
      <c r="L60" s="74" t="n">
        <v>620.1336</v>
      </c>
      <c r="M60" s="75" t="n">
        <v>35.0278</v>
      </c>
      <c r="N60" s="75" t="n">
        <v>41.1246</v>
      </c>
      <c r="O60" s="75" t="n">
        <v>42.1259</v>
      </c>
      <c r="P60" s="75" t="n">
        <v>1336.305</v>
      </c>
      <c r="Q60" s="75" t="n">
        <v>3.712</v>
      </c>
      <c r="R60" s="57" t="n">
        <f aca="false">P60/3600</f>
        <v>0.3711958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0.7832</v>
      </c>
      <c r="E61" s="75" t="n">
        <v>32.1485</v>
      </c>
      <c r="F61" s="75" t="n">
        <v>39.5827</v>
      </c>
      <c r="G61" s="75" t="n">
        <v>40.5598</v>
      </c>
      <c r="H61" s="75" t="n">
        <v>1143.652</v>
      </c>
      <c r="I61" s="75" t="n">
        <v>3.26</v>
      </c>
      <c r="J61" s="57" t="n">
        <f aca="false">H61/3600</f>
        <v>0.317681111111111</v>
      </c>
      <c r="L61" s="74" t="n">
        <v>281.0384</v>
      </c>
      <c r="M61" s="75" t="n">
        <v>32.1523</v>
      </c>
      <c r="N61" s="75" t="n">
        <v>39.585</v>
      </c>
      <c r="O61" s="75" t="n">
        <v>40.5553</v>
      </c>
      <c r="P61" s="75" t="n">
        <v>1154.391</v>
      </c>
      <c r="Q61" s="75" t="n">
        <v>3.26</v>
      </c>
      <c r="R61" s="57" t="n">
        <f aca="false">P61/3600</f>
        <v>0.3206641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1.5952</v>
      </c>
      <c r="E62" s="77" t="n">
        <v>29.3429</v>
      </c>
      <c r="F62" s="77" t="n">
        <v>38.4558</v>
      </c>
      <c r="G62" s="77" t="n">
        <v>39.3573</v>
      </c>
      <c r="H62" s="77" t="n">
        <v>1060.254</v>
      </c>
      <c r="I62" s="77" t="n">
        <v>2.901</v>
      </c>
      <c r="J62" s="63" t="n">
        <f aca="false">H62/3600</f>
        <v>0.294515</v>
      </c>
      <c r="L62" s="76" t="n">
        <v>141.6592</v>
      </c>
      <c r="M62" s="77" t="n">
        <v>29.3428</v>
      </c>
      <c r="N62" s="77" t="n">
        <v>38.4524</v>
      </c>
      <c r="O62" s="77" t="n">
        <v>39.3463</v>
      </c>
      <c r="P62" s="77" t="n">
        <v>1070.002</v>
      </c>
      <c r="Q62" s="77" t="n">
        <v>2.901</v>
      </c>
      <c r="R62" s="63" t="n">
        <f aca="false">P62/3600</f>
        <v>0.297222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30.1784</v>
      </c>
      <c r="E63" s="73" t="n">
        <v>38.4358</v>
      </c>
      <c r="F63" s="73" t="n">
        <v>41.4574</v>
      </c>
      <c r="G63" s="73" t="n">
        <v>42.4361</v>
      </c>
      <c r="H63" s="73" t="n">
        <v>1435.237</v>
      </c>
      <c r="I63" s="73" t="n">
        <v>3.868</v>
      </c>
      <c r="J63" s="52" t="n">
        <f aca="false">H63/3600</f>
        <v>0.398676944444444</v>
      </c>
      <c r="L63" s="72" t="n">
        <v>1631.2832</v>
      </c>
      <c r="M63" s="73" t="n">
        <v>38.4366</v>
      </c>
      <c r="N63" s="73" t="n">
        <v>41.466</v>
      </c>
      <c r="O63" s="73" t="n">
        <v>42.4312</v>
      </c>
      <c r="P63" s="73" t="n">
        <v>1449.795</v>
      </c>
      <c r="Q63" s="73" t="n">
        <v>3.884</v>
      </c>
      <c r="R63" s="52" t="n">
        <f aca="false">P63/3600</f>
        <v>0.4027208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52.7952</v>
      </c>
      <c r="E64" s="75" t="n">
        <v>35.0232</v>
      </c>
      <c r="F64" s="75" t="n">
        <v>38.7994</v>
      </c>
      <c r="G64" s="75" t="n">
        <v>39.5545</v>
      </c>
      <c r="H64" s="75" t="n">
        <v>1177.238</v>
      </c>
      <c r="I64" s="75" t="n">
        <v>3.12</v>
      </c>
      <c r="J64" s="57" t="n">
        <f aca="false">H64/3600</f>
        <v>0.327010555555556</v>
      </c>
      <c r="L64" s="74" t="n">
        <v>753.316</v>
      </c>
      <c r="M64" s="75" t="n">
        <v>35.0255</v>
      </c>
      <c r="N64" s="75" t="n">
        <v>38.7976</v>
      </c>
      <c r="O64" s="75" t="n">
        <v>39.5575</v>
      </c>
      <c r="P64" s="75" t="n">
        <v>1189.593</v>
      </c>
      <c r="Q64" s="75" t="n">
        <v>3.151</v>
      </c>
      <c r="R64" s="57" t="n">
        <f aca="false">P64/3600</f>
        <v>0.330442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2488</v>
      </c>
      <c r="E65" s="75" t="n">
        <v>31.7578</v>
      </c>
      <c r="F65" s="75" t="n">
        <v>36.8101</v>
      </c>
      <c r="G65" s="75" t="n">
        <v>37.5157</v>
      </c>
      <c r="H65" s="75" t="n">
        <v>1006.58</v>
      </c>
      <c r="I65" s="75" t="n">
        <v>2.574</v>
      </c>
      <c r="J65" s="57" t="n">
        <f aca="false">H65/3600</f>
        <v>0.279605555555556</v>
      </c>
      <c r="L65" s="74" t="n">
        <v>354.2872</v>
      </c>
      <c r="M65" s="75" t="n">
        <v>31.7581</v>
      </c>
      <c r="N65" s="75" t="n">
        <v>36.8067</v>
      </c>
      <c r="O65" s="75" t="n">
        <v>37.5158</v>
      </c>
      <c r="P65" s="75" t="n">
        <v>1019.787</v>
      </c>
      <c r="Q65" s="75" t="n">
        <v>2.636</v>
      </c>
      <c r="R65" s="57" t="n">
        <f aca="false">P65/3600</f>
        <v>0.2832741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2808</v>
      </c>
      <c r="E66" s="77" t="n">
        <v>28.7805</v>
      </c>
      <c r="F66" s="77" t="n">
        <v>35.461</v>
      </c>
      <c r="G66" s="77" t="n">
        <v>36.0612</v>
      </c>
      <c r="H66" s="77" t="n">
        <v>896.339</v>
      </c>
      <c r="I66" s="77" t="n">
        <v>2.246</v>
      </c>
      <c r="J66" s="63" t="n">
        <f aca="false">H66/3600</f>
        <v>0.248983055555556</v>
      </c>
      <c r="L66" s="76" t="n">
        <v>166.3552</v>
      </c>
      <c r="M66" s="77" t="n">
        <v>28.7773</v>
      </c>
      <c r="N66" s="77" t="n">
        <v>35.4628</v>
      </c>
      <c r="O66" s="77" t="n">
        <v>36.055</v>
      </c>
      <c r="P66" s="77" t="n">
        <v>904.612</v>
      </c>
      <c r="Q66" s="77" t="n">
        <v>2.23</v>
      </c>
      <c r="R66" s="63" t="n">
        <f aca="false">P66/3600</f>
        <v>0.251281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200.4448</v>
      </c>
      <c r="E67" s="73" t="n">
        <v>39.6525</v>
      </c>
      <c r="F67" s="73" t="n">
        <v>41.7412</v>
      </c>
      <c r="G67" s="73" t="n">
        <v>42.8119</v>
      </c>
      <c r="H67" s="73" t="n">
        <v>1115.184</v>
      </c>
      <c r="I67" s="73" t="n">
        <v>2.776</v>
      </c>
      <c r="J67" s="52" t="n">
        <f aca="false">H67/3600</f>
        <v>0.309773333333333</v>
      </c>
      <c r="L67" s="72" t="n">
        <v>1200.6736</v>
      </c>
      <c r="M67" s="73" t="n">
        <v>39.6515</v>
      </c>
      <c r="N67" s="73" t="n">
        <v>41.7445</v>
      </c>
      <c r="O67" s="73" t="n">
        <v>42.8103</v>
      </c>
      <c r="P67" s="73" t="n">
        <v>1118.582</v>
      </c>
      <c r="Q67" s="73" t="n">
        <v>2.792</v>
      </c>
      <c r="R67" s="52" t="n">
        <f aca="false">P67/3600</f>
        <v>0.31071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1.3168</v>
      </c>
      <c r="E68" s="75" t="n">
        <v>35.8737</v>
      </c>
      <c r="F68" s="75" t="n">
        <v>39.009</v>
      </c>
      <c r="G68" s="75" t="n">
        <v>40.2372</v>
      </c>
      <c r="H68" s="75" t="n">
        <v>936.952</v>
      </c>
      <c r="I68" s="75" t="n">
        <v>2.23</v>
      </c>
      <c r="J68" s="57" t="n">
        <f aca="false">H68/3600</f>
        <v>0.260264444444444</v>
      </c>
      <c r="L68" s="74" t="n">
        <v>591.8776</v>
      </c>
      <c r="M68" s="75" t="n">
        <v>35.8728</v>
      </c>
      <c r="N68" s="75" t="n">
        <v>39.0136</v>
      </c>
      <c r="O68" s="75" t="n">
        <v>40.2483</v>
      </c>
      <c r="P68" s="75" t="n">
        <v>946.296</v>
      </c>
      <c r="Q68" s="75" t="n">
        <v>2.23</v>
      </c>
      <c r="R68" s="57" t="n">
        <f aca="false">P68/3600</f>
        <v>0.2628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9.5712</v>
      </c>
      <c r="E69" s="75" t="n">
        <v>32.4381</v>
      </c>
      <c r="F69" s="75" t="n">
        <v>37.0461</v>
      </c>
      <c r="G69" s="75" t="n">
        <v>38.2862</v>
      </c>
      <c r="H69" s="75" t="n">
        <v>799.63</v>
      </c>
      <c r="I69" s="75" t="n">
        <v>1.872</v>
      </c>
      <c r="J69" s="57" t="n">
        <f aca="false">H69/3600</f>
        <v>0.222119444444444</v>
      </c>
      <c r="L69" s="74" t="n">
        <v>289.4728</v>
      </c>
      <c r="M69" s="75" t="n">
        <v>32.4412</v>
      </c>
      <c r="N69" s="75" t="n">
        <v>37.049</v>
      </c>
      <c r="O69" s="75" t="n">
        <v>38.2818</v>
      </c>
      <c r="P69" s="75" t="n">
        <v>805.074</v>
      </c>
      <c r="Q69" s="75" t="n">
        <v>1.856</v>
      </c>
      <c r="R69" s="57" t="n">
        <f aca="false">P69/3600</f>
        <v>0.223631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808</v>
      </c>
      <c r="E70" s="77" t="n">
        <v>29.6141</v>
      </c>
      <c r="F70" s="77" t="n">
        <v>35.6528</v>
      </c>
      <c r="G70" s="77" t="n">
        <v>36.7413</v>
      </c>
      <c r="H70" s="77" t="n">
        <v>689.256</v>
      </c>
      <c r="I70" s="77" t="n">
        <v>1.607</v>
      </c>
      <c r="J70" s="63" t="n">
        <f aca="false">H70/3600</f>
        <v>0.19146</v>
      </c>
      <c r="L70" s="76" t="n">
        <v>143.6952</v>
      </c>
      <c r="M70" s="77" t="n">
        <v>29.6133</v>
      </c>
      <c r="N70" s="77" t="n">
        <v>35.6556</v>
      </c>
      <c r="O70" s="77" t="n">
        <v>36.7368</v>
      </c>
      <c r="P70" s="77" t="n">
        <v>694.547</v>
      </c>
      <c r="Q70" s="77" t="n">
        <v>1.606</v>
      </c>
      <c r="R70" s="63" t="n">
        <f aca="false">P70/3600</f>
        <v>0.1929297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50.6784</v>
      </c>
      <c r="E83" s="73" t="n">
        <v>40.7965</v>
      </c>
      <c r="F83" s="73" t="n">
        <v>43.0389</v>
      </c>
      <c r="G83" s="73" t="n">
        <v>43.6085</v>
      </c>
      <c r="H83" s="73" t="n">
        <v>5881.783</v>
      </c>
      <c r="I83" s="73" t="n">
        <v>11.902</v>
      </c>
      <c r="J83" s="52" t="n">
        <f aca="false">H83/3600</f>
        <v>1.63382861111111</v>
      </c>
      <c r="L83" s="72" t="n">
        <v>3550.1336</v>
      </c>
      <c r="M83" s="73" t="n">
        <v>40.7975</v>
      </c>
      <c r="N83" s="73" t="n">
        <v>43.0443</v>
      </c>
      <c r="O83" s="73" t="n">
        <v>43.6099</v>
      </c>
      <c r="P83" s="73" t="n">
        <v>5932.225</v>
      </c>
      <c r="Q83" s="73" t="n">
        <v>12.074</v>
      </c>
      <c r="R83" s="52" t="n">
        <f aca="false">P83/3600</f>
        <v>1.6478402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56.8112</v>
      </c>
      <c r="E84" s="75" t="n">
        <v>37.538</v>
      </c>
      <c r="F84" s="75" t="n">
        <v>40.3721</v>
      </c>
      <c r="G84" s="75" t="n">
        <v>40.6278</v>
      </c>
      <c r="H84" s="75" t="n">
        <v>5021.225</v>
      </c>
      <c r="I84" s="75" t="n">
        <v>9.796</v>
      </c>
      <c r="J84" s="57" t="n">
        <f aca="false">H84/3600</f>
        <v>1.39478472222222</v>
      </c>
      <c r="L84" s="74" t="n">
        <v>1756.94</v>
      </c>
      <c r="M84" s="75" t="n">
        <v>37.5343</v>
      </c>
      <c r="N84" s="75" t="n">
        <v>40.3734</v>
      </c>
      <c r="O84" s="75" t="n">
        <v>40.6335</v>
      </c>
      <c r="P84" s="75" t="n">
        <v>5070.686</v>
      </c>
      <c r="Q84" s="75" t="n">
        <v>9.687</v>
      </c>
      <c r="R84" s="57" t="n">
        <f aca="false">P84/3600</f>
        <v>1.408523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7.68</v>
      </c>
      <c r="E85" s="75" t="n">
        <v>34.4731</v>
      </c>
      <c r="F85" s="75" t="n">
        <v>38.2622</v>
      </c>
      <c r="G85" s="75" t="n">
        <v>38.3145</v>
      </c>
      <c r="H85" s="75" t="n">
        <v>4398.74</v>
      </c>
      <c r="I85" s="75" t="n">
        <v>8.206</v>
      </c>
      <c r="J85" s="57" t="n">
        <f aca="false">H85/3600</f>
        <v>1.22187222222222</v>
      </c>
      <c r="L85" s="74" t="n">
        <v>887.3848</v>
      </c>
      <c r="M85" s="75" t="n">
        <v>34.4723</v>
      </c>
      <c r="N85" s="75" t="n">
        <v>38.265</v>
      </c>
      <c r="O85" s="75" t="n">
        <v>38.3064</v>
      </c>
      <c r="P85" s="75" t="n">
        <v>4422.288</v>
      </c>
      <c r="Q85" s="75" t="n">
        <v>8.112</v>
      </c>
      <c r="R85" s="57" t="n">
        <f aca="false">P85/3600</f>
        <v>1.2284133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572</v>
      </c>
      <c r="E86" s="77" t="n">
        <v>31.7906</v>
      </c>
      <c r="F86" s="77" t="n">
        <v>36.7288</v>
      </c>
      <c r="G86" s="77" t="n">
        <v>36.6114</v>
      </c>
      <c r="H86" s="77" t="n">
        <v>3970.231</v>
      </c>
      <c r="I86" s="77" t="n">
        <v>7.176</v>
      </c>
      <c r="J86" s="63" t="n">
        <f aca="false">H86/3600</f>
        <v>1.10284194444444</v>
      </c>
      <c r="L86" s="76" t="n">
        <v>477.8424</v>
      </c>
      <c r="M86" s="77" t="n">
        <v>31.7851</v>
      </c>
      <c r="N86" s="77" t="n">
        <v>36.7435</v>
      </c>
      <c r="O86" s="77" t="n">
        <v>36.614</v>
      </c>
      <c r="P86" s="77" t="n">
        <v>3996.443</v>
      </c>
      <c r="Q86" s="77" t="n">
        <v>7.332</v>
      </c>
      <c r="R86" s="63" t="n">
        <f aca="false">P86/3600</f>
        <v>1.1101230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37.8768</v>
      </c>
      <c r="E87" s="73" t="n">
        <v>42.6091</v>
      </c>
      <c r="F87" s="73" t="n">
        <v>45.9296</v>
      </c>
      <c r="G87" s="73" t="n">
        <v>45.858</v>
      </c>
      <c r="H87" s="73" t="n">
        <v>12842.409</v>
      </c>
      <c r="I87" s="73" t="n">
        <v>23.821</v>
      </c>
      <c r="J87" s="52" t="n">
        <f aca="false">H87/3600</f>
        <v>3.56733583333333</v>
      </c>
      <c r="L87" s="72" t="n">
        <v>5439.5674</v>
      </c>
      <c r="M87" s="73" t="n">
        <v>42.6181</v>
      </c>
      <c r="N87" s="73" t="n">
        <v>45.9273</v>
      </c>
      <c r="O87" s="73" t="n">
        <v>45.8558</v>
      </c>
      <c r="P87" s="73" t="n">
        <v>12914.224</v>
      </c>
      <c r="Q87" s="73" t="n">
        <v>24.32</v>
      </c>
      <c r="R87" s="52" t="n">
        <f aca="false">P87/3600</f>
        <v>3.58728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00.6699</v>
      </c>
      <c r="E88" s="75" t="n">
        <v>38.5674</v>
      </c>
      <c r="F88" s="75" t="n">
        <v>43.118</v>
      </c>
      <c r="G88" s="75" t="n">
        <v>42.7839</v>
      </c>
      <c r="H88" s="75" t="n">
        <v>10824.325</v>
      </c>
      <c r="I88" s="75" t="n">
        <v>19.983</v>
      </c>
      <c r="J88" s="57" t="n">
        <f aca="false">H88/3600</f>
        <v>3.00675694444444</v>
      </c>
      <c r="L88" s="74" t="n">
        <v>2800.9123</v>
      </c>
      <c r="M88" s="75" t="n">
        <v>38.5671</v>
      </c>
      <c r="N88" s="75" t="n">
        <v>43.1151</v>
      </c>
      <c r="O88" s="75" t="n">
        <v>42.7839</v>
      </c>
      <c r="P88" s="75" t="n">
        <v>10858.598</v>
      </c>
      <c r="Q88" s="75" t="n">
        <v>19.562</v>
      </c>
      <c r="R88" s="57" t="n">
        <f aca="false">P88/3600</f>
        <v>3.016277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82.4139</v>
      </c>
      <c r="E89" s="75" t="n">
        <v>34.8134</v>
      </c>
      <c r="F89" s="75" t="n">
        <v>40.9461</v>
      </c>
      <c r="G89" s="75" t="n">
        <v>40.3319</v>
      </c>
      <c r="H89" s="75" t="n">
        <v>9022.395</v>
      </c>
      <c r="I89" s="75" t="n">
        <v>16.551</v>
      </c>
      <c r="J89" s="57" t="n">
        <f aca="false">H89/3600</f>
        <v>2.50622083333333</v>
      </c>
      <c r="L89" s="74" t="n">
        <v>1382.8598</v>
      </c>
      <c r="M89" s="75" t="n">
        <v>34.8153</v>
      </c>
      <c r="N89" s="75" t="n">
        <v>40.9473</v>
      </c>
      <c r="O89" s="75" t="n">
        <v>40.3376</v>
      </c>
      <c r="P89" s="75" t="n">
        <v>9127.996</v>
      </c>
      <c r="Q89" s="75" t="n">
        <v>16.567</v>
      </c>
      <c r="R89" s="57" t="n">
        <f aca="false">P89/3600</f>
        <v>2.535554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.8352</v>
      </c>
      <c r="E90" s="77" t="n">
        <v>31.7206</v>
      </c>
      <c r="F90" s="77" t="n">
        <v>39.4766</v>
      </c>
      <c r="G90" s="77" t="n">
        <v>38.5275</v>
      </c>
      <c r="H90" s="77" t="n">
        <v>7867.847</v>
      </c>
      <c r="I90" s="77" t="n">
        <v>14.414</v>
      </c>
      <c r="J90" s="63" t="n">
        <f aca="false">H90/3600</f>
        <v>2.18551305555556</v>
      </c>
      <c r="L90" s="76" t="n">
        <v>694.2096</v>
      </c>
      <c r="M90" s="77" t="n">
        <v>31.7189</v>
      </c>
      <c r="N90" s="77" t="n">
        <v>39.4771</v>
      </c>
      <c r="O90" s="77" t="n">
        <v>38.5325</v>
      </c>
      <c r="P90" s="77" t="n">
        <v>7949.764</v>
      </c>
      <c r="Q90" s="77" t="n">
        <v>14.554</v>
      </c>
      <c r="R90" s="63" t="n">
        <f aca="false">P90/3600</f>
        <v>2.208267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88.708</v>
      </c>
      <c r="E91" s="73" t="n">
        <v>47.9143</v>
      </c>
      <c r="F91" s="73" t="n">
        <v>45.6569</v>
      </c>
      <c r="G91" s="73" t="n">
        <v>45.6464</v>
      </c>
      <c r="H91" s="73" t="n">
        <v>4064.455</v>
      </c>
      <c r="I91" s="73" t="n">
        <v>7.285</v>
      </c>
      <c r="J91" s="52" t="n">
        <f aca="false">H91/3600</f>
        <v>1.12901527777778</v>
      </c>
      <c r="L91" s="72" t="n">
        <v>1486.5992</v>
      </c>
      <c r="M91" s="73" t="n">
        <v>47.9172</v>
      </c>
      <c r="N91" s="73" t="n">
        <v>45.6585</v>
      </c>
      <c r="O91" s="73" t="n">
        <v>45.6476</v>
      </c>
      <c r="P91" s="73" t="n">
        <v>4081.038</v>
      </c>
      <c r="Q91" s="73" t="n">
        <v>7.317</v>
      </c>
      <c r="R91" s="52" t="n">
        <f aca="false">P91/3600</f>
        <v>1.13362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17.8088</v>
      </c>
      <c r="E92" s="75" t="n">
        <v>43.5068</v>
      </c>
      <c r="F92" s="75" t="n">
        <v>41.5895</v>
      </c>
      <c r="G92" s="75" t="n">
        <v>41.8272</v>
      </c>
      <c r="H92" s="75" t="n">
        <v>4008.347</v>
      </c>
      <c r="I92" s="75" t="n">
        <v>7.238</v>
      </c>
      <c r="J92" s="57" t="n">
        <f aca="false">H92/3600</f>
        <v>1.11342972222222</v>
      </c>
      <c r="L92" s="74" t="n">
        <v>1117.9664</v>
      </c>
      <c r="M92" s="75" t="n">
        <v>43.5104</v>
      </c>
      <c r="N92" s="75" t="n">
        <v>41.5898</v>
      </c>
      <c r="O92" s="75" t="n">
        <v>41.8231</v>
      </c>
      <c r="P92" s="75" t="n">
        <v>4033.031</v>
      </c>
      <c r="Q92" s="75" t="n">
        <v>7.3</v>
      </c>
      <c r="R92" s="57" t="n">
        <f aca="false">P92/3600</f>
        <v>1.1202863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34.8904</v>
      </c>
      <c r="E93" s="75" t="n">
        <v>38.6645</v>
      </c>
      <c r="F93" s="75" t="n">
        <v>39.3764</v>
      </c>
      <c r="G93" s="75" t="n">
        <v>39.8126</v>
      </c>
      <c r="H93" s="75" t="n">
        <v>3946.831</v>
      </c>
      <c r="I93" s="75" t="n">
        <v>7.16</v>
      </c>
      <c r="J93" s="57" t="n">
        <f aca="false">H93/3600</f>
        <v>1.09634194444444</v>
      </c>
      <c r="L93" s="74" t="n">
        <v>835.1528</v>
      </c>
      <c r="M93" s="75" t="n">
        <v>38.6699</v>
      </c>
      <c r="N93" s="75" t="n">
        <v>39.3813</v>
      </c>
      <c r="O93" s="75" t="n">
        <v>39.8189</v>
      </c>
      <c r="P93" s="75" t="n">
        <v>3997.073</v>
      </c>
      <c r="Q93" s="75" t="n">
        <v>7.238</v>
      </c>
      <c r="R93" s="57" t="n">
        <f aca="false">P93/3600</f>
        <v>1.1102980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7.2792</v>
      </c>
      <c r="E94" s="77" t="n">
        <v>33.7702</v>
      </c>
      <c r="F94" s="77" t="n">
        <v>38.1098</v>
      </c>
      <c r="G94" s="77" t="n">
        <v>38.4111</v>
      </c>
      <c r="H94" s="77" t="n">
        <v>3936.238</v>
      </c>
      <c r="I94" s="77" t="n">
        <v>7.051</v>
      </c>
      <c r="J94" s="63" t="n">
        <f aca="false">H94/3600</f>
        <v>1.09339944444444</v>
      </c>
      <c r="L94" s="76" t="n">
        <v>607.2264</v>
      </c>
      <c r="M94" s="77" t="n">
        <v>33.7728</v>
      </c>
      <c r="N94" s="77" t="n">
        <v>38.1111</v>
      </c>
      <c r="O94" s="77" t="n">
        <v>38.4229</v>
      </c>
      <c r="P94" s="77" t="n">
        <v>3958.285</v>
      </c>
      <c r="Q94" s="77" t="n">
        <v>7.02</v>
      </c>
      <c r="R94" s="63" t="n">
        <f aca="false">P94/3600</f>
        <v>1.0995236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32.7427</v>
      </c>
      <c r="E95" s="73" t="n">
        <v>50.4597</v>
      </c>
      <c r="F95" s="73" t="n">
        <v>53.0658</v>
      </c>
      <c r="G95" s="73" t="n">
        <v>54.0197</v>
      </c>
      <c r="H95" s="73" t="n">
        <v>7381.633</v>
      </c>
      <c r="I95" s="73" t="n">
        <v>14.258</v>
      </c>
      <c r="J95" s="52" t="n">
        <f aca="false">H95/3600</f>
        <v>2.05045361111111</v>
      </c>
      <c r="L95" s="72" t="n">
        <v>833.1469</v>
      </c>
      <c r="M95" s="73" t="n">
        <v>50.46</v>
      </c>
      <c r="N95" s="73" t="n">
        <v>53.0616</v>
      </c>
      <c r="O95" s="73" t="n">
        <v>54.0185</v>
      </c>
      <c r="P95" s="73" t="n">
        <v>7480.028</v>
      </c>
      <c r="Q95" s="73" t="n">
        <v>14.32</v>
      </c>
      <c r="R95" s="52" t="n">
        <f aca="false">P95/3600</f>
        <v>2.07778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0.2262</v>
      </c>
      <c r="E96" s="75" t="n">
        <v>46.621</v>
      </c>
      <c r="F96" s="75" t="n">
        <v>49.943</v>
      </c>
      <c r="G96" s="75" t="n">
        <v>51.1156</v>
      </c>
      <c r="H96" s="75" t="n">
        <v>7137.067</v>
      </c>
      <c r="I96" s="75" t="n">
        <v>13.696</v>
      </c>
      <c r="J96" s="57" t="n">
        <f aca="false">H96/3600</f>
        <v>1.98251861111111</v>
      </c>
      <c r="L96" s="74" t="n">
        <v>520.3498</v>
      </c>
      <c r="M96" s="75" t="n">
        <v>46.6211</v>
      </c>
      <c r="N96" s="75" t="n">
        <v>49.9461</v>
      </c>
      <c r="O96" s="75" t="n">
        <v>51.1146</v>
      </c>
      <c r="P96" s="75" t="n">
        <v>7169.943</v>
      </c>
      <c r="Q96" s="75" t="n">
        <v>13.728</v>
      </c>
      <c r="R96" s="57" t="n">
        <f aca="false">P96/3600</f>
        <v>1.9916508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1.5488</v>
      </c>
      <c r="E97" s="75" t="n">
        <v>42.9557</v>
      </c>
      <c r="F97" s="75" t="n">
        <v>47.673</v>
      </c>
      <c r="G97" s="75" t="n">
        <v>48.8856</v>
      </c>
      <c r="H97" s="75" t="n">
        <v>6869.522</v>
      </c>
      <c r="I97" s="75" t="n">
        <v>13.384</v>
      </c>
      <c r="J97" s="57" t="n">
        <f aca="false">H97/3600</f>
        <v>1.90820055555556</v>
      </c>
      <c r="L97" s="74" t="n">
        <v>331.2448</v>
      </c>
      <c r="M97" s="75" t="n">
        <v>42.9607</v>
      </c>
      <c r="N97" s="75" t="n">
        <v>47.6815</v>
      </c>
      <c r="O97" s="75" t="n">
        <v>48.8826</v>
      </c>
      <c r="P97" s="75" t="n">
        <v>6930.182</v>
      </c>
      <c r="Q97" s="75" t="n">
        <v>13.306</v>
      </c>
      <c r="R97" s="57" t="n">
        <f aca="false">P97/3600</f>
        <v>1.925050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6.6093</v>
      </c>
      <c r="E98" s="77" t="n">
        <v>39.2782</v>
      </c>
      <c r="F98" s="77" t="n">
        <v>45.9248</v>
      </c>
      <c r="G98" s="77" t="n">
        <v>47.2212</v>
      </c>
      <c r="H98" s="77" t="n">
        <v>6694.459</v>
      </c>
      <c r="I98" s="77" t="n">
        <v>12.916</v>
      </c>
      <c r="J98" s="63" t="n">
        <f aca="false">H98/3600</f>
        <v>1.85957194444444</v>
      </c>
      <c r="L98" s="76" t="n">
        <v>216.6989</v>
      </c>
      <c r="M98" s="77" t="n">
        <v>39.2783</v>
      </c>
      <c r="N98" s="77" t="n">
        <v>45.9138</v>
      </c>
      <c r="O98" s="77" t="n">
        <v>47.2146</v>
      </c>
      <c r="P98" s="77" t="n">
        <v>6764.241</v>
      </c>
      <c r="Q98" s="77" t="n">
        <v>13.119</v>
      </c>
      <c r="R98" s="63" t="n">
        <f aca="false">P98/3600</f>
        <v>1.8789558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4.4343032356522</v>
      </c>
      <c r="J106" s="78" t="n">
        <f aca="false">GEOMEAN(J3:J98)</f>
        <v>1.90480247447154</v>
      </c>
      <c r="Q106" s="78" t="n">
        <f aca="false">GEOMEAN(Q3:Q98)</f>
        <v>14.4734734286469</v>
      </c>
      <c r="R106" s="78" t="n">
        <f aca="false">GEOMEAN(R3:R98)</f>
        <v>1.92206259881244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27136878279</v>
      </c>
      <c r="R107" s="79" t="n">
        <f aca="false">R106/J106</f>
        <v>1.00906137227992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63905</v>
      </c>
      <c r="J108" s="78" t="n">
        <f aca="false">SUM(J3:J98)</f>
        <v>273.013596388889</v>
      </c>
      <c r="Q108" s="78" t="n">
        <f aca="false">SUM(Q3:Q98)/3600</f>
        <v>0.565253611111111</v>
      </c>
      <c r="R108" s="78" t="n">
        <f aca="false">SUM(R3:R98)</f>
        <v>275.498293611111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5.2920969900237</v>
      </c>
      <c r="J113" s="78" t="n">
        <f aca="false">GEOMEAN(J3:J70)</f>
        <v>1.96269131010134</v>
      </c>
      <c r="Q113" s="78" t="n">
        <f aca="false">GEOMEAN(Q3:Q70)</f>
        <v>15.3300736660585</v>
      </c>
      <c r="R113" s="78" t="n">
        <f aca="false">GEOMEAN(R3:R70)</f>
        <v>1.98099713672644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248341846508</v>
      </c>
      <c r="R114" s="79" t="n">
        <f aca="false">R113/J113</f>
        <v>1.0093269005323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X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Y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T112:V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W112:Y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kayuki Itoh</cp:lastModifiedBy>
  <dcterms:modified xsi:type="dcterms:W3CDTF">2012-04-20T12:35:17Z</dcterms:modified>
  <cp:revision>0</cp:revision>
  <dc:subject/>
  <dc:title/>
</cp:coreProperties>
</file>