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%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037037"/>
        <c:axId val="74249596"/>
      </c:scatterChart>
      <c:valAx>
        <c:axId val="58037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9596"/>
        <c:crossesAt val="0"/>
        <c:crossBetween val="midCat"/>
      </c:valAx>
      <c:valAx>
        <c:axId val="7424959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70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5990990990991"/>
          <c:w val="0.927944084241505"/>
          <c:h val="0.796452702702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918494"/>
        <c:axId val="56129564"/>
      </c:scatterChart>
      <c:valAx>
        <c:axId val="5918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9564"/>
        <c:crossesAt val="0"/>
        <c:crossBetween val="midCat"/>
      </c:valAx>
      <c:valAx>
        <c:axId val="5612956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483952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6265952196291"/>
          <c:w val="0.919391180392698"/>
          <c:h val="0.796869491644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9753823"/>
        <c:axId val="91578143"/>
      </c:scatterChart>
      <c:valAx>
        <c:axId val="49753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8143"/>
        <c:crossesAt val="0"/>
        <c:crossBetween val="midCat"/>
      </c:valAx>
      <c:valAx>
        <c:axId val="9157814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38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1029401396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4626"/>
        <c:axId val="66767442"/>
      </c:scatterChart>
      <c:valAx>
        <c:axId val="19462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7442"/>
        <c:crossesAt val="0"/>
        <c:crossBetween val="midCat"/>
      </c:valAx>
      <c:valAx>
        <c:axId val="6676744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2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24887387387387</cdr:y>
    </cdr:from>
    <cdr:to>
      <cdr:x>0.755506506644595</cdr:x>
      <cdr:y>0.134501689189189</cdr:y>
    </cdr:to>
    <cdr:sp>
      <cdr:nvSpPr>
        <cdr:cNvPr id="3" name="Text Box 1"/>
        <cdr:cNvSpPr/>
      </cdr:nvSpPr>
      <cdr:spPr>
        <a:xfrm>
          <a:off x="1949400" y="421920"/>
          <a:ext cx="396540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65120214341113</cdr:y>
    </cdr:from>
    <cdr:to>
      <cdr:x>0.764013427139376</cdr:x>
      <cdr:y>0.140238313473877</cdr:y>
    </cdr:to>
    <cdr:sp>
      <cdr:nvSpPr>
        <cdr:cNvPr id="5" name="Text Box 1"/>
        <cdr:cNvSpPr/>
      </cdr:nvSpPr>
      <cdr:spPr>
        <a:xfrm>
          <a:off x="1994400" y="441720"/>
          <a:ext cx="398700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15180145244307</cdr:y>
    </cdr:from>
    <cdr:to>
      <cdr:x>0.748991010823702</cdr:x>
      <cdr:y>0.141507438482691</cdr:y>
    </cdr:to>
    <cdr:sp>
      <cdr:nvSpPr>
        <cdr:cNvPr id="7" name="Text Box 1"/>
        <cdr:cNvSpPr/>
      </cdr:nvSpPr>
      <cdr:spPr>
        <a:xfrm>
          <a:off x="1958400" y="467280"/>
          <a:ext cx="3920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89278155798059</v>
      </c>
      <c r="D12" s="23"/>
      <c r="E12" s="23"/>
      <c r="F12" s="23" t="n">
        <f aca="false">'AI-HE10'!R114</f>
        <v>0.98070302833138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9477549159524</v>
      </c>
      <c r="D13" s="24"/>
      <c r="E13" s="24"/>
      <c r="F13" s="24" t="n">
        <f aca="false">'AI-HE10'!Q114</f>
        <v>0.999322944880477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0964155504407</v>
      </c>
      <c r="D25" s="23"/>
      <c r="E25" s="23"/>
      <c r="F25" s="23" t="n">
        <f aca="false">'RA-HE10'!R114</f>
        <v>0.9891981921038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9017367396054</v>
      </c>
      <c r="D26" s="24"/>
      <c r="E26" s="24"/>
      <c r="F26" s="24" t="n">
        <f aca="false">'RA-HE10'!Q114</f>
        <v>0.99919942603175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83127687729476</v>
      </c>
      <c r="D38" s="23"/>
      <c r="E38" s="23"/>
      <c r="F38" s="23" t="n">
        <f aca="false">'LB-HE10'!R114</f>
        <v>0.97909589006206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9376417803534</v>
      </c>
      <c r="D39" s="24"/>
      <c r="E39" s="24"/>
      <c r="F39" s="24" t="n">
        <f aca="false">'LB-HE10'!Q114</f>
        <v>1.0002186407610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8" t="s">
        <v>9</v>
      </c>
      <c r="B3" s="88" t="s">
        <v>31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6" t="s">
        <v>78</v>
      </c>
      <c r="B4" s="86"/>
      <c r="C4" s="86" t="n">
        <v>27</v>
      </c>
      <c r="D4" s="97"/>
      <c r="E4" s="98"/>
      <c r="F4" s="98"/>
      <c r="G4" s="98"/>
      <c r="H4" s="98"/>
      <c r="I4" s="98"/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6"/>
      <c r="B5" s="86"/>
      <c r="C5" s="86" t="n">
        <v>32</v>
      </c>
      <c r="D5" s="97"/>
      <c r="E5" s="98"/>
      <c r="F5" s="98"/>
      <c r="G5" s="98"/>
      <c r="H5" s="98"/>
      <c r="I5" s="98"/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6"/>
      <c r="B6" s="87"/>
      <c r="C6" s="87" t="n">
        <v>37</v>
      </c>
      <c r="D6" s="103"/>
      <c r="E6" s="104"/>
      <c r="F6" s="104"/>
      <c r="G6" s="104"/>
      <c r="H6" s="104"/>
      <c r="I6" s="104"/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6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86"/>
      <c r="B8" s="86"/>
      <c r="C8" s="86" t="n">
        <v>27</v>
      </c>
      <c r="D8" s="97"/>
      <c r="E8" s="98"/>
      <c r="F8" s="98"/>
      <c r="G8" s="98"/>
      <c r="H8" s="98"/>
      <c r="I8" s="98"/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6"/>
      <c r="B9" s="86"/>
      <c r="C9" s="86" t="n">
        <v>32</v>
      </c>
      <c r="D9" s="97"/>
      <c r="E9" s="98"/>
      <c r="F9" s="98"/>
      <c r="G9" s="98"/>
      <c r="H9" s="98"/>
      <c r="I9" s="98"/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86"/>
      <c r="B10" s="87"/>
      <c r="C10" s="87" t="n">
        <v>37</v>
      </c>
      <c r="D10" s="103"/>
      <c r="E10" s="104"/>
      <c r="F10" s="104"/>
      <c r="G10" s="104"/>
      <c r="H10" s="104"/>
      <c r="I10" s="104"/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6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86"/>
      <c r="B12" s="86"/>
      <c r="C12" s="86" t="n">
        <v>27</v>
      </c>
      <c r="D12" s="97"/>
      <c r="E12" s="98"/>
      <c r="F12" s="98"/>
      <c r="G12" s="98"/>
      <c r="H12" s="98"/>
      <c r="I12" s="98"/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6"/>
      <c r="B13" s="86"/>
      <c r="C13" s="86" t="n">
        <v>32</v>
      </c>
      <c r="D13" s="97"/>
      <c r="E13" s="98"/>
      <c r="F13" s="98"/>
      <c r="G13" s="98"/>
      <c r="H13" s="98"/>
      <c r="I13" s="98"/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6"/>
      <c r="B14" s="87"/>
      <c r="C14" s="87" t="n">
        <v>37</v>
      </c>
      <c r="D14" s="103"/>
      <c r="E14" s="104"/>
      <c r="F14" s="104"/>
      <c r="G14" s="104"/>
      <c r="H14" s="104"/>
      <c r="I14" s="104"/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6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86"/>
      <c r="B16" s="86"/>
      <c r="C16" s="86" t="n">
        <v>27</v>
      </c>
      <c r="D16" s="97"/>
      <c r="E16" s="98"/>
      <c r="F16" s="98"/>
      <c r="G16" s="98"/>
      <c r="H16" s="98"/>
      <c r="I16" s="98"/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6"/>
      <c r="B17" s="86"/>
      <c r="C17" s="86" t="n">
        <v>32</v>
      </c>
      <c r="D17" s="97"/>
      <c r="E17" s="98"/>
      <c r="F17" s="98"/>
      <c r="G17" s="98"/>
      <c r="H17" s="98"/>
      <c r="I17" s="98"/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87"/>
      <c r="B18" s="87"/>
      <c r="C18" s="87" t="n">
        <v>37</v>
      </c>
      <c r="D18" s="103"/>
      <c r="E18" s="104"/>
      <c r="F18" s="104"/>
      <c r="G18" s="104"/>
      <c r="H18" s="104"/>
      <c r="I18" s="104"/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5132.2088</v>
      </c>
      <c r="E19" s="77" t="n">
        <v>41.9109</v>
      </c>
      <c r="F19" s="77" t="n">
        <v>43.3791</v>
      </c>
      <c r="G19" s="77" t="n">
        <v>44.9593</v>
      </c>
      <c r="H19" s="77" t="n">
        <v>29124.45</v>
      </c>
      <c r="I19" s="77" t="n">
        <v>36.06</v>
      </c>
      <c r="J19" s="53" t="n">
        <f aca="false">H19/3600</f>
        <v>8.090125</v>
      </c>
      <c r="L19" s="76" t="n">
        <v>5128.9824</v>
      </c>
      <c r="M19" s="77" t="n">
        <v>41.9102</v>
      </c>
      <c r="N19" s="77" t="n">
        <v>43.3842</v>
      </c>
      <c r="O19" s="77" t="n">
        <v>44.9493</v>
      </c>
      <c r="P19" s="77" t="n">
        <v>28978.67</v>
      </c>
      <c r="Q19" s="77" t="n">
        <v>36.29</v>
      </c>
      <c r="R19" s="53" t="n">
        <f aca="false">P19/3600</f>
        <v>8.04963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2402.0688</v>
      </c>
      <c r="E20" s="79" t="n">
        <v>39.8629</v>
      </c>
      <c r="F20" s="79" t="n">
        <v>41.7376</v>
      </c>
      <c r="G20" s="79" t="n">
        <v>42.906</v>
      </c>
      <c r="H20" s="79" t="n">
        <v>25551.41</v>
      </c>
      <c r="I20" s="79" t="n">
        <v>28.57</v>
      </c>
      <c r="J20" s="59" t="n">
        <f aca="false">H20/3600</f>
        <v>7.09761388888889</v>
      </c>
      <c r="L20" s="78" t="n">
        <v>2403.7872</v>
      </c>
      <c r="M20" s="79" t="n">
        <v>39.8653</v>
      </c>
      <c r="N20" s="79" t="n">
        <v>41.7373</v>
      </c>
      <c r="O20" s="79" t="n">
        <v>42.9024</v>
      </c>
      <c r="P20" s="79" t="n">
        <v>25448.31</v>
      </c>
      <c r="Q20" s="79" t="n">
        <v>28.57</v>
      </c>
      <c r="R20" s="59" t="n">
        <f aca="false">P20/3600</f>
        <v>7.068975</v>
      </c>
      <c r="S20" s="55"/>
      <c r="T20" s="63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60.0272</v>
      </c>
      <c r="E21" s="79" t="n">
        <v>37.2709</v>
      </c>
      <c r="F21" s="79" t="n">
        <v>40.5304</v>
      </c>
      <c r="G21" s="79" t="n">
        <v>41.63</v>
      </c>
      <c r="H21" s="79" t="n">
        <v>23356.85</v>
      </c>
      <c r="I21" s="79" t="n">
        <v>24.15</v>
      </c>
      <c r="J21" s="59" t="n">
        <f aca="false">H21/3600</f>
        <v>6.48801388888889</v>
      </c>
      <c r="L21" s="78" t="n">
        <v>1160.2904</v>
      </c>
      <c r="M21" s="79" t="n">
        <v>37.2718</v>
      </c>
      <c r="N21" s="79" t="n">
        <v>40.5289</v>
      </c>
      <c r="O21" s="79" t="n">
        <v>41.6395</v>
      </c>
      <c r="P21" s="79" t="n">
        <v>22689.84</v>
      </c>
      <c r="Q21" s="79" t="n">
        <v>23.97</v>
      </c>
      <c r="R21" s="59" t="n">
        <f aca="false">P21/3600</f>
        <v>6.30273333333333</v>
      </c>
      <c r="S21" s="55"/>
      <c r="T21" s="63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66.4928</v>
      </c>
      <c r="E22" s="81" t="n">
        <v>34.6243</v>
      </c>
      <c r="F22" s="81" t="n">
        <v>39.6507</v>
      </c>
      <c r="G22" s="81" t="n">
        <v>40.8336</v>
      </c>
      <c r="H22" s="81" t="n">
        <v>20778.38</v>
      </c>
      <c r="I22" s="81" t="n">
        <v>21.2</v>
      </c>
      <c r="J22" s="66" t="n">
        <f aca="false">H22/3600</f>
        <v>5.77177222222222</v>
      </c>
      <c r="L22" s="80" t="n">
        <v>567.2184</v>
      </c>
      <c r="M22" s="81" t="n">
        <v>34.6363</v>
      </c>
      <c r="N22" s="81" t="n">
        <v>39.668</v>
      </c>
      <c r="O22" s="81" t="n">
        <v>40.8426</v>
      </c>
      <c r="P22" s="81" t="n">
        <v>20715.33</v>
      </c>
      <c r="Q22" s="81" t="n">
        <v>21.06</v>
      </c>
      <c r="R22" s="66" t="n">
        <f aca="false">P22/3600</f>
        <v>5.75425833333333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7795.9856</v>
      </c>
      <c r="E23" s="77" t="n">
        <v>40.0181</v>
      </c>
      <c r="F23" s="77" t="n">
        <v>42.0385</v>
      </c>
      <c r="G23" s="77" t="n">
        <v>43.2251</v>
      </c>
      <c r="H23" s="77" t="n">
        <v>27437.17</v>
      </c>
      <c r="I23" s="77" t="n">
        <v>37.24</v>
      </c>
      <c r="J23" s="53" t="n">
        <f aca="false">H23/3600</f>
        <v>7.62143611111111</v>
      </c>
      <c r="L23" s="76" t="n">
        <v>7799.256</v>
      </c>
      <c r="M23" s="77" t="n">
        <v>40.0191</v>
      </c>
      <c r="N23" s="77" t="n">
        <v>42.0443</v>
      </c>
      <c r="O23" s="77" t="n">
        <v>43.2197</v>
      </c>
      <c r="P23" s="77" t="n">
        <v>27234</v>
      </c>
      <c r="Q23" s="77" t="n">
        <v>37.47</v>
      </c>
      <c r="R23" s="53" t="n">
        <f aca="false">P23/3600</f>
        <v>7.56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45.2592</v>
      </c>
      <c r="E24" s="79" t="n">
        <v>37.0905</v>
      </c>
      <c r="F24" s="79" t="n">
        <v>39.8838</v>
      </c>
      <c r="G24" s="79" t="n">
        <v>40.8798</v>
      </c>
      <c r="H24" s="79" t="n">
        <v>23252.01</v>
      </c>
      <c r="I24" s="79" t="n">
        <v>27.77</v>
      </c>
      <c r="J24" s="59" t="n">
        <f aca="false">H24/3600</f>
        <v>6.45889166666667</v>
      </c>
      <c r="L24" s="78" t="n">
        <v>3144.0192</v>
      </c>
      <c r="M24" s="79" t="n">
        <v>37.0892</v>
      </c>
      <c r="N24" s="79" t="n">
        <v>39.883</v>
      </c>
      <c r="O24" s="79" t="n">
        <v>40.8735</v>
      </c>
      <c r="P24" s="79" t="n">
        <v>23178.99</v>
      </c>
      <c r="Q24" s="79" t="n">
        <v>27.87</v>
      </c>
      <c r="R24" s="59" t="n">
        <f aca="false">P24/3600</f>
        <v>6.43860833333333</v>
      </c>
      <c r="S24" s="55"/>
      <c r="T24" s="63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38.3584</v>
      </c>
      <c r="E25" s="79" t="n">
        <v>34.2713</v>
      </c>
      <c r="F25" s="79" t="n">
        <v>38.2664</v>
      </c>
      <c r="G25" s="79" t="n">
        <v>39.4867</v>
      </c>
      <c r="H25" s="79" t="n">
        <v>20609.36</v>
      </c>
      <c r="I25" s="79" t="n">
        <v>23.69</v>
      </c>
      <c r="J25" s="59" t="n">
        <f aca="false">H25/3600</f>
        <v>5.72482222222222</v>
      </c>
      <c r="L25" s="78" t="n">
        <v>1338.3568</v>
      </c>
      <c r="M25" s="79" t="n">
        <v>34.2703</v>
      </c>
      <c r="N25" s="79" t="n">
        <v>38.2607</v>
      </c>
      <c r="O25" s="79" t="n">
        <v>39.4943</v>
      </c>
      <c r="P25" s="79" t="n">
        <v>20516.52</v>
      </c>
      <c r="Q25" s="79" t="n">
        <v>23.81</v>
      </c>
      <c r="R25" s="59" t="n">
        <f aca="false">P25/3600</f>
        <v>5.69903333333333</v>
      </c>
      <c r="S25" s="55"/>
      <c r="T25" s="63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579.9992</v>
      </c>
      <c r="E26" s="81" t="n">
        <v>31.6569</v>
      </c>
      <c r="F26" s="81" t="n">
        <v>37.1854</v>
      </c>
      <c r="G26" s="81" t="n">
        <v>38.698</v>
      </c>
      <c r="H26" s="81" t="n">
        <v>18885.32</v>
      </c>
      <c r="I26" s="81" t="n">
        <v>20.4</v>
      </c>
      <c r="J26" s="66" t="n">
        <f aca="false">H26/3600</f>
        <v>5.24592222222222</v>
      </c>
      <c r="L26" s="80" t="n">
        <v>579.9992</v>
      </c>
      <c r="M26" s="81" t="n">
        <v>31.6569</v>
      </c>
      <c r="N26" s="81" t="n">
        <v>37.1854</v>
      </c>
      <c r="O26" s="81" t="n">
        <v>38.698</v>
      </c>
      <c r="P26" s="81" t="n">
        <v>18611.44</v>
      </c>
      <c r="Q26" s="81" t="n">
        <v>20.55</v>
      </c>
      <c r="R26" s="66" t="n">
        <f aca="false">P26/3600</f>
        <v>5.16984444444444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9548.488</v>
      </c>
      <c r="E27" s="77" t="n">
        <v>38.7921</v>
      </c>
      <c r="F27" s="77" t="n">
        <v>40.1936</v>
      </c>
      <c r="G27" s="77" t="n">
        <v>43.4642</v>
      </c>
      <c r="H27" s="77" t="n">
        <v>57716.37</v>
      </c>
      <c r="I27" s="77" t="n">
        <v>74.57</v>
      </c>
      <c r="J27" s="53" t="n">
        <f aca="false">H27/3600</f>
        <v>16.032325</v>
      </c>
      <c r="L27" s="76" t="n">
        <v>19551.3688</v>
      </c>
      <c r="M27" s="77" t="n">
        <v>38.7924</v>
      </c>
      <c r="N27" s="77" t="n">
        <v>40.1926</v>
      </c>
      <c r="O27" s="77" t="n">
        <v>43.4566</v>
      </c>
      <c r="P27" s="77" t="n">
        <v>52444.13</v>
      </c>
      <c r="Q27" s="77" t="n">
        <v>75.06</v>
      </c>
      <c r="R27" s="53" t="n">
        <f aca="false">P27/3600</f>
        <v>14.567813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00.4192</v>
      </c>
      <c r="E28" s="79" t="n">
        <v>36.8316</v>
      </c>
      <c r="F28" s="79" t="n">
        <v>38.9571</v>
      </c>
      <c r="G28" s="79" t="n">
        <v>41.4681</v>
      </c>
      <c r="H28" s="79" t="n">
        <v>47122.64</v>
      </c>
      <c r="I28" s="79" t="n">
        <v>53.22</v>
      </c>
      <c r="J28" s="59" t="n">
        <f aca="false">H28/3600</f>
        <v>13.0896222222222</v>
      </c>
      <c r="L28" s="78" t="n">
        <v>5698.4888</v>
      </c>
      <c r="M28" s="79" t="n">
        <v>36.8308</v>
      </c>
      <c r="N28" s="79" t="n">
        <v>38.9621</v>
      </c>
      <c r="O28" s="79" t="n">
        <v>41.4518</v>
      </c>
      <c r="P28" s="79" t="n">
        <v>46735.53</v>
      </c>
      <c r="Q28" s="79" t="n">
        <v>53.56</v>
      </c>
      <c r="R28" s="59" t="n">
        <f aca="false">P28/3600</f>
        <v>12.9820916666667</v>
      </c>
      <c r="S28" s="55"/>
      <c r="T28" s="63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599.9448</v>
      </c>
      <c r="E29" s="79" t="n">
        <v>34.6963</v>
      </c>
      <c r="F29" s="79" t="n">
        <v>37.9972</v>
      </c>
      <c r="G29" s="79" t="n">
        <v>39.8407</v>
      </c>
      <c r="H29" s="79" t="n">
        <v>42204.3</v>
      </c>
      <c r="I29" s="79" t="n">
        <v>41.79</v>
      </c>
      <c r="J29" s="59" t="n">
        <f aca="false">H29/3600</f>
        <v>11.7234166666667</v>
      </c>
      <c r="L29" s="78" t="n">
        <v>2599.8648</v>
      </c>
      <c r="M29" s="79" t="n">
        <v>34.6967</v>
      </c>
      <c r="N29" s="79" t="n">
        <v>38.0101</v>
      </c>
      <c r="O29" s="79" t="n">
        <v>39.8496</v>
      </c>
      <c r="P29" s="79" t="n">
        <v>41987.69</v>
      </c>
      <c r="Q29" s="79" t="n">
        <v>41.42</v>
      </c>
      <c r="R29" s="59" t="n">
        <f aca="false">P29/3600</f>
        <v>11.6632472222222</v>
      </c>
      <c r="S29" s="55"/>
      <c r="T29" s="63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289.2632</v>
      </c>
      <c r="E30" s="81" t="n">
        <v>32.3905</v>
      </c>
      <c r="F30" s="81" t="n">
        <v>37.2758</v>
      </c>
      <c r="G30" s="81" t="n">
        <v>38.6566</v>
      </c>
      <c r="H30" s="81" t="n">
        <v>38867.5</v>
      </c>
      <c r="I30" s="81" t="n">
        <v>38.13</v>
      </c>
      <c r="J30" s="66" t="n">
        <f aca="false">H30/3600</f>
        <v>10.7965277777778</v>
      </c>
      <c r="L30" s="80" t="n">
        <v>1288.796</v>
      </c>
      <c r="M30" s="81" t="n">
        <v>32.3877</v>
      </c>
      <c r="N30" s="81" t="n">
        <v>37.2702</v>
      </c>
      <c r="O30" s="81" t="n">
        <v>38.6565</v>
      </c>
      <c r="P30" s="81" t="n">
        <v>38827.49</v>
      </c>
      <c r="Q30" s="81" t="n">
        <v>37.8</v>
      </c>
      <c r="R30" s="66" t="n">
        <f aca="false">P30/3600</f>
        <v>10.7854138888889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19337.1</v>
      </c>
      <c r="E31" s="77" t="n">
        <v>39.5491</v>
      </c>
      <c r="F31" s="77" t="n">
        <v>43.8169</v>
      </c>
      <c r="G31" s="77" t="n">
        <v>45.1339</v>
      </c>
      <c r="H31" s="77" t="n">
        <v>67890.28</v>
      </c>
      <c r="I31" s="77" t="n">
        <v>89.15</v>
      </c>
      <c r="J31" s="53" t="n">
        <f aca="false">H31/3600</f>
        <v>18.8584111111111</v>
      </c>
      <c r="L31" s="76" t="n">
        <v>19335.3384</v>
      </c>
      <c r="M31" s="77" t="n">
        <v>39.5491</v>
      </c>
      <c r="N31" s="77" t="n">
        <v>43.8252</v>
      </c>
      <c r="O31" s="77" t="n">
        <v>45.1327</v>
      </c>
      <c r="P31" s="77" t="n">
        <v>67642.67</v>
      </c>
      <c r="Q31" s="77" t="n">
        <v>89.16</v>
      </c>
      <c r="R31" s="53" t="n">
        <f aca="false">P31/3600</f>
        <v>18.789630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700.5384</v>
      </c>
      <c r="E32" s="79" t="n">
        <v>37.6641</v>
      </c>
      <c r="F32" s="79" t="n">
        <v>42.3862</v>
      </c>
      <c r="G32" s="79" t="n">
        <v>42.9168</v>
      </c>
      <c r="H32" s="79" t="n">
        <v>56516.02</v>
      </c>
      <c r="I32" s="79" t="n">
        <v>63.95</v>
      </c>
      <c r="J32" s="59" t="n">
        <f aca="false">H32/3600</f>
        <v>15.6988944444444</v>
      </c>
      <c r="L32" s="78" t="n">
        <v>6700.7984</v>
      </c>
      <c r="M32" s="79" t="n">
        <v>37.6647</v>
      </c>
      <c r="N32" s="79" t="n">
        <v>42.3824</v>
      </c>
      <c r="O32" s="79" t="n">
        <v>42.9043</v>
      </c>
      <c r="P32" s="79" t="n">
        <v>56285.43</v>
      </c>
      <c r="Q32" s="79" t="n">
        <v>64.09</v>
      </c>
      <c r="R32" s="59" t="n">
        <f aca="false">P32/3600</f>
        <v>15.6348416666667</v>
      </c>
      <c r="S32" s="55"/>
      <c r="T32" s="63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145.4328</v>
      </c>
      <c r="E33" s="79" t="n">
        <v>35.7051</v>
      </c>
      <c r="F33" s="79" t="n">
        <v>41.0902</v>
      </c>
      <c r="G33" s="79" t="n">
        <v>40.9927</v>
      </c>
      <c r="H33" s="79" t="n">
        <v>50020.33</v>
      </c>
      <c r="I33" s="79" t="n">
        <v>58.29</v>
      </c>
      <c r="J33" s="59" t="n">
        <f aca="false">H33/3600</f>
        <v>13.8945361111111</v>
      </c>
      <c r="L33" s="78" t="n">
        <v>3146.4712</v>
      </c>
      <c r="M33" s="79" t="n">
        <v>35.7065</v>
      </c>
      <c r="N33" s="79" t="n">
        <v>41.0827</v>
      </c>
      <c r="O33" s="79" t="n">
        <v>40.9884</v>
      </c>
      <c r="P33" s="79" t="n">
        <v>49599.14</v>
      </c>
      <c r="Q33" s="79" t="n">
        <v>58.23</v>
      </c>
      <c r="R33" s="59" t="n">
        <f aca="false">P33/3600</f>
        <v>13.7775388888889</v>
      </c>
      <c r="S33" s="55"/>
      <c r="T33" s="63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615.2096</v>
      </c>
      <c r="E34" s="81" t="n">
        <v>33.5901</v>
      </c>
      <c r="F34" s="81" t="n">
        <v>40.0565</v>
      </c>
      <c r="G34" s="81" t="n">
        <v>39.5682</v>
      </c>
      <c r="H34" s="81" t="n">
        <v>45266.88</v>
      </c>
      <c r="I34" s="81" t="n">
        <v>47.05</v>
      </c>
      <c r="J34" s="66" t="n">
        <f aca="false">H34/3600</f>
        <v>12.5741333333333</v>
      </c>
      <c r="L34" s="80" t="n">
        <v>1616.7712</v>
      </c>
      <c r="M34" s="81" t="n">
        <v>33.5925</v>
      </c>
      <c r="N34" s="81" t="n">
        <v>40.0618</v>
      </c>
      <c r="O34" s="81" t="n">
        <v>39.5721</v>
      </c>
      <c r="P34" s="81" t="n">
        <v>44969.72</v>
      </c>
      <c r="Q34" s="81" t="n">
        <v>46.95</v>
      </c>
      <c r="R34" s="66" t="n">
        <f aca="false">P34/3600</f>
        <v>12.4915888888889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52862.7128</v>
      </c>
      <c r="E35" s="77" t="n">
        <v>38.3527</v>
      </c>
      <c r="F35" s="77" t="n">
        <v>42.0526</v>
      </c>
      <c r="G35" s="77" t="n">
        <v>44.1633</v>
      </c>
      <c r="H35" s="77" t="n">
        <v>79409.85</v>
      </c>
      <c r="I35" s="77" t="n">
        <v>126.89</v>
      </c>
      <c r="J35" s="53" t="n">
        <f aca="false">H35/3600</f>
        <v>22.0582916666667</v>
      </c>
      <c r="L35" s="76" t="n">
        <v>52865.3368</v>
      </c>
      <c r="M35" s="77" t="n">
        <v>38.3531</v>
      </c>
      <c r="N35" s="77" t="n">
        <v>42.0564</v>
      </c>
      <c r="O35" s="77" t="n">
        <v>44.1649</v>
      </c>
      <c r="P35" s="77" t="n">
        <v>71703.56</v>
      </c>
      <c r="Q35" s="77" t="n">
        <v>125.68</v>
      </c>
      <c r="R35" s="53" t="n">
        <f aca="false">P35/3600</f>
        <v>19.91765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342.3136</v>
      </c>
      <c r="E36" s="79" t="n">
        <v>35.476</v>
      </c>
      <c r="F36" s="79" t="n">
        <v>40.5882</v>
      </c>
      <c r="G36" s="79" t="n">
        <v>42.9228</v>
      </c>
      <c r="H36" s="79" t="n">
        <v>54316.06</v>
      </c>
      <c r="I36" s="79" t="n">
        <v>75.95</v>
      </c>
      <c r="J36" s="59" t="n">
        <f aca="false">H36/3600</f>
        <v>15.0877944444444</v>
      </c>
      <c r="L36" s="78" t="n">
        <v>7349.0736</v>
      </c>
      <c r="M36" s="79" t="n">
        <v>35.4756</v>
      </c>
      <c r="N36" s="79" t="n">
        <v>40.5958</v>
      </c>
      <c r="O36" s="79" t="n">
        <v>42.9265</v>
      </c>
      <c r="P36" s="79" t="n">
        <v>54187.53</v>
      </c>
      <c r="Q36" s="79" t="n">
        <v>75.38</v>
      </c>
      <c r="R36" s="59" t="n">
        <f aca="false">P36/3600</f>
        <v>15.0520916666667</v>
      </c>
      <c r="S36" s="55"/>
      <c r="T36" s="63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1963.0032</v>
      </c>
      <c r="E37" s="79" t="n">
        <v>33.7031</v>
      </c>
      <c r="F37" s="79" t="n">
        <v>39.2839</v>
      </c>
      <c r="G37" s="79" t="n">
        <v>41.8652</v>
      </c>
      <c r="H37" s="79" t="n">
        <v>46893.86</v>
      </c>
      <c r="I37" s="79" t="n">
        <v>53.37</v>
      </c>
      <c r="J37" s="59" t="n">
        <f aca="false">H37/3600</f>
        <v>13.0260722222222</v>
      </c>
      <c r="L37" s="78" t="n">
        <v>1962.3776</v>
      </c>
      <c r="M37" s="79" t="n">
        <v>33.7018</v>
      </c>
      <c r="N37" s="79" t="n">
        <v>39.2934</v>
      </c>
      <c r="O37" s="79" t="n">
        <v>41.8688</v>
      </c>
      <c r="P37" s="79" t="n">
        <v>46601.77</v>
      </c>
      <c r="Q37" s="79" t="n">
        <v>53.82</v>
      </c>
      <c r="R37" s="59" t="n">
        <f aca="false">P37/3600</f>
        <v>12.9449361111111</v>
      </c>
      <c r="S37" s="55"/>
      <c r="T37" s="63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767.8072</v>
      </c>
      <c r="E38" s="81" t="n">
        <v>31.5687</v>
      </c>
      <c r="F38" s="81" t="n">
        <v>38.3698</v>
      </c>
      <c r="G38" s="81" t="n">
        <v>41.0355</v>
      </c>
      <c r="H38" s="81" t="n">
        <v>40115.79</v>
      </c>
      <c r="I38" s="81" t="n">
        <v>48.88</v>
      </c>
      <c r="J38" s="66" t="n">
        <f aca="false">H38/3600</f>
        <v>11.143275</v>
      </c>
      <c r="L38" s="80" t="n">
        <v>770.852</v>
      </c>
      <c r="M38" s="81" t="n">
        <v>31.5749</v>
      </c>
      <c r="N38" s="81" t="n">
        <v>38.3533</v>
      </c>
      <c r="O38" s="81" t="n">
        <v>41.002</v>
      </c>
      <c r="P38" s="81" t="n">
        <v>43514.16</v>
      </c>
      <c r="Q38" s="81" t="n">
        <v>49.25</v>
      </c>
      <c r="R38" s="66" t="n">
        <f aca="false">P38/3600</f>
        <v>12.0872666666667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3594.7416</v>
      </c>
      <c r="E39" s="77" t="n">
        <v>40.4384</v>
      </c>
      <c r="F39" s="77" t="n">
        <v>42.857</v>
      </c>
      <c r="G39" s="77" t="n">
        <v>43.3605</v>
      </c>
      <c r="H39" s="77" t="n">
        <v>11980.72</v>
      </c>
      <c r="I39" s="77" t="n">
        <v>16.16</v>
      </c>
      <c r="J39" s="53" t="n">
        <f aca="false">H39/3600</f>
        <v>3.32797777777778</v>
      </c>
      <c r="L39" s="76" t="n">
        <v>3593.4808</v>
      </c>
      <c r="M39" s="77" t="n">
        <v>40.4383</v>
      </c>
      <c r="N39" s="77" t="n">
        <v>42.8531</v>
      </c>
      <c r="O39" s="77" t="n">
        <v>43.3682</v>
      </c>
      <c r="P39" s="77" t="n">
        <v>11895.72</v>
      </c>
      <c r="Q39" s="77" t="n">
        <v>16.22</v>
      </c>
      <c r="R39" s="53" t="n">
        <f aca="false">P39/3600</f>
        <v>3.30436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710.864</v>
      </c>
      <c r="E40" s="79" t="n">
        <v>37.2286</v>
      </c>
      <c r="F40" s="79" t="n">
        <v>40.21</v>
      </c>
      <c r="G40" s="79" t="n">
        <v>40.3954</v>
      </c>
      <c r="H40" s="79" t="n">
        <v>10621.33</v>
      </c>
      <c r="I40" s="79" t="n">
        <v>12.7</v>
      </c>
      <c r="J40" s="59" t="n">
        <f aca="false">H40/3600</f>
        <v>2.95036944444444</v>
      </c>
      <c r="L40" s="78" t="n">
        <v>1709.8768</v>
      </c>
      <c r="M40" s="79" t="n">
        <v>37.2275</v>
      </c>
      <c r="N40" s="79" t="n">
        <v>40.1943</v>
      </c>
      <c r="O40" s="79" t="n">
        <v>40.3964</v>
      </c>
      <c r="P40" s="79" t="n">
        <v>10374.63</v>
      </c>
      <c r="Q40" s="79" t="n">
        <v>12.65</v>
      </c>
      <c r="R40" s="59" t="n">
        <f aca="false">P40/3600</f>
        <v>2.88184166666667</v>
      </c>
      <c r="S40" s="55"/>
      <c r="T40" s="63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25.8896</v>
      </c>
      <c r="E41" s="79" t="n">
        <v>34.3599</v>
      </c>
      <c r="F41" s="79" t="n">
        <v>38.0788</v>
      </c>
      <c r="G41" s="79" t="n">
        <v>38.1505</v>
      </c>
      <c r="H41" s="79" t="n">
        <v>9146.8</v>
      </c>
      <c r="I41" s="79" t="n">
        <v>11.29</v>
      </c>
      <c r="J41" s="59" t="n">
        <f aca="false">H41/3600</f>
        <v>2.54077777777778</v>
      </c>
      <c r="L41" s="78" t="n">
        <v>825.6632</v>
      </c>
      <c r="M41" s="79" t="n">
        <v>34.3631</v>
      </c>
      <c r="N41" s="79" t="n">
        <v>38.064</v>
      </c>
      <c r="O41" s="79" t="n">
        <v>38.1471</v>
      </c>
      <c r="P41" s="79" t="n">
        <v>9128.88</v>
      </c>
      <c r="Q41" s="79" t="n">
        <v>11.22</v>
      </c>
      <c r="R41" s="59" t="n">
        <f aca="false">P41/3600</f>
        <v>2.5358</v>
      </c>
      <c r="S41" s="55"/>
      <c r="T41" s="63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26.0368</v>
      </c>
      <c r="E42" s="81" t="n">
        <v>31.9033</v>
      </c>
      <c r="F42" s="81" t="n">
        <v>36.7788</v>
      </c>
      <c r="G42" s="81" t="n">
        <v>36.725</v>
      </c>
      <c r="H42" s="81" t="n">
        <v>7862.59</v>
      </c>
      <c r="I42" s="81" t="n">
        <v>8.95</v>
      </c>
      <c r="J42" s="66" t="n">
        <f aca="false">H42/3600</f>
        <v>2.18405277777778</v>
      </c>
      <c r="L42" s="80" t="n">
        <v>427.0496</v>
      </c>
      <c r="M42" s="81" t="n">
        <v>31.9129</v>
      </c>
      <c r="N42" s="81" t="n">
        <v>36.7785</v>
      </c>
      <c r="O42" s="81" t="n">
        <v>36.7484</v>
      </c>
      <c r="P42" s="81" t="n">
        <v>8237.59</v>
      </c>
      <c r="Q42" s="81" t="n">
        <v>8.9</v>
      </c>
      <c r="R42" s="66" t="n">
        <f aca="false">P42/3600</f>
        <v>2.28821944444444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4080.1584</v>
      </c>
      <c r="E43" s="77" t="n">
        <v>40.2963</v>
      </c>
      <c r="F43" s="77" t="n">
        <v>43.1618</v>
      </c>
      <c r="G43" s="77" t="n">
        <v>44.5673</v>
      </c>
      <c r="H43" s="77" t="n">
        <v>13609.78</v>
      </c>
      <c r="I43" s="77" t="n">
        <v>18.05</v>
      </c>
      <c r="J43" s="53" t="n">
        <f aca="false">H43/3600</f>
        <v>3.78049444444445</v>
      </c>
      <c r="L43" s="76" t="n">
        <v>4079.2752</v>
      </c>
      <c r="M43" s="77" t="n">
        <v>40.2963</v>
      </c>
      <c r="N43" s="77" t="n">
        <v>43.1574</v>
      </c>
      <c r="O43" s="77" t="n">
        <v>44.5693</v>
      </c>
      <c r="P43" s="77" t="n">
        <v>13536.39</v>
      </c>
      <c r="Q43" s="77" t="n">
        <v>18.01</v>
      </c>
      <c r="R43" s="53" t="n">
        <f aca="false">P43/3600</f>
        <v>3.76010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847.8544</v>
      </c>
      <c r="E44" s="79" t="n">
        <v>37.4311</v>
      </c>
      <c r="F44" s="79" t="n">
        <v>41.0328</v>
      </c>
      <c r="G44" s="79" t="n">
        <v>42.1275</v>
      </c>
      <c r="H44" s="79" t="n">
        <v>11698.85</v>
      </c>
      <c r="I44" s="79" t="n">
        <v>13.89</v>
      </c>
      <c r="J44" s="59" t="n">
        <f aca="false">H44/3600</f>
        <v>3.24968055555556</v>
      </c>
      <c r="L44" s="78" t="n">
        <v>1848.524</v>
      </c>
      <c r="M44" s="79" t="n">
        <v>37.4349</v>
      </c>
      <c r="N44" s="79" t="n">
        <v>41.053</v>
      </c>
      <c r="O44" s="79" t="n">
        <v>42.1436</v>
      </c>
      <c r="P44" s="79" t="n">
        <v>10456.71</v>
      </c>
      <c r="Q44" s="79" t="n">
        <v>13.96</v>
      </c>
      <c r="R44" s="59" t="n">
        <f aca="false">P44/3600</f>
        <v>2.90464166666667</v>
      </c>
      <c r="S44" s="55"/>
      <c r="T44" s="63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04.8496</v>
      </c>
      <c r="E45" s="79" t="n">
        <v>34.466</v>
      </c>
      <c r="F45" s="79" t="n">
        <v>39.3086</v>
      </c>
      <c r="G45" s="79" t="n">
        <v>40.1846</v>
      </c>
      <c r="H45" s="79" t="n">
        <v>10437.73</v>
      </c>
      <c r="I45" s="79" t="n">
        <v>11.81</v>
      </c>
      <c r="J45" s="59" t="n">
        <f aca="false">H45/3600</f>
        <v>2.89936944444444</v>
      </c>
      <c r="L45" s="78" t="n">
        <v>905.456</v>
      </c>
      <c r="M45" s="79" t="n">
        <v>34.4614</v>
      </c>
      <c r="N45" s="79" t="n">
        <v>39.3069</v>
      </c>
      <c r="O45" s="79" t="n">
        <v>40.204</v>
      </c>
      <c r="P45" s="79" t="n">
        <v>10433.41</v>
      </c>
      <c r="Q45" s="79" t="n">
        <v>11.78</v>
      </c>
      <c r="R45" s="59" t="n">
        <f aca="false">P45/3600</f>
        <v>2.89816944444444</v>
      </c>
      <c r="S45" s="55"/>
      <c r="T45" s="63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64.7032</v>
      </c>
      <c r="E46" s="81" t="n">
        <v>31.5415</v>
      </c>
      <c r="F46" s="81" t="n">
        <v>38.0436</v>
      </c>
      <c r="G46" s="81" t="n">
        <v>38.8154</v>
      </c>
      <c r="H46" s="81" t="n">
        <v>9600.98</v>
      </c>
      <c r="I46" s="81" t="n">
        <v>10.16</v>
      </c>
      <c r="J46" s="66" t="n">
        <f aca="false">H46/3600</f>
        <v>2.66693888888889</v>
      </c>
      <c r="L46" s="80" t="n">
        <v>464.8872</v>
      </c>
      <c r="M46" s="81" t="n">
        <v>31.5419</v>
      </c>
      <c r="N46" s="81" t="n">
        <v>38.0374</v>
      </c>
      <c r="O46" s="81" t="n">
        <v>38.7982</v>
      </c>
      <c r="P46" s="81" t="n">
        <v>9567.27</v>
      </c>
      <c r="Q46" s="81" t="n">
        <v>10.16</v>
      </c>
      <c r="R46" s="66" t="n">
        <f aca="false">P46/3600</f>
        <v>2.657575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7862.1368</v>
      </c>
      <c r="E47" s="77" t="n">
        <v>38.4754</v>
      </c>
      <c r="F47" s="77" t="n">
        <v>41.1158</v>
      </c>
      <c r="G47" s="77" t="n">
        <v>42.0606</v>
      </c>
      <c r="H47" s="77" t="n">
        <v>13583.01</v>
      </c>
      <c r="I47" s="77" t="n">
        <v>20.38</v>
      </c>
      <c r="J47" s="53" t="n">
        <f aca="false">H47/3600</f>
        <v>3.77305833333333</v>
      </c>
      <c r="L47" s="76" t="n">
        <v>7860.3328</v>
      </c>
      <c r="M47" s="77" t="n">
        <v>38.4753</v>
      </c>
      <c r="N47" s="77" t="n">
        <v>41.1176</v>
      </c>
      <c r="O47" s="77" t="n">
        <v>42.0595</v>
      </c>
      <c r="P47" s="77" t="n">
        <v>13515.89</v>
      </c>
      <c r="Q47" s="77" t="n">
        <v>20.19</v>
      </c>
      <c r="R47" s="53" t="n">
        <f aca="false">P47/3600</f>
        <v>3.75441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383.672</v>
      </c>
      <c r="E48" s="79" t="n">
        <v>34.6235</v>
      </c>
      <c r="F48" s="79" t="n">
        <v>38.3092</v>
      </c>
      <c r="G48" s="79" t="n">
        <v>39.1463</v>
      </c>
      <c r="H48" s="79" t="n">
        <v>11300.25</v>
      </c>
      <c r="I48" s="79" t="n">
        <v>15.81</v>
      </c>
      <c r="J48" s="59" t="n">
        <f aca="false">H48/3600</f>
        <v>3.13895833333333</v>
      </c>
      <c r="L48" s="78" t="n">
        <v>3383.124</v>
      </c>
      <c r="M48" s="79" t="n">
        <v>34.6201</v>
      </c>
      <c r="N48" s="79" t="n">
        <v>38.2909</v>
      </c>
      <c r="O48" s="79" t="n">
        <v>39.1348</v>
      </c>
      <c r="P48" s="79" t="n">
        <v>11238.65</v>
      </c>
      <c r="Q48" s="79" t="n">
        <v>15.7</v>
      </c>
      <c r="R48" s="59" t="n">
        <f aca="false">P48/3600</f>
        <v>3.12184722222222</v>
      </c>
      <c r="S48" s="55"/>
      <c r="T48" s="63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87.824</v>
      </c>
      <c r="E49" s="79" t="n">
        <v>31.1243</v>
      </c>
      <c r="F49" s="79" t="n">
        <v>36.3434</v>
      </c>
      <c r="G49" s="79" t="n">
        <v>37.1214</v>
      </c>
      <c r="H49" s="79" t="n">
        <v>9656.62</v>
      </c>
      <c r="I49" s="79" t="n">
        <v>12.33</v>
      </c>
      <c r="J49" s="59" t="n">
        <f aca="false">H49/3600</f>
        <v>2.68239444444444</v>
      </c>
      <c r="L49" s="78" t="n">
        <v>1488.0416</v>
      </c>
      <c r="M49" s="79" t="n">
        <v>31.1214</v>
      </c>
      <c r="N49" s="79" t="n">
        <v>36.342</v>
      </c>
      <c r="O49" s="79" t="n">
        <v>37.1201</v>
      </c>
      <c r="P49" s="79" t="n">
        <v>9614.64</v>
      </c>
      <c r="Q49" s="79" t="n">
        <v>12.27</v>
      </c>
      <c r="R49" s="59" t="n">
        <f aca="false">P49/3600</f>
        <v>2.67073333333333</v>
      </c>
      <c r="S49" s="55"/>
      <c r="T49" s="63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648.096</v>
      </c>
      <c r="E50" s="81" t="n">
        <v>27.8959</v>
      </c>
      <c r="F50" s="81" t="n">
        <v>35.0222</v>
      </c>
      <c r="G50" s="81" t="n">
        <v>35.7901</v>
      </c>
      <c r="H50" s="81" t="n">
        <v>8485.46</v>
      </c>
      <c r="I50" s="81" t="n">
        <v>9.88</v>
      </c>
      <c r="J50" s="66" t="n">
        <f aca="false">H50/3600</f>
        <v>2.35707222222222</v>
      </c>
      <c r="L50" s="80" t="n">
        <v>648.1</v>
      </c>
      <c r="M50" s="81" t="n">
        <v>27.8971</v>
      </c>
      <c r="N50" s="81" t="n">
        <v>35.0191</v>
      </c>
      <c r="O50" s="81" t="n">
        <v>35.7909</v>
      </c>
      <c r="P50" s="81" t="n">
        <v>8431.37</v>
      </c>
      <c r="Q50" s="81" t="n">
        <v>9.92</v>
      </c>
      <c r="R50" s="66" t="n">
        <f aca="false">P50/3600</f>
        <v>2.34204722222222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5731.8072</v>
      </c>
      <c r="E51" s="77" t="n">
        <v>40.0778</v>
      </c>
      <c r="F51" s="77" t="n">
        <v>41.4941</v>
      </c>
      <c r="G51" s="77" t="n">
        <v>42.8426</v>
      </c>
      <c r="H51" s="77" t="n">
        <v>9790.78</v>
      </c>
      <c r="I51" s="77" t="n">
        <v>13.55</v>
      </c>
      <c r="J51" s="53" t="n">
        <f aca="false">H51/3600</f>
        <v>2.71966111111111</v>
      </c>
      <c r="L51" s="76" t="n">
        <v>5734.368</v>
      </c>
      <c r="M51" s="77" t="n">
        <v>40.0776</v>
      </c>
      <c r="N51" s="77" t="n">
        <v>41.4909</v>
      </c>
      <c r="O51" s="77" t="n">
        <v>42.8392</v>
      </c>
      <c r="P51" s="77" t="n">
        <v>9763.37</v>
      </c>
      <c r="Q51" s="77" t="n">
        <v>13.59</v>
      </c>
      <c r="R51" s="53" t="n">
        <f aca="false">P51/3600</f>
        <v>2.71204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77.1384</v>
      </c>
      <c r="E52" s="79" t="n">
        <v>36.3402</v>
      </c>
      <c r="F52" s="79" t="n">
        <v>38.8288</v>
      </c>
      <c r="G52" s="79" t="n">
        <v>40.4513</v>
      </c>
      <c r="H52" s="79" t="n">
        <v>8329.08</v>
      </c>
      <c r="I52" s="79" t="n">
        <v>9.92</v>
      </c>
      <c r="J52" s="59" t="n">
        <f aca="false">H52/3600</f>
        <v>2.31363333333333</v>
      </c>
      <c r="L52" s="78" t="n">
        <v>2277.0824</v>
      </c>
      <c r="M52" s="79" t="n">
        <v>36.3372</v>
      </c>
      <c r="N52" s="79" t="n">
        <v>38.8267</v>
      </c>
      <c r="O52" s="79" t="n">
        <v>40.4476</v>
      </c>
      <c r="P52" s="79" t="n">
        <v>8309.14</v>
      </c>
      <c r="Q52" s="79" t="n">
        <v>9.9</v>
      </c>
      <c r="R52" s="59" t="n">
        <f aca="false">P52/3600</f>
        <v>2.30809444444444</v>
      </c>
      <c r="S52" s="55"/>
      <c r="T52" s="63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007.112</v>
      </c>
      <c r="E53" s="79" t="n">
        <v>33.1354</v>
      </c>
      <c r="F53" s="79" t="n">
        <v>36.9143</v>
      </c>
      <c r="G53" s="79" t="n">
        <v>38.6343</v>
      </c>
      <c r="H53" s="79" t="n">
        <v>7195.71</v>
      </c>
      <c r="I53" s="79" t="n">
        <v>8.01</v>
      </c>
      <c r="J53" s="59" t="n">
        <f aca="false">H53/3600</f>
        <v>1.99880833333333</v>
      </c>
      <c r="L53" s="78" t="n">
        <v>1007.8816</v>
      </c>
      <c r="M53" s="79" t="n">
        <v>33.1411</v>
      </c>
      <c r="N53" s="79" t="n">
        <v>36.9132</v>
      </c>
      <c r="O53" s="79" t="n">
        <v>38.6354</v>
      </c>
      <c r="P53" s="79" t="n">
        <v>6421.46</v>
      </c>
      <c r="Q53" s="79" t="n">
        <v>8.05</v>
      </c>
      <c r="R53" s="59" t="n">
        <f aca="false">P53/3600</f>
        <v>1.78373888888889</v>
      </c>
      <c r="S53" s="55"/>
      <c r="T53" s="63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62.3696</v>
      </c>
      <c r="E54" s="81" t="n">
        <v>30.2313</v>
      </c>
      <c r="F54" s="81" t="n">
        <v>35.6641</v>
      </c>
      <c r="G54" s="81" t="n">
        <v>37.311</v>
      </c>
      <c r="H54" s="81" t="n">
        <v>6283.25</v>
      </c>
      <c r="I54" s="81" t="n">
        <v>6.47</v>
      </c>
      <c r="J54" s="66" t="n">
        <f aca="false">H54/3600</f>
        <v>1.74534722222222</v>
      </c>
      <c r="L54" s="80" t="n">
        <v>462.3704</v>
      </c>
      <c r="M54" s="81" t="n">
        <v>30.2313</v>
      </c>
      <c r="N54" s="81" t="n">
        <v>35.6641</v>
      </c>
      <c r="O54" s="81" t="n">
        <v>37.311</v>
      </c>
      <c r="P54" s="81" t="n">
        <v>6284.05</v>
      </c>
      <c r="Q54" s="81" t="n">
        <v>6.43</v>
      </c>
      <c r="R54" s="66" t="n">
        <f aca="false">P54/3600</f>
        <v>1.74556944444444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711.1104</v>
      </c>
      <c r="E55" s="77" t="n">
        <v>41.1141</v>
      </c>
      <c r="F55" s="77" t="n">
        <v>43.5992</v>
      </c>
      <c r="G55" s="77" t="n">
        <v>42.9873</v>
      </c>
      <c r="H55" s="77" t="n">
        <v>3205.84</v>
      </c>
      <c r="I55" s="77" t="n">
        <v>4.8</v>
      </c>
      <c r="J55" s="53" t="n">
        <f aca="false">H55/3600</f>
        <v>0.890511111111111</v>
      </c>
      <c r="L55" s="76" t="n">
        <v>1710.4144</v>
      </c>
      <c r="M55" s="77" t="n">
        <v>41.1177</v>
      </c>
      <c r="N55" s="77" t="n">
        <v>43.6029</v>
      </c>
      <c r="O55" s="77" t="n">
        <v>42.9786</v>
      </c>
      <c r="P55" s="77" t="n">
        <v>3197.47</v>
      </c>
      <c r="Q55" s="77" t="n">
        <v>4.76</v>
      </c>
      <c r="R55" s="53" t="n">
        <f aca="false">P55/3600</f>
        <v>0.88818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856.9008</v>
      </c>
      <c r="E56" s="79" t="n">
        <v>37.1641</v>
      </c>
      <c r="F56" s="79" t="n">
        <v>40.8455</v>
      </c>
      <c r="G56" s="79" t="n">
        <v>39.79</v>
      </c>
      <c r="H56" s="79" t="n">
        <v>2843.05</v>
      </c>
      <c r="I56" s="79" t="n">
        <v>3.94</v>
      </c>
      <c r="J56" s="59" t="n">
        <f aca="false">H56/3600</f>
        <v>0.789736111111111</v>
      </c>
      <c r="L56" s="78" t="n">
        <v>858.0936</v>
      </c>
      <c r="M56" s="79" t="n">
        <v>37.1763</v>
      </c>
      <c r="N56" s="79" t="n">
        <v>40.8414</v>
      </c>
      <c r="O56" s="79" t="n">
        <v>39.7847</v>
      </c>
      <c r="P56" s="79" t="n">
        <v>2582.22</v>
      </c>
      <c r="Q56" s="79" t="n">
        <v>3.95</v>
      </c>
      <c r="R56" s="59" t="n">
        <f aca="false">P56/3600</f>
        <v>0.717283333333333</v>
      </c>
      <c r="S56" s="55"/>
      <c r="T56" s="63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22.784</v>
      </c>
      <c r="E57" s="79" t="n">
        <v>33.6563</v>
      </c>
      <c r="F57" s="79" t="n">
        <v>38.8457</v>
      </c>
      <c r="G57" s="79" t="n">
        <v>37.4444</v>
      </c>
      <c r="H57" s="79" t="n">
        <v>2570.63</v>
      </c>
      <c r="I57" s="79" t="n">
        <v>3.34</v>
      </c>
      <c r="J57" s="59" t="n">
        <f aca="false">H57/3600</f>
        <v>0.714063888888889</v>
      </c>
      <c r="L57" s="78" t="n">
        <v>422.356</v>
      </c>
      <c r="M57" s="79" t="n">
        <v>33.6472</v>
      </c>
      <c r="N57" s="79" t="n">
        <v>38.845</v>
      </c>
      <c r="O57" s="79" t="n">
        <v>37.4624</v>
      </c>
      <c r="P57" s="79" t="n">
        <v>2453.82</v>
      </c>
      <c r="Q57" s="79" t="n">
        <v>3.32</v>
      </c>
      <c r="R57" s="59" t="n">
        <f aca="false">P57/3600</f>
        <v>0.681616666666667</v>
      </c>
      <c r="S57" s="55"/>
      <c r="T57" s="63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214.8664</v>
      </c>
      <c r="E58" s="81" t="n">
        <v>30.6848</v>
      </c>
      <c r="F58" s="81" t="n">
        <v>37.4127</v>
      </c>
      <c r="G58" s="81" t="n">
        <v>35.7925</v>
      </c>
      <c r="H58" s="81" t="n">
        <v>2255.9</v>
      </c>
      <c r="I58" s="81" t="n">
        <v>2.94</v>
      </c>
      <c r="J58" s="66" t="n">
        <f aca="false">H58/3600</f>
        <v>0.626638888888889</v>
      </c>
      <c r="L58" s="80" t="n">
        <v>215</v>
      </c>
      <c r="M58" s="81" t="n">
        <v>30.6868</v>
      </c>
      <c r="N58" s="81" t="n">
        <v>37.4162</v>
      </c>
      <c r="O58" s="81" t="n">
        <v>35.7938</v>
      </c>
      <c r="P58" s="81" t="n">
        <v>2013.8</v>
      </c>
      <c r="Q58" s="81" t="n">
        <v>2.96</v>
      </c>
      <c r="R58" s="66" t="n">
        <f aca="false">P58/3600</f>
        <v>0.559388888888889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2161.3944</v>
      </c>
      <c r="E59" s="77" t="n">
        <v>38.4394</v>
      </c>
      <c r="F59" s="77" t="n">
        <v>42.6641</v>
      </c>
      <c r="G59" s="77" t="n">
        <v>43.7561</v>
      </c>
      <c r="H59" s="77" t="n">
        <v>3626.52</v>
      </c>
      <c r="I59" s="77" t="n">
        <v>6.63</v>
      </c>
      <c r="J59" s="53" t="n">
        <f aca="false">H59/3600</f>
        <v>1.00736666666667</v>
      </c>
      <c r="L59" s="76" t="n">
        <v>2162.4232</v>
      </c>
      <c r="M59" s="77" t="n">
        <v>38.4388</v>
      </c>
      <c r="N59" s="77" t="n">
        <v>42.6482</v>
      </c>
      <c r="O59" s="77" t="n">
        <v>43.7299</v>
      </c>
      <c r="P59" s="77" t="n">
        <v>3528.59</v>
      </c>
      <c r="Q59" s="77" t="n">
        <v>6.69</v>
      </c>
      <c r="R59" s="53" t="n">
        <f aca="false">P59/3600</f>
        <v>0.980163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54.1904</v>
      </c>
      <c r="E60" s="79" t="n">
        <v>34.6147</v>
      </c>
      <c r="F60" s="79" t="n">
        <v>40.675</v>
      </c>
      <c r="G60" s="79" t="n">
        <v>41.5815</v>
      </c>
      <c r="H60" s="79" t="n">
        <v>2945.55</v>
      </c>
      <c r="I60" s="79" t="n">
        <v>4.86</v>
      </c>
      <c r="J60" s="59" t="n">
        <f aca="false">H60/3600</f>
        <v>0.818208333333333</v>
      </c>
      <c r="L60" s="78" t="n">
        <v>754.1392</v>
      </c>
      <c r="M60" s="79" t="n">
        <v>34.6148</v>
      </c>
      <c r="N60" s="79" t="n">
        <v>40.6619</v>
      </c>
      <c r="O60" s="79" t="n">
        <v>41.6105</v>
      </c>
      <c r="P60" s="79" t="n">
        <v>2941.41</v>
      </c>
      <c r="Q60" s="79" t="n">
        <v>4.87</v>
      </c>
      <c r="R60" s="59" t="n">
        <f aca="false">P60/3600</f>
        <v>0.817058333333333</v>
      </c>
      <c r="S60" s="55"/>
      <c r="T60" s="63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95.8784</v>
      </c>
      <c r="E61" s="79" t="n">
        <v>31.4175</v>
      </c>
      <c r="F61" s="79" t="n">
        <v>39.3197</v>
      </c>
      <c r="G61" s="79" t="n">
        <v>40.1622</v>
      </c>
      <c r="H61" s="79" t="n">
        <v>2500.54</v>
      </c>
      <c r="I61" s="79" t="n">
        <v>3.89</v>
      </c>
      <c r="J61" s="59" t="n">
        <f aca="false">H61/3600</f>
        <v>0.694594444444444</v>
      </c>
      <c r="L61" s="78" t="n">
        <v>296.1488</v>
      </c>
      <c r="M61" s="79" t="n">
        <v>31.4224</v>
      </c>
      <c r="N61" s="79" t="n">
        <v>39.372</v>
      </c>
      <c r="O61" s="79" t="n">
        <v>40.1534</v>
      </c>
      <c r="P61" s="79" t="n">
        <v>2438.39</v>
      </c>
      <c r="Q61" s="79" t="n">
        <v>3.9</v>
      </c>
      <c r="R61" s="59" t="n">
        <f aca="false">P61/3600</f>
        <v>0.677330555555556</v>
      </c>
      <c r="S61" s="55"/>
      <c r="T61" s="63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27.4184</v>
      </c>
      <c r="E62" s="81" t="n">
        <v>28.4189</v>
      </c>
      <c r="F62" s="81" t="n">
        <v>38.3937</v>
      </c>
      <c r="G62" s="81" t="n">
        <v>39.1391</v>
      </c>
      <c r="H62" s="81" t="n">
        <v>2047.79</v>
      </c>
      <c r="I62" s="81" t="n">
        <v>3.3</v>
      </c>
      <c r="J62" s="66" t="n">
        <f aca="false">H62/3600</f>
        <v>0.568830555555556</v>
      </c>
      <c r="L62" s="80" t="n">
        <v>127.1016</v>
      </c>
      <c r="M62" s="81" t="n">
        <v>28.4017</v>
      </c>
      <c r="N62" s="81" t="n">
        <v>38.3177</v>
      </c>
      <c r="O62" s="81" t="n">
        <v>39.2015</v>
      </c>
      <c r="P62" s="81" t="n">
        <v>1980.07</v>
      </c>
      <c r="Q62" s="81" t="n">
        <v>3.29</v>
      </c>
      <c r="R62" s="66" t="n">
        <f aca="false">P62/3600</f>
        <v>0.550019444444444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900.3064</v>
      </c>
      <c r="E63" s="77" t="n">
        <v>38.1618</v>
      </c>
      <c r="F63" s="77" t="n">
        <v>40.7577</v>
      </c>
      <c r="G63" s="77" t="n">
        <v>41.4509</v>
      </c>
      <c r="H63" s="77" t="n">
        <v>3067.2</v>
      </c>
      <c r="I63" s="77" t="n">
        <v>4.94</v>
      </c>
      <c r="J63" s="53" t="n">
        <f aca="false">H63/3600</f>
        <v>0.852</v>
      </c>
      <c r="L63" s="76" t="n">
        <v>1899.792</v>
      </c>
      <c r="M63" s="77" t="n">
        <v>38.1585</v>
      </c>
      <c r="N63" s="77" t="n">
        <v>40.7561</v>
      </c>
      <c r="O63" s="77" t="n">
        <v>41.4502</v>
      </c>
      <c r="P63" s="77" t="n">
        <v>2719.67</v>
      </c>
      <c r="Q63" s="77" t="n">
        <v>4.9</v>
      </c>
      <c r="R63" s="53" t="n">
        <f aca="false">P63/3600</f>
        <v>0.75546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14.0784</v>
      </c>
      <c r="E64" s="79" t="n">
        <v>34.3669</v>
      </c>
      <c r="F64" s="79" t="n">
        <v>37.9658</v>
      </c>
      <c r="G64" s="79" t="n">
        <v>38.5555</v>
      </c>
      <c r="H64" s="79" t="n">
        <v>2533.97</v>
      </c>
      <c r="I64" s="79" t="n">
        <v>3.89</v>
      </c>
      <c r="J64" s="59" t="n">
        <f aca="false">H64/3600</f>
        <v>0.703880555555556</v>
      </c>
      <c r="L64" s="78" t="n">
        <v>813.7736</v>
      </c>
      <c r="M64" s="79" t="n">
        <v>34.3703</v>
      </c>
      <c r="N64" s="79" t="n">
        <v>37.9732</v>
      </c>
      <c r="O64" s="79" t="n">
        <v>38.5458</v>
      </c>
      <c r="P64" s="79" t="n">
        <v>2252.36</v>
      </c>
      <c r="Q64" s="79" t="n">
        <v>3.9</v>
      </c>
      <c r="R64" s="59" t="n">
        <f aca="false">P64/3600</f>
        <v>0.625655555555556</v>
      </c>
      <c r="S64" s="55"/>
      <c r="T64" s="63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1.8656</v>
      </c>
      <c r="E65" s="79" t="n">
        <v>30.9015</v>
      </c>
      <c r="F65" s="79" t="n">
        <v>35.9266</v>
      </c>
      <c r="G65" s="79" t="n">
        <v>36.5418</v>
      </c>
      <c r="H65" s="79" t="n">
        <v>2226.9</v>
      </c>
      <c r="I65" s="79" t="n">
        <v>3.12</v>
      </c>
      <c r="J65" s="59" t="n">
        <f aca="false">H65/3600</f>
        <v>0.618583333333333</v>
      </c>
      <c r="L65" s="78" t="n">
        <v>351.8424</v>
      </c>
      <c r="M65" s="79" t="n">
        <v>30.8938</v>
      </c>
      <c r="N65" s="79" t="n">
        <v>35.9316</v>
      </c>
      <c r="O65" s="79" t="n">
        <v>36.545</v>
      </c>
      <c r="P65" s="79" t="n">
        <v>2094.59</v>
      </c>
      <c r="Q65" s="79" t="n">
        <v>3.14</v>
      </c>
      <c r="R65" s="59" t="n">
        <f aca="false">P65/3600</f>
        <v>0.581830555555556</v>
      </c>
      <c r="S65" s="55"/>
      <c r="T65" s="63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51.6448</v>
      </c>
      <c r="E66" s="81" t="n">
        <v>27.8572</v>
      </c>
      <c r="F66" s="81" t="n">
        <v>34.5207</v>
      </c>
      <c r="G66" s="81" t="n">
        <v>35.1751</v>
      </c>
      <c r="H66" s="81" t="n">
        <v>1895.65</v>
      </c>
      <c r="I66" s="81" t="n">
        <v>2.8</v>
      </c>
      <c r="J66" s="66" t="n">
        <f aca="false">H66/3600</f>
        <v>0.526569444444444</v>
      </c>
      <c r="L66" s="80" t="n">
        <v>151.6424</v>
      </c>
      <c r="M66" s="81" t="n">
        <v>27.8572</v>
      </c>
      <c r="N66" s="81" t="n">
        <v>34.5207</v>
      </c>
      <c r="O66" s="81" t="n">
        <v>35.1751</v>
      </c>
      <c r="P66" s="81" t="n">
        <v>1887.51</v>
      </c>
      <c r="Q66" s="81" t="n">
        <v>2.82</v>
      </c>
      <c r="R66" s="66" t="n">
        <f aca="false">P66/3600</f>
        <v>0.524308333333333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333.14</v>
      </c>
      <c r="E67" s="77" t="n">
        <v>40.0648</v>
      </c>
      <c r="F67" s="77" t="n">
        <v>41.2724</v>
      </c>
      <c r="G67" s="77" t="n">
        <v>42.313</v>
      </c>
      <c r="H67" s="77" t="n">
        <v>2288.73</v>
      </c>
      <c r="I67" s="77" t="n">
        <v>3.42</v>
      </c>
      <c r="J67" s="53" t="n">
        <f aca="false">H67/3600</f>
        <v>0.635758333333333</v>
      </c>
      <c r="L67" s="76" t="n">
        <v>1332.468</v>
      </c>
      <c r="M67" s="77" t="n">
        <v>40.0614</v>
      </c>
      <c r="N67" s="77" t="n">
        <v>41.2776</v>
      </c>
      <c r="O67" s="77" t="n">
        <v>42.3135</v>
      </c>
      <c r="P67" s="77" t="n">
        <v>2042.68</v>
      </c>
      <c r="Q67" s="77" t="n">
        <v>3.41</v>
      </c>
      <c r="R67" s="53" t="n">
        <f aca="false">P67/3600</f>
        <v>0.56741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38.768</v>
      </c>
      <c r="E68" s="79" t="n">
        <v>35.9364</v>
      </c>
      <c r="F68" s="79" t="n">
        <v>38.3771</v>
      </c>
      <c r="G68" s="79" t="n">
        <v>39.5428</v>
      </c>
      <c r="H68" s="79" t="n">
        <v>2004.58</v>
      </c>
      <c r="I68" s="79" t="n">
        <v>2.74</v>
      </c>
      <c r="J68" s="59" t="n">
        <f aca="false">H68/3600</f>
        <v>0.556827777777778</v>
      </c>
      <c r="L68" s="78" t="n">
        <v>638.836</v>
      </c>
      <c r="M68" s="79" t="n">
        <v>35.9351</v>
      </c>
      <c r="N68" s="79" t="n">
        <v>38.3713</v>
      </c>
      <c r="O68" s="79" t="n">
        <v>39.5623</v>
      </c>
      <c r="P68" s="79" t="n">
        <v>2000.16</v>
      </c>
      <c r="Q68" s="79" t="n">
        <v>2.74</v>
      </c>
      <c r="R68" s="59" t="n">
        <f aca="false">P68/3600</f>
        <v>0.5556</v>
      </c>
      <c r="S68" s="55"/>
      <c r="T68" s="63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2.1128</v>
      </c>
      <c r="E69" s="79" t="n">
        <v>32.2897</v>
      </c>
      <c r="F69" s="79" t="n">
        <v>36.378</v>
      </c>
      <c r="G69" s="79" t="n">
        <v>37.4687</v>
      </c>
      <c r="H69" s="79" t="n">
        <v>1746.41</v>
      </c>
      <c r="I69" s="79" t="n">
        <v>2.39</v>
      </c>
      <c r="J69" s="59" t="n">
        <f aca="false">H69/3600</f>
        <v>0.485113888888889</v>
      </c>
      <c r="L69" s="78" t="n">
        <v>302.3704</v>
      </c>
      <c r="M69" s="79" t="n">
        <v>32.2771</v>
      </c>
      <c r="N69" s="79" t="n">
        <v>36.3864</v>
      </c>
      <c r="O69" s="79" t="n">
        <v>37.5065</v>
      </c>
      <c r="P69" s="79" t="n">
        <v>1737</v>
      </c>
      <c r="Q69" s="79" t="n">
        <v>2.37</v>
      </c>
      <c r="R69" s="59" t="n">
        <f aca="false">P69/3600</f>
        <v>0.4825</v>
      </c>
      <c r="S69" s="55"/>
      <c r="T69" s="63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46.2952</v>
      </c>
      <c r="E70" s="81" t="n">
        <v>29.3909</v>
      </c>
      <c r="F70" s="81" t="n">
        <v>34.9705</v>
      </c>
      <c r="G70" s="81" t="n">
        <v>36.0346</v>
      </c>
      <c r="H70" s="81" t="n">
        <v>1501.66</v>
      </c>
      <c r="I70" s="81" t="n">
        <v>1.91</v>
      </c>
      <c r="J70" s="66" t="n">
        <f aca="false">H70/3600</f>
        <v>0.417127777777778</v>
      </c>
      <c r="L70" s="80" t="n">
        <v>146.26</v>
      </c>
      <c r="M70" s="81" t="n">
        <v>29.3895</v>
      </c>
      <c r="N70" s="81" t="n">
        <v>34.9716</v>
      </c>
      <c r="O70" s="81" t="n">
        <v>36.022</v>
      </c>
      <c r="P70" s="81" t="n">
        <v>1504.62</v>
      </c>
      <c r="Q70" s="81" t="n">
        <v>1.92</v>
      </c>
      <c r="R70" s="66" t="n">
        <f aca="false">P70/3600</f>
        <v>0.41795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2180.0696</v>
      </c>
      <c r="E71" s="77" t="n">
        <v>42.8587</v>
      </c>
      <c r="F71" s="77" t="n">
        <v>46.6683</v>
      </c>
      <c r="G71" s="77" t="n">
        <v>47.8937</v>
      </c>
      <c r="H71" s="77" t="n">
        <v>21026.73</v>
      </c>
      <c r="I71" s="77" t="n">
        <v>21.98</v>
      </c>
      <c r="J71" s="53" t="n">
        <f aca="false">H71/3600</f>
        <v>5.84075833333333</v>
      </c>
      <c r="L71" s="76" t="n">
        <v>2181.9752</v>
      </c>
      <c r="M71" s="77" t="n">
        <v>42.8602</v>
      </c>
      <c r="N71" s="77" t="n">
        <v>46.6425</v>
      </c>
      <c r="O71" s="77" t="n">
        <v>47.9009</v>
      </c>
      <c r="P71" s="77" t="n">
        <v>20923.35</v>
      </c>
      <c r="Q71" s="77" t="n">
        <v>21.96</v>
      </c>
      <c r="R71" s="53" t="n">
        <f aca="false">P71/3600</f>
        <v>5.812041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863.8064</v>
      </c>
      <c r="E72" s="79" t="n">
        <v>40.5325</v>
      </c>
      <c r="F72" s="79" t="n">
        <v>44.5202</v>
      </c>
      <c r="G72" s="79" t="n">
        <v>45.7476</v>
      </c>
      <c r="H72" s="79" t="n">
        <v>19017.09</v>
      </c>
      <c r="I72" s="79" t="n">
        <v>16.92</v>
      </c>
      <c r="J72" s="59" t="n">
        <f aca="false">H72/3600</f>
        <v>5.282525</v>
      </c>
      <c r="L72" s="78" t="n">
        <v>863.208</v>
      </c>
      <c r="M72" s="79" t="n">
        <v>40.5298</v>
      </c>
      <c r="N72" s="79" t="n">
        <v>44.4946</v>
      </c>
      <c r="O72" s="79" t="n">
        <v>45.7621</v>
      </c>
      <c r="P72" s="79" t="n">
        <v>18947.1</v>
      </c>
      <c r="Q72" s="79" t="n">
        <v>17.04</v>
      </c>
      <c r="R72" s="59" t="n">
        <f aca="false">P72/3600</f>
        <v>5.26308333333333</v>
      </c>
      <c r="S72" s="55"/>
      <c r="T72" s="63"/>
      <c r="U72" s="39"/>
      <c r="V72" s="39"/>
      <c r="W72" s="63"/>
      <c r="X72" s="39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429.252</v>
      </c>
      <c r="E73" s="79" t="n">
        <v>37.8289</v>
      </c>
      <c r="F73" s="79" t="n">
        <v>42.6355</v>
      </c>
      <c r="G73" s="79" t="n">
        <v>43.8593</v>
      </c>
      <c r="H73" s="79" t="n">
        <v>18084.03</v>
      </c>
      <c r="I73" s="79" t="n">
        <v>15.55</v>
      </c>
      <c r="J73" s="59" t="n">
        <f aca="false">H73/3600</f>
        <v>5.02334166666667</v>
      </c>
      <c r="L73" s="78" t="n">
        <v>428.944</v>
      </c>
      <c r="M73" s="79" t="n">
        <v>37.8384</v>
      </c>
      <c r="N73" s="79" t="n">
        <v>42.6513</v>
      </c>
      <c r="O73" s="79" t="n">
        <v>43.8579</v>
      </c>
      <c r="P73" s="79" t="n">
        <v>17978.77</v>
      </c>
      <c r="Q73" s="79" t="n">
        <v>15.53</v>
      </c>
      <c r="R73" s="59" t="n">
        <f aca="false">P73/3600</f>
        <v>4.99410277777778</v>
      </c>
      <c r="S73" s="55"/>
      <c r="T73" s="63"/>
      <c r="U73" s="39"/>
      <c r="V73" s="39"/>
      <c r="W73" s="63"/>
      <c r="X73" s="39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226.1928</v>
      </c>
      <c r="E74" s="81" t="n">
        <v>34.8633</v>
      </c>
      <c r="F74" s="81" t="n">
        <v>41.4196</v>
      </c>
      <c r="G74" s="81" t="n">
        <v>42.4139</v>
      </c>
      <c r="H74" s="81" t="n">
        <v>17429.84</v>
      </c>
      <c r="I74" s="81" t="n">
        <v>14.33</v>
      </c>
      <c r="J74" s="66" t="n">
        <f aca="false">H74/3600</f>
        <v>4.84162222222222</v>
      </c>
      <c r="L74" s="80" t="n">
        <v>226.4024</v>
      </c>
      <c r="M74" s="81" t="n">
        <v>34.8661</v>
      </c>
      <c r="N74" s="81" t="n">
        <v>41.417</v>
      </c>
      <c r="O74" s="81" t="n">
        <v>42.4672</v>
      </c>
      <c r="P74" s="81" t="n">
        <v>17358.39</v>
      </c>
      <c r="Q74" s="81" t="n">
        <v>14.21</v>
      </c>
      <c r="R74" s="66" t="n">
        <f aca="false">P74/3600</f>
        <v>4.821775</v>
      </c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1479.3256</v>
      </c>
      <c r="E75" s="77" t="n">
        <v>43.1951</v>
      </c>
      <c r="F75" s="77" t="n">
        <v>48.2384</v>
      </c>
      <c r="G75" s="77" t="n">
        <v>48.9289</v>
      </c>
      <c r="H75" s="77" t="n">
        <v>18784.56</v>
      </c>
      <c r="I75" s="77" t="n">
        <v>21.12</v>
      </c>
      <c r="J75" s="53" t="n">
        <f aca="false">H75/3600</f>
        <v>5.21793333333333</v>
      </c>
      <c r="L75" s="76" t="n">
        <v>1478.6872</v>
      </c>
      <c r="M75" s="77" t="n">
        <v>43.1964</v>
      </c>
      <c r="N75" s="77" t="n">
        <v>48.2161</v>
      </c>
      <c r="O75" s="77" t="n">
        <v>48.888</v>
      </c>
      <c r="P75" s="77" t="n">
        <v>20196.69</v>
      </c>
      <c r="Q75" s="77" t="n">
        <v>21.26</v>
      </c>
      <c r="R75" s="53" t="n">
        <f aca="false">P75/3600</f>
        <v>5.610191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410.172</v>
      </c>
      <c r="E76" s="79" t="n">
        <v>41.3914</v>
      </c>
      <c r="F76" s="79" t="n">
        <v>46.4663</v>
      </c>
      <c r="G76" s="79" t="n">
        <v>47.059</v>
      </c>
      <c r="H76" s="79" t="n">
        <v>18817</v>
      </c>
      <c r="I76" s="79" t="n">
        <v>17.18</v>
      </c>
      <c r="J76" s="59" t="n">
        <f aca="false">H76/3600</f>
        <v>5.22694444444444</v>
      </c>
      <c r="L76" s="78" t="n">
        <v>409.9</v>
      </c>
      <c r="M76" s="79" t="n">
        <v>41.3892</v>
      </c>
      <c r="N76" s="79" t="n">
        <v>46.5089</v>
      </c>
      <c r="O76" s="79" t="n">
        <v>47.0237</v>
      </c>
      <c r="P76" s="79" t="n">
        <v>16509.97</v>
      </c>
      <c r="Q76" s="79" t="n">
        <v>17.2</v>
      </c>
      <c r="R76" s="59" t="n">
        <f aca="false">P76/3600</f>
        <v>4.58610277777778</v>
      </c>
      <c r="S76" s="55"/>
      <c r="T76" s="63"/>
      <c r="U76" s="39"/>
      <c r="V76" s="39"/>
      <c r="W76" s="63"/>
      <c r="X76" s="39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187.524</v>
      </c>
      <c r="E77" s="79" t="n">
        <v>39.2423</v>
      </c>
      <c r="F77" s="79" t="n">
        <v>44.8151</v>
      </c>
      <c r="G77" s="79" t="n">
        <v>45.2853</v>
      </c>
      <c r="H77" s="79" t="n">
        <v>17663.47</v>
      </c>
      <c r="I77" s="79" t="n">
        <v>16.03</v>
      </c>
      <c r="J77" s="59" t="n">
        <f aca="false">H77/3600</f>
        <v>4.90651944444445</v>
      </c>
      <c r="L77" s="78" t="n">
        <v>187.68</v>
      </c>
      <c r="M77" s="79" t="n">
        <v>39.2432</v>
      </c>
      <c r="N77" s="79" t="n">
        <v>44.8141</v>
      </c>
      <c r="O77" s="79" t="n">
        <v>45.2853</v>
      </c>
      <c r="P77" s="79" t="n">
        <v>17429.89</v>
      </c>
      <c r="Q77" s="79" t="n">
        <v>16.12</v>
      </c>
      <c r="R77" s="59" t="n">
        <f aca="false">P77/3600</f>
        <v>4.84163611111111</v>
      </c>
      <c r="S77" s="55"/>
      <c r="T77" s="63"/>
      <c r="U77" s="39"/>
      <c r="V77" s="39"/>
      <c r="W77" s="63"/>
      <c r="X77" s="39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100.3272</v>
      </c>
      <c r="E78" s="81" t="n">
        <v>36.7301</v>
      </c>
      <c r="F78" s="81" t="n">
        <v>43.4925</v>
      </c>
      <c r="G78" s="81" t="n">
        <v>43.7106</v>
      </c>
      <c r="H78" s="81" t="n">
        <v>17345.1</v>
      </c>
      <c r="I78" s="81" t="n">
        <v>15.1</v>
      </c>
      <c r="J78" s="66" t="n">
        <f aca="false">H78/3600</f>
        <v>4.81808333333333</v>
      </c>
      <c r="L78" s="80" t="n">
        <v>100.3272</v>
      </c>
      <c r="M78" s="81" t="n">
        <v>36.7301</v>
      </c>
      <c r="N78" s="81" t="n">
        <v>43.4925</v>
      </c>
      <c r="O78" s="81" t="n">
        <v>43.7106</v>
      </c>
      <c r="P78" s="81" t="n">
        <v>15299.53</v>
      </c>
      <c r="Q78" s="81" t="n">
        <v>15.16</v>
      </c>
      <c r="R78" s="66" t="n">
        <f aca="false">P78/3600</f>
        <v>4.24986944444444</v>
      </c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1947.86</v>
      </c>
      <c r="E79" s="77" t="n">
        <v>43.491</v>
      </c>
      <c r="F79" s="77" t="n">
        <v>47.3385</v>
      </c>
      <c r="G79" s="77" t="n">
        <v>48.3053</v>
      </c>
      <c r="H79" s="77" t="n">
        <v>22431.28</v>
      </c>
      <c r="I79" s="77" t="n">
        <v>23.15</v>
      </c>
      <c r="J79" s="53" t="n">
        <f aca="false">H79/3600</f>
        <v>6.23091111111111</v>
      </c>
      <c r="L79" s="76" t="n">
        <v>1946.504</v>
      </c>
      <c r="M79" s="77" t="n">
        <v>43.496</v>
      </c>
      <c r="N79" s="77" t="n">
        <v>47.371</v>
      </c>
      <c r="O79" s="77" t="n">
        <v>48.3026</v>
      </c>
      <c r="P79" s="77" t="n">
        <v>21881.77</v>
      </c>
      <c r="Q79" s="77" t="n">
        <v>23.05</v>
      </c>
      <c r="R79" s="53" t="n">
        <f aca="false">P79/3600</f>
        <v>6.078269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692.2696</v>
      </c>
      <c r="E80" s="79" t="n">
        <v>41.3381</v>
      </c>
      <c r="F80" s="79" t="n">
        <v>45.4112</v>
      </c>
      <c r="G80" s="79" t="n">
        <v>46.2477</v>
      </c>
      <c r="H80" s="79" t="n">
        <v>19801.28</v>
      </c>
      <c r="I80" s="79" t="n">
        <v>19.89</v>
      </c>
      <c r="J80" s="59" t="n">
        <f aca="false">H80/3600</f>
        <v>5.50035555555556</v>
      </c>
      <c r="L80" s="78" t="n">
        <v>691.7432</v>
      </c>
      <c r="M80" s="79" t="n">
        <v>41.3254</v>
      </c>
      <c r="N80" s="79" t="n">
        <v>45.394</v>
      </c>
      <c r="O80" s="79" t="n">
        <v>46.2784</v>
      </c>
      <c r="P80" s="79" t="n">
        <v>19733.46</v>
      </c>
      <c r="Q80" s="79" t="n">
        <v>20.02</v>
      </c>
      <c r="R80" s="59" t="n">
        <f aca="false">P80/3600</f>
        <v>5.48151666666667</v>
      </c>
      <c r="S80" s="55"/>
      <c r="T80" s="63"/>
      <c r="U80" s="39"/>
      <c r="V80" s="39"/>
      <c r="W80" s="63"/>
      <c r="X80" s="39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18.196</v>
      </c>
      <c r="E81" s="79" t="n">
        <v>38.9179</v>
      </c>
      <c r="F81" s="79" t="n">
        <v>43.5814</v>
      </c>
      <c r="G81" s="79" t="n">
        <v>44.4666</v>
      </c>
      <c r="H81" s="79" t="n">
        <v>17288.36</v>
      </c>
      <c r="I81" s="79" t="n">
        <v>16.31</v>
      </c>
      <c r="J81" s="59" t="n">
        <f aca="false">H81/3600</f>
        <v>4.80232222222222</v>
      </c>
      <c r="L81" s="78" t="n">
        <v>318.0864</v>
      </c>
      <c r="M81" s="79" t="n">
        <v>38.9036</v>
      </c>
      <c r="N81" s="79" t="n">
        <v>43.6171</v>
      </c>
      <c r="O81" s="79" t="n">
        <v>44.4699</v>
      </c>
      <c r="P81" s="79" t="n">
        <v>18584.29</v>
      </c>
      <c r="Q81" s="79" t="n">
        <v>16.37</v>
      </c>
      <c r="R81" s="59" t="n">
        <f aca="false">P81/3600</f>
        <v>5.16230277777778</v>
      </c>
      <c r="S81" s="55"/>
      <c r="T81" s="63"/>
      <c r="U81" s="39"/>
      <c r="V81" s="39"/>
      <c r="W81" s="63"/>
      <c r="X81" s="39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165.68</v>
      </c>
      <c r="E82" s="81" t="n">
        <v>36.1884</v>
      </c>
      <c r="F82" s="81" t="n">
        <v>42.2179</v>
      </c>
      <c r="G82" s="81" t="n">
        <v>43.0996</v>
      </c>
      <c r="H82" s="81" t="n">
        <v>16650.76</v>
      </c>
      <c r="I82" s="81" t="n">
        <v>15.12</v>
      </c>
      <c r="J82" s="66" t="n">
        <f aca="false">H82/3600</f>
        <v>4.62521111111111</v>
      </c>
      <c r="L82" s="80" t="n">
        <v>165.8984</v>
      </c>
      <c r="M82" s="81" t="n">
        <v>36.1861</v>
      </c>
      <c r="N82" s="81" t="n">
        <v>42.2182</v>
      </c>
      <c r="O82" s="81" t="n">
        <v>43.1058</v>
      </c>
      <c r="P82" s="81" t="n">
        <v>17855.3</v>
      </c>
      <c r="Q82" s="81" t="n">
        <v>15.25</v>
      </c>
      <c r="R82" s="66" t="n">
        <f aca="false">P82/3600</f>
        <v>4.95980555555556</v>
      </c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3796.5768</v>
      </c>
      <c r="E83" s="77" t="n">
        <v>40.5562</v>
      </c>
      <c r="F83" s="77" t="n">
        <v>42.5521</v>
      </c>
      <c r="G83" s="77" t="n">
        <v>43.0332</v>
      </c>
      <c r="H83" s="77" t="n">
        <v>11882.76</v>
      </c>
      <c r="I83" s="77" t="n">
        <v>15.35</v>
      </c>
      <c r="J83" s="53" t="n">
        <f aca="false">H83/3600</f>
        <v>3.30076666666667</v>
      </c>
      <c r="L83" s="76" t="n">
        <v>3794.8912</v>
      </c>
      <c r="M83" s="77" t="n">
        <v>40.5532</v>
      </c>
      <c r="N83" s="77" t="n">
        <v>42.5345</v>
      </c>
      <c r="O83" s="77" t="n">
        <v>43.0295</v>
      </c>
      <c r="P83" s="77" t="n">
        <v>11815.95</v>
      </c>
      <c r="Q83" s="77" t="n">
        <v>15.38</v>
      </c>
      <c r="R83" s="53" t="n">
        <f aca="false">P83/3600</f>
        <v>3.282208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806.3432</v>
      </c>
      <c r="E84" s="79" t="n">
        <v>37.2433</v>
      </c>
      <c r="F84" s="79" t="n">
        <v>39.6019</v>
      </c>
      <c r="G84" s="79" t="n">
        <v>39.8588</v>
      </c>
      <c r="H84" s="79" t="n">
        <v>10318.83</v>
      </c>
      <c r="I84" s="79" t="n">
        <v>12.63</v>
      </c>
      <c r="J84" s="59" t="n">
        <f aca="false">H84/3600</f>
        <v>2.86634166666667</v>
      </c>
      <c r="L84" s="78" t="n">
        <v>1805.9008</v>
      </c>
      <c r="M84" s="79" t="n">
        <v>37.2373</v>
      </c>
      <c r="N84" s="79" t="n">
        <v>39.6302</v>
      </c>
      <c r="O84" s="79" t="n">
        <v>39.8842</v>
      </c>
      <c r="P84" s="79" t="n">
        <v>10291.41</v>
      </c>
      <c r="Q84" s="79" t="n">
        <v>12.61</v>
      </c>
      <c r="R84" s="59" t="n">
        <f aca="false">P84/3600</f>
        <v>2.858725</v>
      </c>
      <c r="S84" s="55"/>
      <c r="T84" s="63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82.5464</v>
      </c>
      <c r="E85" s="79" t="n">
        <v>34.2586</v>
      </c>
      <c r="F85" s="79" t="n">
        <v>37.3105</v>
      </c>
      <c r="G85" s="79" t="n">
        <v>37.4717</v>
      </c>
      <c r="H85" s="79" t="n">
        <v>9084.92</v>
      </c>
      <c r="I85" s="79" t="n">
        <v>9.94</v>
      </c>
      <c r="J85" s="59" t="n">
        <f aca="false">H85/3600</f>
        <v>2.52358888888889</v>
      </c>
      <c r="L85" s="78" t="n">
        <v>882.068</v>
      </c>
      <c r="M85" s="79" t="n">
        <v>34.2563</v>
      </c>
      <c r="N85" s="79" t="n">
        <v>37.2914</v>
      </c>
      <c r="O85" s="79" t="n">
        <v>37.493</v>
      </c>
      <c r="P85" s="79" t="n">
        <v>9063.58</v>
      </c>
      <c r="Q85" s="79" t="n">
        <v>9.98</v>
      </c>
      <c r="R85" s="59" t="n">
        <f aca="false">P85/3600</f>
        <v>2.51766111111111</v>
      </c>
      <c r="S85" s="55"/>
      <c r="T85" s="63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61.6568</v>
      </c>
      <c r="E86" s="81" t="n">
        <v>31.5677</v>
      </c>
      <c r="F86" s="81" t="n">
        <v>35.7909</v>
      </c>
      <c r="G86" s="81" t="n">
        <v>35.8756</v>
      </c>
      <c r="H86" s="81" t="n">
        <v>8216.76</v>
      </c>
      <c r="I86" s="81" t="n">
        <v>8.44</v>
      </c>
      <c r="J86" s="66" t="n">
        <f aca="false">H86/3600</f>
        <v>2.28243333333333</v>
      </c>
      <c r="L86" s="80" t="n">
        <v>461.5176</v>
      </c>
      <c r="M86" s="81" t="n">
        <v>31.5644</v>
      </c>
      <c r="N86" s="81" t="n">
        <v>35.7744</v>
      </c>
      <c r="O86" s="81" t="n">
        <v>35.8971</v>
      </c>
      <c r="P86" s="81" t="n">
        <v>8184.77</v>
      </c>
      <c r="Q86" s="81" t="n">
        <v>8.4</v>
      </c>
      <c r="R86" s="66" t="n">
        <f aca="false">P86/3600</f>
        <v>2.27354722222222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5683.3402</v>
      </c>
      <c r="E87" s="77" t="n">
        <v>43.0802</v>
      </c>
      <c r="F87" s="77" t="n">
        <v>45.5444</v>
      </c>
      <c r="G87" s="77" t="n">
        <v>45.6081</v>
      </c>
      <c r="H87" s="77" t="n">
        <v>25948.07</v>
      </c>
      <c r="I87" s="77" t="n">
        <v>28.73</v>
      </c>
      <c r="J87" s="53" t="n">
        <f aca="false">H87/3600</f>
        <v>7.20779722222222</v>
      </c>
      <c r="L87" s="76" t="n">
        <v>5682.7128</v>
      </c>
      <c r="M87" s="77" t="n">
        <v>43.0839</v>
      </c>
      <c r="N87" s="77" t="n">
        <v>45.5422</v>
      </c>
      <c r="O87" s="77" t="n">
        <v>45.618</v>
      </c>
      <c r="P87" s="77" t="n">
        <v>25821.82</v>
      </c>
      <c r="Q87" s="77" t="n">
        <v>28.91</v>
      </c>
      <c r="R87" s="53" t="n">
        <f aca="false">P87/3600</f>
        <v>7.17272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30.5864</v>
      </c>
      <c r="E88" s="79" t="n">
        <v>38.9901</v>
      </c>
      <c r="F88" s="79" t="n">
        <v>42.5941</v>
      </c>
      <c r="G88" s="79" t="n">
        <v>42.3725</v>
      </c>
      <c r="H88" s="79" t="n">
        <v>20944.15</v>
      </c>
      <c r="I88" s="79" t="n">
        <v>23.94</v>
      </c>
      <c r="J88" s="59" t="n">
        <f aca="false">H88/3600</f>
        <v>5.81781944444445</v>
      </c>
      <c r="L88" s="78" t="n">
        <v>2828.8853</v>
      </c>
      <c r="M88" s="79" t="n">
        <v>38.9852</v>
      </c>
      <c r="N88" s="79" t="n">
        <v>42.5729</v>
      </c>
      <c r="O88" s="79" t="n">
        <v>42.3613</v>
      </c>
      <c r="P88" s="79" t="n">
        <v>20451.42</v>
      </c>
      <c r="Q88" s="79" t="n">
        <v>23.98</v>
      </c>
      <c r="R88" s="59" t="n">
        <f aca="false">P88/3600</f>
        <v>5.68095</v>
      </c>
      <c r="S88" s="55"/>
      <c r="T88" s="63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48.0738</v>
      </c>
      <c r="E89" s="79" t="n">
        <v>35.1812</v>
      </c>
      <c r="F89" s="79" t="n">
        <v>40.382</v>
      </c>
      <c r="G89" s="79" t="n">
        <v>39.8212</v>
      </c>
      <c r="H89" s="79" t="n">
        <v>19748.4</v>
      </c>
      <c r="I89" s="79" t="n">
        <v>19.84</v>
      </c>
      <c r="J89" s="59" t="n">
        <f aca="false">H89/3600</f>
        <v>5.48566666666667</v>
      </c>
      <c r="L89" s="78" t="n">
        <v>1347.8078</v>
      </c>
      <c r="M89" s="79" t="n">
        <v>35.1815</v>
      </c>
      <c r="N89" s="79" t="n">
        <v>40.3808</v>
      </c>
      <c r="O89" s="79" t="n">
        <v>39.8139</v>
      </c>
      <c r="P89" s="79" t="n">
        <v>19287.98</v>
      </c>
      <c r="Q89" s="79" t="n">
        <v>19.94</v>
      </c>
      <c r="R89" s="59" t="n">
        <f aca="false">P89/3600</f>
        <v>5.35777222222222</v>
      </c>
      <c r="S89" s="55"/>
      <c r="T89" s="63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14.4696</v>
      </c>
      <c r="E90" s="81" t="n">
        <v>31.8602</v>
      </c>
      <c r="F90" s="81" t="n">
        <v>38.8519</v>
      </c>
      <c r="G90" s="81" t="n">
        <v>37.9229</v>
      </c>
      <c r="H90" s="81" t="n">
        <v>15911.8</v>
      </c>
      <c r="I90" s="81" t="n">
        <v>16.13</v>
      </c>
      <c r="J90" s="66" t="n">
        <f aca="false">H90/3600</f>
        <v>4.41994444444444</v>
      </c>
      <c r="L90" s="80" t="n">
        <v>614.663</v>
      </c>
      <c r="M90" s="81" t="n">
        <v>31.8622</v>
      </c>
      <c r="N90" s="81" t="n">
        <v>38.8461</v>
      </c>
      <c r="O90" s="81" t="n">
        <v>37.9211</v>
      </c>
      <c r="P90" s="81" t="n">
        <v>16808.2</v>
      </c>
      <c r="Q90" s="81" t="n">
        <v>16.07</v>
      </c>
      <c r="R90" s="66" t="n">
        <f aca="false">P90/3600</f>
        <v>4.66894444444445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350.108</v>
      </c>
      <c r="E91" s="77" t="n">
        <v>46.8965</v>
      </c>
      <c r="F91" s="77" t="n">
        <v>44.6479</v>
      </c>
      <c r="G91" s="77" t="n">
        <v>44.6788</v>
      </c>
      <c r="H91" s="77" t="n">
        <v>8491.88</v>
      </c>
      <c r="I91" s="77" t="n">
        <v>6.67</v>
      </c>
      <c r="J91" s="53" t="n">
        <f aca="false">H91/3600</f>
        <v>2.35885555555556</v>
      </c>
      <c r="L91" s="76" t="n">
        <v>350.0248</v>
      </c>
      <c r="M91" s="77" t="n">
        <v>46.9023</v>
      </c>
      <c r="N91" s="77" t="n">
        <v>44.6875</v>
      </c>
      <c r="O91" s="77" t="n">
        <v>44.6995</v>
      </c>
      <c r="P91" s="77" t="n">
        <v>8281.79</v>
      </c>
      <c r="Q91" s="77" t="n">
        <v>6.68</v>
      </c>
      <c r="R91" s="53" t="n">
        <f aca="false">P91/3600</f>
        <v>2.300497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3.5616</v>
      </c>
      <c r="E92" s="79" t="n">
        <v>42.4355</v>
      </c>
      <c r="F92" s="79" t="n">
        <v>40.858</v>
      </c>
      <c r="G92" s="79" t="n">
        <v>41.0406</v>
      </c>
      <c r="H92" s="79" t="n">
        <v>8371.19</v>
      </c>
      <c r="I92" s="79" t="n">
        <v>6.46</v>
      </c>
      <c r="J92" s="59" t="n">
        <f aca="false">H92/3600</f>
        <v>2.32533055555556</v>
      </c>
      <c r="L92" s="78" t="n">
        <v>254.8448</v>
      </c>
      <c r="M92" s="79" t="n">
        <v>42.4458</v>
      </c>
      <c r="N92" s="79" t="n">
        <v>40.8861</v>
      </c>
      <c r="O92" s="79" t="n">
        <v>41.0509</v>
      </c>
      <c r="P92" s="79" t="n">
        <v>8173.17</v>
      </c>
      <c r="Q92" s="79" t="n">
        <v>6.42</v>
      </c>
      <c r="R92" s="59" t="n">
        <f aca="false">P92/3600</f>
        <v>2.270325</v>
      </c>
      <c r="S92" s="55"/>
      <c r="T92" s="63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88.4056</v>
      </c>
      <c r="E93" s="79" t="n">
        <v>37.6949</v>
      </c>
      <c r="F93" s="79" t="n">
        <v>38.8698</v>
      </c>
      <c r="G93" s="79" t="n">
        <v>39.0495</v>
      </c>
      <c r="H93" s="79" t="n">
        <v>8305.3</v>
      </c>
      <c r="I93" s="79" t="n">
        <v>6.16</v>
      </c>
      <c r="J93" s="59" t="n">
        <f aca="false">H93/3600</f>
        <v>2.30702777777778</v>
      </c>
      <c r="L93" s="78" t="n">
        <v>187.5376</v>
      </c>
      <c r="M93" s="79" t="n">
        <v>37.6894</v>
      </c>
      <c r="N93" s="79" t="n">
        <v>38.7802</v>
      </c>
      <c r="O93" s="79" t="n">
        <v>39.0442</v>
      </c>
      <c r="P93" s="79" t="n">
        <v>8277.23</v>
      </c>
      <c r="Q93" s="79" t="n">
        <v>6.21</v>
      </c>
      <c r="R93" s="59" t="n">
        <f aca="false">P93/3600</f>
        <v>2.29923055555556</v>
      </c>
      <c r="S93" s="55"/>
      <c r="T93" s="63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4.944</v>
      </c>
      <c r="E94" s="81" t="n">
        <v>32.8506</v>
      </c>
      <c r="F94" s="81" t="n">
        <v>37.6764</v>
      </c>
      <c r="G94" s="81" t="n">
        <v>37.6424</v>
      </c>
      <c r="H94" s="81" t="n">
        <v>8244.69</v>
      </c>
      <c r="I94" s="81" t="n">
        <v>5.9</v>
      </c>
      <c r="J94" s="66" t="n">
        <f aca="false">H94/3600</f>
        <v>2.29019166666667</v>
      </c>
      <c r="L94" s="80" t="n">
        <v>134.9432</v>
      </c>
      <c r="M94" s="81" t="n">
        <v>32.8506</v>
      </c>
      <c r="N94" s="81" t="n">
        <v>37.6764</v>
      </c>
      <c r="O94" s="81" t="n">
        <v>37.6424</v>
      </c>
      <c r="P94" s="81" t="n">
        <v>8215.63</v>
      </c>
      <c r="Q94" s="81" t="n">
        <v>5.9</v>
      </c>
      <c r="R94" s="66" t="n">
        <f aca="false">P94/3600</f>
        <v>2.28211944444444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685.0458</v>
      </c>
      <c r="E95" s="77" t="n">
        <v>49.0706</v>
      </c>
      <c r="F95" s="77" t="n">
        <v>51.6172</v>
      </c>
      <c r="G95" s="77" t="n">
        <v>52.4147</v>
      </c>
      <c r="H95" s="77" t="n">
        <v>16973.7</v>
      </c>
      <c r="I95" s="77" t="n">
        <v>14.49</v>
      </c>
      <c r="J95" s="53" t="n">
        <f aca="false">H95/3600</f>
        <v>4.71491666666667</v>
      </c>
      <c r="L95" s="76" t="n">
        <v>685.8973</v>
      </c>
      <c r="M95" s="77" t="n">
        <v>49.072</v>
      </c>
      <c r="N95" s="77" t="n">
        <v>50.5871</v>
      </c>
      <c r="O95" s="77" t="n">
        <v>51.8319</v>
      </c>
      <c r="P95" s="77" t="n">
        <v>16911.64</v>
      </c>
      <c r="Q95" s="77" t="n">
        <v>14.34</v>
      </c>
      <c r="R95" s="53" t="n">
        <f aca="false">P95/3600</f>
        <v>4.69767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05.44</v>
      </c>
      <c r="E96" s="79" t="n">
        <v>45.1632</v>
      </c>
      <c r="F96" s="79" t="n">
        <v>47.982</v>
      </c>
      <c r="G96" s="79" t="n">
        <v>49.6271</v>
      </c>
      <c r="H96" s="79" t="n">
        <v>16406.09</v>
      </c>
      <c r="I96" s="79" t="n">
        <v>13.35</v>
      </c>
      <c r="J96" s="59" t="n">
        <f aca="false">H96/3600</f>
        <v>4.55724722222222</v>
      </c>
      <c r="L96" s="78" t="n">
        <v>405.4426</v>
      </c>
      <c r="M96" s="79" t="n">
        <v>45.1671</v>
      </c>
      <c r="N96" s="79" t="n">
        <v>48.4323</v>
      </c>
      <c r="O96" s="79" t="n">
        <v>49.0667</v>
      </c>
      <c r="P96" s="79" t="n">
        <v>16300.47</v>
      </c>
      <c r="Q96" s="79" t="n">
        <v>13.46</v>
      </c>
      <c r="R96" s="59" t="n">
        <f aca="false">P96/3600</f>
        <v>4.52790833333333</v>
      </c>
      <c r="S96" s="55"/>
      <c r="T96" s="63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1.401</v>
      </c>
      <c r="E97" s="79" t="n">
        <v>41.3031</v>
      </c>
      <c r="F97" s="79" t="n">
        <v>45.7114</v>
      </c>
      <c r="G97" s="79" t="n">
        <v>47.3214</v>
      </c>
      <c r="H97" s="79" t="n">
        <v>14704.55</v>
      </c>
      <c r="I97" s="79" t="n">
        <v>15.37</v>
      </c>
      <c r="J97" s="59" t="n">
        <f aca="false">H97/3600</f>
        <v>4.08459722222222</v>
      </c>
      <c r="L97" s="78" t="n">
        <v>242.4074</v>
      </c>
      <c r="M97" s="79" t="n">
        <v>41.3167</v>
      </c>
      <c r="N97" s="79" t="n">
        <v>45.8256</v>
      </c>
      <c r="O97" s="79" t="n">
        <v>47.0113</v>
      </c>
      <c r="P97" s="79" t="n">
        <v>15808.38</v>
      </c>
      <c r="Q97" s="79" t="n">
        <v>15.5</v>
      </c>
      <c r="R97" s="59" t="n">
        <f aca="false">P97/3600</f>
        <v>4.39121666666667</v>
      </c>
      <c r="S97" s="55"/>
      <c r="T97" s="63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0.1981</v>
      </c>
      <c r="E98" s="81" t="n">
        <v>37.5003</v>
      </c>
      <c r="F98" s="81" t="n">
        <v>44.1138</v>
      </c>
      <c r="G98" s="81" t="n">
        <v>45.207</v>
      </c>
      <c r="H98" s="81" t="n">
        <v>14281.7</v>
      </c>
      <c r="I98" s="81" t="n">
        <v>14.91</v>
      </c>
      <c r="J98" s="66" t="n">
        <f aca="false">H98/3600</f>
        <v>3.96713888888889</v>
      </c>
      <c r="L98" s="80" t="n">
        <v>149.5197</v>
      </c>
      <c r="M98" s="81" t="n">
        <v>37.5167</v>
      </c>
      <c r="N98" s="81" t="n">
        <v>44.0587</v>
      </c>
      <c r="O98" s="81" t="n">
        <v>45.4246</v>
      </c>
      <c r="P98" s="81" t="n">
        <v>15403.4</v>
      </c>
      <c r="Q98" s="81" t="n">
        <v>15</v>
      </c>
      <c r="R98" s="66" t="n">
        <f aca="false">P98/3600</f>
        <v>4.27872222222222</v>
      </c>
      <c r="S98" s="55"/>
      <c r="T98" s="63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4" t="n">
        <f aca="false">GEOMEAN(I3:I98)</f>
        <v>13.765203163499</v>
      </c>
      <c r="J106" s="84" t="n">
        <f aca="false">GEOMEAN(J3:J98)</f>
        <v>3.32318244477316</v>
      </c>
      <c r="Q106" s="84" t="n">
        <f aca="false">GEOMEAN(Q3:Q98)</f>
        <v>13.7718210564417</v>
      </c>
      <c r="R106" s="84" t="n">
        <f aca="false">GEOMEAN(R3:R98)</f>
        <v>3.27034874246375</v>
      </c>
    </row>
    <row r="107" customFormat="false" ht="12" hidden="false" customHeight="false" outlineLevel="0" collapsed="false">
      <c r="B107" s="1" t="s">
        <v>87</v>
      </c>
      <c r="Q107" s="85" t="n">
        <f aca="false">Q106/I106</f>
        <v>1.00048076972523</v>
      </c>
      <c r="R107" s="85" t="n">
        <f aca="false">R106/J106</f>
        <v>0.984101474057644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0.46655</v>
      </c>
      <c r="J108" s="84" t="n">
        <f aca="false">SUM(J3:J98)</f>
        <v>404.542494444444</v>
      </c>
      <c r="Q108" s="84" t="n">
        <f aca="false">SUM(Q3:Q98)/3600</f>
        <v>0.466619444444444</v>
      </c>
      <c r="R108" s="84" t="n">
        <f aca="false">SUM(R3:R98)</f>
        <v>399.514111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n">
        <f aca="false">GEOMEAN(I19:I82)</f>
        <v>14.1799809549005</v>
      </c>
      <c r="J113" s="84" t="n">
        <f aca="false">GEOMEAN(J19:J82)</f>
        <v>3.27539225436447</v>
      </c>
      <c r="Q113" s="84" t="n">
        <f aca="false">GEOMEAN(Q19:Q82)</f>
        <v>14.1830812767285</v>
      </c>
      <c r="R113" s="84" t="n">
        <f aca="false">GEOMEAN(R19:R82)</f>
        <v>3.20692309458937</v>
      </c>
    </row>
    <row r="114" customFormat="false" ht="12" hidden="false" customHeight="false" outlineLevel="0" collapsed="false">
      <c r="B114" s="1" t="s">
        <v>87</v>
      </c>
      <c r="Q114" s="85" t="n">
        <f aca="false">Q113/I113</f>
        <v>1.00021864076108</v>
      </c>
      <c r="R114" s="85" t="n">
        <f aca="false">R113/J113</f>
        <v>0.9790958900620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8" t="s">
        <v>9</v>
      </c>
      <c r="B3" s="88" t="s">
        <v>31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6" t="s">
        <v>78</v>
      </c>
      <c r="B4" s="86"/>
      <c r="C4" s="86" t="n">
        <v>27</v>
      </c>
      <c r="D4" s="97"/>
      <c r="E4" s="98"/>
      <c r="F4" s="98"/>
      <c r="G4" s="98"/>
      <c r="H4" s="98"/>
      <c r="I4" s="98"/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6"/>
      <c r="B5" s="86"/>
      <c r="C5" s="86" t="n">
        <v>32</v>
      </c>
      <c r="D5" s="97"/>
      <c r="E5" s="98"/>
      <c r="F5" s="98"/>
      <c r="G5" s="98"/>
      <c r="H5" s="98"/>
      <c r="I5" s="98"/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6"/>
      <c r="B6" s="87"/>
      <c r="C6" s="87" t="n">
        <v>37</v>
      </c>
      <c r="D6" s="103"/>
      <c r="E6" s="104"/>
      <c r="F6" s="104"/>
      <c r="G6" s="104"/>
      <c r="H6" s="104"/>
      <c r="I6" s="104"/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6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86"/>
      <c r="B8" s="86"/>
      <c r="C8" s="86" t="n">
        <v>27</v>
      </c>
      <c r="D8" s="97"/>
      <c r="E8" s="98"/>
      <c r="F8" s="98"/>
      <c r="G8" s="98"/>
      <c r="H8" s="98"/>
      <c r="I8" s="98"/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6"/>
      <c r="B9" s="86"/>
      <c r="C9" s="86" t="n">
        <v>32</v>
      </c>
      <c r="D9" s="97"/>
      <c r="E9" s="98"/>
      <c r="F9" s="98"/>
      <c r="G9" s="98"/>
      <c r="H9" s="98"/>
      <c r="I9" s="98"/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86"/>
      <c r="B10" s="87"/>
      <c r="C10" s="87" t="n">
        <v>37</v>
      </c>
      <c r="D10" s="103"/>
      <c r="E10" s="104"/>
      <c r="F10" s="104"/>
      <c r="G10" s="104"/>
      <c r="H10" s="104"/>
      <c r="I10" s="104"/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6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86"/>
      <c r="B12" s="86"/>
      <c r="C12" s="86" t="n">
        <v>27</v>
      </c>
      <c r="D12" s="97"/>
      <c r="E12" s="98"/>
      <c r="F12" s="98"/>
      <c r="G12" s="98"/>
      <c r="H12" s="98"/>
      <c r="I12" s="98"/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6"/>
      <c r="B13" s="86"/>
      <c r="C13" s="86" t="n">
        <v>32</v>
      </c>
      <c r="D13" s="97"/>
      <c r="E13" s="98"/>
      <c r="F13" s="98"/>
      <c r="G13" s="98"/>
      <c r="H13" s="98"/>
      <c r="I13" s="98"/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6"/>
      <c r="B14" s="87"/>
      <c r="C14" s="87" t="n">
        <v>37</v>
      </c>
      <c r="D14" s="103"/>
      <c r="E14" s="104"/>
      <c r="F14" s="104"/>
      <c r="G14" s="104"/>
      <c r="H14" s="104"/>
      <c r="I14" s="104"/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6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86"/>
      <c r="B16" s="86"/>
      <c r="C16" s="86" t="n">
        <v>27</v>
      </c>
      <c r="D16" s="97"/>
      <c r="E16" s="98"/>
      <c r="F16" s="98"/>
      <c r="G16" s="98"/>
      <c r="H16" s="98"/>
      <c r="I16" s="98"/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6"/>
      <c r="B17" s="86"/>
      <c r="C17" s="86" t="n">
        <v>32</v>
      </c>
      <c r="D17" s="97"/>
      <c r="E17" s="98"/>
      <c r="F17" s="98"/>
      <c r="G17" s="98"/>
      <c r="H17" s="98"/>
      <c r="I17" s="98"/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87"/>
      <c r="B18" s="87"/>
      <c r="C18" s="87" t="n">
        <v>37</v>
      </c>
      <c r="D18" s="103"/>
      <c r="E18" s="104"/>
      <c r="F18" s="104"/>
      <c r="G18" s="104"/>
      <c r="H18" s="104"/>
      <c r="I18" s="104"/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88" t="s">
        <v>10</v>
      </c>
      <c r="B19" s="88" t="s">
        <v>57</v>
      </c>
      <c r="C19" s="88" t="n">
        <v>22</v>
      </c>
      <c r="D19" s="76"/>
      <c r="E19" s="77"/>
      <c r="F19" s="77"/>
      <c r="G19" s="77"/>
      <c r="H19" s="77"/>
      <c r="I19" s="77"/>
      <c r="J19" s="53" t="n">
        <f aca="false">H19/3600</f>
        <v>0</v>
      </c>
      <c r="L19" s="76"/>
      <c r="M19" s="77"/>
      <c r="N19" s="77"/>
      <c r="O19" s="77"/>
      <c r="P19" s="77"/>
      <c r="Q19" s="77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6" t="s">
        <v>79</v>
      </c>
      <c r="B20" s="86"/>
      <c r="C20" s="86" t="n">
        <v>27</v>
      </c>
      <c r="D20" s="78"/>
      <c r="E20" s="79"/>
      <c r="F20" s="79"/>
      <c r="G20" s="79"/>
      <c r="H20" s="79"/>
      <c r="I20" s="79"/>
      <c r="J20" s="59" t="n">
        <f aca="false">H20/3600</f>
        <v>0</v>
      </c>
      <c r="L20" s="78"/>
      <c r="M20" s="79"/>
      <c r="N20" s="79"/>
      <c r="O20" s="79"/>
      <c r="P20" s="79"/>
      <c r="Q20" s="79"/>
      <c r="R20" s="59" t="n">
        <f aca="false">P20/3600</f>
        <v>0</v>
      </c>
      <c r="S20" s="55"/>
      <c r="T20" s="63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86"/>
      <c r="B21" s="86"/>
      <c r="C21" s="86" t="n">
        <v>32</v>
      </c>
      <c r="D21" s="78"/>
      <c r="E21" s="79"/>
      <c r="F21" s="79"/>
      <c r="G21" s="79"/>
      <c r="H21" s="79"/>
      <c r="I21" s="79"/>
      <c r="J21" s="59" t="n">
        <f aca="false">H21/3600</f>
        <v>0</v>
      </c>
      <c r="L21" s="78"/>
      <c r="M21" s="79"/>
      <c r="N21" s="79"/>
      <c r="O21" s="79"/>
      <c r="P21" s="79"/>
      <c r="Q21" s="79"/>
      <c r="R21" s="59" t="n">
        <f aca="false">P21/3600</f>
        <v>0</v>
      </c>
      <c r="S21" s="55"/>
      <c r="T21" s="63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86"/>
      <c r="B22" s="87"/>
      <c r="C22" s="87" t="n">
        <v>37</v>
      </c>
      <c r="D22" s="80"/>
      <c r="E22" s="81"/>
      <c r="F22" s="81"/>
      <c r="G22" s="81"/>
      <c r="H22" s="81"/>
      <c r="I22" s="81"/>
      <c r="J22" s="66" t="n">
        <f aca="false">H22/3600</f>
        <v>0</v>
      </c>
      <c r="L22" s="80"/>
      <c r="M22" s="81"/>
      <c r="N22" s="81"/>
      <c r="O22" s="81"/>
      <c r="P22" s="81"/>
      <c r="Q22" s="81"/>
      <c r="R22" s="66" t="n">
        <f aca="false">P22/3600</f>
        <v>0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86"/>
      <c r="B23" s="88" t="s">
        <v>59</v>
      </c>
      <c r="C23" s="88" t="n">
        <v>22</v>
      </c>
      <c r="D23" s="76"/>
      <c r="E23" s="77"/>
      <c r="F23" s="77"/>
      <c r="G23" s="77"/>
      <c r="H23" s="77"/>
      <c r="I23" s="77"/>
      <c r="J23" s="53" t="n">
        <f aca="false">H23/3600</f>
        <v>0</v>
      </c>
      <c r="L23" s="76"/>
      <c r="M23" s="77"/>
      <c r="N23" s="77"/>
      <c r="O23" s="77"/>
      <c r="P23" s="77"/>
      <c r="Q23" s="77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6"/>
      <c r="B24" s="86"/>
      <c r="C24" s="86" t="n">
        <v>27</v>
      </c>
      <c r="D24" s="78"/>
      <c r="E24" s="79"/>
      <c r="F24" s="79"/>
      <c r="G24" s="79"/>
      <c r="H24" s="79"/>
      <c r="I24" s="79"/>
      <c r="J24" s="59" t="n">
        <f aca="false">H24/3600</f>
        <v>0</v>
      </c>
      <c r="L24" s="78"/>
      <c r="M24" s="79"/>
      <c r="N24" s="79"/>
      <c r="O24" s="79"/>
      <c r="P24" s="79"/>
      <c r="Q24" s="79"/>
      <c r="R24" s="59" t="n">
        <f aca="false">P24/3600</f>
        <v>0</v>
      </c>
      <c r="S24" s="55"/>
      <c r="T24" s="63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86"/>
      <c r="B25" s="86"/>
      <c r="C25" s="86" t="n">
        <v>32</v>
      </c>
      <c r="D25" s="78"/>
      <c r="E25" s="79"/>
      <c r="F25" s="79"/>
      <c r="G25" s="79"/>
      <c r="H25" s="79"/>
      <c r="I25" s="79"/>
      <c r="J25" s="59" t="n">
        <f aca="false">H25/3600</f>
        <v>0</v>
      </c>
      <c r="L25" s="78"/>
      <c r="M25" s="79"/>
      <c r="N25" s="79"/>
      <c r="O25" s="79"/>
      <c r="P25" s="79"/>
      <c r="Q25" s="79"/>
      <c r="R25" s="59" t="n">
        <f aca="false">P25/3600</f>
        <v>0</v>
      </c>
      <c r="S25" s="55"/>
      <c r="T25" s="63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86"/>
      <c r="B26" s="87"/>
      <c r="C26" s="87" t="n">
        <v>37</v>
      </c>
      <c r="D26" s="80"/>
      <c r="E26" s="81"/>
      <c r="F26" s="81"/>
      <c r="G26" s="81"/>
      <c r="H26" s="81"/>
      <c r="I26" s="81"/>
      <c r="J26" s="66" t="n">
        <f aca="false">H26/3600</f>
        <v>0</v>
      </c>
      <c r="L26" s="80"/>
      <c r="M26" s="81"/>
      <c r="N26" s="81"/>
      <c r="O26" s="81"/>
      <c r="P26" s="81"/>
      <c r="Q26" s="81"/>
      <c r="R26" s="66" t="n">
        <f aca="false">P26/3600</f>
        <v>0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86"/>
      <c r="B27" s="88" t="s">
        <v>51</v>
      </c>
      <c r="C27" s="88" t="n">
        <v>22</v>
      </c>
      <c r="D27" s="76"/>
      <c r="E27" s="77"/>
      <c r="F27" s="77"/>
      <c r="G27" s="77"/>
      <c r="H27" s="77"/>
      <c r="I27" s="77"/>
      <c r="J27" s="53" t="n">
        <f aca="false">H27/3600</f>
        <v>0</v>
      </c>
      <c r="L27" s="76"/>
      <c r="M27" s="77"/>
      <c r="N27" s="77"/>
      <c r="O27" s="77"/>
      <c r="P27" s="77"/>
      <c r="Q27" s="77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6"/>
      <c r="B28" s="86"/>
      <c r="C28" s="86" t="n">
        <v>27</v>
      </c>
      <c r="D28" s="78"/>
      <c r="E28" s="79"/>
      <c r="F28" s="79"/>
      <c r="G28" s="79"/>
      <c r="H28" s="79"/>
      <c r="I28" s="79"/>
      <c r="J28" s="59" t="n">
        <f aca="false">H28/3600</f>
        <v>0</v>
      </c>
      <c r="L28" s="78"/>
      <c r="M28" s="79"/>
      <c r="N28" s="79"/>
      <c r="O28" s="79"/>
      <c r="P28" s="79"/>
      <c r="Q28" s="79"/>
      <c r="R28" s="59" t="n">
        <f aca="false">P28/3600</f>
        <v>0</v>
      </c>
      <c r="S28" s="55"/>
      <c r="T28" s="63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86"/>
      <c r="B29" s="86"/>
      <c r="C29" s="86" t="n">
        <v>32</v>
      </c>
      <c r="D29" s="78"/>
      <c r="E29" s="79"/>
      <c r="F29" s="79"/>
      <c r="G29" s="79"/>
      <c r="H29" s="79"/>
      <c r="I29" s="79"/>
      <c r="J29" s="59" t="n">
        <f aca="false">H29/3600</f>
        <v>0</v>
      </c>
      <c r="L29" s="78"/>
      <c r="M29" s="79"/>
      <c r="N29" s="79"/>
      <c r="O29" s="79"/>
      <c r="P29" s="79"/>
      <c r="Q29" s="79"/>
      <c r="R29" s="59" t="n">
        <f aca="false">P29/3600</f>
        <v>0</v>
      </c>
      <c r="S29" s="55"/>
      <c r="T29" s="63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86"/>
      <c r="B30" s="87"/>
      <c r="C30" s="87" t="n">
        <v>37</v>
      </c>
      <c r="D30" s="80"/>
      <c r="E30" s="81"/>
      <c r="F30" s="81"/>
      <c r="G30" s="81"/>
      <c r="H30" s="81"/>
      <c r="I30" s="81"/>
      <c r="J30" s="66" t="n">
        <f aca="false">H30/3600</f>
        <v>0</v>
      </c>
      <c r="L30" s="80"/>
      <c r="M30" s="81"/>
      <c r="N30" s="81"/>
      <c r="O30" s="81"/>
      <c r="P30" s="81"/>
      <c r="Q30" s="81"/>
      <c r="R30" s="66" t="n">
        <f aca="false">P30/3600</f>
        <v>0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86"/>
      <c r="B31" s="88" t="s">
        <v>40</v>
      </c>
      <c r="C31" s="88" t="n">
        <v>22</v>
      </c>
      <c r="D31" s="76"/>
      <c r="E31" s="77"/>
      <c r="F31" s="77"/>
      <c r="G31" s="77"/>
      <c r="H31" s="77"/>
      <c r="I31" s="77"/>
      <c r="J31" s="53" t="n">
        <f aca="false">H31/3600</f>
        <v>0</v>
      </c>
      <c r="L31" s="76"/>
      <c r="M31" s="77"/>
      <c r="N31" s="77"/>
      <c r="O31" s="77"/>
      <c r="P31" s="77"/>
      <c r="Q31" s="77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6"/>
      <c r="B32" s="86"/>
      <c r="C32" s="86" t="n">
        <v>27</v>
      </c>
      <c r="D32" s="78"/>
      <c r="E32" s="79"/>
      <c r="F32" s="79"/>
      <c r="G32" s="79"/>
      <c r="H32" s="79"/>
      <c r="I32" s="79"/>
      <c r="J32" s="59" t="n">
        <f aca="false">H32/3600</f>
        <v>0</v>
      </c>
      <c r="L32" s="78"/>
      <c r="M32" s="79"/>
      <c r="N32" s="79"/>
      <c r="O32" s="79"/>
      <c r="P32" s="79"/>
      <c r="Q32" s="79"/>
      <c r="R32" s="59" t="n">
        <f aca="false">P32/3600</f>
        <v>0</v>
      </c>
      <c r="S32" s="55"/>
      <c r="T32" s="63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86"/>
      <c r="B33" s="86"/>
      <c r="C33" s="86" t="n">
        <v>32</v>
      </c>
      <c r="D33" s="78"/>
      <c r="E33" s="79"/>
      <c r="F33" s="79"/>
      <c r="G33" s="79"/>
      <c r="H33" s="79"/>
      <c r="I33" s="79"/>
      <c r="J33" s="59" t="n">
        <f aca="false">H33/3600</f>
        <v>0</v>
      </c>
      <c r="L33" s="78"/>
      <c r="M33" s="79"/>
      <c r="N33" s="79"/>
      <c r="O33" s="79"/>
      <c r="P33" s="79"/>
      <c r="Q33" s="79"/>
      <c r="R33" s="59" t="n">
        <f aca="false">P33/3600</f>
        <v>0</v>
      </c>
      <c r="S33" s="55"/>
      <c r="T33" s="63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86"/>
      <c r="B34" s="87"/>
      <c r="C34" s="87" t="n">
        <v>37</v>
      </c>
      <c r="D34" s="80"/>
      <c r="E34" s="81"/>
      <c r="F34" s="81"/>
      <c r="G34" s="81"/>
      <c r="H34" s="81"/>
      <c r="I34" s="81"/>
      <c r="J34" s="66" t="n">
        <f aca="false">H34/3600</f>
        <v>0</v>
      </c>
      <c r="L34" s="80"/>
      <c r="M34" s="81"/>
      <c r="N34" s="81"/>
      <c r="O34" s="81"/>
      <c r="P34" s="81"/>
      <c r="Q34" s="81"/>
      <c r="R34" s="66" t="n">
        <f aca="false">P34/3600</f>
        <v>0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86"/>
      <c r="B35" s="88" t="s">
        <v>50</v>
      </c>
      <c r="C35" s="88" t="n">
        <v>22</v>
      </c>
      <c r="D35" s="76"/>
      <c r="E35" s="77"/>
      <c r="F35" s="77"/>
      <c r="G35" s="77"/>
      <c r="H35" s="77"/>
      <c r="I35" s="77"/>
      <c r="J35" s="53" t="n">
        <f aca="false">H35/3600</f>
        <v>0</v>
      </c>
      <c r="L35" s="76"/>
      <c r="M35" s="77"/>
      <c r="N35" s="77"/>
      <c r="O35" s="77"/>
      <c r="P35" s="77"/>
      <c r="Q35" s="77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6"/>
      <c r="B36" s="86"/>
      <c r="C36" s="86" t="n">
        <v>27</v>
      </c>
      <c r="D36" s="78"/>
      <c r="E36" s="79"/>
      <c r="F36" s="79"/>
      <c r="G36" s="79"/>
      <c r="H36" s="79"/>
      <c r="I36" s="79"/>
      <c r="J36" s="59" t="n">
        <f aca="false">H36/3600</f>
        <v>0</v>
      </c>
      <c r="L36" s="78"/>
      <c r="M36" s="79"/>
      <c r="N36" s="79"/>
      <c r="O36" s="79"/>
      <c r="P36" s="79"/>
      <c r="Q36" s="79"/>
      <c r="R36" s="59" t="n">
        <f aca="false">P36/3600</f>
        <v>0</v>
      </c>
      <c r="S36" s="55"/>
      <c r="T36" s="63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86"/>
      <c r="B37" s="86"/>
      <c r="C37" s="86" t="n">
        <v>32</v>
      </c>
      <c r="D37" s="78"/>
      <c r="E37" s="79"/>
      <c r="F37" s="79"/>
      <c r="G37" s="79"/>
      <c r="H37" s="79"/>
      <c r="I37" s="79"/>
      <c r="J37" s="59" t="n">
        <f aca="false">H37/3600</f>
        <v>0</v>
      </c>
      <c r="L37" s="78"/>
      <c r="M37" s="79"/>
      <c r="N37" s="79"/>
      <c r="O37" s="79"/>
      <c r="P37" s="79"/>
      <c r="Q37" s="79"/>
      <c r="R37" s="59" t="n">
        <f aca="false">P37/3600</f>
        <v>0</v>
      </c>
      <c r="S37" s="55"/>
      <c r="T37" s="63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87"/>
      <c r="B38" s="87"/>
      <c r="C38" s="87" t="n">
        <v>37</v>
      </c>
      <c r="D38" s="80"/>
      <c r="E38" s="81"/>
      <c r="F38" s="81"/>
      <c r="G38" s="81"/>
      <c r="H38" s="81"/>
      <c r="I38" s="81"/>
      <c r="J38" s="66" t="n">
        <f aca="false">H38/3600</f>
        <v>0</v>
      </c>
      <c r="L38" s="80"/>
      <c r="M38" s="81"/>
      <c r="N38" s="81"/>
      <c r="O38" s="81"/>
      <c r="P38" s="81"/>
      <c r="Q38" s="81"/>
      <c r="R38" s="66" t="n">
        <f aca="false">P38/3600</f>
        <v>0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88" t="s">
        <v>11</v>
      </c>
      <c r="B39" s="88" t="s">
        <v>36</v>
      </c>
      <c r="C39" s="88" t="n">
        <v>22</v>
      </c>
      <c r="D39" s="76"/>
      <c r="E39" s="77"/>
      <c r="F39" s="77"/>
      <c r="G39" s="77"/>
      <c r="H39" s="77"/>
      <c r="I39" s="77"/>
      <c r="J39" s="53" t="n">
        <f aca="false">H39/3600</f>
        <v>0</v>
      </c>
      <c r="L39" s="76"/>
      <c r="M39" s="77"/>
      <c r="N39" s="77"/>
      <c r="O39" s="77"/>
      <c r="P39" s="77"/>
      <c r="Q39" s="77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6" t="s">
        <v>80</v>
      </c>
      <c r="B40" s="86"/>
      <c r="C40" s="86" t="n">
        <v>27</v>
      </c>
      <c r="D40" s="78"/>
      <c r="E40" s="79"/>
      <c r="F40" s="79"/>
      <c r="G40" s="79"/>
      <c r="H40" s="79"/>
      <c r="I40" s="79"/>
      <c r="J40" s="59" t="n">
        <f aca="false">H40/3600</f>
        <v>0</v>
      </c>
      <c r="L40" s="78"/>
      <c r="M40" s="79"/>
      <c r="N40" s="79"/>
      <c r="O40" s="79"/>
      <c r="P40" s="79"/>
      <c r="Q40" s="79"/>
      <c r="R40" s="59" t="n">
        <f aca="false">P40/3600</f>
        <v>0</v>
      </c>
      <c r="S40" s="55"/>
      <c r="T40" s="63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86"/>
      <c r="B41" s="86"/>
      <c r="C41" s="86" t="n">
        <v>32</v>
      </c>
      <c r="D41" s="78"/>
      <c r="E41" s="79"/>
      <c r="F41" s="79"/>
      <c r="G41" s="79"/>
      <c r="H41" s="79"/>
      <c r="I41" s="79"/>
      <c r="J41" s="59" t="n">
        <f aca="false">H41/3600</f>
        <v>0</v>
      </c>
      <c r="L41" s="78"/>
      <c r="M41" s="79"/>
      <c r="N41" s="79"/>
      <c r="O41" s="79"/>
      <c r="P41" s="79"/>
      <c r="Q41" s="79"/>
      <c r="R41" s="59" t="n">
        <f aca="false">P41/3600</f>
        <v>0</v>
      </c>
      <c r="S41" s="55"/>
      <c r="T41" s="63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86"/>
      <c r="B42" s="87"/>
      <c r="C42" s="87" t="n">
        <v>37</v>
      </c>
      <c r="D42" s="80"/>
      <c r="E42" s="81"/>
      <c r="F42" s="81"/>
      <c r="G42" s="81"/>
      <c r="H42" s="81"/>
      <c r="I42" s="81"/>
      <c r="J42" s="66" t="n">
        <f aca="false">H42/3600</f>
        <v>0</v>
      </c>
      <c r="L42" s="80"/>
      <c r="M42" s="81"/>
      <c r="N42" s="81"/>
      <c r="O42" s="81"/>
      <c r="P42" s="81"/>
      <c r="Q42" s="81"/>
      <c r="R42" s="66" t="n">
        <f aca="false">P42/3600</f>
        <v>0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86"/>
      <c r="B43" s="88" t="s">
        <v>46</v>
      </c>
      <c r="C43" s="88" t="n">
        <v>22</v>
      </c>
      <c r="D43" s="76"/>
      <c r="E43" s="77"/>
      <c r="F43" s="77"/>
      <c r="G43" s="77"/>
      <c r="H43" s="77"/>
      <c r="I43" s="77"/>
      <c r="J43" s="53" t="n">
        <f aca="false">H43/3600</f>
        <v>0</v>
      </c>
      <c r="L43" s="76"/>
      <c r="M43" s="77"/>
      <c r="N43" s="77"/>
      <c r="O43" s="77"/>
      <c r="P43" s="77"/>
      <c r="Q43" s="77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6"/>
      <c r="B44" s="86"/>
      <c r="C44" s="86" t="n">
        <v>27</v>
      </c>
      <c r="D44" s="78"/>
      <c r="E44" s="79"/>
      <c r="F44" s="79"/>
      <c r="G44" s="79"/>
      <c r="H44" s="79"/>
      <c r="I44" s="79"/>
      <c r="J44" s="59" t="n">
        <f aca="false">H44/3600</f>
        <v>0</v>
      </c>
      <c r="L44" s="78"/>
      <c r="M44" s="79"/>
      <c r="N44" s="79"/>
      <c r="O44" s="79"/>
      <c r="P44" s="79"/>
      <c r="Q44" s="79"/>
      <c r="R44" s="59" t="n">
        <f aca="false">P44/3600</f>
        <v>0</v>
      </c>
      <c r="S44" s="55"/>
      <c r="T44" s="63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86"/>
      <c r="B45" s="86"/>
      <c r="C45" s="86" t="n">
        <v>32</v>
      </c>
      <c r="D45" s="78"/>
      <c r="E45" s="79"/>
      <c r="F45" s="79"/>
      <c r="G45" s="79"/>
      <c r="H45" s="79"/>
      <c r="I45" s="79"/>
      <c r="J45" s="59" t="n">
        <f aca="false">H45/3600</f>
        <v>0</v>
      </c>
      <c r="L45" s="78"/>
      <c r="M45" s="79"/>
      <c r="N45" s="79"/>
      <c r="O45" s="79"/>
      <c r="P45" s="79"/>
      <c r="Q45" s="79"/>
      <c r="R45" s="59" t="n">
        <f aca="false">P45/3600</f>
        <v>0</v>
      </c>
      <c r="S45" s="55"/>
      <c r="T45" s="63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86"/>
      <c r="B46" s="87"/>
      <c r="C46" s="87" t="n">
        <v>37</v>
      </c>
      <c r="D46" s="80"/>
      <c r="E46" s="81"/>
      <c r="F46" s="81"/>
      <c r="G46" s="81"/>
      <c r="H46" s="81"/>
      <c r="I46" s="81"/>
      <c r="J46" s="66" t="n">
        <f aca="false">H46/3600</f>
        <v>0</v>
      </c>
      <c r="L46" s="80"/>
      <c r="M46" s="81"/>
      <c r="N46" s="81"/>
      <c r="O46" s="81"/>
      <c r="P46" s="81"/>
      <c r="Q46" s="81"/>
      <c r="R46" s="66" t="n">
        <f aca="false">P46/3600</f>
        <v>0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86"/>
      <c r="B47" s="88" t="s">
        <v>60</v>
      </c>
      <c r="C47" s="88" t="n">
        <v>22</v>
      </c>
      <c r="D47" s="76"/>
      <c r="E47" s="77"/>
      <c r="F47" s="77"/>
      <c r="G47" s="77"/>
      <c r="H47" s="77"/>
      <c r="I47" s="77"/>
      <c r="J47" s="53" t="n">
        <f aca="false">H47/3600</f>
        <v>0</v>
      </c>
      <c r="L47" s="76"/>
      <c r="M47" s="77"/>
      <c r="N47" s="77"/>
      <c r="O47" s="77"/>
      <c r="P47" s="77"/>
      <c r="Q47" s="77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6"/>
      <c r="B48" s="86"/>
      <c r="C48" s="86" t="n">
        <v>27</v>
      </c>
      <c r="D48" s="78"/>
      <c r="E48" s="79"/>
      <c r="F48" s="79"/>
      <c r="G48" s="79"/>
      <c r="H48" s="79"/>
      <c r="I48" s="79"/>
      <c r="J48" s="59" t="n">
        <f aca="false">H48/3600</f>
        <v>0</v>
      </c>
      <c r="L48" s="78"/>
      <c r="M48" s="79"/>
      <c r="N48" s="79"/>
      <c r="O48" s="79"/>
      <c r="P48" s="79"/>
      <c r="Q48" s="79"/>
      <c r="R48" s="59" t="n">
        <f aca="false">P48/3600</f>
        <v>0</v>
      </c>
      <c r="S48" s="55"/>
      <c r="T48" s="63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86"/>
      <c r="B49" s="86"/>
      <c r="C49" s="86" t="n">
        <v>32</v>
      </c>
      <c r="D49" s="78"/>
      <c r="E49" s="79"/>
      <c r="F49" s="79"/>
      <c r="G49" s="79"/>
      <c r="H49" s="79"/>
      <c r="I49" s="79"/>
      <c r="J49" s="59" t="n">
        <f aca="false">H49/3600</f>
        <v>0</v>
      </c>
      <c r="L49" s="78"/>
      <c r="M49" s="79"/>
      <c r="N49" s="79"/>
      <c r="O49" s="79"/>
      <c r="P49" s="79"/>
      <c r="Q49" s="79"/>
      <c r="R49" s="59" t="n">
        <f aca="false">P49/3600</f>
        <v>0</v>
      </c>
      <c r="S49" s="55"/>
      <c r="T49" s="63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86"/>
      <c r="B50" s="87"/>
      <c r="C50" s="87" t="n">
        <v>37</v>
      </c>
      <c r="D50" s="80"/>
      <c r="E50" s="81"/>
      <c r="F50" s="81"/>
      <c r="G50" s="81"/>
      <c r="H50" s="81"/>
      <c r="I50" s="81"/>
      <c r="J50" s="66" t="n">
        <f aca="false">H50/3600</f>
        <v>0</v>
      </c>
      <c r="L50" s="80"/>
      <c r="M50" s="81"/>
      <c r="N50" s="81"/>
      <c r="O50" s="81"/>
      <c r="P50" s="81"/>
      <c r="Q50" s="81"/>
      <c r="R50" s="66" t="n">
        <f aca="false">P50/3600</f>
        <v>0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86"/>
      <c r="B51" s="88" t="s">
        <v>63</v>
      </c>
      <c r="C51" s="88" t="n">
        <v>22</v>
      </c>
      <c r="D51" s="76"/>
      <c r="E51" s="77"/>
      <c r="F51" s="77"/>
      <c r="G51" s="77"/>
      <c r="H51" s="77"/>
      <c r="I51" s="77"/>
      <c r="J51" s="53" t="n">
        <f aca="false">H51/3600</f>
        <v>0</v>
      </c>
      <c r="L51" s="76"/>
      <c r="M51" s="77"/>
      <c r="N51" s="77"/>
      <c r="O51" s="77"/>
      <c r="P51" s="77"/>
      <c r="Q51" s="77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6"/>
      <c r="B52" s="86"/>
      <c r="C52" s="86" t="n">
        <v>27</v>
      </c>
      <c r="D52" s="78"/>
      <c r="E52" s="79"/>
      <c r="F52" s="79"/>
      <c r="G52" s="79"/>
      <c r="H52" s="79"/>
      <c r="I52" s="79"/>
      <c r="J52" s="59" t="n">
        <f aca="false">H52/3600</f>
        <v>0</v>
      </c>
      <c r="L52" s="78"/>
      <c r="M52" s="79"/>
      <c r="N52" s="79"/>
      <c r="O52" s="79"/>
      <c r="P52" s="79"/>
      <c r="Q52" s="79"/>
      <c r="R52" s="59" t="n">
        <f aca="false">P52/3600</f>
        <v>0</v>
      </c>
      <c r="S52" s="55"/>
      <c r="T52" s="63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86"/>
      <c r="B53" s="86"/>
      <c r="C53" s="86" t="n">
        <v>32</v>
      </c>
      <c r="D53" s="78"/>
      <c r="E53" s="79"/>
      <c r="F53" s="79"/>
      <c r="G53" s="79"/>
      <c r="H53" s="79"/>
      <c r="I53" s="79"/>
      <c r="J53" s="59" t="n">
        <f aca="false">H53/3600</f>
        <v>0</v>
      </c>
      <c r="L53" s="78"/>
      <c r="M53" s="79"/>
      <c r="N53" s="79"/>
      <c r="O53" s="79"/>
      <c r="P53" s="79"/>
      <c r="Q53" s="79"/>
      <c r="R53" s="59" t="n">
        <f aca="false">P53/3600</f>
        <v>0</v>
      </c>
      <c r="S53" s="55"/>
      <c r="T53" s="63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87"/>
      <c r="B54" s="87"/>
      <c r="C54" s="87" t="n">
        <v>37</v>
      </c>
      <c r="D54" s="80"/>
      <c r="E54" s="81"/>
      <c r="F54" s="81"/>
      <c r="G54" s="81"/>
      <c r="H54" s="81"/>
      <c r="I54" s="81"/>
      <c r="J54" s="66" t="n">
        <f aca="false">H54/3600</f>
        <v>0</v>
      </c>
      <c r="L54" s="80"/>
      <c r="M54" s="81"/>
      <c r="N54" s="81"/>
      <c r="O54" s="81"/>
      <c r="P54" s="81"/>
      <c r="Q54" s="81"/>
      <c r="R54" s="66" t="n">
        <f aca="false">P54/3600</f>
        <v>0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88" t="s">
        <v>12</v>
      </c>
      <c r="B55" s="88" t="s">
        <v>42</v>
      </c>
      <c r="C55" s="88" t="n">
        <v>22</v>
      </c>
      <c r="D55" s="76"/>
      <c r="E55" s="77"/>
      <c r="F55" s="77"/>
      <c r="G55" s="77"/>
      <c r="H55" s="77"/>
      <c r="I55" s="77"/>
      <c r="J55" s="53" t="n">
        <f aca="false">H55/3600</f>
        <v>0</v>
      </c>
      <c r="L55" s="76"/>
      <c r="M55" s="77"/>
      <c r="N55" s="77"/>
      <c r="O55" s="77"/>
      <c r="P55" s="77"/>
      <c r="Q55" s="77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6" t="s">
        <v>81</v>
      </c>
      <c r="B56" s="86"/>
      <c r="C56" s="86" t="n">
        <v>27</v>
      </c>
      <c r="D56" s="78"/>
      <c r="E56" s="79"/>
      <c r="F56" s="79"/>
      <c r="G56" s="79"/>
      <c r="H56" s="79"/>
      <c r="I56" s="79"/>
      <c r="J56" s="59" t="n">
        <f aca="false">H56/3600</f>
        <v>0</v>
      </c>
      <c r="L56" s="78"/>
      <c r="M56" s="79"/>
      <c r="N56" s="79"/>
      <c r="O56" s="79"/>
      <c r="P56" s="79"/>
      <c r="Q56" s="79"/>
      <c r="R56" s="59" t="n">
        <f aca="false">P56/3600</f>
        <v>0</v>
      </c>
      <c r="S56" s="55"/>
      <c r="T56" s="63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86"/>
      <c r="B57" s="86"/>
      <c r="C57" s="86" t="n">
        <v>32</v>
      </c>
      <c r="D57" s="78"/>
      <c r="E57" s="79"/>
      <c r="F57" s="79"/>
      <c r="G57" s="79"/>
      <c r="H57" s="79"/>
      <c r="I57" s="79"/>
      <c r="J57" s="59" t="n">
        <f aca="false">H57/3600</f>
        <v>0</v>
      </c>
      <c r="L57" s="78"/>
      <c r="M57" s="79"/>
      <c r="N57" s="79"/>
      <c r="O57" s="79"/>
      <c r="P57" s="79"/>
      <c r="Q57" s="79"/>
      <c r="R57" s="59" t="n">
        <f aca="false">P57/3600</f>
        <v>0</v>
      </c>
      <c r="S57" s="55"/>
      <c r="T57" s="63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86"/>
      <c r="B58" s="87"/>
      <c r="C58" s="87" t="n">
        <v>37</v>
      </c>
      <c r="D58" s="80"/>
      <c r="E58" s="81"/>
      <c r="F58" s="81"/>
      <c r="G58" s="81"/>
      <c r="H58" s="81"/>
      <c r="I58" s="81"/>
      <c r="J58" s="66" t="n">
        <f aca="false">H58/3600</f>
        <v>0</v>
      </c>
      <c r="L58" s="80"/>
      <c r="M58" s="81"/>
      <c r="N58" s="81"/>
      <c r="O58" s="81"/>
      <c r="P58" s="81"/>
      <c r="Q58" s="81"/>
      <c r="R58" s="66" t="n">
        <f aca="false">P58/3600</f>
        <v>0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86"/>
      <c r="B59" s="88" t="s">
        <v>48</v>
      </c>
      <c r="C59" s="88" t="n">
        <v>22</v>
      </c>
      <c r="D59" s="76"/>
      <c r="E59" s="77"/>
      <c r="F59" s="77"/>
      <c r="G59" s="77"/>
      <c r="H59" s="77"/>
      <c r="I59" s="77"/>
      <c r="J59" s="53" t="n">
        <f aca="false">H59/3600</f>
        <v>0</v>
      </c>
      <c r="L59" s="76"/>
      <c r="M59" s="77"/>
      <c r="N59" s="77"/>
      <c r="O59" s="77"/>
      <c r="P59" s="77"/>
      <c r="Q59" s="77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6"/>
      <c r="B60" s="86"/>
      <c r="C60" s="86" t="n">
        <v>27</v>
      </c>
      <c r="D60" s="78"/>
      <c r="E60" s="79"/>
      <c r="F60" s="79"/>
      <c r="G60" s="79"/>
      <c r="H60" s="79"/>
      <c r="I60" s="79"/>
      <c r="J60" s="59" t="n">
        <f aca="false">H60/3600</f>
        <v>0</v>
      </c>
      <c r="L60" s="78"/>
      <c r="M60" s="79"/>
      <c r="N60" s="79"/>
      <c r="O60" s="79"/>
      <c r="P60" s="79"/>
      <c r="Q60" s="79"/>
      <c r="R60" s="59" t="n">
        <f aca="false">P60/3600</f>
        <v>0</v>
      </c>
      <c r="S60" s="55"/>
      <c r="T60" s="63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86"/>
      <c r="B61" s="86"/>
      <c r="C61" s="86" t="n">
        <v>32</v>
      </c>
      <c r="D61" s="78"/>
      <c r="E61" s="79"/>
      <c r="F61" s="79"/>
      <c r="G61" s="79"/>
      <c r="H61" s="79"/>
      <c r="I61" s="79"/>
      <c r="J61" s="59" t="n">
        <f aca="false">H61/3600</f>
        <v>0</v>
      </c>
      <c r="L61" s="78"/>
      <c r="M61" s="79"/>
      <c r="N61" s="79"/>
      <c r="O61" s="79"/>
      <c r="P61" s="79"/>
      <c r="Q61" s="79"/>
      <c r="R61" s="59" t="n">
        <f aca="false">P61/3600</f>
        <v>0</v>
      </c>
      <c r="S61" s="55"/>
      <c r="T61" s="63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86"/>
      <c r="B62" s="87"/>
      <c r="C62" s="87" t="n">
        <v>37</v>
      </c>
      <c r="D62" s="80"/>
      <c r="E62" s="81"/>
      <c r="F62" s="81"/>
      <c r="G62" s="81"/>
      <c r="H62" s="81"/>
      <c r="I62" s="81"/>
      <c r="J62" s="66" t="n">
        <f aca="false">H62/3600</f>
        <v>0</v>
      </c>
      <c r="L62" s="80"/>
      <c r="M62" s="81"/>
      <c r="N62" s="81"/>
      <c r="O62" s="81"/>
      <c r="P62" s="81"/>
      <c r="Q62" s="81"/>
      <c r="R62" s="66" t="n">
        <f aca="false">P62/3600</f>
        <v>0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86"/>
      <c r="B63" s="88" t="s">
        <v>44</v>
      </c>
      <c r="C63" s="88" t="n">
        <v>22</v>
      </c>
      <c r="D63" s="76"/>
      <c r="E63" s="77"/>
      <c r="F63" s="77"/>
      <c r="G63" s="77"/>
      <c r="H63" s="77"/>
      <c r="I63" s="77"/>
      <c r="J63" s="53" t="n">
        <f aca="false">H63/3600</f>
        <v>0</v>
      </c>
      <c r="L63" s="76"/>
      <c r="M63" s="77"/>
      <c r="N63" s="77"/>
      <c r="O63" s="77"/>
      <c r="P63" s="77"/>
      <c r="Q63" s="77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6"/>
      <c r="B64" s="86"/>
      <c r="C64" s="86" t="n">
        <v>27</v>
      </c>
      <c r="D64" s="78"/>
      <c r="E64" s="79"/>
      <c r="F64" s="79"/>
      <c r="G64" s="79"/>
      <c r="H64" s="79"/>
      <c r="I64" s="79"/>
      <c r="J64" s="59" t="n">
        <f aca="false">H64/3600</f>
        <v>0</v>
      </c>
      <c r="L64" s="78"/>
      <c r="M64" s="79"/>
      <c r="N64" s="79"/>
      <c r="O64" s="79"/>
      <c r="P64" s="79"/>
      <c r="Q64" s="79"/>
      <c r="R64" s="59" t="n">
        <f aca="false">P64/3600</f>
        <v>0</v>
      </c>
      <c r="S64" s="55"/>
      <c r="T64" s="63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86"/>
      <c r="B65" s="86"/>
      <c r="C65" s="86" t="n">
        <v>32</v>
      </c>
      <c r="D65" s="78"/>
      <c r="E65" s="79"/>
      <c r="F65" s="79"/>
      <c r="G65" s="79"/>
      <c r="H65" s="79"/>
      <c r="I65" s="79"/>
      <c r="J65" s="59" t="n">
        <f aca="false">H65/3600</f>
        <v>0</v>
      </c>
      <c r="L65" s="78"/>
      <c r="M65" s="79"/>
      <c r="N65" s="79"/>
      <c r="O65" s="79"/>
      <c r="P65" s="79"/>
      <c r="Q65" s="79"/>
      <c r="R65" s="59" t="n">
        <f aca="false">P65/3600</f>
        <v>0</v>
      </c>
      <c r="S65" s="55"/>
      <c r="T65" s="63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86"/>
      <c r="B66" s="87"/>
      <c r="C66" s="87" t="n">
        <v>37</v>
      </c>
      <c r="D66" s="80"/>
      <c r="E66" s="81"/>
      <c r="F66" s="81"/>
      <c r="G66" s="81"/>
      <c r="H66" s="81"/>
      <c r="I66" s="81"/>
      <c r="J66" s="66" t="n">
        <f aca="false">H66/3600</f>
        <v>0</v>
      </c>
      <c r="L66" s="80"/>
      <c r="M66" s="81"/>
      <c r="N66" s="81"/>
      <c r="O66" s="81"/>
      <c r="P66" s="81"/>
      <c r="Q66" s="81"/>
      <c r="R66" s="66" t="n">
        <f aca="false">P66/3600</f>
        <v>0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86"/>
      <c r="B67" s="88" t="s">
        <v>63</v>
      </c>
      <c r="C67" s="88" t="n">
        <v>22</v>
      </c>
      <c r="D67" s="76"/>
      <c r="E67" s="77"/>
      <c r="F67" s="77"/>
      <c r="G67" s="77"/>
      <c r="H67" s="77"/>
      <c r="I67" s="77"/>
      <c r="J67" s="53" t="n">
        <f aca="false">H67/3600</f>
        <v>0</v>
      </c>
      <c r="L67" s="76"/>
      <c r="M67" s="77"/>
      <c r="N67" s="77"/>
      <c r="O67" s="77"/>
      <c r="P67" s="77"/>
      <c r="Q67" s="77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6"/>
      <c r="B68" s="86"/>
      <c r="C68" s="86" t="n">
        <v>27</v>
      </c>
      <c r="D68" s="78"/>
      <c r="E68" s="79"/>
      <c r="F68" s="79"/>
      <c r="G68" s="79"/>
      <c r="H68" s="79"/>
      <c r="I68" s="79"/>
      <c r="J68" s="59" t="n">
        <f aca="false">H68/3600</f>
        <v>0</v>
      </c>
      <c r="L68" s="78"/>
      <c r="M68" s="79"/>
      <c r="N68" s="79"/>
      <c r="O68" s="79"/>
      <c r="P68" s="79"/>
      <c r="Q68" s="79"/>
      <c r="R68" s="59" t="n">
        <f aca="false">P68/3600</f>
        <v>0</v>
      </c>
      <c r="S68" s="55"/>
      <c r="T68" s="63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86"/>
      <c r="B69" s="86"/>
      <c r="C69" s="86" t="n">
        <v>32</v>
      </c>
      <c r="D69" s="78"/>
      <c r="E69" s="79"/>
      <c r="F69" s="79"/>
      <c r="G69" s="79"/>
      <c r="H69" s="79"/>
      <c r="I69" s="79"/>
      <c r="J69" s="59" t="n">
        <f aca="false">H69/3600</f>
        <v>0</v>
      </c>
      <c r="L69" s="78"/>
      <c r="M69" s="79"/>
      <c r="N69" s="79"/>
      <c r="O69" s="79"/>
      <c r="P69" s="79"/>
      <c r="Q69" s="79"/>
      <c r="R69" s="59" t="n">
        <f aca="false">P69/3600</f>
        <v>0</v>
      </c>
      <c r="S69" s="55"/>
      <c r="T69" s="63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87"/>
      <c r="B70" s="87"/>
      <c r="C70" s="87" t="n">
        <v>37</v>
      </c>
      <c r="D70" s="80"/>
      <c r="E70" s="81"/>
      <c r="F70" s="81"/>
      <c r="G70" s="81"/>
      <c r="H70" s="81"/>
      <c r="I70" s="81"/>
      <c r="J70" s="66" t="n">
        <f aca="false">H70/3600</f>
        <v>0</v>
      </c>
      <c r="L70" s="80"/>
      <c r="M70" s="81"/>
      <c r="N70" s="81"/>
      <c r="O70" s="81"/>
      <c r="P70" s="81"/>
      <c r="Q70" s="81"/>
      <c r="R70" s="66" t="n">
        <f aca="false">P70/3600</f>
        <v>0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88" t="s">
        <v>82</v>
      </c>
      <c r="B71" s="88" t="s">
        <v>67</v>
      </c>
      <c r="C71" s="88" t="n">
        <v>22</v>
      </c>
      <c r="D71" s="76"/>
      <c r="E71" s="77"/>
      <c r="F71" s="77"/>
      <c r="G71" s="77"/>
      <c r="H71" s="77"/>
      <c r="I71" s="77"/>
      <c r="J71" s="53" t="n">
        <f aca="false">H71/3600</f>
        <v>0</v>
      </c>
      <c r="L71" s="76"/>
      <c r="M71" s="77"/>
      <c r="N71" s="77"/>
      <c r="O71" s="77"/>
      <c r="P71" s="77"/>
      <c r="Q71" s="77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6" t="s">
        <v>83</v>
      </c>
      <c r="B72" s="86"/>
      <c r="C72" s="86" t="n">
        <v>27</v>
      </c>
      <c r="D72" s="78"/>
      <c r="E72" s="79"/>
      <c r="F72" s="79"/>
      <c r="G72" s="79"/>
      <c r="H72" s="79"/>
      <c r="I72" s="79"/>
      <c r="J72" s="59" t="n">
        <f aca="false">H72/3600</f>
        <v>0</v>
      </c>
      <c r="L72" s="78"/>
      <c r="M72" s="79"/>
      <c r="N72" s="79"/>
      <c r="O72" s="79"/>
      <c r="P72" s="79"/>
      <c r="Q72" s="79"/>
      <c r="R72" s="59" t="n">
        <f aca="false">P72/3600</f>
        <v>0</v>
      </c>
      <c r="S72" s="55"/>
      <c r="T72" s="63"/>
      <c r="U72" s="39"/>
      <c r="V72" s="39"/>
      <c r="W72" s="63"/>
      <c r="X72" s="39"/>
      <c r="Y72" s="62"/>
    </row>
    <row r="73" customFormat="false" ht="12" hidden="false" customHeight="false" outlineLevel="0" collapsed="false">
      <c r="A73" s="86"/>
      <c r="B73" s="86"/>
      <c r="C73" s="86" t="n">
        <v>32</v>
      </c>
      <c r="D73" s="78"/>
      <c r="E73" s="79"/>
      <c r="F73" s="79"/>
      <c r="G73" s="79"/>
      <c r="H73" s="79"/>
      <c r="I73" s="79"/>
      <c r="J73" s="59" t="n">
        <f aca="false">H73/3600</f>
        <v>0</v>
      </c>
      <c r="L73" s="78"/>
      <c r="M73" s="79"/>
      <c r="N73" s="79"/>
      <c r="O73" s="79"/>
      <c r="P73" s="79"/>
      <c r="Q73" s="79"/>
      <c r="R73" s="59" t="n">
        <f aca="false">P73/3600</f>
        <v>0</v>
      </c>
      <c r="S73" s="55"/>
      <c r="T73" s="63"/>
      <c r="U73" s="39"/>
      <c r="V73" s="39"/>
      <c r="W73" s="63"/>
      <c r="X73" s="39"/>
      <c r="Y73" s="62"/>
    </row>
    <row r="74" customFormat="false" ht="12.75" hidden="false" customHeight="false" outlineLevel="0" collapsed="false">
      <c r="A74" s="86"/>
      <c r="B74" s="87"/>
      <c r="C74" s="87" t="n">
        <v>37</v>
      </c>
      <c r="D74" s="80"/>
      <c r="E74" s="81"/>
      <c r="F74" s="81"/>
      <c r="G74" s="81"/>
      <c r="H74" s="81"/>
      <c r="I74" s="81"/>
      <c r="J74" s="66" t="n">
        <f aca="false">H74/3600</f>
        <v>0</v>
      </c>
      <c r="L74" s="80"/>
      <c r="M74" s="81"/>
      <c r="N74" s="81"/>
      <c r="O74" s="81"/>
      <c r="P74" s="81"/>
      <c r="Q74" s="81"/>
      <c r="R74" s="66" t="n">
        <f aca="false">P74/3600</f>
        <v>0</v>
      </c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86"/>
      <c r="B75" s="88" t="s">
        <v>68</v>
      </c>
      <c r="C75" s="88" t="n">
        <v>22</v>
      </c>
      <c r="D75" s="76"/>
      <c r="E75" s="77"/>
      <c r="F75" s="77"/>
      <c r="G75" s="77"/>
      <c r="H75" s="77"/>
      <c r="I75" s="77"/>
      <c r="J75" s="53" t="n">
        <f aca="false">H75/3600</f>
        <v>0</v>
      </c>
      <c r="L75" s="76"/>
      <c r="M75" s="77"/>
      <c r="N75" s="77"/>
      <c r="O75" s="77"/>
      <c r="P75" s="77"/>
      <c r="Q75" s="77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6"/>
      <c r="B76" s="86"/>
      <c r="C76" s="86" t="n">
        <v>27</v>
      </c>
      <c r="D76" s="78"/>
      <c r="E76" s="79"/>
      <c r="F76" s="79"/>
      <c r="G76" s="79"/>
      <c r="H76" s="79"/>
      <c r="I76" s="79"/>
      <c r="J76" s="59" t="n">
        <f aca="false">H76/3600</f>
        <v>0</v>
      </c>
      <c r="L76" s="78"/>
      <c r="M76" s="79"/>
      <c r="N76" s="79"/>
      <c r="O76" s="79"/>
      <c r="P76" s="79"/>
      <c r="Q76" s="79"/>
      <c r="R76" s="59" t="n">
        <f aca="false">P76/3600</f>
        <v>0</v>
      </c>
      <c r="S76" s="55"/>
      <c r="T76" s="63"/>
      <c r="U76" s="39"/>
      <c r="V76" s="39"/>
      <c r="W76" s="63"/>
      <c r="X76" s="39"/>
      <c r="Y76" s="62"/>
    </row>
    <row r="77" customFormat="false" ht="12" hidden="false" customHeight="false" outlineLevel="0" collapsed="false">
      <c r="A77" s="86"/>
      <c r="B77" s="86"/>
      <c r="C77" s="86" t="n">
        <v>32</v>
      </c>
      <c r="D77" s="78"/>
      <c r="E77" s="79"/>
      <c r="F77" s="79"/>
      <c r="G77" s="79"/>
      <c r="H77" s="79"/>
      <c r="I77" s="79"/>
      <c r="J77" s="59" t="n">
        <f aca="false">H77/3600</f>
        <v>0</v>
      </c>
      <c r="L77" s="78"/>
      <c r="M77" s="79"/>
      <c r="N77" s="79"/>
      <c r="O77" s="79"/>
      <c r="P77" s="79"/>
      <c r="Q77" s="79"/>
      <c r="R77" s="59" t="n">
        <f aca="false">P77/3600</f>
        <v>0</v>
      </c>
      <c r="S77" s="55"/>
      <c r="T77" s="63"/>
      <c r="U77" s="39"/>
      <c r="V77" s="39"/>
      <c r="W77" s="63"/>
      <c r="X77" s="39"/>
      <c r="Y77" s="62"/>
    </row>
    <row r="78" customFormat="false" ht="12.75" hidden="false" customHeight="false" outlineLevel="0" collapsed="false">
      <c r="A78" s="86"/>
      <c r="B78" s="87"/>
      <c r="C78" s="87" t="n">
        <v>37</v>
      </c>
      <c r="D78" s="80"/>
      <c r="E78" s="81"/>
      <c r="F78" s="81"/>
      <c r="G78" s="81"/>
      <c r="H78" s="81"/>
      <c r="I78" s="81"/>
      <c r="J78" s="66" t="n">
        <f aca="false">H78/3600</f>
        <v>0</v>
      </c>
      <c r="L78" s="80"/>
      <c r="M78" s="81"/>
      <c r="N78" s="81"/>
      <c r="O78" s="81"/>
      <c r="P78" s="81"/>
      <c r="Q78" s="81"/>
      <c r="R78" s="66" t="n">
        <f aca="false">P78/3600</f>
        <v>0</v>
      </c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86"/>
      <c r="B79" s="88" t="s">
        <v>69</v>
      </c>
      <c r="C79" s="88" t="n">
        <v>22</v>
      </c>
      <c r="D79" s="76"/>
      <c r="E79" s="77"/>
      <c r="F79" s="77"/>
      <c r="G79" s="77"/>
      <c r="H79" s="77"/>
      <c r="I79" s="77"/>
      <c r="J79" s="53" t="n">
        <f aca="false">H79/3600</f>
        <v>0</v>
      </c>
      <c r="L79" s="76"/>
      <c r="M79" s="77"/>
      <c r="N79" s="77"/>
      <c r="O79" s="77"/>
      <c r="P79" s="77"/>
      <c r="Q79" s="77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6"/>
      <c r="B80" s="86"/>
      <c r="C80" s="86" t="n">
        <v>27</v>
      </c>
      <c r="D80" s="78"/>
      <c r="E80" s="79"/>
      <c r="F80" s="79"/>
      <c r="G80" s="79"/>
      <c r="H80" s="79"/>
      <c r="I80" s="79"/>
      <c r="J80" s="59" t="n">
        <f aca="false">H80/3600</f>
        <v>0</v>
      </c>
      <c r="L80" s="78"/>
      <c r="M80" s="79"/>
      <c r="N80" s="79"/>
      <c r="O80" s="79"/>
      <c r="P80" s="79"/>
      <c r="Q80" s="79"/>
      <c r="R80" s="59" t="n">
        <f aca="false">P80/3600</f>
        <v>0</v>
      </c>
      <c r="S80" s="55"/>
      <c r="T80" s="63"/>
      <c r="U80" s="39"/>
      <c r="V80" s="39"/>
      <c r="W80" s="63"/>
      <c r="X80" s="39"/>
      <c r="Y80" s="62"/>
    </row>
    <row r="81" customFormat="false" ht="12" hidden="false" customHeight="false" outlineLevel="0" collapsed="false">
      <c r="A81" s="86"/>
      <c r="B81" s="86"/>
      <c r="C81" s="86" t="n">
        <v>32</v>
      </c>
      <c r="D81" s="78"/>
      <c r="E81" s="79"/>
      <c r="F81" s="79"/>
      <c r="G81" s="79"/>
      <c r="H81" s="79"/>
      <c r="I81" s="79"/>
      <c r="J81" s="59" t="n">
        <f aca="false">H81/3600</f>
        <v>0</v>
      </c>
      <c r="L81" s="78"/>
      <c r="M81" s="79"/>
      <c r="N81" s="79"/>
      <c r="O81" s="79"/>
      <c r="P81" s="79"/>
      <c r="Q81" s="79"/>
      <c r="R81" s="59" t="n">
        <f aca="false">P81/3600</f>
        <v>0</v>
      </c>
      <c r="S81" s="55"/>
      <c r="T81" s="63"/>
      <c r="U81" s="39"/>
      <c r="V81" s="39"/>
      <c r="W81" s="63"/>
      <c r="X81" s="39"/>
      <c r="Y81" s="62"/>
    </row>
    <row r="82" customFormat="false" ht="12.75" hidden="false" customHeight="false" outlineLevel="0" collapsed="false">
      <c r="A82" s="87"/>
      <c r="B82" s="87"/>
      <c r="C82" s="87" t="n">
        <v>37</v>
      </c>
      <c r="D82" s="80"/>
      <c r="E82" s="81"/>
      <c r="F82" s="81"/>
      <c r="G82" s="81"/>
      <c r="H82" s="81"/>
      <c r="I82" s="81"/>
      <c r="J82" s="66" t="n">
        <f aca="false">H82/3600</f>
        <v>0</v>
      </c>
      <c r="L82" s="80"/>
      <c r="M82" s="81"/>
      <c r="N82" s="81"/>
      <c r="O82" s="81"/>
      <c r="P82" s="81"/>
      <c r="Q82" s="81"/>
      <c r="R82" s="66" t="n">
        <f aca="false">P82/3600</f>
        <v>0</v>
      </c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76"/>
      <c r="E83" s="77"/>
      <c r="F83" s="77"/>
      <c r="G83" s="77"/>
      <c r="H83" s="77"/>
      <c r="I83" s="77"/>
      <c r="J83" s="53" t="n">
        <f aca="false">H83/3600</f>
        <v>0</v>
      </c>
      <c r="L83" s="76"/>
      <c r="M83" s="77"/>
      <c r="N83" s="77"/>
      <c r="O83" s="77"/>
      <c r="P83" s="77"/>
      <c r="Q83" s="77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78"/>
      <c r="E84" s="79"/>
      <c r="F84" s="79"/>
      <c r="G84" s="79"/>
      <c r="H84" s="79"/>
      <c r="I84" s="79"/>
      <c r="J84" s="59" t="n">
        <f aca="false">H84/3600</f>
        <v>0</v>
      </c>
      <c r="L84" s="78"/>
      <c r="M84" s="79"/>
      <c r="N84" s="79"/>
      <c r="O84" s="79"/>
      <c r="P84" s="79"/>
      <c r="Q84" s="79"/>
      <c r="R84" s="59" t="n">
        <f aca="false">P84/3600</f>
        <v>0</v>
      </c>
      <c r="S84" s="55"/>
      <c r="T84" s="63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86"/>
      <c r="B85" s="86"/>
      <c r="C85" s="86" t="n">
        <v>32</v>
      </c>
      <c r="D85" s="78"/>
      <c r="E85" s="79"/>
      <c r="F85" s="79"/>
      <c r="G85" s="79"/>
      <c r="H85" s="79"/>
      <c r="I85" s="79"/>
      <c r="J85" s="59" t="n">
        <f aca="false">H85/3600</f>
        <v>0</v>
      </c>
      <c r="L85" s="78"/>
      <c r="M85" s="79"/>
      <c r="N85" s="79"/>
      <c r="O85" s="79"/>
      <c r="P85" s="79"/>
      <c r="Q85" s="79"/>
      <c r="R85" s="59" t="n">
        <f aca="false">P85/3600</f>
        <v>0</v>
      </c>
      <c r="S85" s="55"/>
      <c r="T85" s="63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86"/>
      <c r="B86" s="87"/>
      <c r="C86" s="87" t="n">
        <v>37</v>
      </c>
      <c r="D86" s="80"/>
      <c r="E86" s="81"/>
      <c r="F86" s="81"/>
      <c r="G86" s="81"/>
      <c r="H86" s="81"/>
      <c r="I86" s="81"/>
      <c r="J86" s="66" t="n">
        <f aca="false">H86/3600</f>
        <v>0</v>
      </c>
      <c r="L86" s="80"/>
      <c r="M86" s="81"/>
      <c r="N86" s="81"/>
      <c r="O86" s="81"/>
      <c r="P86" s="81"/>
      <c r="Q86" s="81"/>
      <c r="R86" s="66" t="n">
        <f aca="false">P86/3600</f>
        <v>0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86"/>
      <c r="B87" s="88" t="s">
        <v>56</v>
      </c>
      <c r="C87" s="88" t="n">
        <v>22</v>
      </c>
      <c r="D87" s="76"/>
      <c r="E87" s="77"/>
      <c r="F87" s="77"/>
      <c r="G87" s="77"/>
      <c r="H87" s="77"/>
      <c r="I87" s="77"/>
      <c r="J87" s="53" t="n">
        <f aca="false">H87/3600</f>
        <v>0</v>
      </c>
      <c r="L87" s="76"/>
      <c r="M87" s="77"/>
      <c r="N87" s="77"/>
      <c r="O87" s="77"/>
      <c r="P87" s="77"/>
      <c r="Q87" s="77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78"/>
      <c r="E88" s="79"/>
      <c r="F88" s="79"/>
      <c r="G88" s="79"/>
      <c r="H88" s="79"/>
      <c r="I88" s="79"/>
      <c r="J88" s="59" t="n">
        <f aca="false">H88/3600</f>
        <v>0</v>
      </c>
      <c r="L88" s="78"/>
      <c r="M88" s="79"/>
      <c r="N88" s="79"/>
      <c r="O88" s="79"/>
      <c r="P88" s="79"/>
      <c r="Q88" s="79"/>
      <c r="R88" s="59" t="n">
        <f aca="false">P88/3600</f>
        <v>0</v>
      </c>
      <c r="S88" s="55"/>
      <c r="T88" s="63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86"/>
      <c r="B89" s="86"/>
      <c r="C89" s="86" t="n">
        <v>32</v>
      </c>
      <c r="D89" s="78"/>
      <c r="E89" s="79"/>
      <c r="F89" s="79"/>
      <c r="G89" s="79"/>
      <c r="H89" s="79"/>
      <c r="I89" s="79"/>
      <c r="J89" s="59" t="n">
        <f aca="false">H89/3600</f>
        <v>0</v>
      </c>
      <c r="L89" s="78"/>
      <c r="M89" s="79"/>
      <c r="N89" s="79"/>
      <c r="O89" s="79"/>
      <c r="P89" s="79"/>
      <c r="Q89" s="79"/>
      <c r="R89" s="59" t="n">
        <f aca="false">P89/3600</f>
        <v>0</v>
      </c>
      <c r="S89" s="55"/>
      <c r="T89" s="63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86"/>
      <c r="B90" s="87"/>
      <c r="C90" s="87" t="n">
        <v>37</v>
      </c>
      <c r="D90" s="80"/>
      <c r="E90" s="81"/>
      <c r="F90" s="81"/>
      <c r="G90" s="81"/>
      <c r="H90" s="81"/>
      <c r="I90" s="81"/>
      <c r="J90" s="66" t="n">
        <f aca="false">H90/3600</f>
        <v>0</v>
      </c>
      <c r="L90" s="80"/>
      <c r="M90" s="81"/>
      <c r="N90" s="81"/>
      <c r="O90" s="81"/>
      <c r="P90" s="81"/>
      <c r="Q90" s="81"/>
      <c r="R90" s="66" t="n">
        <f aca="false">P90/3600</f>
        <v>0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86"/>
      <c r="B91" s="88" t="s">
        <v>64</v>
      </c>
      <c r="C91" s="88" t="n">
        <v>22</v>
      </c>
      <c r="D91" s="76"/>
      <c r="E91" s="77"/>
      <c r="F91" s="77"/>
      <c r="G91" s="77"/>
      <c r="H91" s="77"/>
      <c r="I91" s="77"/>
      <c r="J91" s="53" t="n">
        <f aca="false">H91/3600</f>
        <v>0</v>
      </c>
      <c r="L91" s="76"/>
      <c r="M91" s="77"/>
      <c r="N91" s="77"/>
      <c r="O91" s="77"/>
      <c r="P91" s="77"/>
      <c r="Q91" s="77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78"/>
      <c r="E92" s="79"/>
      <c r="F92" s="79"/>
      <c r="G92" s="79"/>
      <c r="H92" s="79"/>
      <c r="I92" s="79"/>
      <c r="J92" s="59" t="n">
        <f aca="false">H92/3600</f>
        <v>0</v>
      </c>
      <c r="L92" s="78"/>
      <c r="M92" s="79"/>
      <c r="N92" s="79"/>
      <c r="O92" s="79"/>
      <c r="P92" s="79"/>
      <c r="Q92" s="79"/>
      <c r="R92" s="59" t="n">
        <f aca="false">P92/3600</f>
        <v>0</v>
      </c>
      <c r="S92" s="55"/>
      <c r="T92" s="63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86"/>
      <c r="B93" s="86"/>
      <c r="C93" s="86" t="n">
        <v>32</v>
      </c>
      <c r="D93" s="78"/>
      <c r="E93" s="79"/>
      <c r="F93" s="79"/>
      <c r="G93" s="79"/>
      <c r="H93" s="79"/>
      <c r="I93" s="79"/>
      <c r="J93" s="59" t="n">
        <f aca="false">H93/3600</f>
        <v>0</v>
      </c>
      <c r="L93" s="78"/>
      <c r="M93" s="79"/>
      <c r="N93" s="79"/>
      <c r="O93" s="79"/>
      <c r="P93" s="79"/>
      <c r="Q93" s="79"/>
      <c r="R93" s="59" t="n">
        <f aca="false">P93/3600</f>
        <v>0</v>
      </c>
      <c r="S93" s="55"/>
      <c r="T93" s="63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86"/>
      <c r="B94" s="87"/>
      <c r="C94" s="87" t="n">
        <v>37</v>
      </c>
      <c r="D94" s="80"/>
      <c r="E94" s="81"/>
      <c r="F94" s="81"/>
      <c r="G94" s="81"/>
      <c r="H94" s="81"/>
      <c r="I94" s="81"/>
      <c r="J94" s="66" t="n">
        <f aca="false">H94/3600</f>
        <v>0</v>
      </c>
      <c r="L94" s="80"/>
      <c r="M94" s="81"/>
      <c r="N94" s="81"/>
      <c r="O94" s="81"/>
      <c r="P94" s="81"/>
      <c r="Q94" s="81"/>
      <c r="R94" s="66" t="n">
        <f aca="false">P94/3600</f>
        <v>0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86"/>
      <c r="B95" s="88" t="s">
        <v>65</v>
      </c>
      <c r="C95" s="88" t="n">
        <v>22</v>
      </c>
      <c r="D95" s="76"/>
      <c r="E95" s="77"/>
      <c r="F95" s="77"/>
      <c r="G95" s="77"/>
      <c r="H95" s="77"/>
      <c r="I95" s="77"/>
      <c r="J95" s="53" t="n">
        <f aca="false">H95/3600</f>
        <v>0</v>
      </c>
      <c r="L95" s="76"/>
      <c r="M95" s="77"/>
      <c r="N95" s="77"/>
      <c r="O95" s="77"/>
      <c r="P95" s="77"/>
      <c r="Q95" s="77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78"/>
      <c r="E96" s="79"/>
      <c r="F96" s="79"/>
      <c r="G96" s="79"/>
      <c r="H96" s="79"/>
      <c r="I96" s="79"/>
      <c r="J96" s="59" t="n">
        <f aca="false">H96/3600</f>
        <v>0</v>
      </c>
      <c r="L96" s="78"/>
      <c r="M96" s="79"/>
      <c r="N96" s="79"/>
      <c r="O96" s="79"/>
      <c r="P96" s="79"/>
      <c r="Q96" s="79"/>
      <c r="R96" s="59" t="n">
        <f aca="false">P96/3600</f>
        <v>0</v>
      </c>
      <c r="S96" s="55"/>
      <c r="T96" s="63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86"/>
      <c r="B97" s="86"/>
      <c r="C97" s="86" t="n">
        <v>32</v>
      </c>
      <c r="D97" s="78"/>
      <c r="E97" s="79"/>
      <c r="F97" s="79"/>
      <c r="G97" s="79"/>
      <c r="H97" s="79"/>
      <c r="I97" s="79"/>
      <c r="J97" s="59" t="n">
        <f aca="false">H97/3600</f>
        <v>0</v>
      </c>
      <c r="L97" s="78"/>
      <c r="M97" s="79"/>
      <c r="N97" s="79"/>
      <c r="O97" s="79"/>
      <c r="P97" s="79"/>
      <c r="Q97" s="79"/>
      <c r="R97" s="59" t="n">
        <f aca="false">P97/3600</f>
        <v>0</v>
      </c>
      <c r="S97" s="55"/>
      <c r="T97" s="63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87"/>
      <c r="B98" s="87"/>
      <c r="C98" s="87" t="n">
        <v>37</v>
      </c>
      <c r="D98" s="80"/>
      <c r="E98" s="81"/>
      <c r="F98" s="81"/>
      <c r="G98" s="81"/>
      <c r="H98" s="81"/>
      <c r="I98" s="81"/>
      <c r="J98" s="66" t="n">
        <f aca="false">H98/3600</f>
        <v>0</v>
      </c>
      <c r="L98" s="80"/>
      <c r="M98" s="81"/>
      <c r="N98" s="81"/>
      <c r="O98" s="81"/>
      <c r="P98" s="81"/>
      <c r="Q98" s="81"/>
      <c r="R98" s="66" t="n">
        <f aca="false">P98/3600</f>
        <v>0</v>
      </c>
      <c r="S98" s="55"/>
      <c r="T98" s="63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4" t="e">
        <f aca="false">GEOMEAN(I3:I98)</f>
        <v>#NUM!</v>
      </c>
      <c r="J106" s="84" t="n">
        <f aca="false">GEOMEAN(J3:J98)</f>
        <v>0</v>
      </c>
      <c r="Q106" s="84" t="e">
        <f aca="false">GEOMEAN(Q3:Q98)</f>
        <v>#NUM!</v>
      </c>
      <c r="R106" s="8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5" t="e">
        <f aca="false">Q106/I106</f>
        <v>#NUM!</v>
      </c>
      <c r="R107" s="85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0</v>
      </c>
      <c r="J108" s="84" t="n">
        <f aca="false">SUM(J3:J98)</f>
        <v>0</v>
      </c>
      <c r="Q108" s="84" t="n">
        <f aca="false">SUM(Q3:Q98)/3600</f>
        <v>0</v>
      </c>
      <c r="R108" s="84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e">
        <f aca="false">GEOMEAN(I19:I82)</f>
        <v>#NUM!</v>
      </c>
      <c r="J113" s="84" t="n">
        <f aca="false">GEOMEAN(J19:J82)</f>
        <v>0</v>
      </c>
      <c r="Q113" s="84" t="e">
        <f aca="false">GEOMEAN(Q19:Q82)</f>
        <v>#NUM!</v>
      </c>
      <c r="R113" s="84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5" t="e">
        <f aca="false">Q113/I113</f>
        <v>#NUM!</v>
      </c>
      <c r="R114" s="8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89225706565683</v>
      </c>
      <c r="D12" s="23"/>
      <c r="E12" s="23"/>
      <c r="F12" s="23" t="n">
        <f aca="false">'AI-HE10'!R107</f>
        <v>0.9797059186968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9175244956218</v>
      </c>
      <c r="D13" s="24"/>
      <c r="E13" s="24"/>
      <c r="F13" s="24" t="n">
        <f aca="false">'AI-HE10'!Q107</f>
        <v>0.99969690077194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8658200091657</v>
      </c>
      <c r="D25" s="23"/>
      <c r="E25" s="23"/>
      <c r="F25" s="23" t="n">
        <f aca="false">'RA-HE10'!R107</f>
        <v>0.98982777449792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9352782439464</v>
      </c>
      <c r="D26" s="24"/>
      <c r="E26" s="24"/>
      <c r="F26" s="24" t="n">
        <f aca="false">'RA-HE10'!Q107</f>
        <v>0.99945084668501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83755753504168</v>
      </c>
      <c r="D38" s="23"/>
      <c r="E38" s="23"/>
      <c r="F38" s="23" t="n">
        <f aca="false">'LB-HE10'!R107</f>
        <v>0.98410147405764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9774788618017</v>
      </c>
      <c r="D39" s="24"/>
      <c r="E39" s="24"/>
      <c r="F39" s="24" t="n">
        <f aca="false">'LB-HE10'!Q107</f>
        <v>1.0004807697252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0" min="20" style="43" width="8.87"/>
    <col collapsed="false" customWidth="true" hidden="false" outlineLevel="0" max="25" min="21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50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1807.1344</v>
      </c>
      <c r="E3" s="52" t="n">
        <v>43.3686</v>
      </c>
      <c r="F3" s="52" t="n">
        <v>42.8767</v>
      </c>
      <c r="G3" s="52" t="n">
        <v>44.6946</v>
      </c>
      <c r="H3" s="52" t="n">
        <v>5892.2</v>
      </c>
      <c r="I3" s="52" t="n">
        <v>71.87</v>
      </c>
      <c r="J3" s="53" t="n">
        <f aca="false">H3/3600</f>
        <v>1.63672222222222</v>
      </c>
      <c r="L3" s="51" t="n">
        <v>101800.9248</v>
      </c>
      <c r="M3" s="52" t="n">
        <v>43.3692</v>
      </c>
      <c r="N3" s="52" t="n">
        <v>42.8768</v>
      </c>
      <c r="O3" s="52" t="n">
        <v>44.6948</v>
      </c>
      <c r="P3" s="52" t="n">
        <v>5801.7</v>
      </c>
      <c r="Q3" s="52" t="n">
        <v>71.92</v>
      </c>
      <c r="R3" s="54" t="n">
        <f aca="false">P3/3600</f>
        <v>1.61158333333333</v>
      </c>
      <c r="S3" s="55"/>
      <c r="T3" s="56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7269.0624</v>
      </c>
      <c r="E4" s="58" t="n">
        <v>40.1935</v>
      </c>
      <c r="F4" s="58" t="n">
        <v>40.1891</v>
      </c>
      <c r="G4" s="58" t="n">
        <v>42.1848</v>
      </c>
      <c r="H4" s="58" t="n">
        <v>4746.6</v>
      </c>
      <c r="I4" s="58" t="n">
        <v>59.62</v>
      </c>
      <c r="J4" s="59" t="n">
        <f aca="false">H4/3600</f>
        <v>1.3185</v>
      </c>
      <c r="L4" s="57" t="n">
        <v>57267.9424</v>
      </c>
      <c r="M4" s="58" t="n">
        <v>40.1929</v>
      </c>
      <c r="N4" s="58" t="n">
        <v>40.1906</v>
      </c>
      <c r="O4" s="58" t="n">
        <v>42.1848</v>
      </c>
      <c r="P4" s="58" t="n">
        <v>5064.98</v>
      </c>
      <c r="Q4" s="58" t="n">
        <v>59.96</v>
      </c>
      <c r="R4" s="60" t="n">
        <f aca="false">P4/3600</f>
        <v>1.40693888888889</v>
      </c>
      <c r="S4" s="55"/>
      <c r="T4" s="61"/>
      <c r="U4" s="39"/>
      <c r="V4" s="62"/>
      <c r="W4" s="63"/>
      <c r="X4" s="39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646.0224</v>
      </c>
      <c r="E5" s="58" t="n">
        <v>37.1464</v>
      </c>
      <c r="F5" s="58" t="n">
        <v>38.3179</v>
      </c>
      <c r="G5" s="58" t="n">
        <v>40.4178</v>
      </c>
      <c r="H5" s="58" t="n">
        <v>4633.7</v>
      </c>
      <c r="I5" s="58" t="n">
        <v>53.06</v>
      </c>
      <c r="J5" s="59" t="n">
        <f aca="false">H5/3600</f>
        <v>1.28713888888889</v>
      </c>
      <c r="L5" s="57" t="n">
        <v>32648.8016</v>
      </c>
      <c r="M5" s="58" t="n">
        <v>37.1469</v>
      </c>
      <c r="N5" s="58" t="n">
        <v>38.318</v>
      </c>
      <c r="O5" s="58" t="n">
        <v>40.4151</v>
      </c>
      <c r="P5" s="58" t="n">
        <v>4575.47</v>
      </c>
      <c r="Q5" s="58" t="n">
        <v>53.08</v>
      </c>
      <c r="R5" s="60" t="n">
        <f aca="false">P5/3600</f>
        <v>1.27096388888889</v>
      </c>
      <c r="S5" s="55"/>
      <c r="T5" s="61"/>
      <c r="U5" s="39"/>
      <c r="V5" s="62"/>
      <c r="W5" s="63"/>
      <c r="X5" s="39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8439.2832</v>
      </c>
      <c r="E6" s="65" t="n">
        <v>34.1214</v>
      </c>
      <c r="F6" s="65" t="n">
        <v>37.0412</v>
      </c>
      <c r="G6" s="65" t="n">
        <v>39.2643</v>
      </c>
      <c r="H6" s="65" t="n">
        <v>4250.5</v>
      </c>
      <c r="I6" s="65" t="n">
        <v>47.36</v>
      </c>
      <c r="J6" s="66" t="n">
        <f aca="false">H6/3600</f>
        <v>1.18069444444444</v>
      </c>
      <c r="L6" s="64" t="n">
        <v>18438.2112</v>
      </c>
      <c r="M6" s="65" t="n">
        <v>34.1211</v>
      </c>
      <c r="N6" s="65" t="n">
        <v>37.0418</v>
      </c>
      <c r="O6" s="65" t="n">
        <v>39.2644</v>
      </c>
      <c r="P6" s="65" t="n">
        <v>4189.46</v>
      </c>
      <c r="Q6" s="65" t="n">
        <v>47.16</v>
      </c>
      <c r="R6" s="67" t="n">
        <f aca="false">P6/3600</f>
        <v>1.16373888888889</v>
      </c>
      <c r="S6" s="55"/>
      <c r="T6" s="68"/>
      <c r="U6" s="69"/>
      <c r="V6" s="70"/>
      <c r="W6" s="71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4595.6224</v>
      </c>
      <c r="E7" s="52" t="n">
        <v>43.2445</v>
      </c>
      <c r="F7" s="52" t="n">
        <v>45.4587</v>
      </c>
      <c r="G7" s="52" t="n">
        <v>45.2211</v>
      </c>
      <c r="H7" s="52" t="n">
        <v>5971.34</v>
      </c>
      <c r="I7" s="52" t="n">
        <v>69.22</v>
      </c>
      <c r="J7" s="53" t="n">
        <f aca="false">H7/3600</f>
        <v>1.65870555555556</v>
      </c>
      <c r="L7" s="51" t="n">
        <v>104573.8</v>
      </c>
      <c r="M7" s="52" t="n">
        <v>43.2445</v>
      </c>
      <c r="N7" s="52" t="n">
        <v>45.4574</v>
      </c>
      <c r="O7" s="52" t="n">
        <v>45.2221</v>
      </c>
      <c r="P7" s="52" t="n">
        <v>5893.52</v>
      </c>
      <c r="Q7" s="52" t="n">
        <v>69.13</v>
      </c>
      <c r="R7" s="54" t="n">
        <f aca="false">P7/3600</f>
        <v>1.63708888888889</v>
      </c>
      <c r="S7" s="55"/>
      <c r="T7" s="56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0768.168</v>
      </c>
      <c r="E8" s="58" t="n">
        <v>39.83</v>
      </c>
      <c r="F8" s="58" t="n">
        <v>43.0235</v>
      </c>
      <c r="G8" s="58" t="n">
        <v>43.3499</v>
      </c>
      <c r="H8" s="58" t="n">
        <v>5245.72</v>
      </c>
      <c r="I8" s="58" t="n">
        <v>61.88</v>
      </c>
      <c r="J8" s="59" t="n">
        <f aca="false">H8/3600</f>
        <v>1.45714444444444</v>
      </c>
      <c r="L8" s="57" t="n">
        <v>60762.9504</v>
      </c>
      <c r="M8" s="58" t="n">
        <v>39.8302</v>
      </c>
      <c r="N8" s="58" t="n">
        <v>43.0219</v>
      </c>
      <c r="O8" s="58" t="n">
        <v>43.3501</v>
      </c>
      <c r="P8" s="58" t="n">
        <v>5172.9</v>
      </c>
      <c r="Q8" s="58" t="n">
        <v>62.13</v>
      </c>
      <c r="R8" s="60" t="n">
        <f aca="false">P8/3600</f>
        <v>1.43691666666667</v>
      </c>
      <c r="S8" s="55"/>
      <c r="T8" s="61"/>
      <c r="U8" s="39"/>
      <c r="V8" s="39"/>
      <c r="W8" s="63"/>
      <c r="X8" s="39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4760.7952</v>
      </c>
      <c r="E9" s="58" t="n">
        <v>36.7188</v>
      </c>
      <c r="F9" s="58" t="n">
        <v>41.0249</v>
      </c>
      <c r="G9" s="58" t="n">
        <v>41.6731</v>
      </c>
      <c r="H9" s="58" t="n">
        <v>4714.08</v>
      </c>
      <c r="I9" s="58" t="n">
        <v>56.34</v>
      </c>
      <c r="J9" s="59" t="n">
        <f aca="false">H9/3600</f>
        <v>1.30946666666667</v>
      </c>
      <c r="L9" s="57" t="n">
        <v>34764.9072</v>
      </c>
      <c r="M9" s="58" t="n">
        <v>36.7194</v>
      </c>
      <c r="N9" s="58" t="n">
        <v>41.0261</v>
      </c>
      <c r="O9" s="58" t="n">
        <v>41.6729</v>
      </c>
      <c r="P9" s="58" t="n">
        <v>4637.25</v>
      </c>
      <c r="Q9" s="58" t="n">
        <v>56.57</v>
      </c>
      <c r="R9" s="60" t="n">
        <f aca="false">P9/3600</f>
        <v>1.288125</v>
      </c>
      <c r="S9" s="55"/>
      <c r="T9" s="61"/>
      <c r="U9" s="72"/>
      <c r="V9" s="39"/>
      <c r="W9" s="63"/>
      <c r="X9" s="39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0373.2912</v>
      </c>
      <c r="E10" s="65" t="n">
        <v>33.8597</v>
      </c>
      <c r="F10" s="65" t="n">
        <v>39.5662</v>
      </c>
      <c r="G10" s="65" t="n">
        <v>40.4084</v>
      </c>
      <c r="H10" s="65" t="n">
        <v>3952.8</v>
      </c>
      <c r="I10" s="65" t="n">
        <v>51.84</v>
      </c>
      <c r="J10" s="66" t="n">
        <f aca="false">H10/3600</f>
        <v>1.098</v>
      </c>
      <c r="L10" s="64" t="n">
        <v>20370.8176</v>
      </c>
      <c r="M10" s="65" t="n">
        <v>33.8602</v>
      </c>
      <c r="N10" s="65" t="n">
        <v>39.5641</v>
      </c>
      <c r="O10" s="65" t="n">
        <v>40.4044</v>
      </c>
      <c r="P10" s="65" t="n">
        <v>4178.43</v>
      </c>
      <c r="Q10" s="65" t="n">
        <v>51.6</v>
      </c>
      <c r="R10" s="67" t="n">
        <f aca="false">P10/3600</f>
        <v>1.160675</v>
      </c>
      <c r="S10" s="55"/>
      <c r="T10" s="68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73"/>
      <c r="B11" s="74" t="s">
        <v>58</v>
      </c>
      <c r="C11" s="74" t="n">
        <v>22</v>
      </c>
      <c r="D11" s="51" t="n">
        <v>404224.8528</v>
      </c>
      <c r="E11" s="52" t="n">
        <v>42.2518</v>
      </c>
      <c r="F11" s="52" t="n">
        <v>40.9075</v>
      </c>
      <c r="G11" s="52" t="n">
        <v>40.4217</v>
      </c>
      <c r="H11" s="52" t="n">
        <v>14292.05</v>
      </c>
      <c r="I11" s="52" t="n">
        <v>144.52</v>
      </c>
      <c r="J11" s="53" t="n">
        <f aca="false">H11/3600</f>
        <v>3.97001388888889</v>
      </c>
      <c r="L11" s="51" t="n">
        <v>403980.008</v>
      </c>
      <c r="M11" s="52" t="n">
        <v>42.2524</v>
      </c>
      <c r="N11" s="52" t="n">
        <v>40.9071</v>
      </c>
      <c r="O11" s="52" t="n">
        <v>40.4218</v>
      </c>
      <c r="P11" s="52" t="n">
        <v>14160.01</v>
      </c>
      <c r="Q11" s="52" t="n">
        <v>143.5</v>
      </c>
      <c r="R11" s="54" t="n">
        <f aca="false">P11/3600</f>
        <v>3.93333611111111</v>
      </c>
      <c r="S11" s="55"/>
      <c r="T11" s="56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 t="n">
        <v>248247.7536</v>
      </c>
      <c r="E12" s="58" t="n">
        <v>38.6706</v>
      </c>
      <c r="F12" s="58" t="n">
        <v>38.4274</v>
      </c>
      <c r="G12" s="58" t="n">
        <v>37.1007</v>
      </c>
      <c r="H12" s="58" t="n">
        <v>12519.53</v>
      </c>
      <c r="I12" s="58" t="n">
        <v>119.44</v>
      </c>
      <c r="J12" s="59" t="n">
        <f aca="false">H12/3600</f>
        <v>3.47764722222222</v>
      </c>
      <c r="L12" s="57" t="n">
        <v>248200.1904</v>
      </c>
      <c r="M12" s="58" t="n">
        <v>38.6707</v>
      </c>
      <c r="N12" s="58" t="n">
        <v>38.4274</v>
      </c>
      <c r="O12" s="58" t="n">
        <v>37.1009</v>
      </c>
      <c r="P12" s="58" t="n">
        <v>12342.39</v>
      </c>
      <c r="Q12" s="58" t="n">
        <v>120.53</v>
      </c>
      <c r="R12" s="60" t="n">
        <f aca="false">P12/3600</f>
        <v>3.42844166666667</v>
      </c>
      <c r="S12" s="55"/>
      <c r="T12" s="61"/>
      <c r="U12" s="39"/>
      <c r="V12" s="39"/>
      <c r="W12" s="63"/>
      <c r="X12" s="39"/>
      <c r="Y12" s="62"/>
    </row>
    <row r="13" customFormat="false" ht="12" hidden="false" customHeight="false" outlineLevel="0" collapsed="false">
      <c r="A13" s="73"/>
      <c r="B13" s="73"/>
      <c r="C13" s="73" t="n">
        <v>32</v>
      </c>
      <c r="D13" s="57" t="n">
        <v>153683.0304</v>
      </c>
      <c r="E13" s="58" t="n">
        <v>34.7681</v>
      </c>
      <c r="F13" s="58" t="n">
        <v>36.8239</v>
      </c>
      <c r="G13" s="58" t="n">
        <v>35.6221</v>
      </c>
      <c r="H13" s="58" t="n">
        <v>11105.78</v>
      </c>
      <c r="I13" s="58" t="n">
        <v>113.85</v>
      </c>
      <c r="J13" s="59" t="n">
        <f aca="false">H13/3600</f>
        <v>3.08493888888889</v>
      </c>
      <c r="L13" s="57" t="n">
        <v>153669.032</v>
      </c>
      <c r="M13" s="58" t="n">
        <v>34.768</v>
      </c>
      <c r="N13" s="58" t="n">
        <v>36.8232</v>
      </c>
      <c r="O13" s="58" t="n">
        <v>35.6223</v>
      </c>
      <c r="P13" s="58" t="n">
        <v>10701.8</v>
      </c>
      <c r="Q13" s="58" t="n">
        <v>113.22</v>
      </c>
      <c r="R13" s="60" t="n">
        <f aca="false">P13/3600</f>
        <v>2.97272222222222</v>
      </c>
      <c r="S13" s="55"/>
      <c r="T13" s="61"/>
      <c r="U13" s="39"/>
      <c r="V13" s="39"/>
      <c r="W13" s="63"/>
      <c r="X13" s="39"/>
      <c r="Y13" s="62"/>
    </row>
    <row r="14" customFormat="false" ht="12.75" hidden="false" customHeight="false" outlineLevel="0" collapsed="false">
      <c r="A14" s="73"/>
      <c r="B14" s="75"/>
      <c r="C14" s="75" t="n">
        <v>37</v>
      </c>
      <c r="D14" s="64" t="n">
        <v>81510.6704</v>
      </c>
      <c r="E14" s="65" t="n">
        <v>30.6752</v>
      </c>
      <c r="F14" s="65" t="n">
        <v>35.6464</v>
      </c>
      <c r="G14" s="65" t="n">
        <v>34.4957</v>
      </c>
      <c r="H14" s="65" t="n">
        <v>9789.51</v>
      </c>
      <c r="I14" s="65" t="n">
        <v>98.3</v>
      </c>
      <c r="J14" s="66" t="n">
        <f aca="false">H14/3600</f>
        <v>2.71930833333333</v>
      </c>
      <c r="L14" s="64" t="n">
        <v>81510.5936</v>
      </c>
      <c r="M14" s="65" t="n">
        <v>30.6749</v>
      </c>
      <c r="N14" s="65" t="n">
        <v>35.6468</v>
      </c>
      <c r="O14" s="65" t="n">
        <v>34.4959</v>
      </c>
      <c r="P14" s="65" t="n">
        <v>9604.14</v>
      </c>
      <c r="Q14" s="65" t="n">
        <v>98.92</v>
      </c>
      <c r="R14" s="67" t="n">
        <f aca="false">P14/3600</f>
        <v>2.66781666666667</v>
      </c>
      <c r="S14" s="55"/>
      <c r="T14" s="68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73"/>
      <c r="B15" s="74" t="s">
        <v>66</v>
      </c>
      <c r="C15" s="74" t="n">
        <v>22</v>
      </c>
      <c r="D15" s="51" t="n">
        <v>100474.7344</v>
      </c>
      <c r="E15" s="52" t="n">
        <v>43.6781</v>
      </c>
      <c r="F15" s="52" t="n">
        <v>46.4042</v>
      </c>
      <c r="G15" s="52" t="n">
        <v>46.051</v>
      </c>
      <c r="H15" s="52" t="n">
        <v>9976.98</v>
      </c>
      <c r="I15" s="52" t="n">
        <v>98.88</v>
      </c>
      <c r="J15" s="53" t="n">
        <f aca="false">H15/3600</f>
        <v>2.77138333333333</v>
      </c>
      <c r="L15" s="51" t="n">
        <v>100450.0528</v>
      </c>
      <c r="M15" s="52" t="n">
        <v>43.678</v>
      </c>
      <c r="N15" s="52" t="n">
        <v>46.4041</v>
      </c>
      <c r="O15" s="52" t="n">
        <v>46.0505</v>
      </c>
      <c r="P15" s="52" t="n">
        <v>9830.78</v>
      </c>
      <c r="Q15" s="52" t="n">
        <v>99.73</v>
      </c>
      <c r="R15" s="54" t="n">
        <f aca="false">P15/3600</f>
        <v>2.73077222222222</v>
      </c>
      <c r="S15" s="55"/>
      <c r="T15" s="56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 t="n">
        <v>46273.4688</v>
      </c>
      <c r="E16" s="58" t="n">
        <v>41.3258</v>
      </c>
      <c r="F16" s="58" t="n">
        <v>45.5733</v>
      </c>
      <c r="G16" s="58" t="n">
        <v>45.3389</v>
      </c>
      <c r="H16" s="58" t="n">
        <v>8640.8</v>
      </c>
      <c r="I16" s="58" t="n">
        <v>85.96</v>
      </c>
      <c r="J16" s="59" t="n">
        <f aca="false">H16/3600</f>
        <v>2.40022222222222</v>
      </c>
      <c r="L16" s="57" t="n">
        <v>46268.8608</v>
      </c>
      <c r="M16" s="58" t="n">
        <v>41.3254</v>
      </c>
      <c r="N16" s="58" t="n">
        <v>45.5728</v>
      </c>
      <c r="O16" s="58" t="n">
        <v>45.338</v>
      </c>
      <c r="P16" s="58" t="n">
        <v>7545.95</v>
      </c>
      <c r="Q16" s="58" t="n">
        <v>86.01</v>
      </c>
      <c r="R16" s="60" t="n">
        <f aca="false">P16/3600</f>
        <v>2.09609722222222</v>
      </c>
      <c r="S16" s="55"/>
      <c r="T16" s="61"/>
      <c r="U16" s="39"/>
      <c r="V16" s="39"/>
      <c r="W16" s="63"/>
      <c r="X16" s="39"/>
      <c r="Y16" s="62"/>
    </row>
    <row r="17" customFormat="false" ht="12" hidden="false" customHeight="false" outlineLevel="0" collapsed="false">
      <c r="A17" s="73"/>
      <c r="B17" s="73"/>
      <c r="C17" s="73" t="n">
        <v>32</v>
      </c>
      <c r="D17" s="57" t="n">
        <v>25899.4688</v>
      </c>
      <c r="E17" s="58" t="n">
        <v>39.7801</v>
      </c>
      <c r="F17" s="58" t="n">
        <v>44.9334</v>
      </c>
      <c r="G17" s="58" t="n">
        <v>44.8663</v>
      </c>
      <c r="H17" s="58" t="n">
        <v>7306.68</v>
      </c>
      <c r="I17" s="58" t="n">
        <v>82.08</v>
      </c>
      <c r="J17" s="59" t="n">
        <f aca="false">H17/3600</f>
        <v>2.02963333333333</v>
      </c>
      <c r="L17" s="57" t="n">
        <v>25898.3984</v>
      </c>
      <c r="M17" s="58" t="n">
        <v>39.7804</v>
      </c>
      <c r="N17" s="58" t="n">
        <v>44.9352</v>
      </c>
      <c r="O17" s="58" t="n">
        <v>44.867</v>
      </c>
      <c r="P17" s="58" t="n">
        <v>7594.15</v>
      </c>
      <c r="Q17" s="58" t="n">
        <v>81.33</v>
      </c>
      <c r="R17" s="60" t="n">
        <f aca="false">P17/3600</f>
        <v>2.10948611111111</v>
      </c>
      <c r="S17" s="55"/>
      <c r="T17" s="61"/>
      <c r="U17" s="39"/>
      <c r="V17" s="39"/>
      <c r="W17" s="63"/>
      <c r="X17" s="39"/>
      <c r="Y17" s="62"/>
    </row>
    <row r="18" customFormat="false" ht="12.75" hidden="false" customHeight="false" outlineLevel="0" collapsed="false">
      <c r="A18" s="75"/>
      <c r="B18" s="75"/>
      <c r="C18" s="75" t="n">
        <v>37</v>
      </c>
      <c r="D18" s="64" t="n">
        <v>14418.4736</v>
      </c>
      <c r="E18" s="65" t="n">
        <v>38.0743</v>
      </c>
      <c r="F18" s="65" t="n">
        <v>44.465</v>
      </c>
      <c r="G18" s="65" t="n">
        <v>44.3583</v>
      </c>
      <c r="H18" s="65" t="n">
        <v>7508.59</v>
      </c>
      <c r="I18" s="65" t="n">
        <v>82.62</v>
      </c>
      <c r="J18" s="66" t="n">
        <f aca="false">H18/3600</f>
        <v>2.08571944444444</v>
      </c>
      <c r="L18" s="64" t="n">
        <v>14418.8576</v>
      </c>
      <c r="M18" s="65" t="n">
        <v>38.0743</v>
      </c>
      <c r="N18" s="65" t="n">
        <v>44.4644</v>
      </c>
      <c r="O18" s="65" t="n">
        <v>44.3586</v>
      </c>
      <c r="P18" s="65" t="n">
        <v>7339.54</v>
      </c>
      <c r="Q18" s="65" t="n">
        <v>82.47</v>
      </c>
      <c r="R18" s="67" t="n">
        <f aca="false">P18/3600</f>
        <v>2.03876111111111</v>
      </c>
      <c r="S18" s="55"/>
      <c r="T18" s="68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22261.044</v>
      </c>
      <c r="E19" s="77" t="n">
        <v>42.6983</v>
      </c>
      <c r="F19" s="77" t="n">
        <v>44.4279</v>
      </c>
      <c r="G19" s="77" t="n">
        <v>45.8976</v>
      </c>
      <c r="H19" s="77" t="n">
        <v>4336.47</v>
      </c>
      <c r="I19" s="77" t="n">
        <v>42.8</v>
      </c>
      <c r="J19" s="53" t="n">
        <f aca="false">H19/3600</f>
        <v>1.204575</v>
      </c>
      <c r="L19" s="76" t="n">
        <v>22249.0136</v>
      </c>
      <c r="M19" s="77" t="n">
        <v>42.6981</v>
      </c>
      <c r="N19" s="77" t="n">
        <v>44.4287</v>
      </c>
      <c r="O19" s="77" t="n">
        <v>45.8976</v>
      </c>
      <c r="P19" s="77" t="n">
        <v>4197.64</v>
      </c>
      <c r="Q19" s="77" t="n">
        <v>42.43</v>
      </c>
      <c r="R19" s="53" t="n">
        <f aca="false">P19/3600</f>
        <v>1.16601111111111</v>
      </c>
      <c r="S19" s="55"/>
      <c r="T19" s="56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12119.1664</v>
      </c>
      <c r="E20" s="79" t="n">
        <v>41.0125</v>
      </c>
      <c r="F20" s="79" t="n">
        <v>42.5681</v>
      </c>
      <c r="G20" s="79" t="n">
        <v>43.5782</v>
      </c>
      <c r="H20" s="79" t="n">
        <v>3677.52</v>
      </c>
      <c r="I20" s="79" t="n">
        <v>38.87</v>
      </c>
      <c r="J20" s="59" t="n">
        <f aca="false">H20/3600</f>
        <v>1.02153333333333</v>
      </c>
      <c r="L20" s="78" t="n">
        <v>12118.2256</v>
      </c>
      <c r="M20" s="79" t="n">
        <v>41.0128</v>
      </c>
      <c r="N20" s="79" t="n">
        <v>42.5671</v>
      </c>
      <c r="O20" s="79" t="n">
        <v>43.5778</v>
      </c>
      <c r="P20" s="79" t="n">
        <v>3270.96</v>
      </c>
      <c r="Q20" s="79" t="n">
        <v>38.51</v>
      </c>
      <c r="R20" s="59" t="n">
        <f aca="false">P20/3600</f>
        <v>0.9086</v>
      </c>
      <c r="S20" s="55"/>
      <c r="T20" s="61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6817.14</v>
      </c>
      <c r="E21" s="79" t="n">
        <v>38.9572</v>
      </c>
      <c r="F21" s="79" t="n">
        <v>41.0997</v>
      </c>
      <c r="G21" s="79" t="n">
        <v>42.0303</v>
      </c>
      <c r="H21" s="79" t="n">
        <v>3375.28</v>
      </c>
      <c r="I21" s="79" t="n">
        <v>36.11</v>
      </c>
      <c r="J21" s="59" t="n">
        <f aca="false">H21/3600</f>
        <v>0.937577777777778</v>
      </c>
      <c r="L21" s="78" t="n">
        <v>6817.6696</v>
      </c>
      <c r="M21" s="79" t="n">
        <v>38.9581</v>
      </c>
      <c r="N21" s="79" t="n">
        <v>41.0988</v>
      </c>
      <c r="O21" s="79" t="n">
        <v>42.0304</v>
      </c>
      <c r="P21" s="79" t="n">
        <v>3317</v>
      </c>
      <c r="Q21" s="79" t="n">
        <v>36.25</v>
      </c>
      <c r="R21" s="59" t="n">
        <f aca="false">P21/3600</f>
        <v>0.921388888888889</v>
      </c>
      <c r="S21" s="55"/>
      <c r="T21" s="61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3795.372</v>
      </c>
      <c r="E22" s="81" t="n">
        <v>36.5132</v>
      </c>
      <c r="F22" s="81" t="n">
        <v>40.0523</v>
      </c>
      <c r="G22" s="81" t="n">
        <v>41.1348</v>
      </c>
      <c r="H22" s="81" t="n">
        <v>3179.84</v>
      </c>
      <c r="I22" s="81" t="n">
        <v>32.4</v>
      </c>
      <c r="J22" s="66" t="n">
        <f aca="false">H22/3600</f>
        <v>0.883288888888889</v>
      </c>
      <c r="L22" s="80" t="n">
        <v>3795.636</v>
      </c>
      <c r="M22" s="81" t="n">
        <v>36.5128</v>
      </c>
      <c r="N22" s="81" t="n">
        <v>40.0514</v>
      </c>
      <c r="O22" s="81" t="n">
        <v>41.1337</v>
      </c>
      <c r="P22" s="81" t="n">
        <v>3139.82</v>
      </c>
      <c r="Q22" s="81" t="n">
        <v>32.57</v>
      </c>
      <c r="R22" s="66" t="n">
        <f aca="false">P22/3600</f>
        <v>0.872172222222222</v>
      </c>
      <c r="S22" s="55"/>
      <c r="T22" s="68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52654.6248</v>
      </c>
      <c r="E23" s="77" t="n">
        <v>41.6874</v>
      </c>
      <c r="F23" s="77" t="n">
        <v>43.2003</v>
      </c>
      <c r="G23" s="77" t="n">
        <v>44.0427</v>
      </c>
      <c r="H23" s="77" t="n">
        <v>5128.47</v>
      </c>
      <c r="I23" s="77" t="n">
        <v>60.24</v>
      </c>
      <c r="J23" s="53" t="n">
        <f aca="false">H23/3600</f>
        <v>1.424575</v>
      </c>
      <c r="L23" s="76" t="n">
        <v>52652.8144</v>
      </c>
      <c r="M23" s="77" t="n">
        <v>41.6877</v>
      </c>
      <c r="N23" s="77" t="n">
        <v>43.2</v>
      </c>
      <c r="O23" s="77" t="n">
        <v>44.0424</v>
      </c>
      <c r="P23" s="77" t="n">
        <v>4942.57</v>
      </c>
      <c r="Q23" s="77" t="n">
        <v>60.4</v>
      </c>
      <c r="R23" s="53" t="n">
        <f aca="false">P23/3600</f>
        <v>1.37293611111111</v>
      </c>
      <c r="S23" s="55"/>
      <c r="T23" s="56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28559.7768</v>
      </c>
      <c r="E24" s="79" t="n">
        <v>38.6147</v>
      </c>
      <c r="F24" s="79" t="n">
        <v>40.5552</v>
      </c>
      <c r="G24" s="79" t="n">
        <v>41.2651</v>
      </c>
      <c r="H24" s="79" t="n">
        <v>4267.48</v>
      </c>
      <c r="I24" s="79" t="n">
        <v>51.06</v>
      </c>
      <c r="J24" s="59" t="n">
        <f aca="false">H24/3600</f>
        <v>1.18541111111111</v>
      </c>
      <c r="L24" s="78" t="n">
        <v>28560.7416</v>
      </c>
      <c r="M24" s="79" t="n">
        <v>38.6147</v>
      </c>
      <c r="N24" s="79" t="n">
        <v>40.5546</v>
      </c>
      <c r="O24" s="79" t="n">
        <v>41.2648</v>
      </c>
      <c r="P24" s="79" t="n">
        <v>4222.15</v>
      </c>
      <c r="Q24" s="79" t="n">
        <v>51.33</v>
      </c>
      <c r="R24" s="59" t="n">
        <f aca="false">P24/3600</f>
        <v>1.17281944444444</v>
      </c>
      <c r="S24" s="55"/>
      <c r="T24" s="61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4815.5544</v>
      </c>
      <c r="E25" s="79" t="n">
        <v>35.6266</v>
      </c>
      <c r="F25" s="79" t="n">
        <v>38.6022</v>
      </c>
      <c r="G25" s="79" t="n">
        <v>39.6354</v>
      </c>
      <c r="H25" s="79" t="n">
        <v>3785.18</v>
      </c>
      <c r="I25" s="79" t="n">
        <v>44.01</v>
      </c>
      <c r="J25" s="59" t="n">
        <f aca="false">H25/3600</f>
        <v>1.05143888888889</v>
      </c>
      <c r="L25" s="78" t="n">
        <v>14815.416</v>
      </c>
      <c r="M25" s="79" t="n">
        <v>35.6265</v>
      </c>
      <c r="N25" s="79" t="n">
        <v>38.6028</v>
      </c>
      <c r="O25" s="79" t="n">
        <v>39.6343</v>
      </c>
      <c r="P25" s="79" t="n">
        <v>3707.66</v>
      </c>
      <c r="Q25" s="79" t="n">
        <v>43.88</v>
      </c>
      <c r="R25" s="59" t="n">
        <f aca="false">P25/3600</f>
        <v>1.02990555555556</v>
      </c>
      <c r="S25" s="55"/>
      <c r="T25" s="61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276.0624</v>
      </c>
      <c r="E26" s="81" t="n">
        <v>32.793</v>
      </c>
      <c r="F26" s="81" t="n">
        <v>37.3325</v>
      </c>
      <c r="G26" s="81" t="n">
        <v>38.7971</v>
      </c>
      <c r="H26" s="81" t="n">
        <v>3427.8</v>
      </c>
      <c r="I26" s="81" t="n">
        <v>37.35</v>
      </c>
      <c r="J26" s="66" t="n">
        <f aca="false">H26/3600</f>
        <v>0.952166666666667</v>
      </c>
      <c r="L26" s="80" t="n">
        <v>7275.2696</v>
      </c>
      <c r="M26" s="81" t="n">
        <v>32.7924</v>
      </c>
      <c r="N26" s="81" t="n">
        <v>37.3317</v>
      </c>
      <c r="O26" s="81" t="n">
        <v>38.7965</v>
      </c>
      <c r="P26" s="81" t="n">
        <v>3325.24</v>
      </c>
      <c r="Q26" s="81" t="n">
        <v>36.99</v>
      </c>
      <c r="R26" s="66" t="n">
        <f aca="false">P26/3600</f>
        <v>0.923677777777778</v>
      </c>
      <c r="S26" s="55"/>
      <c r="T26" s="68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05659.5656</v>
      </c>
      <c r="E27" s="77" t="n">
        <v>40.602</v>
      </c>
      <c r="F27" s="77" t="n">
        <v>41.6534</v>
      </c>
      <c r="G27" s="77" t="n">
        <v>44.0656</v>
      </c>
      <c r="H27" s="77" t="n">
        <v>10043.44</v>
      </c>
      <c r="I27" s="77" t="n">
        <v>129.9</v>
      </c>
      <c r="J27" s="53" t="n">
        <f aca="false">H27/3600</f>
        <v>2.78984444444445</v>
      </c>
      <c r="L27" s="76" t="n">
        <v>105649.1568</v>
      </c>
      <c r="M27" s="77" t="n">
        <v>40.6019</v>
      </c>
      <c r="N27" s="77" t="n">
        <v>41.6531</v>
      </c>
      <c r="O27" s="77" t="n">
        <v>44.0653</v>
      </c>
      <c r="P27" s="77" t="n">
        <v>10765.19</v>
      </c>
      <c r="Q27" s="77" t="n">
        <v>130.19</v>
      </c>
      <c r="R27" s="53" t="n">
        <f aca="false">P27/3600</f>
        <v>2.99033055555556</v>
      </c>
      <c r="S27" s="55"/>
      <c r="T27" s="56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48482.9664</v>
      </c>
      <c r="E28" s="79" t="n">
        <v>37.9368</v>
      </c>
      <c r="F28" s="79" t="n">
        <v>39.3706</v>
      </c>
      <c r="G28" s="79" t="n">
        <v>41.8915</v>
      </c>
      <c r="H28" s="79" t="n">
        <v>8187.13</v>
      </c>
      <c r="I28" s="79" t="n">
        <v>100.35</v>
      </c>
      <c r="J28" s="59" t="n">
        <f aca="false">H28/3600</f>
        <v>2.27420277777778</v>
      </c>
      <c r="L28" s="78" t="n">
        <v>48475.9608</v>
      </c>
      <c r="M28" s="79" t="n">
        <v>37.9367</v>
      </c>
      <c r="N28" s="79" t="n">
        <v>39.37</v>
      </c>
      <c r="O28" s="79" t="n">
        <v>41.8903</v>
      </c>
      <c r="P28" s="79" t="n">
        <v>8741.38</v>
      </c>
      <c r="Q28" s="79" t="n">
        <v>100.47</v>
      </c>
      <c r="R28" s="59" t="n">
        <f aca="false">P28/3600</f>
        <v>2.42816111111111</v>
      </c>
      <c r="S28" s="55"/>
      <c r="T28" s="61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225.5344</v>
      </c>
      <c r="E29" s="79" t="n">
        <v>35.7049</v>
      </c>
      <c r="F29" s="79" t="n">
        <v>38.2548</v>
      </c>
      <c r="G29" s="79" t="n">
        <v>40.1454</v>
      </c>
      <c r="H29" s="79" t="n">
        <v>7650.34</v>
      </c>
      <c r="I29" s="79" t="n">
        <v>87.78</v>
      </c>
      <c r="J29" s="59" t="n">
        <f aca="false">H29/3600</f>
        <v>2.12509444444444</v>
      </c>
      <c r="L29" s="78" t="n">
        <v>26228.6336</v>
      </c>
      <c r="M29" s="79" t="n">
        <v>35.7048</v>
      </c>
      <c r="N29" s="79" t="n">
        <v>38.2549</v>
      </c>
      <c r="O29" s="79" t="n">
        <v>40.1457</v>
      </c>
      <c r="P29" s="79" t="n">
        <v>7411.98</v>
      </c>
      <c r="Q29" s="79" t="n">
        <v>86.94</v>
      </c>
      <c r="R29" s="59" t="n">
        <f aca="false">P29/3600</f>
        <v>2.05888333333333</v>
      </c>
      <c r="S29" s="55"/>
      <c r="T29" s="61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4203.892</v>
      </c>
      <c r="E30" s="81" t="n">
        <v>33.2792</v>
      </c>
      <c r="F30" s="81" t="n">
        <v>37.4189</v>
      </c>
      <c r="G30" s="81" t="n">
        <v>38.8662</v>
      </c>
      <c r="H30" s="81" t="n">
        <v>7089.9</v>
      </c>
      <c r="I30" s="81" t="n">
        <v>80.25</v>
      </c>
      <c r="J30" s="66" t="n">
        <f aca="false">H30/3600</f>
        <v>1.96941666666667</v>
      </c>
      <c r="L30" s="80" t="n">
        <v>14204.4088</v>
      </c>
      <c r="M30" s="81" t="n">
        <v>33.2795</v>
      </c>
      <c r="N30" s="81" t="n">
        <v>37.419</v>
      </c>
      <c r="O30" s="81" t="n">
        <v>38.8656</v>
      </c>
      <c r="P30" s="81" t="n">
        <v>6906.97</v>
      </c>
      <c r="Q30" s="81" t="n">
        <v>80.39</v>
      </c>
      <c r="R30" s="66" t="n">
        <f aca="false">P30/3600</f>
        <v>1.91860277777778</v>
      </c>
      <c r="S30" s="55"/>
      <c r="T30" s="68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71104.1576</v>
      </c>
      <c r="E31" s="77" t="n">
        <v>41.2879</v>
      </c>
      <c r="F31" s="77" t="n">
        <v>44.3086</v>
      </c>
      <c r="G31" s="77" t="n">
        <v>45.8422</v>
      </c>
      <c r="H31" s="77" t="n">
        <v>10112.59</v>
      </c>
      <c r="I31" s="77" t="n">
        <v>108.78</v>
      </c>
      <c r="J31" s="53" t="n">
        <f aca="false">H31/3600</f>
        <v>2.80905277777778</v>
      </c>
      <c r="L31" s="76" t="n">
        <v>71101.8208</v>
      </c>
      <c r="M31" s="77" t="n">
        <v>41.288</v>
      </c>
      <c r="N31" s="77" t="n">
        <v>44.3091</v>
      </c>
      <c r="O31" s="77" t="n">
        <v>45.8402</v>
      </c>
      <c r="P31" s="77" t="n">
        <v>9862.41</v>
      </c>
      <c r="Q31" s="77" t="n">
        <v>107.84</v>
      </c>
      <c r="R31" s="53" t="n">
        <f aca="false">P31/3600</f>
        <v>2.73955833333333</v>
      </c>
      <c r="S31" s="55"/>
      <c r="T31" s="56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9000.3424</v>
      </c>
      <c r="E32" s="79" t="n">
        <v>38.7199</v>
      </c>
      <c r="F32" s="79" t="n">
        <v>42.7523</v>
      </c>
      <c r="G32" s="79" t="n">
        <v>43.6199</v>
      </c>
      <c r="H32" s="79" t="n">
        <v>8253.04</v>
      </c>
      <c r="I32" s="79" t="n">
        <v>90.63</v>
      </c>
      <c r="J32" s="59" t="n">
        <f aca="false">H32/3600</f>
        <v>2.29251111111111</v>
      </c>
      <c r="L32" s="78" t="n">
        <v>29001.3248</v>
      </c>
      <c r="M32" s="79" t="n">
        <v>38.7202</v>
      </c>
      <c r="N32" s="79" t="n">
        <v>42.7521</v>
      </c>
      <c r="O32" s="79" t="n">
        <v>43.6182</v>
      </c>
      <c r="P32" s="79" t="n">
        <v>8034.21</v>
      </c>
      <c r="Q32" s="79" t="n">
        <v>90.11</v>
      </c>
      <c r="R32" s="59" t="n">
        <f aca="false">P32/3600</f>
        <v>2.231725</v>
      </c>
      <c r="S32" s="55"/>
      <c r="T32" s="61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5048.7352</v>
      </c>
      <c r="E33" s="79" t="n">
        <v>36.943</v>
      </c>
      <c r="F33" s="79" t="n">
        <v>41.3355</v>
      </c>
      <c r="G33" s="79" t="n">
        <v>41.6867</v>
      </c>
      <c r="H33" s="79" t="n">
        <v>6603.93</v>
      </c>
      <c r="I33" s="79" t="n">
        <v>80.8</v>
      </c>
      <c r="J33" s="59" t="n">
        <f aca="false">H33/3600</f>
        <v>1.834425</v>
      </c>
      <c r="L33" s="78" t="n">
        <v>15049.9392</v>
      </c>
      <c r="M33" s="79" t="n">
        <v>36.943</v>
      </c>
      <c r="N33" s="79" t="n">
        <v>41.3359</v>
      </c>
      <c r="O33" s="79" t="n">
        <v>41.6877</v>
      </c>
      <c r="P33" s="79" t="n">
        <v>7177.26</v>
      </c>
      <c r="Q33" s="79" t="n">
        <v>80.01</v>
      </c>
      <c r="R33" s="59" t="n">
        <f aca="false">P33/3600</f>
        <v>1.99368333333333</v>
      </c>
      <c r="S33" s="55"/>
      <c r="T33" s="61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8374.3424</v>
      </c>
      <c r="E34" s="81" t="n">
        <v>34.9663</v>
      </c>
      <c r="F34" s="81" t="n">
        <v>40.2407</v>
      </c>
      <c r="G34" s="81" t="n">
        <v>40.2548</v>
      </c>
      <c r="H34" s="81" t="n">
        <v>6727.44</v>
      </c>
      <c r="I34" s="81" t="n">
        <v>75.09</v>
      </c>
      <c r="J34" s="66" t="n">
        <f aca="false">H34/3600</f>
        <v>1.86873333333333</v>
      </c>
      <c r="L34" s="80" t="n">
        <v>8374.4184</v>
      </c>
      <c r="M34" s="81" t="n">
        <v>34.9665</v>
      </c>
      <c r="N34" s="81" t="n">
        <v>40.2407</v>
      </c>
      <c r="O34" s="81" t="n">
        <v>40.2557</v>
      </c>
      <c r="P34" s="81" t="n">
        <v>6592.51</v>
      </c>
      <c r="Q34" s="81" t="n">
        <v>75.04</v>
      </c>
      <c r="R34" s="66" t="n">
        <f aca="false">P34/3600</f>
        <v>1.83125277777778</v>
      </c>
      <c r="S34" s="55"/>
      <c r="T34" s="68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179191.8312</v>
      </c>
      <c r="E35" s="77" t="n">
        <v>42.331</v>
      </c>
      <c r="F35" s="77" t="n">
        <v>42.6444</v>
      </c>
      <c r="G35" s="77" t="n">
        <v>44.3814</v>
      </c>
      <c r="H35" s="77" t="n">
        <v>12682.41</v>
      </c>
      <c r="I35" s="77" t="n">
        <v>166.24</v>
      </c>
      <c r="J35" s="53" t="n">
        <f aca="false">H35/3600</f>
        <v>3.52289166666667</v>
      </c>
      <c r="L35" s="76" t="n">
        <v>179194.0936</v>
      </c>
      <c r="M35" s="77" t="n">
        <v>42.3316</v>
      </c>
      <c r="N35" s="77" t="n">
        <v>42.6452</v>
      </c>
      <c r="O35" s="77" t="n">
        <v>44.381</v>
      </c>
      <c r="P35" s="77" t="n">
        <v>13631.8</v>
      </c>
      <c r="Q35" s="77" t="n">
        <v>165.77</v>
      </c>
      <c r="R35" s="53" t="n">
        <f aca="false">P35/3600</f>
        <v>3.78661111111111</v>
      </c>
      <c r="S35" s="55"/>
      <c r="T35" s="56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8876.684</v>
      </c>
      <c r="E36" s="79" t="n">
        <v>37.0866</v>
      </c>
      <c r="F36" s="79" t="n">
        <v>40.6703</v>
      </c>
      <c r="G36" s="79" t="n">
        <v>42.8277</v>
      </c>
      <c r="H36" s="79" t="n">
        <v>11268.08</v>
      </c>
      <c r="I36" s="79" t="n">
        <v>129.05</v>
      </c>
      <c r="J36" s="59" t="n">
        <f aca="false">H36/3600</f>
        <v>3.13002222222222</v>
      </c>
      <c r="L36" s="78" t="n">
        <v>78885.3816</v>
      </c>
      <c r="M36" s="79" t="n">
        <v>37.0869</v>
      </c>
      <c r="N36" s="79" t="n">
        <v>40.6702</v>
      </c>
      <c r="O36" s="79" t="n">
        <v>42.8277</v>
      </c>
      <c r="P36" s="79" t="n">
        <v>11233.02</v>
      </c>
      <c r="Q36" s="79" t="n">
        <v>128.58</v>
      </c>
      <c r="R36" s="59" t="n">
        <f aca="false">P36/3600</f>
        <v>3.12028333333333</v>
      </c>
      <c r="S36" s="55"/>
      <c r="T36" s="61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0090.3208</v>
      </c>
      <c r="E37" s="79" t="n">
        <v>34.4879</v>
      </c>
      <c r="F37" s="79" t="n">
        <v>39.1696</v>
      </c>
      <c r="G37" s="79" t="n">
        <v>41.5321</v>
      </c>
      <c r="H37" s="79" t="n">
        <v>8841.37</v>
      </c>
      <c r="I37" s="79" t="n">
        <v>113.29</v>
      </c>
      <c r="J37" s="59" t="n">
        <f aca="false">H37/3600</f>
        <v>2.45593611111111</v>
      </c>
      <c r="L37" s="78" t="n">
        <v>40088.9544</v>
      </c>
      <c r="M37" s="79" t="n">
        <v>34.4877</v>
      </c>
      <c r="N37" s="79" t="n">
        <v>39.1694</v>
      </c>
      <c r="O37" s="79" t="n">
        <v>41.5319</v>
      </c>
      <c r="P37" s="79" t="n">
        <v>9439.45</v>
      </c>
      <c r="Q37" s="79" t="n">
        <v>114.26</v>
      </c>
      <c r="R37" s="59" t="n">
        <f aca="false">P37/3600</f>
        <v>2.62206944444444</v>
      </c>
      <c r="S37" s="55"/>
      <c r="T37" s="61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1614.1232</v>
      </c>
      <c r="E38" s="81" t="n">
        <v>32.0368</v>
      </c>
      <c r="F38" s="81" t="n">
        <v>38.1531</v>
      </c>
      <c r="G38" s="81" t="n">
        <v>40.5809</v>
      </c>
      <c r="H38" s="81" t="n">
        <v>7955.53</v>
      </c>
      <c r="I38" s="81" t="n">
        <v>105.98</v>
      </c>
      <c r="J38" s="66" t="n">
        <f aca="false">H38/3600</f>
        <v>2.20986944444444</v>
      </c>
      <c r="L38" s="80" t="n">
        <v>21615.0056</v>
      </c>
      <c r="M38" s="81" t="n">
        <v>32.0367</v>
      </c>
      <c r="N38" s="81" t="n">
        <v>38.1543</v>
      </c>
      <c r="O38" s="81" t="n">
        <v>40.5823</v>
      </c>
      <c r="P38" s="81" t="n">
        <v>7637.8</v>
      </c>
      <c r="Q38" s="81" t="n">
        <v>105.37</v>
      </c>
      <c r="R38" s="66" t="n">
        <f aca="false">P38/3600</f>
        <v>2.12161111111111</v>
      </c>
      <c r="S38" s="55"/>
      <c r="T38" s="68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20724.656</v>
      </c>
      <c r="E39" s="77" t="n">
        <v>41.7547</v>
      </c>
      <c r="F39" s="77" t="n">
        <v>43.6767</v>
      </c>
      <c r="G39" s="77" t="n">
        <v>44.2324</v>
      </c>
      <c r="H39" s="77" t="n">
        <v>2119.35</v>
      </c>
      <c r="I39" s="77" t="n">
        <v>28.14</v>
      </c>
      <c r="J39" s="53" t="n">
        <f aca="false">H39/3600</f>
        <v>0.588708333333333</v>
      </c>
      <c r="L39" s="76" t="n">
        <v>20726.2176</v>
      </c>
      <c r="M39" s="77" t="n">
        <v>41.7554</v>
      </c>
      <c r="N39" s="77" t="n">
        <v>43.6793</v>
      </c>
      <c r="O39" s="77" t="n">
        <v>44.2352</v>
      </c>
      <c r="P39" s="77" t="n">
        <v>2086.53</v>
      </c>
      <c r="Q39" s="77" t="n">
        <v>28.07</v>
      </c>
      <c r="R39" s="53" t="n">
        <f aca="false">P39/3600</f>
        <v>0.579591666666667</v>
      </c>
      <c r="S39" s="55"/>
      <c r="T39" s="56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1201.0736</v>
      </c>
      <c r="E40" s="79" t="n">
        <v>38.3686</v>
      </c>
      <c r="F40" s="79" t="n">
        <v>40.7688</v>
      </c>
      <c r="G40" s="79" t="n">
        <v>40.9206</v>
      </c>
      <c r="H40" s="79" t="n">
        <v>1791.92</v>
      </c>
      <c r="I40" s="79" t="n">
        <v>23.93</v>
      </c>
      <c r="J40" s="59" t="n">
        <f aca="false">H40/3600</f>
        <v>0.497755555555556</v>
      </c>
      <c r="L40" s="78" t="n">
        <v>11200.1952</v>
      </c>
      <c r="M40" s="79" t="n">
        <v>38.3683</v>
      </c>
      <c r="N40" s="79" t="n">
        <v>40.7712</v>
      </c>
      <c r="O40" s="79" t="n">
        <v>40.9232</v>
      </c>
      <c r="P40" s="79" t="n">
        <v>1770.82</v>
      </c>
      <c r="Q40" s="79" t="n">
        <v>23.83</v>
      </c>
      <c r="R40" s="59" t="n">
        <f aca="false">P40/3600</f>
        <v>0.491894444444444</v>
      </c>
      <c r="S40" s="55"/>
      <c r="T40" s="61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5982.8144</v>
      </c>
      <c r="E41" s="79" t="n">
        <v>35.4079</v>
      </c>
      <c r="F41" s="79" t="n">
        <v>38.5607</v>
      </c>
      <c r="G41" s="79" t="n">
        <v>38.4869</v>
      </c>
      <c r="H41" s="79" t="n">
        <v>1452.16</v>
      </c>
      <c r="I41" s="79" t="n">
        <v>19.2</v>
      </c>
      <c r="J41" s="59" t="n">
        <f aca="false">H41/3600</f>
        <v>0.403377777777778</v>
      </c>
      <c r="L41" s="78" t="n">
        <v>5983.448</v>
      </c>
      <c r="M41" s="79" t="n">
        <v>35.4075</v>
      </c>
      <c r="N41" s="79" t="n">
        <v>38.5616</v>
      </c>
      <c r="O41" s="79" t="n">
        <v>38.486</v>
      </c>
      <c r="P41" s="79" t="n">
        <v>1552.03</v>
      </c>
      <c r="Q41" s="79" t="n">
        <v>19.18</v>
      </c>
      <c r="R41" s="59" t="n">
        <f aca="false">P41/3600</f>
        <v>0.431119444444444</v>
      </c>
      <c r="S41" s="55"/>
      <c r="T41" s="61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3302.3696</v>
      </c>
      <c r="E42" s="81" t="n">
        <v>32.7808</v>
      </c>
      <c r="F42" s="81" t="n">
        <v>36.9935</v>
      </c>
      <c r="G42" s="81" t="n">
        <v>36.7834</v>
      </c>
      <c r="H42" s="81" t="n">
        <v>1408.7</v>
      </c>
      <c r="I42" s="81" t="n">
        <v>17.96</v>
      </c>
      <c r="J42" s="66" t="n">
        <f aca="false">H42/3600</f>
        <v>0.391305555555556</v>
      </c>
      <c r="L42" s="80" t="n">
        <v>3302.3968</v>
      </c>
      <c r="M42" s="81" t="n">
        <v>32.781</v>
      </c>
      <c r="N42" s="81" t="n">
        <v>36.9947</v>
      </c>
      <c r="O42" s="81" t="n">
        <v>36.7829</v>
      </c>
      <c r="P42" s="81" t="n">
        <v>1394.37</v>
      </c>
      <c r="Q42" s="81" t="n">
        <v>17.94</v>
      </c>
      <c r="R42" s="66" t="n">
        <f aca="false">P42/3600</f>
        <v>0.387325</v>
      </c>
      <c r="S42" s="55"/>
      <c r="T42" s="68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23294.7512</v>
      </c>
      <c r="E43" s="77" t="n">
        <v>41.9315</v>
      </c>
      <c r="F43" s="77" t="n">
        <v>43.9332</v>
      </c>
      <c r="G43" s="77" t="n">
        <v>45.2911</v>
      </c>
      <c r="H43" s="77" t="n">
        <v>2483.65</v>
      </c>
      <c r="I43" s="77" t="n">
        <v>30.19</v>
      </c>
      <c r="J43" s="53" t="n">
        <f aca="false">H43/3600</f>
        <v>0.689902777777778</v>
      </c>
      <c r="L43" s="76" t="n">
        <v>23290.7968</v>
      </c>
      <c r="M43" s="77" t="n">
        <v>41.9307</v>
      </c>
      <c r="N43" s="77" t="n">
        <v>43.9339</v>
      </c>
      <c r="O43" s="77" t="n">
        <v>45.292</v>
      </c>
      <c r="P43" s="77" t="n">
        <v>2419.74</v>
      </c>
      <c r="Q43" s="77" t="n">
        <v>30.34</v>
      </c>
      <c r="R43" s="53" t="n">
        <f aca="false">P43/3600</f>
        <v>0.67215</v>
      </c>
      <c r="S43" s="55"/>
      <c r="T43" s="56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3878.9536</v>
      </c>
      <c r="E44" s="79" t="n">
        <v>39.0332</v>
      </c>
      <c r="F44" s="79" t="n">
        <v>41.4943</v>
      </c>
      <c r="G44" s="79" t="n">
        <v>42.6118</v>
      </c>
      <c r="H44" s="79" t="n">
        <v>2114.81</v>
      </c>
      <c r="I44" s="79" t="n">
        <v>25.98</v>
      </c>
      <c r="J44" s="59" t="n">
        <f aca="false">H44/3600</f>
        <v>0.587447222222222</v>
      </c>
      <c r="L44" s="78" t="n">
        <v>13877.1232</v>
      </c>
      <c r="M44" s="79" t="n">
        <v>39.033</v>
      </c>
      <c r="N44" s="79" t="n">
        <v>41.4949</v>
      </c>
      <c r="O44" s="79" t="n">
        <v>42.6116</v>
      </c>
      <c r="P44" s="79" t="n">
        <v>2085.28</v>
      </c>
      <c r="Q44" s="79" t="n">
        <v>25.85</v>
      </c>
      <c r="R44" s="59" t="n">
        <f aca="false">P44/3600</f>
        <v>0.579244444444445</v>
      </c>
      <c r="S44" s="55"/>
      <c r="T44" s="61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155.312</v>
      </c>
      <c r="E45" s="79" t="n">
        <v>35.9853</v>
      </c>
      <c r="F45" s="79" t="n">
        <v>39.5639</v>
      </c>
      <c r="G45" s="79" t="n">
        <v>40.5074</v>
      </c>
      <c r="H45" s="79" t="n">
        <v>1757.33</v>
      </c>
      <c r="I45" s="79" t="n">
        <v>23.88</v>
      </c>
      <c r="J45" s="59" t="n">
        <f aca="false">H45/3600</f>
        <v>0.488147222222222</v>
      </c>
      <c r="L45" s="78" t="n">
        <v>8155.1256</v>
      </c>
      <c r="M45" s="79" t="n">
        <v>35.9849</v>
      </c>
      <c r="N45" s="79" t="n">
        <v>39.5652</v>
      </c>
      <c r="O45" s="79" t="n">
        <v>40.5077</v>
      </c>
      <c r="P45" s="79" t="n">
        <v>1861.12</v>
      </c>
      <c r="Q45" s="79" t="n">
        <v>24.02</v>
      </c>
      <c r="R45" s="59" t="n">
        <f aca="false">P45/3600</f>
        <v>0.516977777777778</v>
      </c>
      <c r="S45" s="55"/>
      <c r="T45" s="61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656.8088</v>
      </c>
      <c r="E46" s="81" t="n">
        <v>32.9072</v>
      </c>
      <c r="F46" s="81" t="n">
        <v>38.1663</v>
      </c>
      <c r="G46" s="81" t="n">
        <v>39.0402</v>
      </c>
      <c r="H46" s="81" t="n">
        <v>1719.66</v>
      </c>
      <c r="I46" s="81" t="n">
        <v>22.24</v>
      </c>
      <c r="J46" s="66" t="n">
        <f aca="false">H46/3600</f>
        <v>0.477683333333333</v>
      </c>
      <c r="L46" s="80" t="n">
        <v>4656.7952</v>
      </c>
      <c r="M46" s="81" t="n">
        <v>32.907</v>
      </c>
      <c r="N46" s="81" t="n">
        <v>38.167</v>
      </c>
      <c r="O46" s="81" t="n">
        <v>39.041</v>
      </c>
      <c r="P46" s="81" t="n">
        <v>1527.93</v>
      </c>
      <c r="Q46" s="81" t="n">
        <v>22.4</v>
      </c>
      <c r="R46" s="66" t="n">
        <f aca="false">P46/3600</f>
        <v>0.424425</v>
      </c>
      <c r="S46" s="55"/>
      <c r="T46" s="68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43649.5824</v>
      </c>
      <c r="E47" s="77" t="n">
        <v>41.0631</v>
      </c>
      <c r="F47" s="77" t="n">
        <v>42.4241</v>
      </c>
      <c r="G47" s="77" t="n">
        <v>43.2636</v>
      </c>
      <c r="H47" s="77" t="n">
        <v>2534.02</v>
      </c>
      <c r="I47" s="77" t="n">
        <v>35.17</v>
      </c>
      <c r="J47" s="53" t="n">
        <f aca="false">H47/3600</f>
        <v>0.703894444444445</v>
      </c>
      <c r="L47" s="76" t="n">
        <v>43649.3864</v>
      </c>
      <c r="M47" s="77" t="n">
        <v>41.0628</v>
      </c>
      <c r="N47" s="77" t="n">
        <v>42.4243</v>
      </c>
      <c r="O47" s="77" t="n">
        <v>43.2645</v>
      </c>
      <c r="P47" s="77" t="n">
        <v>2509.74</v>
      </c>
      <c r="Q47" s="77" t="n">
        <v>35.08</v>
      </c>
      <c r="R47" s="53" t="n">
        <f aca="false">P47/3600</f>
        <v>0.69715</v>
      </c>
      <c r="S47" s="55"/>
      <c r="T47" s="56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7014.2936</v>
      </c>
      <c r="E48" s="79" t="n">
        <v>36.8548</v>
      </c>
      <c r="F48" s="79" t="n">
        <v>39.1456</v>
      </c>
      <c r="G48" s="79" t="n">
        <v>39.9043</v>
      </c>
      <c r="H48" s="79" t="n">
        <v>2211.24</v>
      </c>
      <c r="I48" s="79" t="n">
        <v>29.19</v>
      </c>
      <c r="J48" s="59" t="n">
        <f aca="false">H48/3600</f>
        <v>0.614233333333333</v>
      </c>
      <c r="L48" s="78" t="n">
        <v>27016.2576</v>
      </c>
      <c r="M48" s="79" t="n">
        <v>36.8553</v>
      </c>
      <c r="N48" s="79" t="n">
        <v>39.145</v>
      </c>
      <c r="O48" s="79" t="n">
        <v>39.9025</v>
      </c>
      <c r="P48" s="79" t="n">
        <v>2203.93</v>
      </c>
      <c r="Q48" s="79" t="n">
        <v>29.28</v>
      </c>
      <c r="R48" s="59" t="n">
        <f aca="false">P48/3600</f>
        <v>0.612202777777778</v>
      </c>
      <c r="S48" s="55"/>
      <c r="T48" s="61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6078.9712</v>
      </c>
      <c r="E49" s="79" t="n">
        <v>33.0512</v>
      </c>
      <c r="F49" s="79" t="n">
        <v>36.9203</v>
      </c>
      <c r="G49" s="79" t="n">
        <v>37.5739</v>
      </c>
      <c r="H49" s="79" t="n">
        <v>1942.9</v>
      </c>
      <c r="I49" s="79" t="n">
        <v>25.3</v>
      </c>
      <c r="J49" s="59" t="n">
        <f aca="false">H49/3600</f>
        <v>0.539694444444445</v>
      </c>
      <c r="L49" s="78" t="n">
        <v>16078.8776</v>
      </c>
      <c r="M49" s="79" t="n">
        <v>33.0508</v>
      </c>
      <c r="N49" s="79" t="n">
        <v>36.9204</v>
      </c>
      <c r="O49" s="79" t="n">
        <v>37.5737</v>
      </c>
      <c r="P49" s="79" t="n">
        <v>1901.45</v>
      </c>
      <c r="Q49" s="79" t="n">
        <v>25.33</v>
      </c>
      <c r="R49" s="59" t="n">
        <f aca="false">P49/3600</f>
        <v>0.528180555555556</v>
      </c>
      <c r="S49" s="55"/>
      <c r="T49" s="61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8720.516</v>
      </c>
      <c r="E50" s="81" t="n">
        <v>29.3713</v>
      </c>
      <c r="F50" s="81" t="n">
        <v>35.4047</v>
      </c>
      <c r="G50" s="81" t="n">
        <v>36.0047</v>
      </c>
      <c r="H50" s="81" t="n">
        <v>1678.58</v>
      </c>
      <c r="I50" s="81" t="n">
        <v>22.81</v>
      </c>
      <c r="J50" s="66" t="n">
        <f aca="false">H50/3600</f>
        <v>0.466272222222222</v>
      </c>
      <c r="L50" s="80" t="n">
        <v>8720.2952</v>
      </c>
      <c r="M50" s="81" t="n">
        <v>29.3713</v>
      </c>
      <c r="N50" s="81" t="n">
        <v>35.4042</v>
      </c>
      <c r="O50" s="81" t="n">
        <v>36.0044</v>
      </c>
      <c r="P50" s="81" t="n">
        <v>1657.71</v>
      </c>
      <c r="Q50" s="81" t="n">
        <v>22.95</v>
      </c>
      <c r="R50" s="66" t="n">
        <f aca="false">P50/3600</f>
        <v>0.460475</v>
      </c>
      <c r="S50" s="55"/>
      <c r="T50" s="68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14946.2184</v>
      </c>
      <c r="E51" s="77" t="n">
        <v>42.2749</v>
      </c>
      <c r="F51" s="77" t="n">
        <v>43.4477</v>
      </c>
      <c r="G51" s="77" t="n">
        <v>44.2629</v>
      </c>
      <c r="H51" s="77" t="n">
        <v>1262.87</v>
      </c>
      <c r="I51" s="77" t="n">
        <v>15.23</v>
      </c>
      <c r="J51" s="53" t="n">
        <f aca="false">H51/3600</f>
        <v>0.350797222222222</v>
      </c>
      <c r="L51" s="76" t="n">
        <v>14946.1656</v>
      </c>
      <c r="M51" s="77" t="n">
        <v>42.2758</v>
      </c>
      <c r="N51" s="77" t="n">
        <v>43.4497</v>
      </c>
      <c r="O51" s="77" t="n">
        <v>44.2594</v>
      </c>
      <c r="P51" s="77" t="n">
        <v>1244.82</v>
      </c>
      <c r="Q51" s="77" t="n">
        <v>15.25</v>
      </c>
      <c r="R51" s="53" t="n">
        <f aca="false">P51/3600</f>
        <v>0.345783333333333</v>
      </c>
      <c r="S51" s="55"/>
      <c r="T51" s="56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8948.5424</v>
      </c>
      <c r="E52" s="79" t="n">
        <v>38.8989</v>
      </c>
      <c r="F52" s="79" t="n">
        <v>40.1182</v>
      </c>
      <c r="G52" s="79" t="n">
        <v>41.4998</v>
      </c>
      <c r="H52" s="79" t="n">
        <v>1112.38</v>
      </c>
      <c r="I52" s="79" t="n">
        <v>13.35</v>
      </c>
      <c r="J52" s="59" t="n">
        <f aca="false">H52/3600</f>
        <v>0.308994444444444</v>
      </c>
      <c r="L52" s="78" t="n">
        <v>8947.9264</v>
      </c>
      <c r="M52" s="79" t="n">
        <v>38.8989</v>
      </c>
      <c r="N52" s="79" t="n">
        <v>40.1179</v>
      </c>
      <c r="O52" s="79" t="n">
        <v>41.4973</v>
      </c>
      <c r="P52" s="79" t="n">
        <v>1087.24</v>
      </c>
      <c r="Q52" s="79" t="n">
        <v>13.27</v>
      </c>
      <c r="R52" s="59" t="n">
        <f aca="false">P52/3600</f>
        <v>0.302011111111111</v>
      </c>
      <c r="S52" s="55"/>
      <c r="T52" s="61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086.916</v>
      </c>
      <c r="E53" s="79" t="n">
        <v>35.4958</v>
      </c>
      <c r="F53" s="79" t="n">
        <v>37.758</v>
      </c>
      <c r="G53" s="79" t="n">
        <v>39.5482</v>
      </c>
      <c r="H53" s="79" t="n">
        <v>969.2</v>
      </c>
      <c r="I53" s="79" t="n">
        <v>11.7</v>
      </c>
      <c r="J53" s="59" t="n">
        <f aca="false">H53/3600</f>
        <v>0.269222222222222</v>
      </c>
      <c r="L53" s="78" t="n">
        <v>5087.104</v>
      </c>
      <c r="M53" s="79" t="n">
        <v>35.4961</v>
      </c>
      <c r="N53" s="79" t="n">
        <v>37.7589</v>
      </c>
      <c r="O53" s="79" t="n">
        <v>39.5481</v>
      </c>
      <c r="P53" s="79" t="n">
        <v>957.94</v>
      </c>
      <c r="Q53" s="79" t="n">
        <v>11.62</v>
      </c>
      <c r="R53" s="59" t="n">
        <f aca="false">P53/3600</f>
        <v>0.266094444444444</v>
      </c>
      <c r="S53" s="55"/>
      <c r="T53" s="61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2568.6984</v>
      </c>
      <c r="E54" s="81" t="n">
        <v>32.1251</v>
      </c>
      <c r="F54" s="81" t="n">
        <v>36.3247</v>
      </c>
      <c r="G54" s="81" t="n">
        <v>38.1013</v>
      </c>
      <c r="H54" s="81" t="n">
        <v>895.77</v>
      </c>
      <c r="I54" s="81" t="n">
        <v>10.8</v>
      </c>
      <c r="J54" s="66" t="n">
        <f aca="false">H54/3600</f>
        <v>0.248825</v>
      </c>
      <c r="L54" s="80" t="n">
        <v>2568.676</v>
      </c>
      <c r="M54" s="81" t="n">
        <v>32.1253</v>
      </c>
      <c r="N54" s="81" t="n">
        <v>36.3235</v>
      </c>
      <c r="O54" s="81" t="n">
        <v>38.1019</v>
      </c>
      <c r="P54" s="81" t="n">
        <v>861.17</v>
      </c>
      <c r="Q54" s="81" t="n">
        <v>10.9</v>
      </c>
      <c r="R54" s="66" t="n">
        <f aca="false">P54/3600</f>
        <v>0.239213888888889</v>
      </c>
      <c r="S54" s="55"/>
      <c r="T54" s="68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5307.8736</v>
      </c>
      <c r="E55" s="77" t="n">
        <v>42.9732</v>
      </c>
      <c r="F55" s="77" t="n">
        <v>44.961</v>
      </c>
      <c r="G55" s="77" t="n">
        <v>44.7529</v>
      </c>
      <c r="H55" s="77" t="n">
        <v>498.49</v>
      </c>
      <c r="I55" s="77" t="n">
        <v>7.25</v>
      </c>
      <c r="J55" s="53" t="n">
        <f aca="false">H55/3600</f>
        <v>0.138469444444444</v>
      </c>
      <c r="L55" s="76" t="n">
        <v>5308.5368</v>
      </c>
      <c r="M55" s="77" t="n">
        <v>42.9752</v>
      </c>
      <c r="N55" s="77" t="n">
        <v>44.9564</v>
      </c>
      <c r="O55" s="77" t="n">
        <v>44.7553</v>
      </c>
      <c r="P55" s="77" t="n">
        <v>489.39</v>
      </c>
      <c r="Q55" s="77" t="n">
        <v>7.18</v>
      </c>
      <c r="R55" s="53" t="n">
        <f aca="false">P55/3600</f>
        <v>0.135941666666667</v>
      </c>
      <c r="S55" s="55"/>
      <c r="T55" s="56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3153.8888</v>
      </c>
      <c r="E56" s="79" t="n">
        <v>39.3974</v>
      </c>
      <c r="F56" s="79" t="n">
        <v>41.8511</v>
      </c>
      <c r="G56" s="79" t="n">
        <v>41.3941</v>
      </c>
      <c r="H56" s="79" t="n">
        <v>436.2</v>
      </c>
      <c r="I56" s="79" t="n">
        <v>5.86</v>
      </c>
      <c r="J56" s="59" t="n">
        <f aca="false">H56/3600</f>
        <v>0.121166666666667</v>
      </c>
      <c r="L56" s="78" t="n">
        <v>3154.3056</v>
      </c>
      <c r="M56" s="79" t="n">
        <v>39.3977</v>
      </c>
      <c r="N56" s="79" t="n">
        <v>41.8494</v>
      </c>
      <c r="O56" s="79" t="n">
        <v>41.3923</v>
      </c>
      <c r="P56" s="79" t="n">
        <v>427.74</v>
      </c>
      <c r="Q56" s="79" t="n">
        <v>5.9</v>
      </c>
      <c r="R56" s="59" t="n">
        <f aca="false">P56/3600</f>
        <v>0.118816666666667</v>
      </c>
      <c r="S56" s="55"/>
      <c r="T56" s="61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804.1128</v>
      </c>
      <c r="E57" s="79" t="n">
        <v>35.9924</v>
      </c>
      <c r="F57" s="79" t="n">
        <v>39.5062</v>
      </c>
      <c r="G57" s="79" t="n">
        <v>38.8461</v>
      </c>
      <c r="H57" s="79" t="n">
        <v>387.67</v>
      </c>
      <c r="I57" s="79" t="n">
        <v>5.31</v>
      </c>
      <c r="J57" s="59" t="n">
        <f aca="false">H57/3600</f>
        <v>0.107686111111111</v>
      </c>
      <c r="L57" s="78" t="n">
        <v>1804.096</v>
      </c>
      <c r="M57" s="79" t="n">
        <v>35.9923</v>
      </c>
      <c r="N57" s="79" t="n">
        <v>39.5076</v>
      </c>
      <c r="O57" s="79" t="n">
        <v>38.847</v>
      </c>
      <c r="P57" s="79" t="n">
        <v>380.2</v>
      </c>
      <c r="Q57" s="79" t="n">
        <v>5.33</v>
      </c>
      <c r="R57" s="59" t="n">
        <f aca="false">P57/3600</f>
        <v>0.105611111111111</v>
      </c>
      <c r="S57" s="55"/>
      <c r="T57" s="61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003.6264</v>
      </c>
      <c r="E58" s="81" t="n">
        <v>32.8192</v>
      </c>
      <c r="F58" s="81" t="n">
        <v>37.8762</v>
      </c>
      <c r="G58" s="81" t="n">
        <v>37.0347</v>
      </c>
      <c r="H58" s="81" t="n">
        <v>345.13</v>
      </c>
      <c r="I58" s="81" t="n">
        <v>4.53</v>
      </c>
      <c r="J58" s="66" t="n">
        <f aca="false">H58/3600</f>
        <v>0.0958694444444444</v>
      </c>
      <c r="L58" s="80" t="n">
        <v>1003.676</v>
      </c>
      <c r="M58" s="81" t="n">
        <v>32.8197</v>
      </c>
      <c r="N58" s="81" t="n">
        <v>37.8776</v>
      </c>
      <c r="O58" s="81" t="n">
        <v>37.0352</v>
      </c>
      <c r="P58" s="81" t="n">
        <v>342.88</v>
      </c>
      <c r="Q58" s="81" t="n">
        <v>4.55</v>
      </c>
      <c r="R58" s="66" t="n">
        <f aca="false">P58/3600</f>
        <v>0.0952444444444444</v>
      </c>
      <c r="S58" s="55"/>
      <c r="T58" s="68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12962.452</v>
      </c>
      <c r="E59" s="77" t="n">
        <v>41.1798</v>
      </c>
      <c r="F59" s="77" t="n">
        <v>43.1785</v>
      </c>
      <c r="G59" s="77" t="n">
        <v>44.1384</v>
      </c>
      <c r="H59" s="77" t="n">
        <v>671.53</v>
      </c>
      <c r="I59" s="77" t="n">
        <v>10.54</v>
      </c>
      <c r="J59" s="53" t="n">
        <f aca="false">H59/3600</f>
        <v>0.186536111111111</v>
      </c>
      <c r="L59" s="76" t="n">
        <v>12962.4336</v>
      </c>
      <c r="M59" s="77" t="n">
        <v>41.1807</v>
      </c>
      <c r="N59" s="77" t="n">
        <v>43.1814</v>
      </c>
      <c r="O59" s="77" t="n">
        <v>44.1411</v>
      </c>
      <c r="P59" s="77" t="n">
        <v>718.43</v>
      </c>
      <c r="Q59" s="77" t="n">
        <v>10.55</v>
      </c>
      <c r="R59" s="53" t="n">
        <f aca="false">P59/3600</f>
        <v>0.199563888888889</v>
      </c>
      <c r="S59" s="55"/>
      <c r="T59" s="56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219.9744</v>
      </c>
      <c r="E60" s="79" t="n">
        <v>36.7989</v>
      </c>
      <c r="F60" s="79" t="n">
        <v>40.543</v>
      </c>
      <c r="G60" s="79" t="n">
        <v>41.5582</v>
      </c>
      <c r="H60" s="79" t="n">
        <v>638.76</v>
      </c>
      <c r="I60" s="79" t="n">
        <v>8.42</v>
      </c>
      <c r="J60" s="59" t="n">
        <f aca="false">H60/3600</f>
        <v>0.177433333333333</v>
      </c>
      <c r="L60" s="78" t="n">
        <v>8220.1752</v>
      </c>
      <c r="M60" s="79" t="n">
        <v>36.7992</v>
      </c>
      <c r="N60" s="79" t="n">
        <v>40.5463</v>
      </c>
      <c r="O60" s="79" t="n">
        <v>41.5558</v>
      </c>
      <c r="P60" s="79" t="n">
        <v>627.78</v>
      </c>
      <c r="Q60" s="79" t="n">
        <v>8.43</v>
      </c>
      <c r="R60" s="59" t="n">
        <f aca="false">P60/3600</f>
        <v>0.174383333333333</v>
      </c>
      <c r="S60" s="55"/>
      <c r="T60" s="61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047.2504</v>
      </c>
      <c r="E61" s="79" t="n">
        <v>32.988</v>
      </c>
      <c r="F61" s="79" t="n">
        <v>38.9059</v>
      </c>
      <c r="G61" s="79" t="n">
        <v>39.7453</v>
      </c>
      <c r="H61" s="79" t="n">
        <v>552.53</v>
      </c>
      <c r="I61" s="79" t="n">
        <v>7.77</v>
      </c>
      <c r="J61" s="59" t="n">
        <f aca="false">H61/3600</f>
        <v>0.153480555555556</v>
      </c>
      <c r="L61" s="78" t="n">
        <v>5047.9112</v>
      </c>
      <c r="M61" s="79" t="n">
        <v>32.9884</v>
      </c>
      <c r="N61" s="79" t="n">
        <v>38.9062</v>
      </c>
      <c r="O61" s="79" t="n">
        <v>39.7499</v>
      </c>
      <c r="P61" s="79" t="n">
        <v>542.75</v>
      </c>
      <c r="Q61" s="79" t="n">
        <v>7.7</v>
      </c>
      <c r="R61" s="59" t="n">
        <f aca="false">P61/3600</f>
        <v>0.150763888888889</v>
      </c>
      <c r="S61" s="55"/>
      <c r="T61" s="61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2988.9736</v>
      </c>
      <c r="E62" s="81" t="n">
        <v>29.4391</v>
      </c>
      <c r="F62" s="81" t="n">
        <v>37.8287</v>
      </c>
      <c r="G62" s="81" t="n">
        <v>38.447</v>
      </c>
      <c r="H62" s="81" t="n">
        <v>483.77</v>
      </c>
      <c r="I62" s="81" t="n">
        <v>6.98</v>
      </c>
      <c r="J62" s="66" t="n">
        <f aca="false">H62/3600</f>
        <v>0.134380555555556</v>
      </c>
      <c r="L62" s="80" t="n">
        <v>2988.988</v>
      </c>
      <c r="M62" s="81" t="n">
        <v>29.4393</v>
      </c>
      <c r="N62" s="81" t="n">
        <v>37.8281</v>
      </c>
      <c r="O62" s="81" t="n">
        <v>38.4476</v>
      </c>
      <c r="P62" s="81" t="n">
        <v>479.37</v>
      </c>
      <c r="Q62" s="81" t="n">
        <v>7</v>
      </c>
      <c r="R62" s="66" t="n">
        <f aca="false">P62/3600</f>
        <v>0.133158333333333</v>
      </c>
      <c r="S62" s="55"/>
      <c r="T62" s="68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1407.9592</v>
      </c>
      <c r="E63" s="77" t="n">
        <v>41.0216</v>
      </c>
      <c r="F63" s="77" t="n">
        <v>42.0903</v>
      </c>
      <c r="G63" s="77" t="n">
        <v>42.7728</v>
      </c>
      <c r="H63" s="77" t="n">
        <v>629.62</v>
      </c>
      <c r="I63" s="77" t="n">
        <v>9.39</v>
      </c>
      <c r="J63" s="53" t="n">
        <f aca="false">H63/3600</f>
        <v>0.174894444444444</v>
      </c>
      <c r="L63" s="76" t="n">
        <v>11410.1584</v>
      </c>
      <c r="M63" s="77" t="n">
        <v>41.0226</v>
      </c>
      <c r="N63" s="77" t="n">
        <v>42.089</v>
      </c>
      <c r="O63" s="77" t="n">
        <v>42.7696</v>
      </c>
      <c r="P63" s="77" t="n">
        <v>623.6</v>
      </c>
      <c r="Q63" s="77" t="n">
        <v>9.43</v>
      </c>
      <c r="R63" s="53" t="n">
        <f aca="false">P63/3600</f>
        <v>0.173222222222222</v>
      </c>
      <c r="S63" s="55"/>
      <c r="T63" s="56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029.936</v>
      </c>
      <c r="E64" s="79" t="n">
        <v>36.7148</v>
      </c>
      <c r="F64" s="79" t="n">
        <v>38.9004</v>
      </c>
      <c r="G64" s="79" t="n">
        <v>39.3776</v>
      </c>
      <c r="H64" s="79" t="n">
        <v>556.22</v>
      </c>
      <c r="I64" s="79" t="n">
        <v>7.99</v>
      </c>
      <c r="J64" s="59" t="n">
        <f aca="false">H64/3600</f>
        <v>0.154505555555556</v>
      </c>
      <c r="L64" s="78" t="n">
        <v>7029.8912</v>
      </c>
      <c r="M64" s="79" t="n">
        <v>36.7151</v>
      </c>
      <c r="N64" s="79" t="n">
        <v>38.9004</v>
      </c>
      <c r="O64" s="79" t="n">
        <v>39.378</v>
      </c>
      <c r="P64" s="79" t="n">
        <v>541.5</v>
      </c>
      <c r="Q64" s="79" t="n">
        <v>7.95</v>
      </c>
      <c r="R64" s="59" t="n">
        <f aca="false">P64/3600</f>
        <v>0.150416666666667</v>
      </c>
      <c r="S64" s="55"/>
      <c r="T64" s="61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996.988</v>
      </c>
      <c r="E65" s="79" t="n">
        <v>32.7505</v>
      </c>
      <c r="F65" s="79" t="n">
        <v>36.5874</v>
      </c>
      <c r="G65" s="79" t="n">
        <v>37.0098</v>
      </c>
      <c r="H65" s="79" t="n">
        <v>432.6</v>
      </c>
      <c r="I65" s="79" t="n">
        <v>7.1</v>
      </c>
      <c r="J65" s="59" t="n">
        <f aca="false">H65/3600</f>
        <v>0.120166666666667</v>
      </c>
      <c r="L65" s="78" t="n">
        <v>3996.8824</v>
      </c>
      <c r="M65" s="79" t="n">
        <v>32.7503</v>
      </c>
      <c r="N65" s="79" t="n">
        <v>36.5862</v>
      </c>
      <c r="O65" s="79" t="n">
        <v>37.01</v>
      </c>
      <c r="P65" s="79" t="n">
        <v>466.52</v>
      </c>
      <c r="Q65" s="79" t="n">
        <v>7.08</v>
      </c>
      <c r="R65" s="59" t="n">
        <f aca="false">P65/3600</f>
        <v>0.129588888888889</v>
      </c>
      <c r="S65" s="55"/>
      <c r="T65" s="61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2063.8424</v>
      </c>
      <c r="E66" s="81" t="n">
        <v>29.2281</v>
      </c>
      <c r="F66" s="81" t="n">
        <v>35.0377</v>
      </c>
      <c r="G66" s="81" t="n">
        <v>35.4515</v>
      </c>
      <c r="H66" s="81" t="n">
        <v>403.08</v>
      </c>
      <c r="I66" s="81" t="n">
        <v>5.92</v>
      </c>
      <c r="J66" s="66" t="n">
        <f aca="false">H66/3600</f>
        <v>0.111966666666667</v>
      </c>
      <c r="L66" s="80" t="n">
        <v>2063.8616</v>
      </c>
      <c r="M66" s="81" t="n">
        <v>29.2282</v>
      </c>
      <c r="N66" s="81" t="n">
        <v>35.0371</v>
      </c>
      <c r="O66" s="81" t="n">
        <v>35.4511</v>
      </c>
      <c r="P66" s="81" t="n">
        <v>398.25</v>
      </c>
      <c r="Q66" s="81" t="n">
        <v>5.86</v>
      </c>
      <c r="R66" s="66" t="n">
        <f aca="false">P66/3600</f>
        <v>0.110625</v>
      </c>
      <c r="S66" s="55"/>
      <c r="T66" s="68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4455.76</v>
      </c>
      <c r="E67" s="77" t="n">
        <v>42.4189</v>
      </c>
      <c r="F67" s="77" t="n">
        <v>43.0127</v>
      </c>
      <c r="G67" s="77" t="n">
        <v>43.8454</v>
      </c>
      <c r="H67" s="77" t="n">
        <v>331.06</v>
      </c>
      <c r="I67" s="77" t="n">
        <v>4.47</v>
      </c>
      <c r="J67" s="53" t="n">
        <f aca="false">H67/3600</f>
        <v>0.0919611111111111</v>
      </c>
      <c r="L67" s="76" t="n">
        <v>4455.6496</v>
      </c>
      <c r="M67" s="77" t="n">
        <v>42.421</v>
      </c>
      <c r="N67" s="77" t="n">
        <v>43.0103</v>
      </c>
      <c r="O67" s="77" t="n">
        <v>43.8473</v>
      </c>
      <c r="P67" s="77" t="n">
        <v>317.49</v>
      </c>
      <c r="Q67" s="77" t="n">
        <v>4.44</v>
      </c>
      <c r="R67" s="53" t="n">
        <f aca="false">P67/3600</f>
        <v>0.0881916666666667</v>
      </c>
      <c r="S67" s="55"/>
      <c r="T67" s="56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676.7056</v>
      </c>
      <c r="E68" s="79" t="n">
        <v>38.4067</v>
      </c>
      <c r="F68" s="79" t="n">
        <v>39.5792</v>
      </c>
      <c r="G68" s="79" t="n">
        <v>40.8153</v>
      </c>
      <c r="H68" s="79" t="n">
        <v>286.24</v>
      </c>
      <c r="I68" s="79" t="n">
        <v>3.96</v>
      </c>
      <c r="J68" s="59" t="n">
        <f aca="false">H68/3600</f>
        <v>0.0795111111111111</v>
      </c>
      <c r="L68" s="78" t="n">
        <v>2676.3016</v>
      </c>
      <c r="M68" s="79" t="n">
        <v>38.4063</v>
      </c>
      <c r="N68" s="79" t="n">
        <v>39.5801</v>
      </c>
      <c r="O68" s="79" t="n">
        <v>40.8198</v>
      </c>
      <c r="P68" s="79" t="n">
        <v>283.05</v>
      </c>
      <c r="Q68" s="79" t="n">
        <v>3.92</v>
      </c>
      <c r="R68" s="59" t="n">
        <f aca="false">P68/3600</f>
        <v>0.078625</v>
      </c>
      <c r="S68" s="55"/>
      <c r="T68" s="61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470.7832</v>
      </c>
      <c r="E69" s="79" t="n">
        <v>34.5939</v>
      </c>
      <c r="F69" s="79" t="n">
        <v>37.3076</v>
      </c>
      <c r="G69" s="79" t="n">
        <v>38.5122</v>
      </c>
      <c r="H69" s="79" t="n">
        <v>249.44</v>
      </c>
      <c r="I69" s="79" t="n">
        <v>3.26</v>
      </c>
      <c r="J69" s="59" t="n">
        <f aca="false">H69/3600</f>
        <v>0.0692888888888889</v>
      </c>
      <c r="L69" s="78" t="n">
        <v>1471.1552</v>
      </c>
      <c r="M69" s="79" t="n">
        <v>34.5955</v>
      </c>
      <c r="N69" s="79" t="n">
        <v>37.3088</v>
      </c>
      <c r="O69" s="79" t="n">
        <v>38.5122</v>
      </c>
      <c r="P69" s="79" t="n">
        <v>246.95</v>
      </c>
      <c r="Q69" s="79" t="n">
        <v>3.25</v>
      </c>
      <c r="R69" s="59" t="n">
        <f aca="false">P69/3600</f>
        <v>0.0685972222222222</v>
      </c>
      <c r="S69" s="55"/>
      <c r="T69" s="61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741.64</v>
      </c>
      <c r="E70" s="81" t="n">
        <v>31.3036</v>
      </c>
      <c r="F70" s="81" t="n">
        <v>35.7343</v>
      </c>
      <c r="G70" s="81" t="n">
        <v>36.8303</v>
      </c>
      <c r="H70" s="81" t="n">
        <v>223.91</v>
      </c>
      <c r="I70" s="81" t="n">
        <v>2.97</v>
      </c>
      <c r="J70" s="66" t="n">
        <f aca="false">H70/3600</f>
        <v>0.0621972222222222</v>
      </c>
      <c r="L70" s="80" t="n">
        <v>741.9128</v>
      </c>
      <c r="M70" s="81" t="n">
        <v>31.3039</v>
      </c>
      <c r="N70" s="81" t="n">
        <v>35.7347</v>
      </c>
      <c r="O70" s="81" t="n">
        <v>36.8313</v>
      </c>
      <c r="P70" s="81" t="n">
        <v>214.27</v>
      </c>
      <c r="Q70" s="81" t="n">
        <v>2.96</v>
      </c>
      <c r="R70" s="66" t="n">
        <f aca="false">P70/3600</f>
        <v>0.0595194444444444</v>
      </c>
      <c r="S70" s="55"/>
      <c r="T70" s="68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30153.5688</v>
      </c>
      <c r="E71" s="77" t="n">
        <v>43.8144</v>
      </c>
      <c r="F71" s="77" t="n">
        <v>46.7248</v>
      </c>
      <c r="G71" s="77" t="n">
        <v>47.803</v>
      </c>
      <c r="H71" s="77" t="n">
        <v>4770.6</v>
      </c>
      <c r="I71" s="77" t="n">
        <v>56.58</v>
      </c>
      <c r="J71" s="53" t="n">
        <f aca="false">H71/3600</f>
        <v>1.32516666666667</v>
      </c>
      <c r="L71" s="76" t="n">
        <v>30147.3032</v>
      </c>
      <c r="M71" s="77" t="n">
        <v>43.8142</v>
      </c>
      <c r="N71" s="77" t="n">
        <v>46.7244</v>
      </c>
      <c r="O71" s="77" t="n">
        <v>47.804</v>
      </c>
      <c r="P71" s="77" t="n">
        <v>4704.59</v>
      </c>
      <c r="Q71" s="77" t="n">
        <v>56.93</v>
      </c>
      <c r="R71" s="53" t="n">
        <f aca="false">P71/3600</f>
        <v>1.30683055555556</v>
      </c>
      <c r="S71" s="55"/>
      <c r="T71" s="56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18425.9744</v>
      </c>
      <c r="E72" s="79" t="n">
        <v>41.2567</v>
      </c>
      <c r="F72" s="79" t="n">
        <v>44.3448</v>
      </c>
      <c r="G72" s="79" t="n">
        <v>45.5449</v>
      </c>
      <c r="H72" s="79" t="n">
        <v>3948.49</v>
      </c>
      <c r="I72" s="79" t="n">
        <v>52.09</v>
      </c>
      <c r="J72" s="59" t="n">
        <f aca="false">H72/3600</f>
        <v>1.09680277777778</v>
      </c>
      <c r="L72" s="78" t="n">
        <v>18424.22</v>
      </c>
      <c r="M72" s="79" t="n">
        <v>41.2557</v>
      </c>
      <c r="N72" s="79" t="n">
        <v>44.3426</v>
      </c>
      <c r="O72" s="79" t="n">
        <v>45.5457</v>
      </c>
      <c r="P72" s="79" t="n">
        <v>4213.05</v>
      </c>
      <c r="Q72" s="79" t="n">
        <v>52.09</v>
      </c>
      <c r="R72" s="59" t="n">
        <f aca="false">P72/3600</f>
        <v>1.17029166666667</v>
      </c>
      <c r="S72" s="55"/>
      <c r="T72" s="61"/>
      <c r="U72" s="39"/>
      <c r="V72" s="39"/>
      <c r="W72" s="63"/>
      <c r="X72" s="39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11306.0224</v>
      </c>
      <c r="E73" s="79" t="n">
        <v>38.3894</v>
      </c>
      <c r="F73" s="79" t="n">
        <v>42.3475</v>
      </c>
      <c r="G73" s="79" t="n">
        <v>43.4916</v>
      </c>
      <c r="H73" s="79" t="n">
        <v>3964.49</v>
      </c>
      <c r="I73" s="79" t="n">
        <v>49.65</v>
      </c>
      <c r="J73" s="59" t="n">
        <f aca="false">H73/3600</f>
        <v>1.10124722222222</v>
      </c>
      <c r="L73" s="78" t="n">
        <v>11306.7864</v>
      </c>
      <c r="M73" s="79" t="n">
        <v>38.39</v>
      </c>
      <c r="N73" s="79" t="n">
        <v>42.3502</v>
      </c>
      <c r="O73" s="79" t="n">
        <v>43.4956</v>
      </c>
      <c r="P73" s="79" t="n">
        <v>3880.36</v>
      </c>
      <c r="Q73" s="79" t="n">
        <v>49.84</v>
      </c>
      <c r="R73" s="59" t="n">
        <f aca="false">P73/3600</f>
        <v>1.07787777777778</v>
      </c>
      <c r="S73" s="55"/>
      <c r="T73" s="61"/>
      <c r="U73" s="39"/>
      <c r="V73" s="39"/>
      <c r="W73" s="63"/>
      <c r="X73" s="39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6884.6688</v>
      </c>
      <c r="E74" s="81" t="n">
        <v>35.2926</v>
      </c>
      <c r="F74" s="81" t="n">
        <v>41.0406</v>
      </c>
      <c r="G74" s="81" t="n">
        <v>42.0703</v>
      </c>
      <c r="H74" s="81" t="n">
        <v>3702.47</v>
      </c>
      <c r="I74" s="81" t="n">
        <v>42.87</v>
      </c>
      <c r="J74" s="66" t="n">
        <f aca="false">H74/3600</f>
        <v>1.02846388888889</v>
      </c>
      <c r="L74" s="80" t="n">
        <v>6885.0208</v>
      </c>
      <c r="M74" s="81" t="n">
        <v>35.2927</v>
      </c>
      <c r="N74" s="81" t="n">
        <v>41.0413</v>
      </c>
      <c r="O74" s="81" t="n">
        <v>42.0708</v>
      </c>
      <c r="P74" s="81" t="n">
        <v>3310.24</v>
      </c>
      <c r="Q74" s="81" t="n">
        <v>43.17</v>
      </c>
      <c r="R74" s="66" t="n">
        <f aca="false">P74/3600</f>
        <v>0.919511111111111</v>
      </c>
      <c r="S74" s="55"/>
      <c r="T74" s="68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20044.3312</v>
      </c>
      <c r="E75" s="77" t="n">
        <v>44.0531</v>
      </c>
      <c r="F75" s="77" t="n">
        <v>47.9831</v>
      </c>
      <c r="G75" s="77" t="n">
        <v>48.4865</v>
      </c>
      <c r="H75" s="77" t="n">
        <v>4418.5</v>
      </c>
      <c r="I75" s="77" t="n">
        <v>47.08</v>
      </c>
      <c r="J75" s="53" t="n">
        <f aca="false">H75/3600</f>
        <v>1.22736111111111</v>
      </c>
      <c r="L75" s="76" t="n">
        <v>20039.4184</v>
      </c>
      <c r="M75" s="77" t="n">
        <v>44.0526</v>
      </c>
      <c r="N75" s="77" t="n">
        <v>47.9838</v>
      </c>
      <c r="O75" s="77" t="n">
        <v>48.4881</v>
      </c>
      <c r="P75" s="77" t="n">
        <v>4347.18</v>
      </c>
      <c r="Q75" s="77" t="n">
        <v>47.21</v>
      </c>
      <c r="R75" s="53" t="n">
        <f aca="false">P75/3600</f>
        <v>1.20755</v>
      </c>
      <c r="S75" s="55"/>
      <c r="T75" s="56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1125.7672</v>
      </c>
      <c r="E76" s="79" t="n">
        <v>41.8641</v>
      </c>
      <c r="F76" s="79" t="n">
        <v>46.0009</v>
      </c>
      <c r="G76" s="79" t="n">
        <v>46.5301</v>
      </c>
      <c r="H76" s="79" t="n">
        <v>3947.54</v>
      </c>
      <c r="I76" s="79" t="n">
        <v>44.36</v>
      </c>
      <c r="J76" s="59" t="n">
        <f aca="false">H76/3600</f>
        <v>1.09653888888889</v>
      </c>
      <c r="L76" s="78" t="n">
        <v>11126.56</v>
      </c>
      <c r="M76" s="79" t="n">
        <v>41.8646</v>
      </c>
      <c r="N76" s="79" t="n">
        <v>46.0017</v>
      </c>
      <c r="O76" s="79" t="n">
        <v>46.5284</v>
      </c>
      <c r="P76" s="79" t="n">
        <v>3888.93</v>
      </c>
      <c r="Q76" s="79" t="n">
        <v>44.49</v>
      </c>
      <c r="R76" s="59" t="n">
        <f aca="false">P76/3600</f>
        <v>1.08025833333333</v>
      </c>
      <c r="S76" s="55"/>
      <c r="T76" s="61"/>
      <c r="U76" s="39"/>
      <c r="V76" s="39"/>
      <c r="W76" s="63"/>
      <c r="X76" s="39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6347.924</v>
      </c>
      <c r="E77" s="79" t="n">
        <v>39.5183</v>
      </c>
      <c r="F77" s="79" t="n">
        <v>44.0275</v>
      </c>
      <c r="G77" s="79" t="n">
        <v>44.5872</v>
      </c>
      <c r="H77" s="79" t="n">
        <v>3687.42</v>
      </c>
      <c r="I77" s="79" t="n">
        <v>41.4</v>
      </c>
      <c r="J77" s="59" t="n">
        <f aca="false">H77/3600</f>
        <v>1.02428333333333</v>
      </c>
      <c r="L77" s="78" t="n">
        <v>6348.6208</v>
      </c>
      <c r="M77" s="79" t="n">
        <v>39.5191</v>
      </c>
      <c r="N77" s="79" t="n">
        <v>44.0283</v>
      </c>
      <c r="O77" s="79" t="n">
        <v>44.5853</v>
      </c>
      <c r="P77" s="79" t="n">
        <v>3596.42</v>
      </c>
      <c r="Q77" s="79" t="n">
        <v>41.4</v>
      </c>
      <c r="R77" s="59" t="n">
        <f aca="false">P77/3600</f>
        <v>0.999005555555556</v>
      </c>
      <c r="S77" s="55"/>
      <c r="T77" s="61"/>
      <c r="U77" s="39"/>
      <c r="V77" s="39"/>
      <c r="W77" s="63"/>
      <c r="X77" s="39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3669.5808</v>
      </c>
      <c r="E78" s="81" t="n">
        <v>36.9325</v>
      </c>
      <c r="F78" s="81" t="n">
        <v>42.5583</v>
      </c>
      <c r="G78" s="81" t="n">
        <v>42.9822</v>
      </c>
      <c r="H78" s="81" t="n">
        <v>3490.88</v>
      </c>
      <c r="I78" s="81" t="n">
        <v>38.12</v>
      </c>
      <c r="J78" s="66" t="n">
        <f aca="false">H78/3600</f>
        <v>0.969688888888889</v>
      </c>
      <c r="L78" s="80" t="n">
        <v>3668.9456</v>
      </c>
      <c r="M78" s="81" t="n">
        <v>36.9321</v>
      </c>
      <c r="N78" s="81" t="n">
        <v>42.5575</v>
      </c>
      <c r="O78" s="81" t="n">
        <v>42.9827</v>
      </c>
      <c r="P78" s="81" t="n">
        <v>3067.96</v>
      </c>
      <c r="Q78" s="81" t="n">
        <v>37.97</v>
      </c>
      <c r="R78" s="66" t="n">
        <f aca="false">P78/3600</f>
        <v>0.852211111111111</v>
      </c>
      <c r="S78" s="55"/>
      <c r="T78" s="68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22114.5792</v>
      </c>
      <c r="E79" s="77" t="n">
        <v>44.4224</v>
      </c>
      <c r="F79" s="77" t="n">
        <v>47.4044</v>
      </c>
      <c r="G79" s="77" t="n">
        <v>48.1958</v>
      </c>
      <c r="H79" s="77" t="n">
        <v>4456.26</v>
      </c>
      <c r="I79" s="77" t="n">
        <v>50.04</v>
      </c>
      <c r="J79" s="53" t="n">
        <f aca="false">H79/3600</f>
        <v>1.23785</v>
      </c>
      <c r="L79" s="76" t="n">
        <v>22108.088</v>
      </c>
      <c r="M79" s="77" t="n">
        <v>44.4227</v>
      </c>
      <c r="N79" s="77" t="n">
        <v>47.4024</v>
      </c>
      <c r="O79" s="77" t="n">
        <v>48.195</v>
      </c>
      <c r="P79" s="77" t="n">
        <v>4389.83</v>
      </c>
      <c r="Q79" s="77" t="n">
        <v>49.69</v>
      </c>
      <c r="R79" s="53" t="n">
        <f aca="false">P79/3600</f>
        <v>1.21939722222222</v>
      </c>
      <c r="S79" s="55"/>
      <c r="T79" s="56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3171.2008</v>
      </c>
      <c r="E80" s="79" t="n">
        <v>42.109</v>
      </c>
      <c r="F80" s="79" t="n">
        <v>45.2787</v>
      </c>
      <c r="G80" s="79" t="n">
        <v>46.1467</v>
      </c>
      <c r="H80" s="79" t="n">
        <v>3968.75</v>
      </c>
      <c r="I80" s="79" t="n">
        <v>45.27</v>
      </c>
      <c r="J80" s="59" t="n">
        <f aca="false">H80/3600</f>
        <v>1.10243055555556</v>
      </c>
      <c r="L80" s="78" t="n">
        <v>13172.3304</v>
      </c>
      <c r="M80" s="79" t="n">
        <v>42.1092</v>
      </c>
      <c r="N80" s="79" t="n">
        <v>45.2792</v>
      </c>
      <c r="O80" s="79" t="n">
        <v>46.1458</v>
      </c>
      <c r="P80" s="79" t="n">
        <v>3946.5</v>
      </c>
      <c r="Q80" s="79" t="n">
        <v>45.3</v>
      </c>
      <c r="R80" s="59" t="n">
        <f aca="false">P80/3600</f>
        <v>1.09625</v>
      </c>
      <c r="S80" s="55"/>
      <c r="T80" s="61"/>
      <c r="U80" s="39"/>
      <c r="V80" s="39"/>
      <c r="W80" s="63"/>
      <c r="X80" s="39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7973.4448</v>
      </c>
      <c r="E81" s="79" t="n">
        <v>39.4794</v>
      </c>
      <c r="F81" s="79" t="n">
        <v>43.266</v>
      </c>
      <c r="G81" s="79" t="n">
        <v>44.2074</v>
      </c>
      <c r="H81" s="79" t="n">
        <v>3473.33</v>
      </c>
      <c r="I81" s="79" t="n">
        <v>42.62</v>
      </c>
      <c r="J81" s="59" t="n">
        <f aca="false">H81/3600</f>
        <v>0.964813888888889</v>
      </c>
      <c r="L81" s="78" t="n">
        <v>7974.3016</v>
      </c>
      <c r="M81" s="79" t="n">
        <v>39.4798</v>
      </c>
      <c r="N81" s="79" t="n">
        <v>43.2662</v>
      </c>
      <c r="O81" s="79" t="n">
        <v>44.2071</v>
      </c>
      <c r="P81" s="79" t="n">
        <v>3639.77</v>
      </c>
      <c r="Q81" s="79" t="n">
        <v>42.89</v>
      </c>
      <c r="R81" s="59" t="n">
        <f aca="false">P81/3600</f>
        <v>1.01104722222222</v>
      </c>
      <c r="S81" s="55"/>
      <c r="T81" s="61"/>
      <c r="U81" s="39"/>
      <c r="V81" s="39"/>
      <c r="W81" s="63"/>
      <c r="X81" s="39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4820.2536</v>
      </c>
      <c r="E82" s="81" t="n">
        <v>36.5885</v>
      </c>
      <c r="F82" s="81" t="n">
        <v>41.8498</v>
      </c>
      <c r="G82" s="81" t="n">
        <v>42.6897</v>
      </c>
      <c r="H82" s="81" t="n">
        <v>3533.79</v>
      </c>
      <c r="I82" s="81" t="n">
        <v>42.98</v>
      </c>
      <c r="J82" s="66" t="n">
        <f aca="false">H82/3600</f>
        <v>0.981608333333333</v>
      </c>
      <c r="L82" s="80" t="n">
        <v>4820.6248</v>
      </c>
      <c r="M82" s="81" t="n">
        <v>36.589</v>
      </c>
      <c r="N82" s="81" t="n">
        <v>41.8477</v>
      </c>
      <c r="O82" s="81" t="n">
        <v>42.6881</v>
      </c>
      <c r="P82" s="81" t="n">
        <v>3477.84</v>
      </c>
      <c r="Q82" s="81" t="n">
        <v>43.28</v>
      </c>
      <c r="R82" s="66" t="n">
        <f aca="false">P82/3600</f>
        <v>0.966066666666667</v>
      </c>
      <c r="S82" s="55"/>
      <c r="T82" s="68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22777.4064</v>
      </c>
      <c r="E83" s="77" t="n">
        <v>41.9578</v>
      </c>
      <c r="F83" s="77" t="n">
        <v>43.5798</v>
      </c>
      <c r="G83" s="77" t="n">
        <v>44.0975</v>
      </c>
      <c r="H83" s="77" t="n">
        <v>2163.61</v>
      </c>
      <c r="I83" s="77" t="n">
        <v>27.7</v>
      </c>
      <c r="J83" s="53" t="n">
        <f aca="false">H83/3600</f>
        <v>0.601002777777778</v>
      </c>
      <c r="L83" s="76" t="n">
        <v>22776.6776</v>
      </c>
      <c r="M83" s="77" t="n">
        <v>41.9586</v>
      </c>
      <c r="N83" s="77" t="n">
        <v>43.5805</v>
      </c>
      <c r="O83" s="77" t="n">
        <v>44.0977</v>
      </c>
      <c r="P83" s="77" t="n">
        <v>2106.62</v>
      </c>
      <c r="Q83" s="77" t="n">
        <v>27.82</v>
      </c>
      <c r="R83" s="53" t="n">
        <f aca="false">P83/3600</f>
        <v>0.585172222222222</v>
      </c>
      <c r="S83" s="55"/>
      <c r="T83" s="56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3079.1856</v>
      </c>
      <c r="E84" s="79" t="n">
        <v>38.4981</v>
      </c>
      <c r="F84" s="79" t="n">
        <v>40.3846</v>
      </c>
      <c r="G84" s="79" t="n">
        <v>40.5875</v>
      </c>
      <c r="H84" s="79" t="n">
        <v>1858.43</v>
      </c>
      <c r="I84" s="79" t="n">
        <v>23.5</v>
      </c>
      <c r="J84" s="59" t="n">
        <f aca="false">H84/3600</f>
        <v>0.516230555555556</v>
      </c>
      <c r="L84" s="78" t="n">
        <v>13080.2288</v>
      </c>
      <c r="M84" s="79" t="n">
        <v>38.4996</v>
      </c>
      <c r="N84" s="79" t="n">
        <v>40.3837</v>
      </c>
      <c r="O84" s="79" t="n">
        <v>40.5883</v>
      </c>
      <c r="P84" s="79" t="n">
        <v>1823.48</v>
      </c>
      <c r="Q84" s="79" t="n">
        <v>23.69</v>
      </c>
      <c r="R84" s="59" t="n">
        <f aca="false">P84/3600</f>
        <v>0.506522222222222</v>
      </c>
      <c r="S84" s="55"/>
      <c r="T84" s="61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7475.764</v>
      </c>
      <c r="E85" s="79" t="n">
        <v>35.3953</v>
      </c>
      <c r="F85" s="79" t="n">
        <v>37.8923</v>
      </c>
      <c r="G85" s="79" t="n">
        <v>37.9324</v>
      </c>
      <c r="H85" s="79" t="n">
        <v>1617.93</v>
      </c>
      <c r="I85" s="79" t="n">
        <v>20.16</v>
      </c>
      <c r="J85" s="59" t="n">
        <f aca="false">H85/3600</f>
        <v>0.449425</v>
      </c>
      <c r="L85" s="78" t="n">
        <v>7475.8664</v>
      </c>
      <c r="M85" s="79" t="n">
        <v>35.3954</v>
      </c>
      <c r="N85" s="79" t="n">
        <v>37.8923</v>
      </c>
      <c r="O85" s="79" t="n">
        <v>37.9341</v>
      </c>
      <c r="P85" s="79" t="n">
        <v>1603.11</v>
      </c>
      <c r="Q85" s="79" t="n">
        <v>20.04</v>
      </c>
      <c r="R85" s="59" t="n">
        <f aca="false">P85/3600</f>
        <v>0.445308333333333</v>
      </c>
      <c r="S85" s="55"/>
      <c r="T85" s="61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377.4928</v>
      </c>
      <c r="E86" s="81" t="n">
        <v>32.5187</v>
      </c>
      <c r="F86" s="81" t="n">
        <v>36.0834</v>
      </c>
      <c r="G86" s="81" t="n">
        <v>36.0377</v>
      </c>
      <c r="H86" s="81" t="n">
        <v>1455.84</v>
      </c>
      <c r="I86" s="81" t="n">
        <v>17.75</v>
      </c>
      <c r="J86" s="66" t="n">
        <f aca="false">H86/3600</f>
        <v>0.4044</v>
      </c>
      <c r="L86" s="80" t="n">
        <v>4377.296</v>
      </c>
      <c r="M86" s="81" t="n">
        <v>32.5185</v>
      </c>
      <c r="N86" s="81" t="n">
        <v>36.0831</v>
      </c>
      <c r="O86" s="81" t="n">
        <v>36.0374</v>
      </c>
      <c r="P86" s="81" t="n">
        <v>1409.1</v>
      </c>
      <c r="Q86" s="81" t="n">
        <v>17.73</v>
      </c>
      <c r="R86" s="66" t="n">
        <f aca="false">P86/3600</f>
        <v>0.391416666666667</v>
      </c>
      <c r="S86" s="55"/>
      <c r="T86" s="68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24529.4333</v>
      </c>
      <c r="E87" s="77" t="n">
        <v>44.8302</v>
      </c>
      <c r="F87" s="77" t="n">
        <v>46.336</v>
      </c>
      <c r="G87" s="77" t="n">
        <v>46.6282</v>
      </c>
      <c r="H87" s="77" t="n">
        <v>3885.69</v>
      </c>
      <c r="I87" s="77" t="n">
        <v>48.38</v>
      </c>
      <c r="J87" s="53" t="n">
        <f aca="false">H87/3600</f>
        <v>1.07935833333333</v>
      </c>
      <c r="L87" s="76" t="n">
        <v>24527.9798</v>
      </c>
      <c r="M87" s="77" t="n">
        <v>44.8313</v>
      </c>
      <c r="N87" s="77" t="n">
        <v>46.3362</v>
      </c>
      <c r="O87" s="77" t="n">
        <v>46.6257</v>
      </c>
      <c r="P87" s="77" t="n">
        <v>3883.89</v>
      </c>
      <c r="Q87" s="77" t="n">
        <v>48.5</v>
      </c>
      <c r="R87" s="53" t="n">
        <f aca="false">P87/3600</f>
        <v>1.07885833333333</v>
      </c>
      <c r="S87" s="55"/>
      <c r="T87" s="56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16436.5454</v>
      </c>
      <c r="E88" s="79" t="n">
        <v>40.8084</v>
      </c>
      <c r="F88" s="79" t="n">
        <v>42.929</v>
      </c>
      <c r="G88" s="79" t="n">
        <v>42.9808</v>
      </c>
      <c r="H88" s="79" t="n">
        <v>3496.36</v>
      </c>
      <c r="I88" s="79" t="n">
        <v>43.28</v>
      </c>
      <c r="J88" s="59" t="n">
        <f aca="false">H88/3600</f>
        <v>0.971211111111111</v>
      </c>
      <c r="L88" s="78" t="n">
        <v>16437.6931</v>
      </c>
      <c r="M88" s="79" t="n">
        <v>40.8094</v>
      </c>
      <c r="N88" s="79" t="n">
        <v>42.9258</v>
      </c>
      <c r="O88" s="79" t="n">
        <v>42.9777</v>
      </c>
      <c r="P88" s="79" t="n">
        <v>3435.76</v>
      </c>
      <c r="Q88" s="79" t="n">
        <v>42.87</v>
      </c>
      <c r="R88" s="59" t="n">
        <f aca="false">P88/3600</f>
        <v>0.954377777777778</v>
      </c>
      <c r="S88" s="55"/>
      <c r="T88" s="61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0729.8936</v>
      </c>
      <c r="E89" s="79" t="n">
        <v>36.9414</v>
      </c>
      <c r="F89" s="79" t="n">
        <v>40.3829</v>
      </c>
      <c r="G89" s="79" t="n">
        <v>40.0407</v>
      </c>
      <c r="H89" s="79" t="n">
        <v>3160.8</v>
      </c>
      <c r="I89" s="79" t="n">
        <v>37.62</v>
      </c>
      <c r="J89" s="59" t="n">
        <f aca="false">H89/3600</f>
        <v>0.878</v>
      </c>
      <c r="L89" s="78" t="n">
        <v>10730.7077</v>
      </c>
      <c r="M89" s="79" t="n">
        <v>36.9419</v>
      </c>
      <c r="N89" s="79" t="n">
        <v>40.3821</v>
      </c>
      <c r="O89" s="79" t="n">
        <v>40.0427</v>
      </c>
      <c r="P89" s="79" t="n">
        <v>3116.71</v>
      </c>
      <c r="Q89" s="79" t="n">
        <v>37.25</v>
      </c>
      <c r="R89" s="59" t="n">
        <f aca="false">P89/3600</f>
        <v>0.865752777777778</v>
      </c>
      <c r="S89" s="55"/>
      <c r="T89" s="61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903.6955</v>
      </c>
      <c r="E90" s="81" t="n">
        <v>33.2604</v>
      </c>
      <c r="F90" s="81" t="n">
        <v>38.6929</v>
      </c>
      <c r="G90" s="81" t="n">
        <v>37.9524</v>
      </c>
      <c r="H90" s="81" t="n">
        <v>2914.8</v>
      </c>
      <c r="I90" s="81" t="n">
        <v>33.75</v>
      </c>
      <c r="J90" s="66" t="n">
        <f aca="false">H90/3600</f>
        <v>0.809666666666667</v>
      </c>
      <c r="L90" s="80" t="n">
        <v>6904.08</v>
      </c>
      <c r="M90" s="81" t="n">
        <v>33.2606</v>
      </c>
      <c r="N90" s="81" t="n">
        <v>38.6926</v>
      </c>
      <c r="O90" s="81" t="n">
        <v>37.9534</v>
      </c>
      <c r="P90" s="81" t="n">
        <v>2863.01</v>
      </c>
      <c r="Q90" s="81" t="n">
        <v>33.61</v>
      </c>
      <c r="R90" s="66" t="n">
        <f aca="false">P90/3600</f>
        <v>0.795280555555556</v>
      </c>
      <c r="S90" s="55"/>
      <c r="T90" s="68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37876.1496</v>
      </c>
      <c r="E91" s="77" t="n">
        <v>46.3702</v>
      </c>
      <c r="F91" s="77" t="n">
        <v>44.5801</v>
      </c>
      <c r="G91" s="77" t="n">
        <v>44.703</v>
      </c>
      <c r="H91" s="77" t="n">
        <v>2895.08</v>
      </c>
      <c r="I91" s="77" t="n">
        <v>34.79</v>
      </c>
      <c r="J91" s="53" t="n">
        <f aca="false">H91/3600</f>
        <v>0.804188888888889</v>
      </c>
      <c r="L91" s="76" t="n">
        <v>37863.896</v>
      </c>
      <c r="M91" s="77" t="n">
        <v>46.3754</v>
      </c>
      <c r="N91" s="77" t="n">
        <v>44.5814</v>
      </c>
      <c r="O91" s="77" t="n">
        <v>44.6974</v>
      </c>
      <c r="P91" s="77" t="n">
        <v>2862.26</v>
      </c>
      <c r="Q91" s="77" t="n">
        <v>35.12</v>
      </c>
      <c r="R91" s="53" t="n">
        <f aca="false">P91/3600</f>
        <v>0.795072222222222</v>
      </c>
      <c r="S91" s="55"/>
      <c r="T91" s="56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8379.3032</v>
      </c>
      <c r="E92" s="79" t="n">
        <v>41.8323</v>
      </c>
      <c r="F92" s="79" t="n">
        <v>40.6766</v>
      </c>
      <c r="G92" s="79" t="n">
        <v>40.8405</v>
      </c>
      <c r="H92" s="79" t="n">
        <v>2702.82</v>
      </c>
      <c r="I92" s="79" t="n">
        <v>33.88</v>
      </c>
      <c r="J92" s="59" t="n">
        <f aca="false">H92/3600</f>
        <v>0.750783333333333</v>
      </c>
      <c r="L92" s="78" t="n">
        <v>28373.1344</v>
      </c>
      <c r="M92" s="79" t="n">
        <v>41.8289</v>
      </c>
      <c r="N92" s="79" t="n">
        <v>40.6811</v>
      </c>
      <c r="O92" s="79" t="n">
        <v>40.8437</v>
      </c>
      <c r="P92" s="79" t="n">
        <v>2684.21</v>
      </c>
      <c r="Q92" s="79" t="n">
        <v>33.55</v>
      </c>
      <c r="R92" s="59" t="n">
        <f aca="false">P92/3600</f>
        <v>0.745613888888889</v>
      </c>
      <c r="S92" s="55"/>
      <c r="T92" s="61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21184.6936</v>
      </c>
      <c r="E93" s="79" t="n">
        <v>37.0422</v>
      </c>
      <c r="F93" s="79" t="n">
        <v>38.5779</v>
      </c>
      <c r="G93" s="79" t="n">
        <v>38.6042</v>
      </c>
      <c r="H93" s="79" t="n">
        <v>2536.5</v>
      </c>
      <c r="I93" s="79" t="n">
        <v>30.77</v>
      </c>
      <c r="J93" s="59" t="n">
        <f aca="false">H93/3600</f>
        <v>0.704583333333333</v>
      </c>
      <c r="L93" s="78" t="n">
        <v>21187.1368</v>
      </c>
      <c r="M93" s="79" t="n">
        <v>37.0382</v>
      </c>
      <c r="N93" s="79" t="n">
        <v>38.5771</v>
      </c>
      <c r="O93" s="79" t="n">
        <v>38.6181</v>
      </c>
      <c r="P93" s="79" t="n">
        <v>2519.29</v>
      </c>
      <c r="Q93" s="79" t="n">
        <v>30.48</v>
      </c>
      <c r="R93" s="59" t="n">
        <f aca="false">P93/3600</f>
        <v>0.699802777777778</v>
      </c>
      <c r="S93" s="55"/>
      <c r="T93" s="61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5101.9928</v>
      </c>
      <c r="E94" s="81" t="n">
        <v>32.0745</v>
      </c>
      <c r="F94" s="81" t="n">
        <v>37.502</v>
      </c>
      <c r="G94" s="81" t="n">
        <v>37.0101</v>
      </c>
      <c r="H94" s="81" t="n">
        <v>2179.96</v>
      </c>
      <c r="I94" s="81" t="n">
        <v>29.42</v>
      </c>
      <c r="J94" s="66" t="n">
        <f aca="false">H94/3600</f>
        <v>0.605544444444444</v>
      </c>
      <c r="L94" s="80" t="n">
        <v>15100.5824</v>
      </c>
      <c r="M94" s="81" t="n">
        <v>32.0739</v>
      </c>
      <c r="N94" s="81" t="n">
        <v>37.5009</v>
      </c>
      <c r="O94" s="81" t="n">
        <v>37.0089</v>
      </c>
      <c r="P94" s="81" t="n">
        <v>2323</v>
      </c>
      <c r="Q94" s="81" t="n">
        <v>29.49</v>
      </c>
      <c r="R94" s="66" t="n">
        <f aca="false">P94/3600</f>
        <v>0.645277777777778</v>
      </c>
      <c r="S94" s="55"/>
      <c r="T94" s="68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5345.6064</v>
      </c>
      <c r="E95" s="77" t="n">
        <v>50.6482</v>
      </c>
      <c r="F95" s="77" t="n">
        <v>52.8332</v>
      </c>
      <c r="G95" s="77" t="n">
        <v>53.7213</v>
      </c>
      <c r="H95" s="77" t="n">
        <v>3191.91</v>
      </c>
      <c r="I95" s="77" t="n">
        <v>36</v>
      </c>
      <c r="J95" s="53" t="n">
        <f aca="false">H95/3600</f>
        <v>0.886641666666667</v>
      </c>
      <c r="L95" s="76" t="n">
        <v>5342.793</v>
      </c>
      <c r="M95" s="77" t="n">
        <v>50.6448</v>
      </c>
      <c r="N95" s="77" t="n">
        <v>52.8151</v>
      </c>
      <c r="O95" s="77" t="n">
        <v>53.7196</v>
      </c>
      <c r="P95" s="77" t="n">
        <v>3144.48</v>
      </c>
      <c r="Q95" s="77" t="n">
        <v>35.76</v>
      </c>
      <c r="R95" s="53" t="n">
        <f aca="false">P95/3600</f>
        <v>0.873466666666667</v>
      </c>
      <c r="S95" s="55"/>
      <c r="T95" s="56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3610.9126</v>
      </c>
      <c r="E96" s="79" t="n">
        <v>46.9599</v>
      </c>
      <c r="F96" s="79" t="n">
        <v>49.2875</v>
      </c>
      <c r="G96" s="79" t="n">
        <v>50.2433</v>
      </c>
      <c r="H96" s="79" t="n">
        <v>3049.09</v>
      </c>
      <c r="I96" s="79" t="n">
        <v>34.86</v>
      </c>
      <c r="J96" s="59" t="n">
        <f aca="false">H96/3600</f>
        <v>0.846969444444444</v>
      </c>
      <c r="L96" s="78" t="n">
        <v>3611.0944</v>
      </c>
      <c r="M96" s="79" t="n">
        <v>46.961</v>
      </c>
      <c r="N96" s="79" t="n">
        <v>49.2644</v>
      </c>
      <c r="O96" s="79" t="n">
        <v>50.2385</v>
      </c>
      <c r="P96" s="79" t="n">
        <v>3002.52</v>
      </c>
      <c r="Q96" s="79" t="n">
        <v>35.02</v>
      </c>
      <c r="R96" s="59" t="n">
        <f aca="false">P96/3600</f>
        <v>0.834033333333333</v>
      </c>
      <c r="S96" s="55"/>
      <c r="T96" s="61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38.6672</v>
      </c>
      <c r="E97" s="79" t="n">
        <v>43.2595</v>
      </c>
      <c r="F97" s="79" t="n">
        <v>46.4335</v>
      </c>
      <c r="G97" s="79" t="n">
        <v>47.7586</v>
      </c>
      <c r="H97" s="79" t="n">
        <v>2949.89</v>
      </c>
      <c r="I97" s="79" t="n">
        <v>32.64</v>
      </c>
      <c r="J97" s="59" t="n">
        <f aca="false">H97/3600</f>
        <v>0.819413888888889</v>
      </c>
      <c r="L97" s="78" t="n">
        <v>2438.6669</v>
      </c>
      <c r="M97" s="79" t="n">
        <v>43.2608</v>
      </c>
      <c r="N97" s="79" t="n">
        <v>46.4345</v>
      </c>
      <c r="O97" s="79" t="n">
        <v>47.7428</v>
      </c>
      <c r="P97" s="79" t="n">
        <v>2874.03</v>
      </c>
      <c r="Q97" s="79" t="n">
        <v>32.49</v>
      </c>
      <c r="R97" s="59" t="n">
        <f aca="false">P97/3600</f>
        <v>0.798341666666667</v>
      </c>
      <c r="S97" s="55"/>
      <c r="T97" s="61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616.5866</v>
      </c>
      <c r="E98" s="81" t="n">
        <v>39.3602</v>
      </c>
      <c r="F98" s="81" t="n">
        <v>44.4799</v>
      </c>
      <c r="G98" s="81" t="n">
        <v>45.5106</v>
      </c>
      <c r="H98" s="81" t="n">
        <v>2855.3</v>
      </c>
      <c r="I98" s="81" t="n">
        <v>31.02</v>
      </c>
      <c r="J98" s="66" t="n">
        <f aca="false">H98/3600</f>
        <v>0.793138888888889</v>
      </c>
      <c r="L98" s="80" t="n">
        <v>1616.8</v>
      </c>
      <c r="M98" s="81" t="n">
        <v>39.3621</v>
      </c>
      <c r="N98" s="81" t="n">
        <v>44.484</v>
      </c>
      <c r="O98" s="81" t="n">
        <v>45.5247</v>
      </c>
      <c r="P98" s="81" t="n">
        <v>2792.75</v>
      </c>
      <c r="Q98" s="81" t="n">
        <v>30.79</v>
      </c>
      <c r="R98" s="66" t="n">
        <f aca="false">P98/3600</f>
        <v>0.775763888888889</v>
      </c>
      <c r="S98" s="55"/>
      <c r="T98" s="61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9</v>
      </c>
      <c r="T99" s="56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8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8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8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8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83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83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4" t="n">
        <f aca="false">GEOMEAN(I3:I98)</f>
        <v>32.2122096360619</v>
      </c>
      <c r="J106" s="84" t="n">
        <f aca="false">GEOMEAN(J3:J98)</f>
        <v>0.735613674889776</v>
      </c>
      <c r="Q106" s="84" t="n">
        <f aca="false">GEOMEAN(Q3:Q98)</f>
        <v>32.1856424536931</v>
      </c>
      <c r="R106" s="84" t="n">
        <f aca="false">GEOMEAN(R3:R98)</f>
        <v>0.727687957302217</v>
      </c>
    </row>
    <row r="107" customFormat="false" ht="12" hidden="false" customHeight="false" outlineLevel="0" collapsed="false">
      <c r="B107" s="1" t="s">
        <v>87</v>
      </c>
      <c r="Q107" s="85" t="n">
        <f aca="false">Q106/I106</f>
        <v>0.999175244956218</v>
      </c>
      <c r="R107" s="85" t="n">
        <f aca="false">R106/J106</f>
        <v>0.989225706565683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1.23144166666667</v>
      </c>
      <c r="J108" s="84" t="n">
        <f aca="false">SUM(J3:J98)</f>
        <v>106.110394444444</v>
      </c>
      <c r="Q108" s="84" t="n">
        <f aca="false">SUM(Q3:Q98)/3600</f>
        <v>1.23052777777778</v>
      </c>
      <c r="R108" s="84" t="n">
        <f aca="false">SUM(R3:R98)</f>
        <v>105.366213888889</v>
      </c>
    </row>
    <row r="111" customFormat="false" ht="12.75" hidden="false" customHeight="false" outlineLevel="0" collapsed="false">
      <c r="B111" s="1" t="s">
        <v>89</v>
      </c>
      <c r="T111" s="83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83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n">
        <f aca="false">GEOMEAN(I3:I82)</f>
        <v>32.4021419200052</v>
      </c>
      <c r="J113" s="84" t="n">
        <f aca="false">GEOMEAN(J3:J82)</f>
        <v>0.738658417004122</v>
      </c>
      <c r="Q113" s="84" t="n">
        <f aca="false">GEOMEAN(Q3:Q82)</f>
        <v>32.3852133937259</v>
      </c>
      <c r="R113" s="84" t="n">
        <f aca="false">GEOMEAN(R3:R82)</f>
        <v>0.730738636538551</v>
      </c>
    </row>
    <row r="114" customFormat="false" ht="12" hidden="false" customHeight="false" outlineLevel="0" collapsed="false">
      <c r="B114" s="1" t="s">
        <v>87</v>
      </c>
      <c r="Q114" s="85" t="n">
        <f aca="false">Q113/I113</f>
        <v>0.999477549159524</v>
      </c>
      <c r="R114" s="85" t="n">
        <f aca="false">R113/J113</f>
        <v>0.989278155798059</v>
      </c>
    </row>
    <row r="115" customFormat="false" ht="12" hidden="false" customHeight="false" outlineLevel="0" collapsed="false">
      <c r="I115" s="84"/>
      <c r="J115" s="84"/>
      <c r="Q115" s="84"/>
      <c r="R115" s="8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55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3012.3392</v>
      </c>
      <c r="E3" s="52" t="n">
        <v>41.6284</v>
      </c>
      <c r="F3" s="52" t="n">
        <v>41.4868</v>
      </c>
      <c r="G3" s="52" t="n">
        <v>44.1419</v>
      </c>
      <c r="H3" s="52" t="n">
        <v>16809.35</v>
      </c>
      <c r="I3" s="52" t="n">
        <v>32.73</v>
      </c>
      <c r="J3" s="53" t="n">
        <f aca="false">H3/3600</f>
        <v>4.66926388888889</v>
      </c>
      <c r="L3" s="51" t="n">
        <v>13008.9808</v>
      </c>
      <c r="M3" s="52" t="n">
        <v>41.6276</v>
      </c>
      <c r="N3" s="52" t="n">
        <v>41.4863</v>
      </c>
      <c r="O3" s="52" t="n">
        <v>44.1372</v>
      </c>
      <c r="P3" s="52" t="n">
        <v>16703.65</v>
      </c>
      <c r="Q3" s="52" t="n">
        <v>33.05</v>
      </c>
      <c r="R3" s="54" t="n">
        <f aca="false">P3/3600</f>
        <v>4.639902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288.9136</v>
      </c>
      <c r="E4" s="58" t="n">
        <v>39.1385</v>
      </c>
      <c r="F4" s="58" t="n">
        <v>39.7809</v>
      </c>
      <c r="G4" s="58" t="n">
        <v>42.2649</v>
      </c>
      <c r="H4" s="58" t="n">
        <v>15538.57</v>
      </c>
      <c r="I4" s="58" t="n">
        <v>26.6</v>
      </c>
      <c r="J4" s="59" t="n">
        <f aca="false">H4/3600</f>
        <v>4.31626944444444</v>
      </c>
      <c r="L4" s="57" t="n">
        <v>5291.0352</v>
      </c>
      <c r="M4" s="58" t="n">
        <v>39.1381</v>
      </c>
      <c r="N4" s="58" t="n">
        <v>39.7837</v>
      </c>
      <c r="O4" s="58" t="n">
        <v>42.2608</v>
      </c>
      <c r="P4" s="58" t="n">
        <v>14870.35</v>
      </c>
      <c r="Q4" s="58" t="n">
        <v>26.74</v>
      </c>
      <c r="R4" s="60" t="n">
        <f aca="false">P4/3600</f>
        <v>4.13065277777778</v>
      </c>
      <c r="S4" s="55"/>
      <c r="T4" s="63"/>
      <c r="U4" s="39"/>
      <c r="V4" s="62"/>
      <c r="W4" s="63"/>
      <c r="X4" s="39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48.6624</v>
      </c>
      <c r="E5" s="58" t="n">
        <v>36.5961</v>
      </c>
      <c r="F5" s="58" t="n">
        <v>38.4464</v>
      </c>
      <c r="G5" s="58" t="n">
        <v>40.784</v>
      </c>
      <c r="H5" s="58" t="n">
        <v>14007.61</v>
      </c>
      <c r="I5" s="58" t="n">
        <v>23.52</v>
      </c>
      <c r="J5" s="59" t="n">
        <f aca="false">H5/3600</f>
        <v>3.89100277777778</v>
      </c>
      <c r="L5" s="57" t="n">
        <v>2547.6016</v>
      </c>
      <c r="M5" s="58" t="n">
        <v>36.593</v>
      </c>
      <c r="N5" s="58" t="n">
        <v>38.4429</v>
      </c>
      <c r="O5" s="58" t="n">
        <v>40.7934</v>
      </c>
      <c r="P5" s="58" t="n">
        <v>14015.52</v>
      </c>
      <c r="Q5" s="58" t="n">
        <v>23.75</v>
      </c>
      <c r="R5" s="60" t="n">
        <f aca="false">P5/3600</f>
        <v>3.8932</v>
      </c>
      <c r="S5" s="55"/>
      <c r="T5" s="63"/>
      <c r="U5" s="39"/>
      <c r="V5" s="62"/>
      <c r="W5" s="63"/>
      <c r="X5" s="39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24.1296</v>
      </c>
      <c r="E6" s="65" t="n">
        <v>33.9459</v>
      </c>
      <c r="F6" s="65" t="n">
        <v>37.4154</v>
      </c>
      <c r="G6" s="65" t="n">
        <v>39.736</v>
      </c>
      <c r="H6" s="65" t="n">
        <v>13533.57</v>
      </c>
      <c r="I6" s="65" t="n">
        <v>22.62</v>
      </c>
      <c r="J6" s="66" t="n">
        <f aca="false">H6/3600</f>
        <v>3.759325</v>
      </c>
      <c r="L6" s="64" t="n">
        <v>1323.616</v>
      </c>
      <c r="M6" s="65" t="n">
        <v>33.9447</v>
      </c>
      <c r="N6" s="65" t="n">
        <v>37.4117</v>
      </c>
      <c r="O6" s="65" t="n">
        <v>39.7315</v>
      </c>
      <c r="P6" s="65" t="n">
        <v>13456</v>
      </c>
      <c r="Q6" s="65" t="n">
        <v>22.43</v>
      </c>
      <c r="R6" s="67" t="n">
        <f aca="false">P6/3600</f>
        <v>3.73777777777778</v>
      </c>
      <c r="S6" s="55"/>
      <c r="T6" s="71"/>
      <c r="U6" s="69"/>
      <c r="V6" s="70"/>
      <c r="W6" s="71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720.1472</v>
      </c>
      <c r="E7" s="52" t="n">
        <v>40.139</v>
      </c>
      <c r="F7" s="52" t="n">
        <v>44.8448</v>
      </c>
      <c r="G7" s="52" t="n">
        <v>44.6451</v>
      </c>
      <c r="H7" s="52" t="n">
        <v>23733.4</v>
      </c>
      <c r="I7" s="52" t="n">
        <v>47.67</v>
      </c>
      <c r="J7" s="53" t="n">
        <f aca="false">H7/3600</f>
        <v>6.59261111111111</v>
      </c>
      <c r="L7" s="51" t="n">
        <v>32715.984</v>
      </c>
      <c r="M7" s="52" t="n">
        <v>40.1392</v>
      </c>
      <c r="N7" s="52" t="n">
        <v>44.8442</v>
      </c>
      <c r="O7" s="52" t="n">
        <v>44.6428</v>
      </c>
      <c r="P7" s="52" t="n">
        <v>23084.46</v>
      </c>
      <c r="Q7" s="52" t="n">
        <v>47.33</v>
      </c>
      <c r="R7" s="54" t="n">
        <f aca="false">P7/3600</f>
        <v>6.4123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743.0256</v>
      </c>
      <c r="E8" s="58" t="n">
        <v>37.1621</v>
      </c>
      <c r="F8" s="58" t="n">
        <v>42.9115</v>
      </c>
      <c r="G8" s="58" t="n">
        <v>43.2562</v>
      </c>
      <c r="H8" s="58" t="n">
        <v>18756.01</v>
      </c>
      <c r="I8" s="58" t="n">
        <v>39.8</v>
      </c>
      <c r="J8" s="59" t="n">
        <f aca="false">H8/3600</f>
        <v>5.21000277777778</v>
      </c>
      <c r="L8" s="57" t="n">
        <v>15741.2192</v>
      </c>
      <c r="M8" s="58" t="n">
        <v>37.1621</v>
      </c>
      <c r="N8" s="58" t="n">
        <v>42.9142</v>
      </c>
      <c r="O8" s="58" t="n">
        <v>43.2576</v>
      </c>
      <c r="P8" s="58" t="n">
        <v>18110.73</v>
      </c>
      <c r="Q8" s="58" t="n">
        <v>39.48</v>
      </c>
      <c r="R8" s="60" t="n">
        <f aca="false">P8/3600</f>
        <v>5.03075833333333</v>
      </c>
      <c r="S8" s="55"/>
      <c r="T8" s="63"/>
      <c r="U8" s="39"/>
      <c r="V8" s="39"/>
      <c r="W8" s="63"/>
      <c r="X8" s="39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288.5744</v>
      </c>
      <c r="E9" s="58" t="n">
        <v>34.2194</v>
      </c>
      <c r="F9" s="58" t="n">
        <v>41.3394</v>
      </c>
      <c r="G9" s="58" t="n">
        <v>41.9722</v>
      </c>
      <c r="H9" s="58" t="n">
        <v>18266.05</v>
      </c>
      <c r="I9" s="58" t="n">
        <v>33.81</v>
      </c>
      <c r="J9" s="59" t="n">
        <f aca="false">H9/3600</f>
        <v>5.07390277777778</v>
      </c>
      <c r="L9" s="57" t="n">
        <v>8291.0112</v>
      </c>
      <c r="M9" s="58" t="n">
        <v>34.2232</v>
      </c>
      <c r="N9" s="58" t="n">
        <v>41.3296</v>
      </c>
      <c r="O9" s="58" t="n">
        <v>41.9894</v>
      </c>
      <c r="P9" s="58" t="n">
        <v>18169.97</v>
      </c>
      <c r="Q9" s="58" t="n">
        <v>33.87</v>
      </c>
      <c r="R9" s="60" t="n">
        <f aca="false">P9/3600</f>
        <v>5.04721388888889</v>
      </c>
      <c r="S9" s="55"/>
      <c r="T9" s="63"/>
      <c r="U9" s="72"/>
      <c r="V9" s="39"/>
      <c r="W9" s="63"/>
      <c r="X9" s="39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645.5088</v>
      </c>
      <c r="E10" s="65" t="n">
        <v>31.4797</v>
      </c>
      <c r="F10" s="65" t="n">
        <v>40.1456</v>
      </c>
      <c r="G10" s="65" t="n">
        <v>40.9781</v>
      </c>
      <c r="H10" s="65" t="n">
        <v>17061.57</v>
      </c>
      <c r="I10" s="65" t="n">
        <v>30.61</v>
      </c>
      <c r="J10" s="66" t="n">
        <f aca="false">H10/3600</f>
        <v>4.739325</v>
      </c>
      <c r="L10" s="64" t="n">
        <v>4643.6384</v>
      </c>
      <c r="M10" s="65" t="n">
        <v>31.4787</v>
      </c>
      <c r="N10" s="65" t="n">
        <v>40.1475</v>
      </c>
      <c r="O10" s="65" t="n">
        <v>40.9774</v>
      </c>
      <c r="P10" s="65" t="n">
        <v>16982.08</v>
      </c>
      <c r="Q10" s="65" t="n">
        <v>30.84</v>
      </c>
      <c r="R10" s="67" t="n">
        <f aca="false">P10/3600</f>
        <v>4.71724444444445</v>
      </c>
      <c r="S10" s="55"/>
      <c r="T10" s="71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86"/>
      <c r="B11" s="74" t="s">
        <v>58</v>
      </c>
      <c r="C11" s="74" t="n">
        <v>22</v>
      </c>
      <c r="D11" s="51" t="n">
        <v>216367.8944</v>
      </c>
      <c r="E11" s="52" t="n">
        <v>39.1018</v>
      </c>
      <c r="F11" s="52" t="n">
        <v>39.1038</v>
      </c>
      <c r="G11" s="52" t="n">
        <v>37.6832</v>
      </c>
      <c r="H11" s="52" t="n">
        <v>64119.07</v>
      </c>
      <c r="I11" s="52" t="n">
        <v>125.42</v>
      </c>
      <c r="J11" s="53" t="n">
        <f aca="false">H11/3600</f>
        <v>17.8108527777778</v>
      </c>
      <c r="L11" s="51" t="n">
        <v>216336.4208</v>
      </c>
      <c r="M11" s="52" t="n">
        <v>39.1021</v>
      </c>
      <c r="N11" s="52" t="n">
        <v>39.1021</v>
      </c>
      <c r="O11" s="52" t="n">
        <v>37.6825</v>
      </c>
      <c r="P11" s="52" t="n">
        <v>64410.85</v>
      </c>
      <c r="Q11" s="52" t="n">
        <v>126.13</v>
      </c>
      <c r="R11" s="54" t="n">
        <f aca="false">P11/3600</f>
        <v>17.891902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6"/>
      <c r="B12" s="73"/>
      <c r="C12" s="73" t="n">
        <v>27</v>
      </c>
      <c r="D12" s="57" t="n">
        <v>102677.1328</v>
      </c>
      <c r="E12" s="58" t="n">
        <v>33.7943</v>
      </c>
      <c r="F12" s="58" t="n">
        <v>37.8209</v>
      </c>
      <c r="G12" s="58" t="n">
        <v>36.4075</v>
      </c>
      <c r="H12" s="58" t="n">
        <v>49261.65</v>
      </c>
      <c r="I12" s="58" t="n">
        <v>115.97</v>
      </c>
      <c r="J12" s="59" t="n">
        <f aca="false">H12/3600</f>
        <v>13.6837916666667</v>
      </c>
      <c r="L12" s="57" t="n">
        <v>102532.9584</v>
      </c>
      <c r="M12" s="58" t="n">
        <v>33.7861</v>
      </c>
      <c r="N12" s="58" t="n">
        <v>37.8211</v>
      </c>
      <c r="O12" s="58" t="n">
        <v>36.4085</v>
      </c>
      <c r="P12" s="58" t="n">
        <v>53893.55</v>
      </c>
      <c r="Q12" s="58" t="n">
        <v>117.11</v>
      </c>
      <c r="R12" s="60" t="n">
        <f aca="false">P12/3600</f>
        <v>14.9704305555556</v>
      </c>
      <c r="S12" s="55"/>
      <c r="T12" s="63"/>
      <c r="U12" s="39"/>
      <c r="V12" s="39"/>
      <c r="W12" s="63"/>
      <c r="X12" s="39"/>
      <c r="Y12" s="62"/>
    </row>
    <row r="13" customFormat="false" ht="12" hidden="false" customHeight="false" outlineLevel="0" collapsed="false">
      <c r="A13" s="86"/>
      <c r="B13" s="73"/>
      <c r="C13" s="73" t="n">
        <v>32</v>
      </c>
      <c r="D13" s="57" t="n">
        <v>29077.4176</v>
      </c>
      <c r="E13" s="58" t="n">
        <v>29.5385</v>
      </c>
      <c r="F13" s="58" t="n">
        <v>36.6947</v>
      </c>
      <c r="G13" s="58" t="n">
        <v>35.3666</v>
      </c>
      <c r="H13" s="58" t="n">
        <v>39632.22</v>
      </c>
      <c r="I13" s="58" t="n">
        <v>76.98</v>
      </c>
      <c r="J13" s="59" t="n">
        <f aca="false">H13/3600</f>
        <v>11.00895</v>
      </c>
      <c r="L13" s="57" t="n">
        <v>29092.6656</v>
      </c>
      <c r="M13" s="58" t="n">
        <v>29.5385</v>
      </c>
      <c r="N13" s="58" t="n">
        <v>36.693</v>
      </c>
      <c r="O13" s="58" t="n">
        <v>35.3642</v>
      </c>
      <c r="P13" s="58" t="n">
        <v>39098.41</v>
      </c>
      <c r="Q13" s="58" t="n">
        <v>77.64</v>
      </c>
      <c r="R13" s="60" t="n">
        <f aca="false">P13/3600</f>
        <v>10.8606694444444</v>
      </c>
      <c r="S13" s="55"/>
      <c r="T13" s="63"/>
      <c r="U13" s="39"/>
      <c r="V13" s="39"/>
      <c r="W13" s="63"/>
      <c r="X13" s="39"/>
      <c r="Y13" s="62"/>
    </row>
    <row r="14" customFormat="false" ht="12.75" hidden="false" customHeight="false" outlineLevel="0" collapsed="false">
      <c r="A14" s="86"/>
      <c r="B14" s="75"/>
      <c r="C14" s="75" t="n">
        <v>37</v>
      </c>
      <c r="D14" s="64" t="n">
        <v>7064.4448</v>
      </c>
      <c r="E14" s="65" t="n">
        <v>27.9316</v>
      </c>
      <c r="F14" s="65" t="n">
        <v>35.7795</v>
      </c>
      <c r="G14" s="65" t="n">
        <v>34.522</v>
      </c>
      <c r="H14" s="65" t="n">
        <v>32354.27</v>
      </c>
      <c r="I14" s="65" t="n">
        <v>54.58</v>
      </c>
      <c r="J14" s="66" t="n">
        <f aca="false">H14/3600</f>
        <v>8.98729722222222</v>
      </c>
      <c r="L14" s="64" t="n">
        <v>7062.336</v>
      </c>
      <c r="M14" s="65" t="n">
        <v>27.9303</v>
      </c>
      <c r="N14" s="65" t="n">
        <v>35.7816</v>
      </c>
      <c r="O14" s="65" t="n">
        <v>34.5212</v>
      </c>
      <c r="P14" s="65" t="n">
        <v>32331.87</v>
      </c>
      <c r="Q14" s="65" t="n">
        <v>54.55</v>
      </c>
      <c r="R14" s="67" t="n">
        <f aca="false">P14/3600</f>
        <v>8.981075</v>
      </c>
      <c r="S14" s="55"/>
      <c r="T14" s="71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86"/>
      <c r="B15" s="74" t="s">
        <v>66</v>
      </c>
      <c r="C15" s="74" t="n">
        <v>22</v>
      </c>
      <c r="D15" s="51" t="n">
        <v>23530.0544</v>
      </c>
      <c r="E15" s="52" t="n">
        <v>41.3617</v>
      </c>
      <c r="F15" s="52" t="n">
        <v>46.2066</v>
      </c>
      <c r="G15" s="52" t="n">
        <v>45.8867</v>
      </c>
      <c r="H15" s="52" t="n">
        <v>42855.15</v>
      </c>
      <c r="I15" s="52" t="n">
        <v>76.74</v>
      </c>
      <c r="J15" s="53" t="n">
        <f aca="false">H15/3600</f>
        <v>11.9042083333333</v>
      </c>
      <c r="L15" s="51" t="n">
        <v>23534.4736</v>
      </c>
      <c r="M15" s="52" t="n">
        <v>41.3621</v>
      </c>
      <c r="N15" s="52" t="n">
        <v>46.2102</v>
      </c>
      <c r="O15" s="52" t="n">
        <v>45.8871</v>
      </c>
      <c r="P15" s="52" t="n">
        <v>42550.1</v>
      </c>
      <c r="Q15" s="52" t="n">
        <v>76.87</v>
      </c>
      <c r="R15" s="54" t="n">
        <f aca="false">P15/3600</f>
        <v>11.81947222222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6"/>
      <c r="B16" s="73"/>
      <c r="C16" s="73" t="n">
        <v>27</v>
      </c>
      <c r="D16" s="57" t="n">
        <v>5918.6816</v>
      </c>
      <c r="E16" s="58" t="n">
        <v>40.0043</v>
      </c>
      <c r="F16" s="58" t="n">
        <v>45.4874</v>
      </c>
      <c r="G16" s="58" t="n">
        <v>45.2899</v>
      </c>
      <c r="H16" s="58" t="n">
        <v>32617.06</v>
      </c>
      <c r="I16" s="58" t="n">
        <v>59.38</v>
      </c>
      <c r="J16" s="59" t="n">
        <f aca="false">H16/3600</f>
        <v>9.06029444444445</v>
      </c>
      <c r="L16" s="57" t="n">
        <v>5919.9584</v>
      </c>
      <c r="M16" s="58" t="n">
        <v>40.0038</v>
      </c>
      <c r="N16" s="58" t="n">
        <v>45.4865</v>
      </c>
      <c r="O16" s="58" t="n">
        <v>45.2888</v>
      </c>
      <c r="P16" s="58" t="n">
        <v>35420.77</v>
      </c>
      <c r="Q16" s="58" t="n">
        <v>59.66</v>
      </c>
      <c r="R16" s="60" t="n">
        <f aca="false">P16/3600</f>
        <v>9.83910277777778</v>
      </c>
      <c r="S16" s="55"/>
      <c r="T16" s="63"/>
      <c r="U16" s="39"/>
      <c r="V16" s="39"/>
      <c r="W16" s="63"/>
      <c r="X16" s="39"/>
      <c r="Y16" s="62"/>
    </row>
    <row r="17" customFormat="false" ht="12" hidden="false" customHeight="false" outlineLevel="0" collapsed="false">
      <c r="A17" s="86"/>
      <c r="B17" s="73"/>
      <c r="C17" s="73" t="n">
        <v>32</v>
      </c>
      <c r="D17" s="57" t="n">
        <v>2437.3056</v>
      </c>
      <c r="E17" s="58" t="n">
        <v>38.7349</v>
      </c>
      <c r="F17" s="58" t="n">
        <v>44.9338</v>
      </c>
      <c r="G17" s="58" t="n">
        <v>44.9005</v>
      </c>
      <c r="H17" s="58" t="n">
        <v>30032</v>
      </c>
      <c r="I17" s="58" t="n">
        <v>50.64</v>
      </c>
      <c r="J17" s="59" t="n">
        <f aca="false">H17/3600</f>
        <v>8.34222222222222</v>
      </c>
      <c r="L17" s="57" t="n">
        <v>2438.1664</v>
      </c>
      <c r="M17" s="58" t="n">
        <v>38.7332</v>
      </c>
      <c r="N17" s="58" t="n">
        <v>44.9436</v>
      </c>
      <c r="O17" s="58" t="n">
        <v>44.8986</v>
      </c>
      <c r="P17" s="58" t="n">
        <v>32735.22</v>
      </c>
      <c r="Q17" s="58" t="n">
        <v>50.28</v>
      </c>
      <c r="R17" s="60" t="n">
        <f aca="false">P17/3600</f>
        <v>9.09311666666667</v>
      </c>
      <c r="S17" s="55"/>
      <c r="T17" s="63"/>
      <c r="U17" s="39"/>
      <c r="V17" s="39"/>
      <c r="W17" s="63"/>
      <c r="X17" s="39"/>
      <c r="Y17" s="62"/>
    </row>
    <row r="18" customFormat="false" ht="12.75" hidden="false" customHeight="false" outlineLevel="0" collapsed="false">
      <c r="A18" s="87"/>
      <c r="B18" s="75"/>
      <c r="C18" s="75" t="n">
        <v>37</v>
      </c>
      <c r="D18" s="64" t="n">
        <v>1184.4608</v>
      </c>
      <c r="E18" s="65" t="n">
        <v>37.0271</v>
      </c>
      <c r="F18" s="65" t="n">
        <v>44.5742</v>
      </c>
      <c r="G18" s="65" t="n">
        <v>44.6471</v>
      </c>
      <c r="H18" s="65" t="n">
        <v>31039.56</v>
      </c>
      <c r="I18" s="65" t="n">
        <v>48.45</v>
      </c>
      <c r="J18" s="66" t="n">
        <f aca="false">H18/3600</f>
        <v>8.6221</v>
      </c>
      <c r="L18" s="64" t="n">
        <v>1183.0144</v>
      </c>
      <c r="M18" s="65" t="n">
        <v>37.0273</v>
      </c>
      <c r="N18" s="65" t="n">
        <v>44.5756</v>
      </c>
      <c r="O18" s="65" t="n">
        <v>44.6486</v>
      </c>
      <c r="P18" s="65" t="n">
        <v>30663.17</v>
      </c>
      <c r="Q18" s="65" t="n">
        <v>48.55</v>
      </c>
      <c r="R18" s="67" t="n">
        <f aca="false">P18/3600</f>
        <v>8.51754722222222</v>
      </c>
      <c r="S18" s="55"/>
      <c r="T18" s="71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4778.356</v>
      </c>
      <c r="E19" s="77" t="n">
        <v>41.6</v>
      </c>
      <c r="F19" s="77" t="n">
        <v>43.4778</v>
      </c>
      <c r="G19" s="77" t="n">
        <v>45.2488</v>
      </c>
      <c r="H19" s="77" t="n">
        <v>15529.28</v>
      </c>
      <c r="I19" s="77" t="n">
        <v>28.87</v>
      </c>
      <c r="J19" s="53" t="n">
        <f aca="false">H19/3600</f>
        <v>4.31368888888889</v>
      </c>
      <c r="L19" s="76" t="n">
        <v>4779.4632</v>
      </c>
      <c r="M19" s="77" t="n">
        <v>41.6008</v>
      </c>
      <c r="N19" s="77" t="n">
        <v>43.4771</v>
      </c>
      <c r="O19" s="77" t="n">
        <v>45.253</v>
      </c>
      <c r="P19" s="77" t="n">
        <v>15100.54</v>
      </c>
      <c r="Q19" s="77" t="n">
        <v>28.63</v>
      </c>
      <c r="R19" s="53" t="n">
        <f aca="false">P19/3600</f>
        <v>4.19459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2183.4208</v>
      </c>
      <c r="E20" s="79" t="n">
        <v>39.7552</v>
      </c>
      <c r="F20" s="79" t="n">
        <v>42.114</v>
      </c>
      <c r="G20" s="79" t="n">
        <v>43.4079</v>
      </c>
      <c r="H20" s="79" t="n">
        <v>13842.09</v>
      </c>
      <c r="I20" s="79" t="n">
        <v>27.16</v>
      </c>
      <c r="J20" s="59" t="n">
        <f aca="false">H20/3600</f>
        <v>3.845025</v>
      </c>
      <c r="L20" s="78" t="n">
        <v>2183.3328</v>
      </c>
      <c r="M20" s="79" t="n">
        <v>39.7556</v>
      </c>
      <c r="N20" s="79" t="n">
        <v>42.1166</v>
      </c>
      <c r="O20" s="79" t="n">
        <v>43.4058</v>
      </c>
      <c r="P20" s="79" t="n">
        <v>13811.43</v>
      </c>
      <c r="Q20" s="79" t="n">
        <v>27.15</v>
      </c>
      <c r="R20" s="59" t="n">
        <f aca="false">P20/3600</f>
        <v>3.83650833333333</v>
      </c>
      <c r="S20" s="55"/>
      <c r="T20" s="63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68.364</v>
      </c>
      <c r="E21" s="79" t="n">
        <v>37.4539</v>
      </c>
      <c r="F21" s="79" t="n">
        <v>40.9383</v>
      </c>
      <c r="G21" s="79" t="n">
        <v>42.0933</v>
      </c>
      <c r="H21" s="79" t="n">
        <v>11832.57</v>
      </c>
      <c r="I21" s="79" t="n">
        <v>24.14</v>
      </c>
      <c r="J21" s="59" t="n">
        <f aca="false">H21/3600</f>
        <v>3.286825</v>
      </c>
      <c r="L21" s="78" t="n">
        <v>1069.612</v>
      </c>
      <c r="M21" s="79" t="n">
        <v>37.4572</v>
      </c>
      <c r="N21" s="79" t="n">
        <v>40.9424</v>
      </c>
      <c r="O21" s="79" t="n">
        <v>42.0896</v>
      </c>
      <c r="P21" s="79" t="n">
        <v>12454.32</v>
      </c>
      <c r="Q21" s="79" t="n">
        <v>23.93</v>
      </c>
      <c r="R21" s="59" t="n">
        <f aca="false">P21/3600</f>
        <v>3.45953333333333</v>
      </c>
      <c r="S21" s="55"/>
      <c r="T21" s="63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41.8512</v>
      </c>
      <c r="E22" s="81" t="n">
        <v>35.0793</v>
      </c>
      <c r="F22" s="81" t="n">
        <v>40.0728</v>
      </c>
      <c r="G22" s="81" t="n">
        <v>41.2731</v>
      </c>
      <c r="H22" s="81" t="n">
        <v>12444.09</v>
      </c>
      <c r="I22" s="81" t="n">
        <v>22.9</v>
      </c>
      <c r="J22" s="66" t="n">
        <f aca="false">H22/3600</f>
        <v>3.45669166666667</v>
      </c>
      <c r="L22" s="80" t="n">
        <v>541.6768</v>
      </c>
      <c r="M22" s="81" t="n">
        <v>35.0767</v>
      </c>
      <c r="N22" s="81" t="n">
        <v>40.0794</v>
      </c>
      <c r="O22" s="81" t="n">
        <v>41.2725</v>
      </c>
      <c r="P22" s="81" t="n">
        <v>12023.69</v>
      </c>
      <c r="Q22" s="81" t="n">
        <v>23.05</v>
      </c>
      <c r="R22" s="66" t="n">
        <f aca="false">P22/3600</f>
        <v>3.33991388888889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7626.116</v>
      </c>
      <c r="E23" s="77" t="n">
        <v>40.0507</v>
      </c>
      <c r="F23" s="77" t="n">
        <v>42.3614</v>
      </c>
      <c r="G23" s="77" t="n">
        <v>43.7519</v>
      </c>
      <c r="H23" s="77" t="n">
        <v>14330.28</v>
      </c>
      <c r="I23" s="77" t="n">
        <v>30.09</v>
      </c>
      <c r="J23" s="53" t="n">
        <f aca="false">H23/3600</f>
        <v>3.98063333333333</v>
      </c>
      <c r="L23" s="76" t="n">
        <v>7627.7128</v>
      </c>
      <c r="M23" s="77" t="n">
        <v>40.0523</v>
      </c>
      <c r="N23" s="77" t="n">
        <v>42.3617</v>
      </c>
      <c r="O23" s="77" t="n">
        <v>43.7499</v>
      </c>
      <c r="P23" s="77" t="n">
        <v>14300.88</v>
      </c>
      <c r="Q23" s="77" t="n">
        <v>30.37</v>
      </c>
      <c r="R23" s="53" t="n">
        <f aca="false">P23/3600</f>
        <v>3.97246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31.024</v>
      </c>
      <c r="E24" s="79" t="n">
        <v>37.5452</v>
      </c>
      <c r="F24" s="79" t="n">
        <v>40.4797</v>
      </c>
      <c r="G24" s="79" t="n">
        <v>41.5084</v>
      </c>
      <c r="H24" s="79" t="n">
        <v>12625.78</v>
      </c>
      <c r="I24" s="79" t="n">
        <v>25.54</v>
      </c>
      <c r="J24" s="59" t="n">
        <f aca="false">H24/3600</f>
        <v>3.50716111111111</v>
      </c>
      <c r="L24" s="78" t="n">
        <v>3332.92</v>
      </c>
      <c r="M24" s="79" t="n">
        <v>37.5466</v>
      </c>
      <c r="N24" s="79" t="n">
        <v>40.4837</v>
      </c>
      <c r="O24" s="79" t="n">
        <v>41.5077</v>
      </c>
      <c r="P24" s="79" t="n">
        <v>12621.83</v>
      </c>
      <c r="Q24" s="79" t="n">
        <v>25.55</v>
      </c>
      <c r="R24" s="59" t="n">
        <f aca="false">P24/3600</f>
        <v>3.50606388888889</v>
      </c>
      <c r="S24" s="55"/>
      <c r="T24" s="63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41.712</v>
      </c>
      <c r="E25" s="79" t="n">
        <v>34.9537</v>
      </c>
      <c r="F25" s="79" t="n">
        <v>38.8808</v>
      </c>
      <c r="G25" s="79" t="n">
        <v>39.9704</v>
      </c>
      <c r="H25" s="79" t="n">
        <v>11799.24</v>
      </c>
      <c r="I25" s="79" t="n">
        <v>22.06</v>
      </c>
      <c r="J25" s="59" t="n">
        <f aca="false">H25/3600</f>
        <v>3.27756666666667</v>
      </c>
      <c r="L25" s="78" t="n">
        <v>1541.4904</v>
      </c>
      <c r="M25" s="79" t="n">
        <v>34.955</v>
      </c>
      <c r="N25" s="79" t="n">
        <v>38.8825</v>
      </c>
      <c r="O25" s="79" t="n">
        <v>39.9667</v>
      </c>
      <c r="P25" s="79" t="n">
        <v>11743.67</v>
      </c>
      <c r="Q25" s="79" t="n">
        <v>22.21</v>
      </c>
      <c r="R25" s="59" t="n">
        <f aca="false">P25/3600</f>
        <v>3.26213055555556</v>
      </c>
      <c r="S25" s="55"/>
      <c r="T25" s="63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19.1352</v>
      </c>
      <c r="E26" s="81" t="n">
        <v>32.4472</v>
      </c>
      <c r="F26" s="81" t="n">
        <v>37.6984</v>
      </c>
      <c r="G26" s="81" t="n">
        <v>39.0835</v>
      </c>
      <c r="H26" s="81" t="n">
        <v>11246.49</v>
      </c>
      <c r="I26" s="81" t="n">
        <v>20.71</v>
      </c>
      <c r="J26" s="66" t="n">
        <f aca="false">H26/3600</f>
        <v>3.124025</v>
      </c>
      <c r="L26" s="80" t="n">
        <v>719.164</v>
      </c>
      <c r="M26" s="81" t="n">
        <v>32.4474</v>
      </c>
      <c r="N26" s="81" t="n">
        <v>37.6952</v>
      </c>
      <c r="O26" s="81" t="n">
        <v>39.082</v>
      </c>
      <c r="P26" s="81" t="n">
        <v>10037.74</v>
      </c>
      <c r="Q26" s="81" t="n">
        <v>20.68</v>
      </c>
      <c r="R26" s="66" t="n">
        <f aca="false">P26/3600</f>
        <v>2.78826111111111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8078.7688</v>
      </c>
      <c r="E27" s="77" t="n">
        <v>38.4581</v>
      </c>
      <c r="F27" s="77" t="n">
        <v>40.075</v>
      </c>
      <c r="G27" s="77" t="n">
        <v>43.553</v>
      </c>
      <c r="H27" s="77" t="n">
        <v>30625.97</v>
      </c>
      <c r="I27" s="77" t="n">
        <v>60.71</v>
      </c>
      <c r="J27" s="53" t="n">
        <f aca="false">H27/3600</f>
        <v>8.50721388888889</v>
      </c>
      <c r="L27" s="76" t="n">
        <v>18082.6544</v>
      </c>
      <c r="M27" s="77" t="n">
        <v>38.4578</v>
      </c>
      <c r="N27" s="77" t="n">
        <v>40.0755</v>
      </c>
      <c r="O27" s="77" t="n">
        <v>43.5544</v>
      </c>
      <c r="P27" s="77" t="n">
        <v>33206.51</v>
      </c>
      <c r="Q27" s="77" t="n">
        <v>60.93</v>
      </c>
      <c r="R27" s="53" t="n">
        <f aca="false">P27/3600</f>
        <v>9.22403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30.5128</v>
      </c>
      <c r="E28" s="79" t="n">
        <v>36.8508</v>
      </c>
      <c r="F28" s="79" t="n">
        <v>39.0809</v>
      </c>
      <c r="G28" s="79" t="n">
        <v>41.8581</v>
      </c>
      <c r="H28" s="79" t="n">
        <v>27943.15</v>
      </c>
      <c r="I28" s="79" t="n">
        <v>46.73</v>
      </c>
      <c r="J28" s="59" t="n">
        <f aca="false">H28/3600</f>
        <v>7.76198611111111</v>
      </c>
      <c r="L28" s="78" t="n">
        <v>5729.3696</v>
      </c>
      <c r="M28" s="79" t="n">
        <v>36.8499</v>
      </c>
      <c r="N28" s="79" t="n">
        <v>39.0799</v>
      </c>
      <c r="O28" s="79" t="n">
        <v>41.8592</v>
      </c>
      <c r="P28" s="79" t="n">
        <v>27813.8</v>
      </c>
      <c r="Q28" s="79" t="n">
        <v>46.79</v>
      </c>
      <c r="R28" s="59" t="n">
        <f aca="false">P28/3600</f>
        <v>7.72605555555556</v>
      </c>
      <c r="S28" s="55"/>
      <c r="T28" s="63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85.7208</v>
      </c>
      <c r="E29" s="79" t="n">
        <v>34.9531</v>
      </c>
      <c r="F29" s="79" t="n">
        <v>38.2535</v>
      </c>
      <c r="G29" s="79" t="n">
        <v>40.3558</v>
      </c>
      <c r="H29" s="79" t="n">
        <v>25608.26</v>
      </c>
      <c r="I29" s="79" t="n">
        <v>39.65</v>
      </c>
      <c r="J29" s="59" t="n">
        <f aca="false">H29/3600</f>
        <v>7.11340555555556</v>
      </c>
      <c r="L29" s="78" t="n">
        <v>2685.8528</v>
      </c>
      <c r="M29" s="79" t="n">
        <v>34.9531</v>
      </c>
      <c r="N29" s="79" t="n">
        <v>38.2505</v>
      </c>
      <c r="O29" s="79" t="n">
        <v>40.3537</v>
      </c>
      <c r="P29" s="79" t="n">
        <v>25212.51</v>
      </c>
      <c r="Q29" s="79" t="n">
        <v>39.53</v>
      </c>
      <c r="R29" s="59" t="n">
        <f aca="false">P29/3600</f>
        <v>7.003475</v>
      </c>
      <c r="S29" s="55"/>
      <c r="T29" s="63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377.172</v>
      </c>
      <c r="E30" s="81" t="n">
        <v>32.7857</v>
      </c>
      <c r="F30" s="81" t="n">
        <v>37.5684</v>
      </c>
      <c r="G30" s="81" t="n">
        <v>39.222</v>
      </c>
      <c r="H30" s="81" t="n">
        <v>22457.9</v>
      </c>
      <c r="I30" s="81" t="n">
        <v>37.46</v>
      </c>
      <c r="J30" s="66" t="n">
        <f aca="false">H30/3600</f>
        <v>6.23830555555556</v>
      </c>
      <c r="L30" s="80" t="n">
        <v>1376.8448</v>
      </c>
      <c r="M30" s="81" t="n">
        <v>32.787</v>
      </c>
      <c r="N30" s="81" t="n">
        <v>37.5672</v>
      </c>
      <c r="O30" s="81" t="n">
        <v>39.2211</v>
      </c>
      <c r="P30" s="81" t="n">
        <v>24258.77</v>
      </c>
      <c r="Q30" s="81" t="n">
        <v>37.11</v>
      </c>
      <c r="R30" s="66" t="n">
        <f aca="false">P30/3600</f>
        <v>6.73854722222222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17296.5112</v>
      </c>
      <c r="E31" s="77" t="n">
        <v>39.1455</v>
      </c>
      <c r="F31" s="77" t="n">
        <v>43.7548</v>
      </c>
      <c r="G31" s="77" t="n">
        <v>44.9632</v>
      </c>
      <c r="H31" s="77" t="n">
        <v>37708.3</v>
      </c>
      <c r="I31" s="77" t="n">
        <v>68.47</v>
      </c>
      <c r="J31" s="53" t="n">
        <f aca="false">H31/3600</f>
        <v>10.4745277777778</v>
      </c>
      <c r="L31" s="76" t="n">
        <v>17285.8384</v>
      </c>
      <c r="M31" s="77" t="n">
        <v>39.1448</v>
      </c>
      <c r="N31" s="77" t="n">
        <v>43.7553</v>
      </c>
      <c r="O31" s="77" t="n">
        <v>44.9629</v>
      </c>
      <c r="P31" s="77" t="n">
        <v>37498.56</v>
      </c>
      <c r="Q31" s="77" t="n">
        <v>68.28</v>
      </c>
      <c r="R31" s="53" t="n">
        <f aca="false">P31/3600</f>
        <v>10.4162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025.6464</v>
      </c>
      <c r="E32" s="79" t="n">
        <v>37.4777</v>
      </c>
      <c r="F32" s="79" t="n">
        <v>42.4907</v>
      </c>
      <c r="G32" s="79" t="n">
        <v>43.0018</v>
      </c>
      <c r="H32" s="79" t="n">
        <v>32510.56</v>
      </c>
      <c r="I32" s="79" t="n">
        <v>55.85</v>
      </c>
      <c r="J32" s="59" t="n">
        <f aca="false">H32/3600</f>
        <v>9.03071111111111</v>
      </c>
      <c r="L32" s="78" t="n">
        <v>6027.2544</v>
      </c>
      <c r="M32" s="79" t="n">
        <v>37.4774</v>
      </c>
      <c r="N32" s="79" t="n">
        <v>42.487</v>
      </c>
      <c r="O32" s="79" t="n">
        <v>43.0034</v>
      </c>
      <c r="P32" s="79" t="n">
        <v>32457.99</v>
      </c>
      <c r="Q32" s="79" t="n">
        <v>55.87</v>
      </c>
      <c r="R32" s="59" t="n">
        <f aca="false">P32/3600</f>
        <v>9.01610833333333</v>
      </c>
      <c r="S32" s="55"/>
      <c r="T32" s="63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25.26</v>
      </c>
      <c r="E33" s="79" t="n">
        <v>35.6308</v>
      </c>
      <c r="F33" s="79" t="n">
        <v>41.2785</v>
      </c>
      <c r="G33" s="79" t="n">
        <v>41.2345</v>
      </c>
      <c r="H33" s="79" t="n">
        <v>29689.97</v>
      </c>
      <c r="I33" s="79" t="n">
        <v>51.43</v>
      </c>
      <c r="J33" s="59" t="n">
        <f aca="false">H33/3600</f>
        <v>8.24721388888889</v>
      </c>
      <c r="L33" s="78" t="n">
        <v>2825.2072</v>
      </c>
      <c r="M33" s="79" t="n">
        <v>35.6307</v>
      </c>
      <c r="N33" s="79" t="n">
        <v>41.2789</v>
      </c>
      <c r="O33" s="79" t="n">
        <v>41.2305</v>
      </c>
      <c r="P33" s="79" t="n">
        <v>29572.67</v>
      </c>
      <c r="Q33" s="79" t="n">
        <v>51.05</v>
      </c>
      <c r="R33" s="59" t="n">
        <f aca="false">P33/3600</f>
        <v>8.21463055555556</v>
      </c>
      <c r="S33" s="55"/>
      <c r="T33" s="63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481.3864</v>
      </c>
      <c r="E34" s="81" t="n">
        <v>33.6487</v>
      </c>
      <c r="F34" s="81" t="n">
        <v>40.3348</v>
      </c>
      <c r="G34" s="81" t="n">
        <v>39.9628</v>
      </c>
      <c r="H34" s="81" t="n">
        <v>27898.38</v>
      </c>
      <c r="I34" s="81" t="n">
        <v>45.73</v>
      </c>
      <c r="J34" s="66" t="n">
        <f aca="false">H34/3600</f>
        <v>7.74955</v>
      </c>
      <c r="L34" s="80" t="n">
        <v>1481.508</v>
      </c>
      <c r="M34" s="81" t="n">
        <v>33.6472</v>
      </c>
      <c r="N34" s="81" t="n">
        <v>40.3308</v>
      </c>
      <c r="O34" s="81" t="n">
        <v>39.953</v>
      </c>
      <c r="P34" s="81" t="n">
        <v>25122.28</v>
      </c>
      <c r="Q34" s="81" t="n">
        <v>45.73</v>
      </c>
      <c r="R34" s="66" t="n">
        <f aca="false">P34/3600</f>
        <v>6.97841111111111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39195.4784</v>
      </c>
      <c r="E35" s="77" t="n">
        <v>37.3934</v>
      </c>
      <c r="F35" s="77" t="n">
        <v>42.087</v>
      </c>
      <c r="G35" s="77" t="n">
        <v>44.2615</v>
      </c>
      <c r="H35" s="77" t="n">
        <v>40464.81</v>
      </c>
      <c r="I35" s="77" t="n">
        <v>102.23</v>
      </c>
      <c r="J35" s="53" t="n">
        <f aca="false">H35/3600</f>
        <v>11.240225</v>
      </c>
      <c r="L35" s="76" t="n">
        <v>39191.3592</v>
      </c>
      <c r="M35" s="77" t="n">
        <v>37.3933</v>
      </c>
      <c r="N35" s="77" t="n">
        <v>42.0864</v>
      </c>
      <c r="O35" s="77" t="n">
        <v>44.2604</v>
      </c>
      <c r="P35" s="77" t="n">
        <v>39715.33</v>
      </c>
      <c r="Q35" s="77" t="n">
        <v>101.9</v>
      </c>
      <c r="R35" s="53" t="n">
        <f aca="false">P35/3600</f>
        <v>11.03203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233.6256</v>
      </c>
      <c r="E36" s="79" t="n">
        <v>35.286</v>
      </c>
      <c r="F36" s="79" t="n">
        <v>40.792</v>
      </c>
      <c r="G36" s="79" t="n">
        <v>43.1157</v>
      </c>
      <c r="H36" s="79" t="n">
        <v>32895.41</v>
      </c>
      <c r="I36" s="79" t="n">
        <v>59.33</v>
      </c>
      <c r="J36" s="59" t="n">
        <f aca="false">H36/3600</f>
        <v>9.13761388888889</v>
      </c>
      <c r="L36" s="78" t="n">
        <v>7238.9192</v>
      </c>
      <c r="M36" s="79" t="n">
        <v>35.286</v>
      </c>
      <c r="N36" s="79" t="n">
        <v>40.7937</v>
      </c>
      <c r="O36" s="79" t="n">
        <v>43.1174</v>
      </c>
      <c r="P36" s="79" t="n">
        <v>32754.14</v>
      </c>
      <c r="Q36" s="79" t="n">
        <v>58.89</v>
      </c>
      <c r="R36" s="59" t="n">
        <f aca="false">P36/3600</f>
        <v>9.09837222222222</v>
      </c>
      <c r="S36" s="55"/>
      <c r="T36" s="63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54.9048</v>
      </c>
      <c r="E37" s="79" t="n">
        <v>33.8567</v>
      </c>
      <c r="F37" s="79" t="n">
        <v>39.6067</v>
      </c>
      <c r="G37" s="79" t="n">
        <v>42.1038</v>
      </c>
      <c r="H37" s="79" t="n">
        <v>30123.83</v>
      </c>
      <c r="I37" s="79" t="n">
        <v>49.35</v>
      </c>
      <c r="J37" s="59" t="n">
        <f aca="false">H37/3600</f>
        <v>8.36773055555556</v>
      </c>
      <c r="L37" s="78" t="n">
        <v>2253.8552</v>
      </c>
      <c r="M37" s="79" t="n">
        <v>33.8573</v>
      </c>
      <c r="N37" s="79" t="n">
        <v>39.6031</v>
      </c>
      <c r="O37" s="79" t="n">
        <v>42.0962</v>
      </c>
      <c r="P37" s="79" t="n">
        <v>29934.88</v>
      </c>
      <c r="Q37" s="79" t="n">
        <v>49</v>
      </c>
      <c r="R37" s="59" t="n">
        <f aca="false">P37/3600</f>
        <v>8.31524444444445</v>
      </c>
      <c r="S37" s="55"/>
      <c r="T37" s="63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976.2</v>
      </c>
      <c r="E38" s="81" t="n">
        <v>32.0126</v>
      </c>
      <c r="F38" s="81" t="n">
        <v>38.7208</v>
      </c>
      <c r="G38" s="81" t="n">
        <v>41.3422</v>
      </c>
      <c r="H38" s="81" t="n">
        <v>28926.56</v>
      </c>
      <c r="I38" s="81" t="n">
        <v>46.61</v>
      </c>
      <c r="J38" s="66" t="n">
        <f aca="false">H38/3600</f>
        <v>8.03515555555556</v>
      </c>
      <c r="L38" s="80" t="n">
        <v>976.892</v>
      </c>
      <c r="M38" s="81" t="n">
        <v>32.0118</v>
      </c>
      <c r="N38" s="81" t="n">
        <v>38.7198</v>
      </c>
      <c r="O38" s="81" t="n">
        <v>41.3396</v>
      </c>
      <c r="P38" s="81" t="n">
        <v>26257.48</v>
      </c>
      <c r="Q38" s="81" t="n">
        <v>46.3</v>
      </c>
      <c r="R38" s="66" t="n">
        <f aca="false">P38/3600</f>
        <v>7.29374444444444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3447.8488</v>
      </c>
      <c r="E39" s="77" t="n">
        <v>40.4144</v>
      </c>
      <c r="F39" s="77" t="n">
        <v>42.999</v>
      </c>
      <c r="G39" s="77" t="n">
        <v>43.5617</v>
      </c>
      <c r="H39" s="77" t="n">
        <v>6874.5</v>
      </c>
      <c r="I39" s="77" t="n">
        <v>12.96</v>
      </c>
      <c r="J39" s="53" t="n">
        <f aca="false">H39/3600</f>
        <v>1.90958333333333</v>
      </c>
      <c r="L39" s="76" t="n">
        <v>3446.2416</v>
      </c>
      <c r="M39" s="77" t="n">
        <v>40.4132</v>
      </c>
      <c r="N39" s="77" t="n">
        <v>43.002</v>
      </c>
      <c r="O39" s="77" t="n">
        <v>43.5599</v>
      </c>
      <c r="P39" s="77" t="n">
        <v>6840.01</v>
      </c>
      <c r="Q39" s="77" t="n">
        <v>13.04</v>
      </c>
      <c r="R39" s="53" t="n">
        <f aca="false">P39/3600</f>
        <v>1.90000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666.0784</v>
      </c>
      <c r="E40" s="79" t="n">
        <v>37.319</v>
      </c>
      <c r="F40" s="79" t="n">
        <v>40.6565</v>
      </c>
      <c r="G40" s="79" t="n">
        <v>40.8517</v>
      </c>
      <c r="H40" s="79" t="n">
        <v>6028.08</v>
      </c>
      <c r="I40" s="79" t="n">
        <v>11.35</v>
      </c>
      <c r="J40" s="59" t="n">
        <f aca="false">H40/3600</f>
        <v>1.67446666666667</v>
      </c>
      <c r="L40" s="78" t="n">
        <v>1665.9872</v>
      </c>
      <c r="M40" s="79" t="n">
        <v>37.3251</v>
      </c>
      <c r="N40" s="79" t="n">
        <v>40.6659</v>
      </c>
      <c r="O40" s="79" t="n">
        <v>40.8562</v>
      </c>
      <c r="P40" s="79" t="n">
        <v>5360.22</v>
      </c>
      <c r="Q40" s="79" t="n">
        <v>11.28</v>
      </c>
      <c r="R40" s="59" t="n">
        <f aca="false">P40/3600</f>
        <v>1.48895</v>
      </c>
      <c r="S40" s="55"/>
      <c r="T40" s="63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22.1568</v>
      </c>
      <c r="E41" s="79" t="n">
        <v>34.4099</v>
      </c>
      <c r="F41" s="79" t="n">
        <v>38.657</v>
      </c>
      <c r="G41" s="79" t="n">
        <v>38.6227</v>
      </c>
      <c r="H41" s="79" t="n">
        <v>5058.17</v>
      </c>
      <c r="I41" s="79" t="n">
        <v>10.29</v>
      </c>
      <c r="J41" s="59" t="n">
        <f aca="false">H41/3600</f>
        <v>1.40504722222222</v>
      </c>
      <c r="L41" s="78" t="n">
        <v>822.1528</v>
      </c>
      <c r="M41" s="79" t="n">
        <v>34.407</v>
      </c>
      <c r="N41" s="79" t="n">
        <v>38.659</v>
      </c>
      <c r="O41" s="79" t="n">
        <v>38.6335</v>
      </c>
      <c r="P41" s="79" t="n">
        <v>5284.35</v>
      </c>
      <c r="Q41" s="79" t="n">
        <v>10.2</v>
      </c>
      <c r="R41" s="59" t="n">
        <f aca="false">P41/3600</f>
        <v>1.467875</v>
      </c>
      <c r="S41" s="55"/>
      <c r="T41" s="63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36.616</v>
      </c>
      <c r="E42" s="81" t="n">
        <v>31.9208</v>
      </c>
      <c r="F42" s="81" t="n">
        <v>37.1605</v>
      </c>
      <c r="G42" s="81" t="n">
        <v>36.9978</v>
      </c>
      <c r="H42" s="81" t="n">
        <v>4745.06</v>
      </c>
      <c r="I42" s="81" t="n">
        <v>8.42</v>
      </c>
      <c r="J42" s="66" t="n">
        <f aca="false">H42/3600</f>
        <v>1.31807222222222</v>
      </c>
      <c r="L42" s="80" t="n">
        <v>436.1024</v>
      </c>
      <c r="M42" s="81" t="n">
        <v>31.9179</v>
      </c>
      <c r="N42" s="81" t="n">
        <v>37.1592</v>
      </c>
      <c r="O42" s="81" t="n">
        <v>37.0132</v>
      </c>
      <c r="P42" s="81" t="n">
        <v>5036.33</v>
      </c>
      <c r="Q42" s="81" t="n">
        <v>8.38</v>
      </c>
      <c r="R42" s="66" t="n">
        <f aca="false">P42/3600</f>
        <v>1.39898055555556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3635.1056</v>
      </c>
      <c r="E43" s="77" t="n">
        <v>40.1778</v>
      </c>
      <c r="F43" s="77" t="n">
        <v>43.4889</v>
      </c>
      <c r="G43" s="77" t="n">
        <v>44.9852</v>
      </c>
      <c r="H43" s="77" t="n">
        <v>7563.07</v>
      </c>
      <c r="I43" s="77" t="n">
        <v>14.38</v>
      </c>
      <c r="J43" s="53" t="n">
        <f aca="false">H43/3600</f>
        <v>2.10085277777778</v>
      </c>
      <c r="L43" s="76" t="n">
        <v>3634.3712</v>
      </c>
      <c r="M43" s="77" t="n">
        <v>40.1777</v>
      </c>
      <c r="N43" s="77" t="n">
        <v>43.4905</v>
      </c>
      <c r="O43" s="77" t="n">
        <v>44.9831</v>
      </c>
      <c r="P43" s="77" t="n">
        <v>7559.61</v>
      </c>
      <c r="Q43" s="77" t="n">
        <v>14.3</v>
      </c>
      <c r="R43" s="53" t="n">
        <f aca="false">P43/3600</f>
        <v>2.09989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09.2192</v>
      </c>
      <c r="E44" s="79" t="n">
        <v>37.6594</v>
      </c>
      <c r="F44" s="79" t="n">
        <v>41.5641</v>
      </c>
      <c r="G44" s="79" t="n">
        <v>42.7064</v>
      </c>
      <c r="H44" s="79" t="n">
        <v>6739.39</v>
      </c>
      <c r="I44" s="79" t="n">
        <v>12.02</v>
      </c>
      <c r="J44" s="59" t="n">
        <f aca="false">H44/3600</f>
        <v>1.87205277777778</v>
      </c>
      <c r="L44" s="78" t="n">
        <v>1709.2056</v>
      </c>
      <c r="M44" s="79" t="n">
        <v>37.6594</v>
      </c>
      <c r="N44" s="79" t="n">
        <v>41.5589</v>
      </c>
      <c r="O44" s="79" t="n">
        <v>42.6999</v>
      </c>
      <c r="P44" s="79" t="n">
        <v>6703.23</v>
      </c>
      <c r="Q44" s="79" t="n">
        <v>11.99</v>
      </c>
      <c r="R44" s="59" t="n">
        <f aca="false">P44/3600</f>
        <v>1.86200833333333</v>
      </c>
      <c r="S44" s="55"/>
      <c r="T44" s="63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60.4592</v>
      </c>
      <c r="E45" s="79" t="n">
        <v>34.9111</v>
      </c>
      <c r="F45" s="79" t="n">
        <v>39.9044</v>
      </c>
      <c r="G45" s="79" t="n">
        <v>40.8338</v>
      </c>
      <c r="H45" s="79" t="n">
        <v>6224.05</v>
      </c>
      <c r="I45" s="79" t="n">
        <v>10.95</v>
      </c>
      <c r="J45" s="59" t="n">
        <f aca="false">H45/3600</f>
        <v>1.72890277777778</v>
      </c>
      <c r="L45" s="78" t="n">
        <v>860.5808</v>
      </c>
      <c r="M45" s="79" t="n">
        <v>34.9125</v>
      </c>
      <c r="N45" s="79" t="n">
        <v>39.8952</v>
      </c>
      <c r="O45" s="79" t="n">
        <v>40.8307</v>
      </c>
      <c r="P45" s="79" t="n">
        <v>6198.16</v>
      </c>
      <c r="Q45" s="79" t="n">
        <v>11.02</v>
      </c>
      <c r="R45" s="59" t="n">
        <f aca="false">P45/3600</f>
        <v>1.72171111111111</v>
      </c>
      <c r="S45" s="55"/>
      <c r="T45" s="63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55.0528</v>
      </c>
      <c r="E46" s="81" t="n">
        <v>32.1729</v>
      </c>
      <c r="F46" s="81" t="n">
        <v>38.63</v>
      </c>
      <c r="G46" s="81" t="n">
        <v>39.5251</v>
      </c>
      <c r="H46" s="81" t="n">
        <v>5888.93</v>
      </c>
      <c r="I46" s="81" t="n">
        <v>10.15</v>
      </c>
      <c r="J46" s="66" t="n">
        <f aca="false">H46/3600</f>
        <v>1.63581388888889</v>
      </c>
      <c r="L46" s="80" t="n">
        <v>454.944</v>
      </c>
      <c r="M46" s="81" t="n">
        <v>32.1713</v>
      </c>
      <c r="N46" s="81" t="n">
        <v>38.6343</v>
      </c>
      <c r="O46" s="81" t="n">
        <v>39.53</v>
      </c>
      <c r="P46" s="81" t="n">
        <v>5867.26</v>
      </c>
      <c r="Q46" s="81" t="n">
        <v>10.14</v>
      </c>
      <c r="R46" s="66" t="n">
        <f aca="false">P46/3600</f>
        <v>1.62979444444444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6754.0456</v>
      </c>
      <c r="E47" s="77" t="n">
        <v>38.2211</v>
      </c>
      <c r="F47" s="77" t="n">
        <v>41.2852</v>
      </c>
      <c r="G47" s="77" t="n">
        <v>42.32</v>
      </c>
      <c r="H47" s="77" t="n">
        <v>6915.97</v>
      </c>
      <c r="I47" s="77" t="n">
        <v>15.54</v>
      </c>
      <c r="J47" s="53" t="n">
        <f aca="false">H47/3600</f>
        <v>1.92110277777778</v>
      </c>
      <c r="L47" s="76" t="n">
        <v>6755.556</v>
      </c>
      <c r="M47" s="77" t="n">
        <v>38.2221</v>
      </c>
      <c r="N47" s="77" t="n">
        <v>41.2818</v>
      </c>
      <c r="O47" s="77" t="n">
        <v>42.3298</v>
      </c>
      <c r="P47" s="77" t="n">
        <v>7247.38</v>
      </c>
      <c r="Q47" s="77" t="n">
        <v>15.44</v>
      </c>
      <c r="R47" s="53" t="n">
        <f aca="false">P47/3600</f>
        <v>2.01316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090.5392</v>
      </c>
      <c r="E48" s="79" t="n">
        <v>34.6931</v>
      </c>
      <c r="F48" s="79" t="n">
        <v>38.7926</v>
      </c>
      <c r="G48" s="79" t="n">
        <v>39.7032</v>
      </c>
      <c r="H48" s="79" t="n">
        <v>5773.88</v>
      </c>
      <c r="I48" s="79" t="n">
        <v>12.33</v>
      </c>
      <c r="J48" s="59" t="n">
        <f aca="false">H48/3600</f>
        <v>1.60385555555556</v>
      </c>
      <c r="L48" s="78" t="n">
        <v>3089.7</v>
      </c>
      <c r="M48" s="79" t="n">
        <v>34.6908</v>
      </c>
      <c r="N48" s="79" t="n">
        <v>38.793</v>
      </c>
      <c r="O48" s="79" t="n">
        <v>39.7002</v>
      </c>
      <c r="P48" s="79" t="n">
        <v>5940.36</v>
      </c>
      <c r="Q48" s="79" t="n">
        <v>12.42</v>
      </c>
      <c r="R48" s="59" t="n">
        <f aca="false">P48/3600</f>
        <v>1.6501</v>
      </c>
      <c r="S48" s="55"/>
      <c r="T48" s="63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58.9968</v>
      </c>
      <c r="E49" s="79" t="n">
        <v>31.5376</v>
      </c>
      <c r="F49" s="79" t="n">
        <v>36.9913</v>
      </c>
      <c r="G49" s="79" t="n">
        <v>37.7893</v>
      </c>
      <c r="H49" s="79" t="n">
        <v>5429.81</v>
      </c>
      <c r="I49" s="79" t="n">
        <v>10.58</v>
      </c>
      <c r="J49" s="59" t="n">
        <f aca="false">H49/3600</f>
        <v>1.50828055555556</v>
      </c>
      <c r="L49" s="78" t="n">
        <v>1459.7776</v>
      </c>
      <c r="M49" s="79" t="n">
        <v>31.5385</v>
      </c>
      <c r="N49" s="79" t="n">
        <v>36.9907</v>
      </c>
      <c r="O49" s="79" t="n">
        <v>37.7902</v>
      </c>
      <c r="P49" s="79" t="n">
        <v>5281.21</v>
      </c>
      <c r="Q49" s="79" t="n">
        <v>10.52</v>
      </c>
      <c r="R49" s="59" t="n">
        <f aca="false">P49/3600</f>
        <v>1.46700277777778</v>
      </c>
      <c r="S49" s="55"/>
      <c r="T49" s="63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687.8632</v>
      </c>
      <c r="E50" s="81" t="n">
        <v>28.6076</v>
      </c>
      <c r="F50" s="81" t="n">
        <v>35.7115</v>
      </c>
      <c r="G50" s="81" t="n">
        <v>36.4223</v>
      </c>
      <c r="H50" s="81" t="n">
        <v>5019.56</v>
      </c>
      <c r="I50" s="81" t="n">
        <v>8.92</v>
      </c>
      <c r="J50" s="66" t="n">
        <f aca="false">H50/3600</f>
        <v>1.39432222222222</v>
      </c>
      <c r="L50" s="80" t="n">
        <v>688.248</v>
      </c>
      <c r="M50" s="81" t="n">
        <v>28.6087</v>
      </c>
      <c r="N50" s="81" t="n">
        <v>35.7114</v>
      </c>
      <c r="O50" s="81" t="n">
        <v>36.4217</v>
      </c>
      <c r="P50" s="81" t="n">
        <v>5013.72</v>
      </c>
      <c r="Q50" s="81" t="n">
        <v>8.9</v>
      </c>
      <c r="R50" s="66" t="n">
        <f aca="false">P50/3600</f>
        <v>1.3927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4780.8136</v>
      </c>
      <c r="E51" s="77" t="n">
        <v>39.0107</v>
      </c>
      <c r="F51" s="77" t="n">
        <v>41.3433</v>
      </c>
      <c r="G51" s="77" t="n">
        <v>42.8057</v>
      </c>
      <c r="H51" s="77" t="n">
        <v>4834.37</v>
      </c>
      <c r="I51" s="77" t="n">
        <v>10.83</v>
      </c>
      <c r="J51" s="53" t="n">
        <f aca="false">H51/3600</f>
        <v>1.34288055555556</v>
      </c>
      <c r="L51" s="76" t="n">
        <v>4776.8984</v>
      </c>
      <c r="M51" s="77" t="n">
        <v>39.0111</v>
      </c>
      <c r="N51" s="77" t="n">
        <v>41.3444</v>
      </c>
      <c r="O51" s="77" t="n">
        <v>42.8048</v>
      </c>
      <c r="P51" s="77" t="n">
        <v>5208.58</v>
      </c>
      <c r="Q51" s="77" t="n">
        <v>10.89</v>
      </c>
      <c r="R51" s="53" t="n">
        <f aca="false">P51/3600</f>
        <v>1.44682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25.96</v>
      </c>
      <c r="E52" s="79" t="n">
        <v>35.8179</v>
      </c>
      <c r="F52" s="79" t="n">
        <v>39.0382</v>
      </c>
      <c r="G52" s="79" t="n">
        <v>40.6458</v>
      </c>
      <c r="H52" s="79" t="n">
        <v>4430.21</v>
      </c>
      <c r="I52" s="79" t="n">
        <v>8.44</v>
      </c>
      <c r="J52" s="59" t="n">
        <f aca="false">H52/3600</f>
        <v>1.23061388888889</v>
      </c>
      <c r="L52" s="78" t="n">
        <v>2028.5104</v>
      </c>
      <c r="M52" s="79" t="n">
        <v>35.8192</v>
      </c>
      <c r="N52" s="79" t="n">
        <v>39.0294</v>
      </c>
      <c r="O52" s="79" t="n">
        <v>40.6555</v>
      </c>
      <c r="P52" s="79" t="n">
        <v>4401.45</v>
      </c>
      <c r="Q52" s="79" t="n">
        <v>8.49</v>
      </c>
      <c r="R52" s="59" t="n">
        <f aca="false">P52/3600</f>
        <v>1.222625</v>
      </c>
      <c r="S52" s="55"/>
      <c r="T52" s="63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51.1888</v>
      </c>
      <c r="E53" s="79" t="n">
        <v>32.9595</v>
      </c>
      <c r="F53" s="79" t="n">
        <v>37.199</v>
      </c>
      <c r="G53" s="79" t="n">
        <v>38.9763</v>
      </c>
      <c r="H53" s="79" t="n">
        <v>3863.3</v>
      </c>
      <c r="I53" s="79" t="n">
        <v>7.24</v>
      </c>
      <c r="J53" s="59" t="n">
        <f aca="false">H53/3600</f>
        <v>1.07313888888889</v>
      </c>
      <c r="L53" s="78" t="n">
        <v>951.0216</v>
      </c>
      <c r="M53" s="79" t="n">
        <v>32.9617</v>
      </c>
      <c r="N53" s="79" t="n">
        <v>37.1986</v>
      </c>
      <c r="O53" s="79" t="n">
        <v>38.9847</v>
      </c>
      <c r="P53" s="79" t="n">
        <v>3433.86</v>
      </c>
      <c r="Q53" s="79" t="n">
        <v>7.29</v>
      </c>
      <c r="R53" s="59" t="n">
        <f aca="false">P53/3600</f>
        <v>0.95385</v>
      </c>
      <c r="S53" s="55"/>
      <c r="T53" s="63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64.5904</v>
      </c>
      <c r="E54" s="81" t="n">
        <v>30.323</v>
      </c>
      <c r="F54" s="81" t="n">
        <v>35.918</v>
      </c>
      <c r="G54" s="81" t="n">
        <v>37.6756</v>
      </c>
      <c r="H54" s="81" t="n">
        <v>3475.11</v>
      </c>
      <c r="I54" s="81" t="n">
        <v>6.32</v>
      </c>
      <c r="J54" s="66" t="n">
        <f aca="false">H54/3600</f>
        <v>0.965308333333333</v>
      </c>
      <c r="L54" s="80" t="n">
        <v>464.584</v>
      </c>
      <c r="M54" s="81" t="n">
        <v>30.3228</v>
      </c>
      <c r="N54" s="81" t="n">
        <v>35.9185</v>
      </c>
      <c r="O54" s="81" t="n">
        <v>37.6757</v>
      </c>
      <c r="P54" s="81" t="n">
        <v>3098.4</v>
      </c>
      <c r="Q54" s="81" t="n">
        <v>6.3</v>
      </c>
      <c r="R54" s="66" t="n">
        <f aca="false">P54/3600</f>
        <v>0.860666666666667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502.2064</v>
      </c>
      <c r="E55" s="77" t="n">
        <v>40.636</v>
      </c>
      <c r="F55" s="77" t="n">
        <v>43.8473</v>
      </c>
      <c r="G55" s="77" t="n">
        <v>43.0035</v>
      </c>
      <c r="H55" s="77" t="n">
        <v>1852.18</v>
      </c>
      <c r="I55" s="77" t="n">
        <v>4.19</v>
      </c>
      <c r="J55" s="53" t="n">
        <f aca="false">H55/3600</f>
        <v>0.514494444444445</v>
      </c>
      <c r="L55" s="76" t="n">
        <v>1502.7288</v>
      </c>
      <c r="M55" s="77" t="n">
        <v>40.6403</v>
      </c>
      <c r="N55" s="77" t="n">
        <v>43.8637</v>
      </c>
      <c r="O55" s="77" t="n">
        <v>43.0015</v>
      </c>
      <c r="P55" s="77" t="n">
        <v>1592.97</v>
      </c>
      <c r="Q55" s="77" t="n">
        <v>4.17</v>
      </c>
      <c r="R55" s="53" t="n">
        <f aca="false">P55/3600</f>
        <v>0.44249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754.8048</v>
      </c>
      <c r="E56" s="79" t="n">
        <v>36.8976</v>
      </c>
      <c r="F56" s="79" t="n">
        <v>41.2526</v>
      </c>
      <c r="G56" s="79" t="n">
        <v>40.04</v>
      </c>
      <c r="H56" s="79" t="n">
        <v>1474.43</v>
      </c>
      <c r="I56" s="79" t="n">
        <v>3.39</v>
      </c>
      <c r="J56" s="59" t="n">
        <f aca="false">H56/3600</f>
        <v>0.409563888888889</v>
      </c>
      <c r="L56" s="78" t="n">
        <v>754.1968</v>
      </c>
      <c r="M56" s="79" t="n">
        <v>36.8963</v>
      </c>
      <c r="N56" s="79" t="n">
        <v>41.256</v>
      </c>
      <c r="O56" s="79" t="n">
        <v>40.0355</v>
      </c>
      <c r="P56" s="79" t="n">
        <v>1581.25</v>
      </c>
      <c r="Q56" s="79" t="n">
        <v>3.37</v>
      </c>
      <c r="R56" s="59" t="n">
        <f aca="false">P56/3600</f>
        <v>0.439236111111111</v>
      </c>
      <c r="S56" s="55"/>
      <c r="T56" s="63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74.5024</v>
      </c>
      <c r="E57" s="79" t="n">
        <v>33.5506</v>
      </c>
      <c r="F57" s="79" t="n">
        <v>39.2099</v>
      </c>
      <c r="G57" s="79" t="n">
        <v>37.7314</v>
      </c>
      <c r="H57" s="79" t="n">
        <v>1414.36</v>
      </c>
      <c r="I57" s="79" t="n">
        <v>3.08</v>
      </c>
      <c r="J57" s="59" t="n">
        <f aca="false">H57/3600</f>
        <v>0.392877777777778</v>
      </c>
      <c r="L57" s="78" t="n">
        <v>374.5024</v>
      </c>
      <c r="M57" s="79" t="n">
        <v>33.5512</v>
      </c>
      <c r="N57" s="79" t="n">
        <v>39.2067</v>
      </c>
      <c r="O57" s="79" t="n">
        <v>37.7348</v>
      </c>
      <c r="P57" s="79" t="n">
        <v>1414.5</v>
      </c>
      <c r="Q57" s="79" t="n">
        <v>3.05</v>
      </c>
      <c r="R57" s="59" t="n">
        <f aca="false">P57/3600</f>
        <v>0.392916666666667</v>
      </c>
      <c r="S57" s="55"/>
      <c r="T57" s="63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95.2992</v>
      </c>
      <c r="E58" s="81" t="n">
        <v>30.7663</v>
      </c>
      <c r="F58" s="81" t="n">
        <v>37.7666</v>
      </c>
      <c r="G58" s="81" t="n">
        <v>36.1514</v>
      </c>
      <c r="H58" s="81" t="n">
        <v>1336.83</v>
      </c>
      <c r="I58" s="81" t="n">
        <v>2.82</v>
      </c>
      <c r="J58" s="66" t="n">
        <f aca="false">H58/3600</f>
        <v>0.371341666666667</v>
      </c>
      <c r="L58" s="80" t="n">
        <v>195.1856</v>
      </c>
      <c r="M58" s="81" t="n">
        <v>30.7665</v>
      </c>
      <c r="N58" s="81" t="n">
        <v>37.7678</v>
      </c>
      <c r="O58" s="81" t="n">
        <v>36.1538</v>
      </c>
      <c r="P58" s="81" t="n">
        <v>1298.75</v>
      </c>
      <c r="Q58" s="81" t="n">
        <v>2.79</v>
      </c>
      <c r="R58" s="66" t="n">
        <f aca="false">P58/3600</f>
        <v>0.360763888888889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1597.7144</v>
      </c>
      <c r="E59" s="77" t="n">
        <v>37.9778</v>
      </c>
      <c r="F59" s="77" t="n">
        <v>43.0444</v>
      </c>
      <c r="G59" s="77" t="n">
        <v>44.0624</v>
      </c>
      <c r="H59" s="77" t="n">
        <v>1962.88</v>
      </c>
      <c r="I59" s="77" t="n">
        <v>4.79</v>
      </c>
      <c r="J59" s="53" t="n">
        <f aca="false">H59/3600</f>
        <v>0.545244444444444</v>
      </c>
      <c r="L59" s="76" t="n">
        <v>1597.5904</v>
      </c>
      <c r="M59" s="77" t="n">
        <v>37.9805</v>
      </c>
      <c r="N59" s="77" t="n">
        <v>43.0462</v>
      </c>
      <c r="O59" s="77" t="n">
        <v>44.0611</v>
      </c>
      <c r="P59" s="77" t="n">
        <v>1738.62</v>
      </c>
      <c r="Q59" s="77" t="n">
        <v>4.81</v>
      </c>
      <c r="R59" s="53" t="n">
        <f aca="false">P59/3600</f>
        <v>0.4829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26.0296</v>
      </c>
      <c r="E60" s="79" t="n">
        <v>34.6521</v>
      </c>
      <c r="F60" s="79" t="n">
        <v>41.0051</v>
      </c>
      <c r="G60" s="79" t="n">
        <v>41.9811</v>
      </c>
      <c r="H60" s="79" t="n">
        <v>1589.21</v>
      </c>
      <c r="I60" s="79" t="n">
        <v>3.85</v>
      </c>
      <c r="J60" s="59" t="n">
        <f aca="false">H60/3600</f>
        <v>0.441447222222222</v>
      </c>
      <c r="L60" s="78" t="n">
        <v>626.4736</v>
      </c>
      <c r="M60" s="79" t="n">
        <v>34.6532</v>
      </c>
      <c r="N60" s="79" t="n">
        <v>41.027</v>
      </c>
      <c r="O60" s="79" t="n">
        <v>41.9905</v>
      </c>
      <c r="P60" s="79" t="n">
        <v>1584.35</v>
      </c>
      <c r="Q60" s="79" t="n">
        <v>3.85</v>
      </c>
      <c r="R60" s="59" t="n">
        <f aca="false">P60/3600</f>
        <v>0.440097222222222</v>
      </c>
      <c r="S60" s="55"/>
      <c r="T60" s="63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81.9872</v>
      </c>
      <c r="E61" s="79" t="n">
        <v>31.8383</v>
      </c>
      <c r="F61" s="79" t="n">
        <v>39.5344</v>
      </c>
      <c r="G61" s="79" t="n">
        <v>40.4775</v>
      </c>
      <c r="H61" s="79" t="n">
        <v>1457.47</v>
      </c>
      <c r="I61" s="79" t="n">
        <v>3.33</v>
      </c>
      <c r="J61" s="59" t="n">
        <f aca="false">H61/3600</f>
        <v>0.404852777777778</v>
      </c>
      <c r="L61" s="78" t="n">
        <v>281.7976</v>
      </c>
      <c r="M61" s="79" t="n">
        <v>31.8398</v>
      </c>
      <c r="N61" s="79" t="n">
        <v>39.5459</v>
      </c>
      <c r="O61" s="79" t="n">
        <v>40.4933</v>
      </c>
      <c r="P61" s="79" t="n">
        <v>1401.57</v>
      </c>
      <c r="Q61" s="79" t="n">
        <v>3.32</v>
      </c>
      <c r="R61" s="59" t="n">
        <f aca="false">P61/3600</f>
        <v>0.389325</v>
      </c>
      <c r="S61" s="55"/>
      <c r="T61" s="63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39.7384</v>
      </c>
      <c r="E62" s="81" t="n">
        <v>29.1161</v>
      </c>
      <c r="F62" s="81" t="n">
        <v>38.4552</v>
      </c>
      <c r="G62" s="81" t="n">
        <v>39.3778</v>
      </c>
      <c r="H62" s="81" t="n">
        <v>1417.82</v>
      </c>
      <c r="I62" s="81" t="n">
        <v>3.15</v>
      </c>
      <c r="J62" s="66" t="n">
        <f aca="false">H62/3600</f>
        <v>0.393838888888889</v>
      </c>
      <c r="L62" s="80" t="n">
        <v>139.7384</v>
      </c>
      <c r="M62" s="81" t="n">
        <v>29.1161</v>
      </c>
      <c r="N62" s="81" t="n">
        <v>38.4552</v>
      </c>
      <c r="O62" s="81" t="n">
        <v>39.3778</v>
      </c>
      <c r="P62" s="81" t="n">
        <v>1336.85</v>
      </c>
      <c r="Q62" s="81" t="n">
        <v>3.12</v>
      </c>
      <c r="R62" s="66" t="n">
        <f aca="false">P62/3600</f>
        <v>0.371347222222222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625.6264</v>
      </c>
      <c r="E63" s="77" t="n">
        <v>38.1911</v>
      </c>
      <c r="F63" s="77" t="n">
        <v>41.1834</v>
      </c>
      <c r="G63" s="77" t="n">
        <v>42.108</v>
      </c>
      <c r="H63" s="77" t="n">
        <v>1627.51</v>
      </c>
      <c r="I63" s="77" t="n">
        <v>4.09</v>
      </c>
      <c r="J63" s="53" t="n">
        <f aca="false">H63/3600</f>
        <v>0.452086111111111</v>
      </c>
      <c r="L63" s="76" t="n">
        <v>1625.2824</v>
      </c>
      <c r="M63" s="77" t="n">
        <v>38.1944</v>
      </c>
      <c r="N63" s="77" t="n">
        <v>41.1809</v>
      </c>
      <c r="O63" s="77" t="n">
        <v>42.1058</v>
      </c>
      <c r="P63" s="77" t="n">
        <v>1619.05</v>
      </c>
      <c r="Q63" s="77" t="n">
        <v>4.09</v>
      </c>
      <c r="R63" s="53" t="n">
        <f aca="false">P63/3600</f>
        <v>0.449736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47.6736</v>
      </c>
      <c r="E64" s="79" t="n">
        <v>34.7915</v>
      </c>
      <c r="F64" s="79" t="n">
        <v>38.6529</v>
      </c>
      <c r="G64" s="79" t="n">
        <v>39.4033</v>
      </c>
      <c r="H64" s="79" t="n">
        <v>1418.21</v>
      </c>
      <c r="I64" s="79" t="n">
        <v>3.35</v>
      </c>
      <c r="J64" s="59" t="n">
        <f aca="false">H64/3600</f>
        <v>0.393947222222222</v>
      </c>
      <c r="L64" s="78" t="n">
        <v>747.4352</v>
      </c>
      <c r="M64" s="79" t="n">
        <v>34.7951</v>
      </c>
      <c r="N64" s="79" t="n">
        <v>38.6504</v>
      </c>
      <c r="O64" s="79" t="n">
        <v>39.4028</v>
      </c>
      <c r="P64" s="79" t="n">
        <v>1374.2</v>
      </c>
      <c r="Q64" s="79" t="n">
        <v>3.34</v>
      </c>
      <c r="R64" s="59" t="n">
        <f aca="false">P64/3600</f>
        <v>0.381722222222222</v>
      </c>
      <c r="S64" s="55"/>
      <c r="T64" s="63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1.16</v>
      </c>
      <c r="E65" s="79" t="n">
        <v>31.6053</v>
      </c>
      <c r="F65" s="79" t="n">
        <v>36.7163</v>
      </c>
      <c r="G65" s="79" t="n">
        <v>37.359</v>
      </c>
      <c r="H65" s="79" t="n">
        <v>1130.48</v>
      </c>
      <c r="I65" s="79" t="n">
        <v>2.78</v>
      </c>
      <c r="J65" s="59" t="n">
        <f aca="false">H65/3600</f>
        <v>0.314022222222222</v>
      </c>
      <c r="L65" s="78" t="n">
        <v>351.224</v>
      </c>
      <c r="M65" s="79" t="n">
        <v>31.6043</v>
      </c>
      <c r="N65" s="79" t="n">
        <v>36.7199</v>
      </c>
      <c r="O65" s="79" t="n">
        <v>37.357</v>
      </c>
      <c r="P65" s="79" t="n">
        <v>1224.69</v>
      </c>
      <c r="Q65" s="79" t="n">
        <v>2.75</v>
      </c>
      <c r="R65" s="59" t="n">
        <f aca="false">P65/3600</f>
        <v>0.340191666666667</v>
      </c>
      <c r="S65" s="55"/>
      <c r="T65" s="63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63.6936</v>
      </c>
      <c r="E66" s="81" t="n">
        <v>28.7021</v>
      </c>
      <c r="F66" s="81" t="n">
        <v>35.3171</v>
      </c>
      <c r="G66" s="81" t="n">
        <v>35.8801</v>
      </c>
      <c r="H66" s="81" t="n">
        <v>1134.75</v>
      </c>
      <c r="I66" s="81" t="n">
        <v>2.52</v>
      </c>
      <c r="J66" s="66" t="n">
        <f aca="false">H66/3600</f>
        <v>0.315208333333333</v>
      </c>
      <c r="L66" s="80" t="n">
        <v>163.6928</v>
      </c>
      <c r="M66" s="81" t="n">
        <v>28.7021</v>
      </c>
      <c r="N66" s="81" t="n">
        <v>35.3171</v>
      </c>
      <c r="O66" s="81" t="n">
        <v>35.8801</v>
      </c>
      <c r="P66" s="81" t="n">
        <v>1018.03</v>
      </c>
      <c r="Q66" s="81" t="n">
        <v>2.54</v>
      </c>
      <c r="R66" s="66" t="n">
        <f aca="false">P66/3600</f>
        <v>0.282786111111111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194.76</v>
      </c>
      <c r="E67" s="77" t="n">
        <v>39.4353</v>
      </c>
      <c r="F67" s="77" t="n">
        <v>41.464</v>
      </c>
      <c r="G67" s="77" t="n">
        <v>42.5408</v>
      </c>
      <c r="H67" s="77" t="n">
        <v>1202.09</v>
      </c>
      <c r="I67" s="77" t="n">
        <v>2.86</v>
      </c>
      <c r="J67" s="53" t="n">
        <f aca="false">H67/3600</f>
        <v>0.333913888888889</v>
      </c>
      <c r="L67" s="76" t="n">
        <v>1194.3752</v>
      </c>
      <c r="M67" s="77" t="n">
        <v>39.4334</v>
      </c>
      <c r="N67" s="77" t="n">
        <v>41.4699</v>
      </c>
      <c r="O67" s="77" t="n">
        <v>42.5493</v>
      </c>
      <c r="P67" s="77" t="n">
        <v>1205.4</v>
      </c>
      <c r="Q67" s="77" t="n">
        <v>2.83</v>
      </c>
      <c r="R67" s="53" t="n">
        <f aca="false">P67/3600</f>
        <v>0.33483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89.5528</v>
      </c>
      <c r="E68" s="79" t="n">
        <v>35.7155</v>
      </c>
      <c r="F68" s="79" t="n">
        <v>38.7583</v>
      </c>
      <c r="G68" s="79" t="n">
        <v>40.0052</v>
      </c>
      <c r="H68" s="79" t="n">
        <v>1031.93</v>
      </c>
      <c r="I68" s="79" t="n">
        <v>2.29</v>
      </c>
      <c r="J68" s="59" t="n">
        <f aca="false">H68/3600</f>
        <v>0.286647222222222</v>
      </c>
      <c r="L68" s="78" t="n">
        <v>589.1952</v>
      </c>
      <c r="M68" s="79" t="n">
        <v>35.7136</v>
      </c>
      <c r="N68" s="79" t="n">
        <v>38.7517</v>
      </c>
      <c r="O68" s="79" t="n">
        <v>39.9891</v>
      </c>
      <c r="P68" s="79" t="n">
        <v>1029.34</v>
      </c>
      <c r="Q68" s="79" t="n">
        <v>2.29</v>
      </c>
      <c r="R68" s="59" t="n">
        <f aca="false">P68/3600</f>
        <v>0.285927777777778</v>
      </c>
      <c r="S68" s="55"/>
      <c r="T68" s="63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88.4464</v>
      </c>
      <c r="E69" s="79" t="n">
        <v>32.3237</v>
      </c>
      <c r="F69" s="79" t="n">
        <v>36.8142</v>
      </c>
      <c r="G69" s="79" t="n">
        <v>38.0508</v>
      </c>
      <c r="H69" s="79" t="n">
        <v>830.48</v>
      </c>
      <c r="I69" s="79" t="n">
        <v>1.97</v>
      </c>
      <c r="J69" s="59" t="n">
        <f aca="false">H69/3600</f>
        <v>0.230688888888889</v>
      </c>
      <c r="L69" s="78" t="n">
        <v>288.5152</v>
      </c>
      <c r="M69" s="79" t="n">
        <v>32.3236</v>
      </c>
      <c r="N69" s="79" t="n">
        <v>36.8093</v>
      </c>
      <c r="O69" s="79" t="n">
        <v>38.0535</v>
      </c>
      <c r="P69" s="79" t="n">
        <v>894.57</v>
      </c>
      <c r="Q69" s="79" t="n">
        <v>1.96</v>
      </c>
      <c r="R69" s="59" t="n">
        <f aca="false">P69/3600</f>
        <v>0.248491666666667</v>
      </c>
      <c r="S69" s="55"/>
      <c r="T69" s="63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42.4192</v>
      </c>
      <c r="E70" s="81" t="n">
        <v>29.5334</v>
      </c>
      <c r="F70" s="81" t="n">
        <v>35.4134</v>
      </c>
      <c r="G70" s="81" t="n">
        <v>36.5655</v>
      </c>
      <c r="H70" s="81" t="n">
        <v>808.58</v>
      </c>
      <c r="I70" s="81" t="n">
        <v>1.89</v>
      </c>
      <c r="J70" s="66" t="n">
        <f aca="false">H70/3600</f>
        <v>0.224605555555556</v>
      </c>
      <c r="L70" s="80" t="n">
        <v>142.4144</v>
      </c>
      <c r="M70" s="81" t="n">
        <v>29.5335</v>
      </c>
      <c r="N70" s="81" t="n">
        <v>35.4086</v>
      </c>
      <c r="O70" s="81" t="n">
        <v>36.5656</v>
      </c>
      <c r="P70" s="81" t="n">
        <v>803.31</v>
      </c>
      <c r="Q70" s="81" t="n">
        <v>1.9</v>
      </c>
      <c r="R70" s="66" t="n">
        <f aca="false">P70/3600</f>
        <v>0.223141666666667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88" t="s">
        <v>82</v>
      </c>
      <c r="B71" s="88" t="s">
        <v>67</v>
      </c>
      <c r="C71" s="88" t="n">
        <v>22</v>
      </c>
      <c r="D71" s="89"/>
      <c r="E71" s="90"/>
      <c r="F71" s="90"/>
      <c r="G71" s="90"/>
      <c r="H71" s="90"/>
      <c r="I71" s="90"/>
      <c r="J71" s="91"/>
      <c r="K71" s="92"/>
      <c r="L71" s="89"/>
      <c r="M71" s="90"/>
      <c r="N71" s="90"/>
      <c r="O71" s="90"/>
      <c r="P71" s="90"/>
      <c r="Q71" s="90"/>
      <c r="R71" s="91"/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86" t="s">
        <v>83</v>
      </c>
      <c r="B72" s="86"/>
      <c r="C72" s="86" t="n">
        <v>27</v>
      </c>
      <c r="D72" s="97"/>
      <c r="E72" s="98"/>
      <c r="F72" s="98"/>
      <c r="G72" s="98"/>
      <c r="H72" s="98"/>
      <c r="I72" s="98"/>
      <c r="J72" s="99"/>
      <c r="K72" s="92"/>
      <c r="L72" s="97"/>
      <c r="M72" s="98"/>
      <c r="N72" s="98"/>
      <c r="O72" s="98"/>
      <c r="P72" s="98"/>
      <c r="Q72" s="98"/>
      <c r="R72" s="99"/>
      <c r="S72" s="93"/>
      <c r="T72" s="100"/>
      <c r="U72" s="101"/>
      <c r="V72" s="102"/>
      <c r="W72" s="100"/>
      <c r="X72" s="101"/>
      <c r="Y72" s="102"/>
    </row>
    <row r="73" customFormat="false" ht="12" hidden="false" customHeight="false" outlineLevel="0" collapsed="false">
      <c r="A73" s="86"/>
      <c r="B73" s="86"/>
      <c r="C73" s="86" t="n">
        <v>32</v>
      </c>
      <c r="D73" s="97"/>
      <c r="E73" s="98"/>
      <c r="F73" s="98"/>
      <c r="G73" s="98"/>
      <c r="H73" s="98"/>
      <c r="I73" s="98"/>
      <c r="J73" s="99"/>
      <c r="K73" s="92"/>
      <c r="L73" s="97"/>
      <c r="M73" s="98"/>
      <c r="N73" s="98"/>
      <c r="O73" s="98"/>
      <c r="P73" s="98"/>
      <c r="Q73" s="98"/>
      <c r="R73" s="99"/>
      <c r="S73" s="93"/>
      <c r="T73" s="100"/>
      <c r="U73" s="101"/>
      <c r="V73" s="102"/>
      <c r="W73" s="100"/>
      <c r="X73" s="101"/>
      <c r="Y73" s="102"/>
    </row>
    <row r="74" customFormat="false" ht="12.75" hidden="false" customHeight="false" outlineLevel="0" collapsed="false">
      <c r="A74" s="86"/>
      <c r="B74" s="87"/>
      <c r="C74" s="87" t="n">
        <v>37</v>
      </c>
      <c r="D74" s="103"/>
      <c r="E74" s="104"/>
      <c r="F74" s="104"/>
      <c r="G74" s="104"/>
      <c r="H74" s="104"/>
      <c r="I74" s="104"/>
      <c r="J74" s="105"/>
      <c r="K74" s="92"/>
      <c r="L74" s="103"/>
      <c r="M74" s="104"/>
      <c r="N74" s="104"/>
      <c r="O74" s="104"/>
      <c r="P74" s="104"/>
      <c r="Q74" s="104"/>
      <c r="R74" s="105"/>
      <c r="S74" s="93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86"/>
      <c r="B75" s="88" t="s">
        <v>68</v>
      </c>
      <c r="C75" s="88" t="n">
        <v>22</v>
      </c>
      <c r="D75" s="89"/>
      <c r="E75" s="90"/>
      <c r="F75" s="90"/>
      <c r="G75" s="90"/>
      <c r="H75" s="90"/>
      <c r="I75" s="90"/>
      <c r="J75" s="91"/>
      <c r="K75" s="92"/>
      <c r="L75" s="89"/>
      <c r="M75" s="90"/>
      <c r="N75" s="90"/>
      <c r="O75" s="90"/>
      <c r="P75" s="90"/>
      <c r="Q75" s="90"/>
      <c r="R75" s="91"/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86"/>
      <c r="B76" s="86"/>
      <c r="C76" s="86" t="n">
        <v>27</v>
      </c>
      <c r="D76" s="97"/>
      <c r="E76" s="98"/>
      <c r="F76" s="98"/>
      <c r="G76" s="98"/>
      <c r="H76" s="98"/>
      <c r="I76" s="98"/>
      <c r="J76" s="99"/>
      <c r="K76" s="92"/>
      <c r="L76" s="97"/>
      <c r="M76" s="98"/>
      <c r="N76" s="98"/>
      <c r="O76" s="98"/>
      <c r="P76" s="98"/>
      <c r="Q76" s="98"/>
      <c r="R76" s="99"/>
      <c r="S76" s="93"/>
      <c r="T76" s="100"/>
      <c r="U76" s="101"/>
      <c r="V76" s="102"/>
      <c r="W76" s="100"/>
      <c r="X76" s="101"/>
      <c r="Y76" s="102"/>
    </row>
    <row r="77" customFormat="false" ht="12" hidden="false" customHeight="false" outlineLevel="0" collapsed="false">
      <c r="A77" s="86"/>
      <c r="B77" s="86"/>
      <c r="C77" s="86" t="n">
        <v>32</v>
      </c>
      <c r="D77" s="97"/>
      <c r="E77" s="98"/>
      <c r="F77" s="98"/>
      <c r="G77" s="98"/>
      <c r="H77" s="98"/>
      <c r="I77" s="98"/>
      <c r="J77" s="99"/>
      <c r="K77" s="92"/>
      <c r="L77" s="97"/>
      <c r="M77" s="98"/>
      <c r="N77" s="98"/>
      <c r="O77" s="98"/>
      <c r="P77" s="98"/>
      <c r="Q77" s="98"/>
      <c r="R77" s="99"/>
      <c r="S77" s="93"/>
      <c r="T77" s="100"/>
      <c r="U77" s="101"/>
      <c r="V77" s="102"/>
      <c r="W77" s="100"/>
      <c r="X77" s="101"/>
      <c r="Y77" s="102"/>
    </row>
    <row r="78" customFormat="false" ht="12.75" hidden="false" customHeight="false" outlineLevel="0" collapsed="false">
      <c r="A78" s="86"/>
      <c r="B78" s="87"/>
      <c r="C78" s="87" t="n">
        <v>37</v>
      </c>
      <c r="D78" s="103"/>
      <c r="E78" s="104"/>
      <c r="F78" s="104"/>
      <c r="G78" s="104"/>
      <c r="H78" s="104"/>
      <c r="I78" s="104"/>
      <c r="J78" s="105"/>
      <c r="K78" s="92"/>
      <c r="L78" s="103"/>
      <c r="M78" s="104"/>
      <c r="N78" s="104"/>
      <c r="O78" s="104"/>
      <c r="P78" s="104"/>
      <c r="Q78" s="104"/>
      <c r="R78" s="105"/>
      <c r="S78" s="93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86"/>
      <c r="B79" s="88" t="s">
        <v>69</v>
      </c>
      <c r="C79" s="88" t="n">
        <v>22</v>
      </c>
      <c r="D79" s="89"/>
      <c r="E79" s="90"/>
      <c r="F79" s="90"/>
      <c r="G79" s="90"/>
      <c r="H79" s="90"/>
      <c r="I79" s="90"/>
      <c r="J79" s="91"/>
      <c r="K79" s="92"/>
      <c r="L79" s="89"/>
      <c r="M79" s="90"/>
      <c r="N79" s="90"/>
      <c r="O79" s="90"/>
      <c r="P79" s="90"/>
      <c r="Q79" s="90"/>
      <c r="R79" s="91"/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86"/>
      <c r="B80" s="86"/>
      <c r="C80" s="86" t="n">
        <v>27</v>
      </c>
      <c r="D80" s="97"/>
      <c r="E80" s="98"/>
      <c r="F80" s="98"/>
      <c r="G80" s="98"/>
      <c r="H80" s="98"/>
      <c r="I80" s="98"/>
      <c r="J80" s="99"/>
      <c r="K80" s="92"/>
      <c r="L80" s="97"/>
      <c r="M80" s="98"/>
      <c r="N80" s="98"/>
      <c r="O80" s="98"/>
      <c r="P80" s="98"/>
      <c r="Q80" s="98"/>
      <c r="R80" s="99"/>
      <c r="S80" s="93"/>
      <c r="T80" s="100"/>
      <c r="U80" s="101"/>
      <c r="V80" s="102"/>
      <c r="W80" s="100"/>
      <c r="X80" s="101"/>
      <c r="Y80" s="102"/>
    </row>
    <row r="81" customFormat="false" ht="12" hidden="false" customHeight="false" outlineLevel="0" collapsed="false">
      <c r="A81" s="86"/>
      <c r="B81" s="86"/>
      <c r="C81" s="86" t="n">
        <v>32</v>
      </c>
      <c r="D81" s="97"/>
      <c r="E81" s="98"/>
      <c r="F81" s="98"/>
      <c r="G81" s="98"/>
      <c r="H81" s="98"/>
      <c r="I81" s="98"/>
      <c r="J81" s="99"/>
      <c r="K81" s="92"/>
      <c r="L81" s="97"/>
      <c r="M81" s="98"/>
      <c r="N81" s="98"/>
      <c r="O81" s="98"/>
      <c r="P81" s="98"/>
      <c r="Q81" s="98"/>
      <c r="R81" s="99"/>
      <c r="S81" s="93"/>
      <c r="T81" s="100"/>
      <c r="U81" s="101"/>
      <c r="V81" s="102"/>
      <c r="W81" s="100"/>
      <c r="X81" s="101"/>
      <c r="Y81" s="102"/>
    </row>
    <row r="82" customFormat="false" ht="12.75" hidden="false" customHeight="false" outlineLevel="0" collapsed="false">
      <c r="A82" s="87"/>
      <c r="B82" s="87"/>
      <c r="C82" s="87" t="n">
        <v>37</v>
      </c>
      <c r="D82" s="103"/>
      <c r="E82" s="104"/>
      <c r="F82" s="104"/>
      <c r="G82" s="104"/>
      <c r="H82" s="104"/>
      <c r="I82" s="104"/>
      <c r="J82" s="105"/>
      <c r="K82" s="92"/>
      <c r="L82" s="103"/>
      <c r="M82" s="104"/>
      <c r="N82" s="104"/>
      <c r="O82" s="104"/>
      <c r="P82" s="104"/>
      <c r="Q82" s="104"/>
      <c r="R82" s="105"/>
      <c r="S82" s="93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3588.4128</v>
      </c>
      <c r="E83" s="77" t="n">
        <v>40.547</v>
      </c>
      <c r="F83" s="77" t="n">
        <v>42.9261</v>
      </c>
      <c r="G83" s="77" t="n">
        <v>43.4497</v>
      </c>
      <c r="H83" s="77" t="n">
        <v>7077.86</v>
      </c>
      <c r="I83" s="77" t="n">
        <v>12.82</v>
      </c>
      <c r="J83" s="53" t="n">
        <f aca="false">H83/3600</f>
        <v>1.96607222222222</v>
      </c>
      <c r="L83" s="76" t="n">
        <v>3587.036</v>
      </c>
      <c r="M83" s="77" t="n">
        <v>40.5471</v>
      </c>
      <c r="N83" s="77" t="n">
        <v>42.9304</v>
      </c>
      <c r="O83" s="77" t="n">
        <v>43.4542</v>
      </c>
      <c r="P83" s="77" t="n">
        <v>6765.97</v>
      </c>
      <c r="Q83" s="77" t="n">
        <v>12.94</v>
      </c>
      <c r="R83" s="53" t="n">
        <f aca="false">P83/3600</f>
        <v>1.879436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776.8616</v>
      </c>
      <c r="E84" s="79" t="n">
        <v>37.3621</v>
      </c>
      <c r="F84" s="79" t="n">
        <v>40.3478</v>
      </c>
      <c r="G84" s="79" t="n">
        <v>40.5341</v>
      </c>
      <c r="H84" s="79" t="n">
        <v>5990.71</v>
      </c>
      <c r="I84" s="79" t="n">
        <v>10.7</v>
      </c>
      <c r="J84" s="59" t="n">
        <f aca="false">H84/3600</f>
        <v>1.66408611111111</v>
      </c>
      <c r="L84" s="78" t="n">
        <v>1777.896</v>
      </c>
      <c r="M84" s="79" t="n">
        <v>37.3618</v>
      </c>
      <c r="N84" s="79" t="n">
        <v>40.3443</v>
      </c>
      <c r="O84" s="79" t="n">
        <v>40.5363</v>
      </c>
      <c r="P84" s="79" t="n">
        <v>5810.68</v>
      </c>
      <c r="Q84" s="79" t="n">
        <v>10.65</v>
      </c>
      <c r="R84" s="59" t="n">
        <f aca="false">P84/3600</f>
        <v>1.61407777777778</v>
      </c>
      <c r="S84" s="55"/>
      <c r="T84" s="63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98.9704</v>
      </c>
      <c r="E85" s="79" t="n">
        <v>34.3415</v>
      </c>
      <c r="F85" s="79" t="n">
        <v>38.1099</v>
      </c>
      <c r="G85" s="79" t="n">
        <v>38.1046</v>
      </c>
      <c r="H85" s="79" t="n">
        <v>5395.64</v>
      </c>
      <c r="I85" s="79" t="n">
        <v>10.65</v>
      </c>
      <c r="J85" s="59" t="n">
        <f aca="false">H85/3600</f>
        <v>1.49878888888889</v>
      </c>
      <c r="L85" s="78" t="n">
        <v>898.5336</v>
      </c>
      <c r="M85" s="79" t="n">
        <v>34.3396</v>
      </c>
      <c r="N85" s="79" t="n">
        <v>38.1021</v>
      </c>
      <c r="O85" s="79" t="n">
        <v>38.1045</v>
      </c>
      <c r="P85" s="79" t="n">
        <v>5258.84</v>
      </c>
      <c r="Q85" s="79" t="n">
        <v>10.67</v>
      </c>
      <c r="R85" s="59" t="n">
        <f aca="false">P85/3600</f>
        <v>1.46078888888889</v>
      </c>
      <c r="S85" s="55"/>
      <c r="T85" s="63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84.7976</v>
      </c>
      <c r="E86" s="81" t="n">
        <v>31.6845</v>
      </c>
      <c r="F86" s="81" t="n">
        <v>36.402</v>
      </c>
      <c r="G86" s="81" t="n">
        <v>36.314</v>
      </c>
      <c r="H86" s="81" t="n">
        <v>5113.57</v>
      </c>
      <c r="I86" s="81" t="n">
        <v>8.41</v>
      </c>
      <c r="J86" s="66" t="n">
        <f aca="false">H86/3600</f>
        <v>1.42043611111111</v>
      </c>
      <c r="L86" s="80" t="n">
        <v>485.2136</v>
      </c>
      <c r="M86" s="81" t="n">
        <v>31.6866</v>
      </c>
      <c r="N86" s="81" t="n">
        <v>36.4063</v>
      </c>
      <c r="O86" s="81" t="n">
        <v>36.3253</v>
      </c>
      <c r="P86" s="81" t="n">
        <v>4984.6</v>
      </c>
      <c r="Q86" s="81" t="n">
        <v>8.36</v>
      </c>
      <c r="R86" s="66" t="n">
        <f aca="false">P86/3600</f>
        <v>1.38461111111111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5455.4942</v>
      </c>
      <c r="E87" s="77" t="n">
        <v>42.3385</v>
      </c>
      <c r="F87" s="77" t="n">
        <v>45.6347</v>
      </c>
      <c r="G87" s="77" t="n">
        <v>45.6913</v>
      </c>
      <c r="H87" s="77" t="n">
        <v>15228.94</v>
      </c>
      <c r="I87" s="77" t="n">
        <v>25.79</v>
      </c>
      <c r="J87" s="53" t="n">
        <f aca="false">H87/3600</f>
        <v>4.23026111111111</v>
      </c>
      <c r="L87" s="76" t="n">
        <v>5453.1768</v>
      </c>
      <c r="M87" s="77" t="n">
        <v>42.3387</v>
      </c>
      <c r="N87" s="77" t="n">
        <v>45.6377</v>
      </c>
      <c r="O87" s="77" t="n">
        <v>45.6915</v>
      </c>
      <c r="P87" s="77" t="n">
        <v>14687.53</v>
      </c>
      <c r="Q87" s="77" t="n">
        <v>25.74</v>
      </c>
      <c r="R87" s="53" t="n">
        <f aca="false">P87/3600</f>
        <v>4.079869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797.2202</v>
      </c>
      <c r="E88" s="79" t="n">
        <v>38.3721</v>
      </c>
      <c r="F88" s="79" t="n">
        <v>42.8038</v>
      </c>
      <c r="G88" s="79" t="n">
        <v>42.8467</v>
      </c>
      <c r="H88" s="79" t="n">
        <v>11745.21</v>
      </c>
      <c r="I88" s="79" t="n">
        <v>22.59</v>
      </c>
      <c r="J88" s="59" t="n">
        <f aca="false">H88/3600</f>
        <v>3.26255833333333</v>
      </c>
      <c r="L88" s="78" t="n">
        <v>2796.5333</v>
      </c>
      <c r="M88" s="79" t="n">
        <v>38.3722</v>
      </c>
      <c r="N88" s="79" t="n">
        <v>42.8008</v>
      </c>
      <c r="O88" s="79" t="n">
        <v>42.8439</v>
      </c>
      <c r="P88" s="79" t="n">
        <v>12654.42</v>
      </c>
      <c r="Q88" s="79" t="n">
        <v>22.71</v>
      </c>
      <c r="R88" s="59" t="n">
        <f aca="false">P88/3600</f>
        <v>3.51511666666667</v>
      </c>
      <c r="S88" s="55"/>
      <c r="T88" s="63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6.1542</v>
      </c>
      <c r="E89" s="79" t="n">
        <v>34.6758</v>
      </c>
      <c r="F89" s="79" t="n">
        <v>40.6883</v>
      </c>
      <c r="G89" s="79" t="n">
        <v>40.4823</v>
      </c>
      <c r="H89" s="79" t="n">
        <v>11011.34</v>
      </c>
      <c r="I89" s="79" t="n">
        <v>19.03</v>
      </c>
      <c r="J89" s="59" t="n">
        <f aca="false">H89/3600</f>
        <v>3.05870555555556</v>
      </c>
      <c r="L89" s="78" t="n">
        <v>1376.6966</v>
      </c>
      <c r="M89" s="79" t="n">
        <v>34.6766</v>
      </c>
      <c r="N89" s="79" t="n">
        <v>40.681</v>
      </c>
      <c r="O89" s="79" t="n">
        <v>40.4846</v>
      </c>
      <c r="P89" s="79" t="n">
        <v>10974.28</v>
      </c>
      <c r="Q89" s="79" t="n">
        <v>19.08</v>
      </c>
      <c r="R89" s="59" t="n">
        <f aca="false">P89/3600</f>
        <v>3.04841111111111</v>
      </c>
      <c r="S89" s="55"/>
      <c r="T89" s="63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94.6027</v>
      </c>
      <c r="E90" s="81" t="n">
        <v>31.6432</v>
      </c>
      <c r="F90" s="81" t="n">
        <v>39.2187</v>
      </c>
      <c r="G90" s="81" t="n">
        <v>38.6152</v>
      </c>
      <c r="H90" s="81" t="n">
        <v>9941.51</v>
      </c>
      <c r="I90" s="81" t="n">
        <v>16.41</v>
      </c>
      <c r="J90" s="66" t="n">
        <f aca="false">H90/3600</f>
        <v>2.76153055555556</v>
      </c>
      <c r="L90" s="80" t="n">
        <v>694.524</v>
      </c>
      <c r="M90" s="81" t="n">
        <v>31.6434</v>
      </c>
      <c r="N90" s="81" t="n">
        <v>39.2186</v>
      </c>
      <c r="O90" s="81" t="n">
        <v>38.6135</v>
      </c>
      <c r="P90" s="81" t="n">
        <v>8853.28</v>
      </c>
      <c r="Q90" s="81" t="n">
        <v>16.29</v>
      </c>
      <c r="R90" s="66" t="n">
        <f aca="false">P90/3600</f>
        <v>2.45924444444445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1499.2592</v>
      </c>
      <c r="E91" s="77" t="n">
        <v>47.4742</v>
      </c>
      <c r="F91" s="77" t="n">
        <v>45.4127</v>
      </c>
      <c r="G91" s="77" t="n">
        <v>45.4919</v>
      </c>
      <c r="H91" s="77" t="n">
        <v>5573.39</v>
      </c>
      <c r="I91" s="77" t="n">
        <v>7.4</v>
      </c>
      <c r="J91" s="53" t="n">
        <f aca="false">H91/3600</f>
        <v>1.54816388888889</v>
      </c>
      <c r="L91" s="76" t="n">
        <v>1496.9496</v>
      </c>
      <c r="M91" s="77" t="n">
        <v>47.4698</v>
      </c>
      <c r="N91" s="77" t="n">
        <v>45.402</v>
      </c>
      <c r="O91" s="77" t="n">
        <v>45.497</v>
      </c>
      <c r="P91" s="77" t="n">
        <v>4988.12</v>
      </c>
      <c r="Q91" s="77" t="n">
        <v>7.45</v>
      </c>
      <c r="R91" s="53" t="n">
        <f aca="false">P91/3600</f>
        <v>1.38558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1125.3064</v>
      </c>
      <c r="E92" s="79" t="n">
        <v>43.276</v>
      </c>
      <c r="F92" s="79" t="n">
        <v>41.5121</v>
      </c>
      <c r="G92" s="79" t="n">
        <v>41.6282</v>
      </c>
      <c r="H92" s="79" t="n">
        <v>5557.11</v>
      </c>
      <c r="I92" s="79" t="n">
        <v>7.54</v>
      </c>
      <c r="J92" s="59" t="n">
        <f aca="false">H92/3600</f>
        <v>1.54364166666667</v>
      </c>
      <c r="L92" s="78" t="n">
        <v>1123.5208</v>
      </c>
      <c r="M92" s="79" t="n">
        <v>43.2797</v>
      </c>
      <c r="N92" s="79" t="n">
        <v>41.5158</v>
      </c>
      <c r="O92" s="79" t="n">
        <v>41.6247</v>
      </c>
      <c r="P92" s="79" t="n">
        <v>5525.04</v>
      </c>
      <c r="Q92" s="79" t="n">
        <v>7.47</v>
      </c>
      <c r="R92" s="59" t="n">
        <f aca="false">P92/3600</f>
        <v>1.53473333333333</v>
      </c>
      <c r="S92" s="55"/>
      <c r="T92" s="63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839.9816</v>
      </c>
      <c r="E93" s="79" t="n">
        <v>38.5286</v>
      </c>
      <c r="F93" s="79" t="n">
        <v>39.3521</v>
      </c>
      <c r="G93" s="79" t="n">
        <v>39.498</v>
      </c>
      <c r="H93" s="79" t="n">
        <v>5491.22</v>
      </c>
      <c r="I93" s="79" t="n">
        <v>8.03</v>
      </c>
      <c r="J93" s="59" t="n">
        <f aca="false">H93/3600</f>
        <v>1.52533888888889</v>
      </c>
      <c r="L93" s="78" t="n">
        <v>840.6336</v>
      </c>
      <c r="M93" s="79" t="n">
        <v>38.544</v>
      </c>
      <c r="N93" s="79" t="n">
        <v>39.3608</v>
      </c>
      <c r="O93" s="79" t="n">
        <v>39.5003</v>
      </c>
      <c r="P93" s="79" t="n">
        <v>5476.06</v>
      </c>
      <c r="Q93" s="79" t="n">
        <v>7.98</v>
      </c>
      <c r="R93" s="59" t="n">
        <f aca="false">P93/3600</f>
        <v>1.52112777777778</v>
      </c>
      <c r="S93" s="55"/>
      <c r="T93" s="63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608.4208</v>
      </c>
      <c r="E94" s="81" t="n">
        <v>33.6774</v>
      </c>
      <c r="F94" s="81" t="n">
        <v>38.2511</v>
      </c>
      <c r="G94" s="81" t="n">
        <v>38.0089</v>
      </c>
      <c r="H94" s="81" t="n">
        <v>5470.18</v>
      </c>
      <c r="I94" s="81" t="n">
        <v>8.59</v>
      </c>
      <c r="J94" s="66" t="n">
        <f aca="false">H94/3600</f>
        <v>1.51949444444444</v>
      </c>
      <c r="L94" s="80" t="n">
        <v>608.088</v>
      </c>
      <c r="M94" s="81" t="n">
        <v>33.6773</v>
      </c>
      <c r="N94" s="81" t="n">
        <v>38.254</v>
      </c>
      <c r="O94" s="81" t="n">
        <v>38.0074</v>
      </c>
      <c r="P94" s="81" t="n">
        <v>5450.39</v>
      </c>
      <c r="Q94" s="81" t="n">
        <v>8.63</v>
      </c>
      <c r="R94" s="66" t="n">
        <f aca="false">P94/3600</f>
        <v>1.51399722222222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843.3357</v>
      </c>
      <c r="E95" s="77" t="n">
        <v>50.2097</v>
      </c>
      <c r="F95" s="77" t="n">
        <v>53.1744</v>
      </c>
      <c r="G95" s="77" t="n">
        <v>54.205</v>
      </c>
      <c r="H95" s="77" t="n">
        <v>9765.76</v>
      </c>
      <c r="I95" s="77" t="n">
        <v>15.84</v>
      </c>
      <c r="J95" s="53" t="n">
        <f aca="false">H95/3600</f>
        <v>2.71271111111111</v>
      </c>
      <c r="L95" s="76" t="n">
        <v>841.049</v>
      </c>
      <c r="M95" s="77" t="n">
        <v>50.2088</v>
      </c>
      <c r="N95" s="77" t="n">
        <v>53.1355</v>
      </c>
      <c r="O95" s="77" t="n">
        <v>54.1584</v>
      </c>
      <c r="P95" s="77" t="n">
        <v>9755.41</v>
      </c>
      <c r="Q95" s="77" t="n">
        <v>15.9</v>
      </c>
      <c r="R95" s="53" t="n">
        <f aca="false">P95/3600</f>
        <v>2.709836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523.0326</v>
      </c>
      <c r="E96" s="79" t="n">
        <v>46.4349</v>
      </c>
      <c r="F96" s="79" t="n">
        <v>49.9125</v>
      </c>
      <c r="G96" s="79" t="n">
        <v>51.092</v>
      </c>
      <c r="H96" s="79" t="n">
        <v>9962.6</v>
      </c>
      <c r="I96" s="79" t="n">
        <v>16.19</v>
      </c>
      <c r="J96" s="59" t="n">
        <f aca="false">H96/3600</f>
        <v>2.76738888888889</v>
      </c>
      <c r="L96" s="78" t="n">
        <v>523.2333</v>
      </c>
      <c r="M96" s="79" t="n">
        <v>46.4382</v>
      </c>
      <c r="N96" s="79" t="n">
        <v>49.918</v>
      </c>
      <c r="O96" s="79" t="n">
        <v>51.093</v>
      </c>
      <c r="P96" s="79" t="n">
        <v>9448.66</v>
      </c>
      <c r="Q96" s="79" t="n">
        <v>16.33</v>
      </c>
      <c r="R96" s="59" t="n">
        <f aca="false">P96/3600</f>
        <v>2.62462777777778</v>
      </c>
      <c r="S96" s="55"/>
      <c r="T96" s="63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333.4819</v>
      </c>
      <c r="E97" s="79" t="n">
        <v>42.8114</v>
      </c>
      <c r="F97" s="79" t="n">
        <v>47.4003</v>
      </c>
      <c r="G97" s="79" t="n">
        <v>48.7319</v>
      </c>
      <c r="H97" s="79" t="n">
        <v>9339.69</v>
      </c>
      <c r="I97" s="79" t="n">
        <v>15.7</v>
      </c>
      <c r="J97" s="59" t="n">
        <f aca="false">H97/3600</f>
        <v>2.59435833333333</v>
      </c>
      <c r="L97" s="78" t="n">
        <v>333.4304</v>
      </c>
      <c r="M97" s="79" t="n">
        <v>42.8067</v>
      </c>
      <c r="N97" s="79" t="n">
        <v>47.4231</v>
      </c>
      <c r="O97" s="79" t="n">
        <v>48.7448</v>
      </c>
      <c r="P97" s="79" t="n">
        <v>9216.86</v>
      </c>
      <c r="Q97" s="79" t="n">
        <v>15.78</v>
      </c>
      <c r="R97" s="59" t="n">
        <f aca="false">P97/3600</f>
        <v>2.56023888888889</v>
      </c>
      <c r="S97" s="55"/>
      <c r="T97" s="63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218.2877</v>
      </c>
      <c r="E98" s="81" t="n">
        <v>39.1961</v>
      </c>
      <c r="F98" s="81" t="n">
        <v>45.5306</v>
      </c>
      <c r="G98" s="81" t="n">
        <v>46.9897</v>
      </c>
      <c r="H98" s="81" t="n">
        <v>9076.87</v>
      </c>
      <c r="I98" s="81" t="n">
        <v>15.1</v>
      </c>
      <c r="J98" s="66" t="n">
        <f aca="false">H98/3600</f>
        <v>2.52135277777778</v>
      </c>
      <c r="L98" s="80" t="n">
        <v>218.2995</v>
      </c>
      <c r="M98" s="81" t="n">
        <v>39.1942</v>
      </c>
      <c r="N98" s="81" t="n">
        <v>45.5323</v>
      </c>
      <c r="O98" s="81" t="n">
        <v>46.992</v>
      </c>
      <c r="P98" s="81" t="n">
        <v>8055.43</v>
      </c>
      <c r="Q98" s="81" t="n">
        <v>15.1</v>
      </c>
      <c r="R98" s="66" t="n">
        <f aca="false">P98/3600</f>
        <v>2.23761944444444</v>
      </c>
      <c r="S98" s="55"/>
      <c r="T98" s="63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4" t="n">
        <f aca="false">GEOMEAN(I3:I98)</f>
        <v>15.6899307012515</v>
      </c>
      <c r="J106" s="84" t="n">
        <f aca="false">GEOMEAN(J3:J98)</f>
        <v>2.30079136256167</v>
      </c>
      <c r="Q106" s="84" t="n">
        <f aca="false">GEOMEAN(Q3:Q98)</f>
        <v>15.6797759025781</v>
      </c>
      <c r="R106" s="84" t="n">
        <f aca="false">GEOMEAN(R3:R98)</f>
        <v>2.26991934616766</v>
      </c>
    </row>
    <row r="107" customFormat="false" ht="12" hidden="false" customHeight="false" outlineLevel="0" collapsed="false">
      <c r="B107" s="1" t="s">
        <v>87</v>
      </c>
      <c r="Q107" s="85" t="n">
        <f aca="false">Q106/I106</f>
        <v>0.999352782439464</v>
      </c>
      <c r="R107" s="85" t="n">
        <f aca="false">R106/J106</f>
        <v>0.98658200091657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0.603444444444444</v>
      </c>
      <c r="J108" s="84" t="n">
        <f aca="false">SUM(J3:J98)</f>
        <v>325.670638888889</v>
      </c>
      <c r="Q108" s="84" t="n">
        <f aca="false">SUM(Q3:Q98)/3600</f>
        <v>0.603636111111111</v>
      </c>
      <c r="R108" s="84" t="n">
        <f aca="false">SUM(R3:R98)</f>
        <v>324.970241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n">
        <f aca="false">GEOMEAN(I3:I70)</f>
        <v>16.4580019183912</v>
      </c>
      <c r="J113" s="84" t="n">
        <f aca="false">GEOMEAN(J3:J70)</f>
        <v>2.33579580183861</v>
      </c>
      <c r="Q113" s="84" t="n">
        <f aca="false">GEOMEAN(Q3:Q70)</f>
        <v>16.4418297491104</v>
      </c>
      <c r="R113" s="84" t="n">
        <f aca="false">GEOMEAN(R3:R70)</f>
        <v>2.31468991419974</v>
      </c>
    </row>
    <row r="114" customFormat="false" ht="12" hidden="false" customHeight="false" outlineLevel="0" collapsed="false">
      <c r="B114" s="1" t="s">
        <v>87</v>
      </c>
      <c r="Q114" s="85" t="n">
        <f aca="false">Q113/I113</f>
        <v>0.999017367396054</v>
      </c>
      <c r="R114" s="85" t="n">
        <f aca="false">R113/J113</f>
        <v>0.99096415550440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8" t="s">
        <v>9</v>
      </c>
      <c r="B3" s="88" t="s">
        <v>31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6" t="s">
        <v>78</v>
      </c>
      <c r="B4" s="86"/>
      <c r="C4" s="86" t="n">
        <v>27</v>
      </c>
      <c r="D4" s="97"/>
      <c r="E4" s="98"/>
      <c r="F4" s="98"/>
      <c r="G4" s="98"/>
      <c r="H4" s="98"/>
      <c r="I4" s="98"/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6"/>
      <c r="B5" s="86"/>
      <c r="C5" s="86" t="n">
        <v>32</v>
      </c>
      <c r="D5" s="97"/>
      <c r="E5" s="98"/>
      <c r="F5" s="98"/>
      <c r="G5" s="98"/>
      <c r="H5" s="98"/>
      <c r="I5" s="98"/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6"/>
      <c r="B6" s="87"/>
      <c r="C6" s="87" t="n">
        <v>37</v>
      </c>
      <c r="D6" s="103"/>
      <c r="E6" s="104"/>
      <c r="F6" s="104"/>
      <c r="G6" s="104"/>
      <c r="H6" s="104"/>
      <c r="I6" s="104"/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6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86"/>
      <c r="B8" s="86"/>
      <c r="C8" s="86" t="n">
        <v>27</v>
      </c>
      <c r="D8" s="97"/>
      <c r="E8" s="98"/>
      <c r="F8" s="98"/>
      <c r="G8" s="98"/>
      <c r="H8" s="98"/>
      <c r="I8" s="98"/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6"/>
      <c r="B9" s="86"/>
      <c r="C9" s="86" t="n">
        <v>32</v>
      </c>
      <c r="D9" s="97"/>
      <c r="E9" s="98"/>
      <c r="F9" s="98"/>
      <c r="G9" s="98"/>
      <c r="H9" s="98"/>
      <c r="I9" s="98"/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86"/>
      <c r="B10" s="87"/>
      <c r="C10" s="87" t="n">
        <v>37</v>
      </c>
      <c r="D10" s="103"/>
      <c r="E10" s="104"/>
      <c r="F10" s="104"/>
      <c r="G10" s="104"/>
      <c r="H10" s="104"/>
      <c r="I10" s="104"/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6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86"/>
      <c r="B12" s="86"/>
      <c r="C12" s="86" t="n">
        <v>27</v>
      </c>
      <c r="D12" s="97"/>
      <c r="E12" s="98"/>
      <c r="F12" s="98"/>
      <c r="G12" s="98"/>
      <c r="H12" s="98"/>
      <c r="I12" s="98"/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6"/>
      <c r="B13" s="86"/>
      <c r="C13" s="86" t="n">
        <v>32</v>
      </c>
      <c r="D13" s="97"/>
      <c r="E13" s="98"/>
      <c r="F13" s="98"/>
      <c r="G13" s="98"/>
      <c r="H13" s="98"/>
      <c r="I13" s="98"/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6"/>
      <c r="B14" s="87"/>
      <c r="C14" s="87" t="n">
        <v>37</v>
      </c>
      <c r="D14" s="103"/>
      <c r="E14" s="104"/>
      <c r="F14" s="104"/>
      <c r="G14" s="104"/>
      <c r="H14" s="104"/>
      <c r="I14" s="104"/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6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86"/>
      <c r="B16" s="86"/>
      <c r="C16" s="86" t="n">
        <v>27</v>
      </c>
      <c r="D16" s="97"/>
      <c r="E16" s="98"/>
      <c r="F16" s="98"/>
      <c r="G16" s="98"/>
      <c r="H16" s="98"/>
      <c r="I16" s="98"/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6"/>
      <c r="B17" s="86"/>
      <c r="C17" s="86" t="n">
        <v>32</v>
      </c>
      <c r="D17" s="97"/>
      <c r="E17" s="98"/>
      <c r="F17" s="98"/>
      <c r="G17" s="98"/>
      <c r="H17" s="98"/>
      <c r="I17" s="98"/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87"/>
      <c r="B18" s="87"/>
      <c r="C18" s="87" t="n">
        <v>37</v>
      </c>
      <c r="D18" s="103"/>
      <c r="E18" s="104"/>
      <c r="F18" s="104"/>
      <c r="G18" s="104"/>
      <c r="H18" s="104"/>
      <c r="I18" s="104"/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5183.9152</v>
      </c>
      <c r="E19" s="77" t="n">
        <v>41.6782</v>
      </c>
      <c r="F19" s="77" t="n">
        <v>43.178</v>
      </c>
      <c r="G19" s="77" t="n">
        <v>44.6572</v>
      </c>
      <c r="H19" s="77" t="n">
        <v>24246</v>
      </c>
      <c r="I19" s="77" t="n">
        <v>32.1</v>
      </c>
      <c r="J19" s="53" t="n">
        <f aca="false">H19/3600</f>
        <v>6.735</v>
      </c>
      <c r="L19" s="76" t="n">
        <v>5182.0976</v>
      </c>
      <c r="M19" s="77" t="n">
        <v>41.676</v>
      </c>
      <c r="N19" s="77" t="n">
        <v>43.1748</v>
      </c>
      <c r="O19" s="77" t="n">
        <v>44.652</v>
      </c>
      <c r="P19" s="77" t="n">
        <v>24188.19</v>
      </c>
      <c r="Q19" s="77" t="n">
        <v>32.18</v>
      </c>
      <c r="R19" s="53" t="n">
        <f aca="false">P19/3600</f>
        <v>6.71894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2405.1128</v>
      </c>
      <c r="E20" s="79" t="n">
        <v>39.6607</v>
      </c>
      <c r="F20" s="79" t="n">
        <v>41.5234</v>
      </c>
      <c r="G20" s="79" t="n">
        <v>42.7073</v>
      </c>
      <c r="H20" s="79" t="n">
        <v>21889.51</v>
      </c>
      <c r="I20" s="79" t="n">
        <v>26.31</v>
      </c>
      <c r="J20" s="59" t="n">
        <f aca="false">H20/3600</f>
        <v>6.08041944444444</v>
      </c>
      <c r="L20" s="78" t="n">
        <v>2404.8216</v>
      </c>
      <c r="M20" s="79" t="n">
        <v>39.6607</v>
      </c>
      <c r="N20" s="79" t="n">
        <v>41.5323</v>
      </c>
      <c r="O20" s="79" t="n">
        <v>42.7046</v>
      </c>
      <c r="P20" s="79" t="n">
        <v>21833.02</v>
      </c>
      <c r="Q20" s="79" t="n">
        <v>26.15</v>
      </c>
      <c r="R20" s="59" t="n">
        <f aca="false">P20/3600</f>
        <v>6.06472777777778</v>
      </c>
      <c r="S20" s="55"/>
      <c r="T20" s="63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55.1624</v>
      </c>
      <c r="E21" s="79" t="n">
        <v>37.1288</v>
      </c>
      <c r="F21" s="79" t="n">
        <v>40.2555</v>
      </c>
      <c r="G21" s="79" t="n">
        <v>41.4417</v>
      </c>
      <c r="H21" s="79" t="n">
        <v>20116.24</v>
      </c>
      <c r="I21" s="79" t="n">
        <v>22.29</v>
      </c>
      <c r="J21" s="59" t="n">
        <f aca="false">H21/3600</f>
        <v>5.58784444444445</v>
      </c>
      <c r="L21" s="78" t="n">
        <v>1156.2856</v>
      </c>
      <c r="M21" s="79" t="n">
        <v>37.1296</v>
      </c>
      <c r="N21" s="79" t="n">
        <v>40.2694</v>
      </c>
      <c r="O21" s="79" t="n">
        <v>41.4413</v>
      </c>
      <c r="P21" s="79" t="n">
        <v>20089.21</v>
      </c>
      <c r="Q21" s="79" t="n">
        <v>22.5</v>
      </c>
      <c r="R21" s="59" t="n">
        <f aca="false">P21/3600</f>
        <v>5.58033611111111</v>
      </c>
      <c r="S21" s="55"/>
      <c r="T21" s="63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64.4768</v>
      </c>
      <c r="E22" s="81" t="n">
        <v>34.539</v>
      </c>
      <c r="F22" s="81" t="n">
        <v>39.4315</v>
      </c>
      <c r="G22" s="81" t="n">
        <v>40.7313</v>
      </c>
      <c r="H22" s="81" t="n">
        <v>18832.26</v>
      </c>
      <c r="I22" s="81" t="n">
        <v>20.24</v>
      </c>
      <c r="J22" s="66" t="n">
        <f aca="false">H22/3600</f>
        <v>5.23118333333333</v>
      </c>
      <c r="L22" s="80" t="n">
        <v>564.9192</v>
      </c>
      <c r="M22" s="81" t="n">
        <v>34.5408</v>
      </c>
      <c r="N22" s="81" t="n">
        <v>39.4413</v>
      </c>
      <c r="O22" s="81" t="n">
        <v>40.699</v>
      </c>
      <c r="P22" s="81" t="n">
        <v>16790.53</v>
      </c>
      <c r="Q22" s="81" t="n">
        <v>20.24</v>
      </c>
      <c r="R22" s="66" t="n">
        <f aca="false">P22/3600</f>
        <v>4.66403611111111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7858.5968</v>
      </c>
      <c r="E23" s="77" t="n">
        <v>39.874</v>
      </c>
      <c r="F23" s="77" t="n">
        <v>41.8633</v>
      </c>
      <c r="G23" s="77" t="n">
        <v>42.9668</v>
      </c>
      <c r="H23" s="77" t="n">
        <v>22133.99</v>
      </c>
      <c r="I23" s="77" t="n">
        <v>34.5</v>
      </c>
      <c r="J23" s="53" t="n">
        <f aca="false">H23/3600</f>
        <v>6.14833055555556</v>
      </c>
      <c r="L23" s="76" t="n">
        <v>7861.2592</v>
      </c>
      <c r="M23" s="77" t="n">
        <v>39.8743</v>
      </c>
      <c r="N23" s="77" t="n">
        <v>41.8596</v>
      </c>
      <c r="O23" s="77" t="n">
        <v>42.9692</v>
      </c>
      <c r="P23" s="77" t="n">
        <v>22039.48</v>
      </c>
      <c r="Q23" s="77" t="n">
        <v>34.48</v>
      </c>
      <c r="R23" s="53" t="n">
        <f aca="false">P23/3600</f>
        <v>6.12207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52.7904</v>
      </c>
      <c r="E24" s="79" t="n">
        <v>36.9729</v>
      </c>
      <c r="F24" s="79" t="n">
        <v>39.7105</v>
      </c>
      <c r="G24" s="79" t="n">
        <v>40.7042</v>
      </c>
      <c r="H24" s="79" t="n">
        <v>19541.25</v>
      </c>
      <c r="I24" s="79" t="n">
        <v>25.97</v>
      </c>
      <c r="J24" s="59" t="n">
        <f aca="false">H24/3600</f>
        <v>5.428125</v>
      </c>
      <c r="L24" s="78" t="n">
        <v>3156.3328</v>
      </c>
      <c r="M24" s="79" t="n">
        <v>36.9747</v>
      </c>
      <c r="N24" s="79" t="n">
        <v>39.7146</v>
      </c>
      <c r="O24" s="79" t="n">
        <v>40.7155</v>
      </c>
      <c r="P24" s="79" t="n">
        <v>19372.42</v>
      </c>
      <c r="Q24" s="79" t="n">
        <v>26.08</v>
      </c>
      <c r="R24" s="59" t="n">
        <f aca="false">P24/3600</f>
        <v>5.38122777777778</v>
      </c>
      <c r="S24" s="55"/>
      <c r="T24" s="63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35.8016</v>
      </c>
      <c r="E25" s="79" t="n">
        <v>34.1784</v>
      </c>
      <c r="F25" s="79" t="n">
        <v>38.0831</v>
      </c>
      <c r="G25" s="79" t="n">
        <v>39.3245</v>
      </c>
      <c r="H25" s="79" t="n">
        <v>16752.58</v>
      </c>
      <c r="I25" s="79" t="n">
        <v>21.14</v>
      </c>
      <c r="J25" s="59" t="n">
        <f aca="false">H25/3600</f>
        <v>4.65349444444445</v>
      </c>
      <c r="L25" s="78" t="n">
        <v>1336.784</v>
      </c>
      <c r="M25" s="79" t="n">
        <v>34.1807</v>
      </c>
      <c r="N25" s="79" t="n">
        <v>38.0839</v>
      </c>
      <c r="O25" s="79" t="n">
        <v>39.3279</v>
      </c>
      <c r="P25" s="79" t="n">
        <v>17882.6</v>
      </c>
      <c r="Q25" s="79" t="n">
        <v>20.96</v>
      </c>
      <c r="R25" s="59" t="n">
        <f aca="false">P25/3600</f>
        <v>4.96738888888889</v>
      </c>
      <c r="S25" s="55"/>
      <c r="T25" s="63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578.7824</v>
      </c>
      <c r="E26" s="81" t="n">
        <v>31.5932</v>
      </c>
      <c r="F26" s="81" t="n">
        <v>36.9738</v>
      </c>
      <c r="G26" s="81" t="n">
        <v>38.5951</v>
      </c>
      <c r="H26" s="81" t="n">
        <v>16028.94</v>
      </c>
      <c r="I26" s="81" t="n">
        <v>18.45</v>
      </c>
      <c r="J26" s="66" t="n">
        <f aca="false">H26/3600</f>
        <v>4.45248333333333</v>
      </c>
      <c r="L26" s="80" t="n">
        <v>579.3272</v>
      </c>
      <c r="M26" s="81" t="n">
        <v>31.5901</v>
      </c>
      <c r="N26" s="81" t="n">
        <v>36.9715</v>
      </c>
      <c r="O26" s="81" t="n">
        <v>38.588</v>
      </c>
      <c r="P26" s="81" t="n">
        <v>16479.12</v>
      </c>
      <c r="Q26" s="81" t="n">
        <v>18.4</v>
      </c>
      <c r="R26" s="66" t="n">
        <f aca="false">P26/3600</f>
        <v>4.57753333333333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9628.5096</v>
      </c>
      <c r="E27" s="77" t="n">
        <v>38.6637</v>
      </c>
      <c r="F27" s="77" t="n">
        <v>39.9821</v>
      </c>
      <c r="G27" s="77" t="n">
        <v>43.125</v>
      </c>
      <c r="H27" s="77" t="n">
        <v>47673.03</v>
      </c>
      <c r="I27" s="77" t="n">
        <v>64.34</v>
      </c>
      <c r="J27" s="53" t="n">
        <f aca="false">H27/3600</f>
        <v>13.2425083333333</v>
      </c>
      <c r="L27" s="76" t="n">
        <v>19636.0696</v>
      </c>
      <c r="M27" s="77" t="n">
        <v>38.6634</v>
      </c>
      <c r="N27" s="77" t="n">
        <v>39.9806</v>
      </c>
      <c r="O27" s="77" t="n">
        <v>43.1222</v>
      </c>
      <c r="P27" s="77" t="n">
        <v>42943.57</v>
      </c>
      <c r="Q27" s="77" t="n">
        <v>64.52</v>
      </c>
      <c r="R27" s="53" t="n">
        <f aca="false">P27/3600</f>
        <v>11.928769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04.6864</v>
      </c>
      <c r="E28" s="79" t="n">
        <v>36.6947</v>
      </c>
      <c r="F28" s="79" t="n">
        <v>38.7644</v>
      </c>
      <c r="G28" s="79" t="n">
        <v>41.1385</v>
      </c>
      <c r="H28" s="79" t="n">
        <v>40088.75</v>
      </c>
      <c r="I28" s="79" t="n">
        <v>42.67</v>
      </c>
      <c r="J28" s="59" t="n">
        <f aca="false">H28/3600</f>
        <v>11.1357638888889</v>
      </c>
      <c r="L28" s="78" t="n">
        <v>5703.4888</v>
      </c>
      <c r="M28" s="79" t="n">
        <v>36.6978</v>
      </c>
      <c r="N28" s="79" t="n">
        <v>38.7677</v>
      </c>
      <c r="O28" s="79" t="n">
        <v>41.1404</v>
      </c>
      <c r="P28" s="79" t="n">
        <v>39862.63</v>
      </c>
      <c r="Q28" s="79" t="n">
        <v>43.04</v>
      </c>
      <c r="R28" s="59" t="n">
        <f aca="false">P28/3600</f>
        <v>11.0729527777778</v>
      </c>
      <c r="S28" s="55"/>
      <c r="T28" s="63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579.3608</v>
      </c>
      <c r="E29" s="79" t="n">
        <v>34.5661</v>
      </c>
      <c r="F29" s="79" t="n">
        <v>37.8192</v>
      </c>
      <c r="G29" s="79" t="n">
        <v>39.5837</v>
      </c>
      <c r="H29" s="79" t="n">
        <v>36695.91</v>
      </c>
      <c r="I29" s="79" t="n">
        <v>37.69</v>
      </c>
      <c r="J29" s="59" t="n">
        <f aca="false">H29/3600</f>
        <v>10.1933083333333</v>
      </c>
      <c r="L29" s="78" t="n">
        <v>2580.4568</v>
      </c>
      <c r="M29" s="79" t="n">
        <v>34.5674</v>
      </c>
      <c r="N29" s="79" t="n">
        <v>37.83</v>
      </c>
      <c r="O29" s="79" t="n">
        <v>39.5596</v>
      </c>
      <c r="P29" s="79" t="n">
        <v>36569.23</v>
      </c>
      <c r="Q29" s="79" t="n">
        <v>37.62</v>
      </c>
      <c r="R29" s="59" t="n">
        <f aca="false">P29/3600</f>
        <v>10.1581194444444</v>
      </c>
      <c r="S29" s="55"/>
      <c r="T29" s="63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277.6792</v>
      </c>
      <c r="E30" s="81" t="n">
        <v>32.2714</v>
      </c>
      <c r="F30" s="81" t="n">
        <v>37.1246</v>
      </c>
      <c r="G30" s="81" t="n">
        <v>38.4661</v>
      </c>
      <c r="H30" s="81" t="n">
        <v>34647.15</v>
      </c>
      <c r="I30" s="81" t="n">
        <v>33.42</v>
      </c>
      <c r="J30" s="66" t="n">
        <f aca="false">H30/3600</f>
        <v>9.62420833333333</v>
      </c>
      <c r="L30" s="80" t="n">
        <v>1277.6632</v>
      </c>
      <c r="M30" s="81" t="n">
        <v>32.2701</v>
      </c>
      <c r="N30" s="81" t="n">
        <v>37.121</v>
      </c>
      <c r="O30" s="81" t="n">
        <v>38.4616</v>
      </c>
      <c r="P30" s="81" t="n">
        <v>31374.63</v>
      </c>
      <c r="Q30" s="81" t="n">
        <v>33.3</v>
      </c>
      <c r="R30" s="66" t="n">
        <f aca="false">P30/3600</f>
        <v>8.715175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19696.0256</v>
      </c>
      <c r="E31" s="77" t="n">
        <v>39.4022</v>
      </c>
      <c r="F31" s="77" t="n">
        <v>43.5085</v>
      </c>
      <c r="G31" s="77" t="n">
        <v>44.6459</v>
      </c>
      <c r="H31" s="77" t="n">
        <v>55625.16</v>
      </c>
      <c r="I31" s="77" t="n">
        <v>74.41</v>
      </c>
      <c r="J31" s="53" t="n">
        <f aca="false">H31/3600</f>
        <v>15.4514333333333</v>
      </c>
      <c r="L31" s="76" t="n">
        <v>19689.528</v>
      </c>
      <c r="M31" s="77" t="n">
        <v>39.4023</v>
      </c>
      <c r="N31" s="77" t="n">
        <v>43.5037</v>
      </c>
      <c r="O31" s="77" t="n">
        <v>44.6427</v>
      </c>
      <c r="P31" s="77" t="n">
        <v>49982.32</v>
      </c>
      <c r="Q31" s="77" t="n">
        <v>74.46</v>
      </c>
      <c r="R31" s="53" t="n">
        <f aca="false">P31/3600</f>
        <v>13.88397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729.6136</v>
      </c>
      <c r="E32" s="79" t="n">
        <v>37.4858</v>
      </c>
      <c r="F32" s="79" t="n">
        <v>42.0383</v>
      </c>
      <c r="G32" s="79" t="n">
        <v>42.4608</v>
      </c>
      <c r="H32" s="79" t="n">
        <v>47815.92</v>
      </c>
      <c r="I32" s="79" t="n">
        <v>58.97</v>
      </c>
      <c r="J32" s="59" t="n">
        <f aca="false">H32/3600</f>
        <v>13.2822</v>
      </c>
      <c r="L32" s="78" t="n">
        <v>6729.0368</v>
      </c>
      <c r="M32" s="79" t="n">
        <v>37.4862</v>
      </c>
      <c r="N32" s="79" t="n">
        <v>42.0475</v>
      </c>
      <c r="O32" s="79" t="n">
        <v>42.4568</v>
      </c>
      <c r="P32" s="79" t="n">
        <v>43141.59</v>
      </c>
      <c r="Q32" s="79" t="n">
        <v>58.42</v>
      </c>
      <c r="R32" s="59" t="n">
        <f aca="false">P32/3600</f>
        <v>11.983775</v>
      </c>
      <c r="S32" s="55"/>
      <c r="T32" s="63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112.4272</v>
      </c>
      <c r="E33" s="79" t="n">
        <v>35.5023</v>
      </c>
      <c r="F33" s="79" t="n">
        <v>40.6967</v>
      </c>
      <c r="G33" s="79" t="n">
        <v>40.5674</v>
      </c>
      <c r="H33" s="79" t="n">
        <v>43231.68</v>
      </c>
      <c r="I33" s="79" t="n">
        <v>48.69</v>
      </c>
      <c r="J33" s="59" t="n">
        <f aca="false">H33/3600</f>
        <v>12.0088</v>
      </c>
      <c r="L33" s="78" t="n">
        <v>3115.3032</v>
      </c>
      <c r="M33" s="79" t="n">
        <v>35.5026</v>
      </c>
      <c r="N33" s="79" t="n">
        <v>40.7041</v>
      </c>
      <c r="O33" s="79" t="n">
        <v>40.5822</v>
      </c>
      <c r="P33" s="79" t="n">
        <v>42634.41</v>
      </c>
      <c r="Q33" s="79" t="n">
        <v>49.07</v>
      </c>
      <c r="R33" s="59" t="n">
        <f aca="false">P33/3600</f>
        <v>11.8428916666667</v>
      </c>
      <c r="S33" s="55"/>
      <c r="T33" s="63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590.0184</v>
      </c>
      <c r="E34" s="81" t="n">
        <v>33.3776</v>
      </c>
      <c r="F34" s="81" t="n">
        <v>39.7555</v>
      </c>
      <c r="G34" s="81" t="n">
        <v>39.2524</v>
      </c>
      <c r="H34" s="81" t="n">
        <v>39979.25</v>
      </c>
      <c r="I34" s="81" t="n">
        <v>43.8</v>
      </c>
      <c r="J34" s="66" t="n">
        <f aca="false">H34/3600</f>
        <v>11.1053472222222</v>
      </c>
      <c r="L34" s="80" t="n">
        <v>1588.2392</v>
      </c>
      <c r="M34" s="81" t="n">
        <v>33.3752</v>
      </c>
      <c r="N34" s="81" t="n">
        <v>39.7643</v>
      </c>
      <c r="O34" s="81" t="n">
        <v>39.2514</v>
      </c>
      <c r="P34" s="81" t="n">
        <v>39893.67</v>
      </c>
      <c r="Q34" s="81" t="n">
        <v>43.39</v>
      </c>
      <c r="R34" s="66" t="n">
        <f aca="false">P34/3600</f>
        <v>11.081575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51959.5952</v>
      </c>
      <c r="E35" s="77" t="n">
        <v>38.1923</v>
      </c>
      <c r="F35" s="77" t="n">
        <v>41.8691</v>
      </c>
      <c r="G35" s="77" t="n">
        <v>44.0077</v>
      </c>
      <c r="H35" s="77" t="n">
        <v>62734.72</v>
      </c>
      <c r="I35" s="77" t="n">
        <v>117.22</v>
      </c>
      <c r="J35" s="53" t="n">
        <f aca="false">H35/3600</f>
        <v>17.4263111111111</v>
      </c>
      <c r="L35" s="76" t="n">
        <v>51956.7584</v>
      </c>
      <c r="M35" s="77" t="n">
        <v>38.1921</v>
      </c>
      <c r="N35" s="77" t="n">
        <v>41.8707</v>
      </c>
      <c r="O35" s="77" t="n">
        <v>44.0088</v>
      </c>
      <c r="P35" s="77" t="n">
        <v>56986.53</v>
      </c>
      <c r="Q35" s="77" t="n">
        <v>118.12</v>
      </c>
      <c r="R35" s="53" t="n">
        <f aca="false">P35/3600</f>
        <v>15.82959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400.8632</v>
      </c>
      <c r="E36" s="79" t="n">
        <v>35.3816</v>
      </c>
      <c r="F36" s="79" t="n">
        <v>40.334</v>
      </c>
      <c r="G36" s="79" t="n">
        <v>42.6941</v>
      </c>
      <c r="H36" s="79" t="n">
        <v>41970.37</v>
      </c>
      <c r="I36" s="79" t="n">
        <v>70.34</v>
      </c>
      <c r="J36" s="59" t="n">
        <f aca="false">H36/3600</f>
        <v>11.6584361111111</v>
      </c>
      <c r="L36" s="78" t="n">
        <v>7398.7616</v>
      </c>
      <c r="M36" s="79" t="n">
        <v>35.3814</v>
      </c>
      <c r="N36" s="79" t="n">
        <v>40.3354</v>
      </c>
      <c r="O36" s="79" t="n">
        <v>42.686</v>
      </c>
      <c r="P36" s="79" t="n">
        <v>45884.44</v>
      </c>
      <c r="Q36" s="79" t="n">
        <v>71.03</v>
      </c>
      <c r="R36" s="59" t="n">
        <f aca="false">P36/3600</f>
        <v>12.7456777777778</v>
      </c>
      <c r="S36" s="55"/>
      <c r="T36" s="63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1991.4296</v>
      </c>
      <c r="E37" s="79" t="n">
        <v>33.5763</v>
      </c>
      <c r="F37" s="79" t="n">
        <v>39.0549</v>
      </c>
      <c r="G37" s="79" t="n">
        <v>41.6276</v>
      </c>
      <c r="H37" s="79" t="n">
        <v>41869.75</v>
      </c>
      <c r="I37" s="79" t="n">
        <v>47.52</v>
      </c>
      <c r="J37" s="59" t="n">
        <f aca="false">H37/3600</f>
        <v>11.6304861111111</v>
      </c>
      <c r="L37" s="78" t="n">
        <v>1989.896</v>
      </c>
      <c r="M37" s="79" t="n">
        <v>33.5773</v>
      </c>
      <c r="N37" s="79" t="n">
        <v>39.0544</v>
      </c>
      <c r="O37" s="79" t="n">
        <v>41.6254</v>
      </c>
      <c r="P37" s="79" t="n">
        <v>41636.36</v>
      </c>
      <c r="Q37" s="79" t="n">
        <v>47.49</v>
      </c>
      <c r="R37" s="59" t="n">
        <f aca="false">P37/3600</f>
        <v>11.5656555555556</v>
      </c>
      <c r="S37" s="55"/>
      <c r="T37" s="63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774.0032</v>
      </c>
      <c r="E38" s="81" t="n">
        <v>31.3948</v>
      </c>
      <c r="F38" s="81" t="n">
        <v>38.1996</v>
      </c>
      <c r="G38" s="81" t="n">
        <v>40.8857</v>
      </c>
      <c r="H38" s="81" t="n">
        <v>40092.71</v>
      </c>
      <c r="I38" s="81" t="n">
        <v>42.08</v>
      </c>
      <c r="J38" s="66" t="n">
        <f aca="false">H38/3600</f>
        <v>11.1368638888889</v>
      </c>
      <c r="L38" s="80" t="n">
        <v>772.74</v>
      </c>
      <c r="M38" s="81" t="n">
        <v>31.3941</v>
      </c>
      <c r="N38" s="81" t="n">
        <v>38.2165</v>
      </c>
      <c r="O38" s="81" t="n">
        <v>40.8785</v>
      </c>
      <c r="P38" s="81" t="n">
        <v>39614.05</v>
      </c>
      <c r="Q38" s="81" t="n">
        <v>42.38</v>
      </c>
      <c r="R38" s="66" t="n">
        <f aca="false">P38/3600</f>
        <v>11.0039027777778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3635.74</v>
      </c>
      <c r="E39" s="77" t="n">
        <v>40.2106</v>
      </c>
      <c r="F39" s="77" t="n">
        <v>42.3039</v>
      </c>
      <c r="G39" s="77" t="n">
        <v>42.6839</v>
      </c>
      <c r="H39" s="77" t="n">
        <v>10013.07</v>
      </c>
      <c r="I39" s="77" t="n">
        <v>14.54</v>
      </c>
      <c r="J39" s="53" t="n">
        <f aca="false">H39/3600</f>
        <v>2.78140833333333</v>
      </c>
      <c r="L39" s="76" t="n">
        <v>3635.4648</v>
      </c>
      <c r="M39" s="77" t="n">
        <v>40.2097</v>
      </c>
      <c r="N39" s="77" t="n">
        <v>42.2812</v>
      </c>
      <c r="O39" s="77" t="n">
        <v>42.6652</v>
      </c>
      <c r="P39" s="77" t="n">
        <v>9380.9</v>
      </c>
      <c r="Q39" s="77" t="n">
        <v>14.61</v>
      </c>
      <c r="R39" s="53" t="n">
        <f aca="false">P39/3600</f>
        <v>2.60580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710.5048</v>
      </c>
      <c r="E40" s="79" t="n">
        <v>36.9891</v>
      </c>
      <c r="F40" s="79" t="n">
        <v>39.6047</v>
      </c>
      <c r="G40" s="79" t="n">
        <v>39.7337</v>
      </c>
      <c r="H40" s="79" t="n">
        <v>8538.23</v>
      </c>
      <c r="I40" s="79" t="n">
        <v>11.3</v>
      </c>
      <c r="J40" s="59" t="n">
        <f aca="false">H40/3600</f>
        <v>2.37173055555556</v>
      </c>
      <c r="L40" s="78" t="n">
        <v>1709.8928</v>
      </c>
      <c r="M40" s="79" t="n">
        <v>36.9879</v>
      </c>
      <c r="N40" s="79" t="n">
        <v>39.5994</v>
      </c>
      <c r="O40" s="79" t="n">
        <v>39.7492</v>
      </c>
      <c r="P40" s="79" t="n">
        <v>8323.37</v>
      </c>
      <c r="Q40" s="79" t="n">
        <v>11.19</v>
      </c>
      <c r="R40" s="59" t="n">
        <f aca="false">P40/3600</f>
        <v>2.31204722222222</v>
      </c>
      <c r="S40" s="55"/>
      <c r="T40" s="63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18.9296</v>
      </c>
      <c r="E41" s="79" t="n">
        <v>34.0818</v>
      </c>
      <c r="F41" s="79" t="n">
        <v>37.7391</v>
      </c>
      <c r="G41" s="79" t="n">
        <v>37.6527</v>
      </c>
      <c r="H41" s="79" t="n">
        <v>7703.11</v>
      </c>
      <c r="I41" s="79" t="n">
        <v>9.22</v>
      </c>
      <c r="J41" s="59" t="n">
        <f aca="false">H41/3600</f>
        <v>2.13975277777778</v>
      </c>
      <c r="L41" s="78" t="n">
        <v>818.9672</v>
      </c>
      <c r="M41" s="79" t="n">
        <v>34.0775</v>
      </c>
      <c r="N41" s="79" t="n">
        <v>37.7418</v>
      </c>
      <c r="O41" s="79" t="n">
        <v>37.6491</v>
      </c>
      <c r="P41" s="79" t="n">
        <v>7700.22</v>
      </c>
      <c r="Q41" s="79" t="n">
        <v>9.21</v>
      </c>
      <c r="R41" s="59" t="n">
        <f aca="false">P41/3600</f>
        <v>2.13895</v>
      </c>
      <c r="S41" s="55"/>
      <c r="T41" s="63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22.1424</v>
      </c>
      <c r="E42" s="81" t="n">
        <v>31.6412</v>
      </c>
      <c r="F42" s="81" t="n">
        <v>36.4115</v>
      </c>
      <c r="G42" s="81" t="n">
        <v>36.1171</v>
      </c>
      <c r="H42" s="81" t="n">
        <v>7131.74</v>
      </c>
      <c r="I42" s="81" t="n">
        <v>7.72</v>
      </c>
      <c r="J42" s="66" t="n">
        <f aca="false">H42/3600</f>
        <v>1.98103888888889</v>
      </c>
      <c r="L42" s="80" t="n">
        <v>422.4448</v>
      </c>
      <c r="M42" s="81" t="n">
        <v>31.6384</v>
      </c>
      <c r="N42" s="81" t="n">
        <v>36.4092</v>
      </c>
      <c r="O42" s="81" t="n">
        <v>36.1122</v>
      </c>
      <c r="P42" s="81" t="n">
        <v>6943.06</v>
      </c>
      <c r="Q42" s="81" t="n">
        <v>7.77</v>
      </c>
      <c r="R42" s="66" t="n">
        <f aca="false">P42/3600</f>
        <v>1.92862777777778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4141.9216</v>
      </c>
      <c r="E43" s="77" t="n">
        <v>40.0823</v>
      </c>
      <c r="F43" s="77" t="n">
        <v>42.8733</v>
      </c>
      <c r="G43" s="77" t="n">
        <v>44.1468</v>
      </c>
      <c r="H43" s="77" t="n">
        <v>10030.05</v>
      </c>
      <c r="I43" s="77" t="n">
        <v>15.86</v>
      </c>
      <c r="J43" s="53" t="n">
        <f aca="false">H43/3600</f>
        <v>2.786125</v>
      </c>
      <c r="L43" s="76" t="n">
        <v>4142.1456</v>
      </c>
      <c r="M43" s="77" t="n">
        <v>40.0829</v>
      </c>
      <c r="N43" s="77" t="n">
        <v>42.8678</v>
      </c>
      <c r="O43" s="77" t="n">
        <v>44.1565</v>
      </c>
      <c r="P43" s="77" t="n">
        <v>10583.53</v>
      </c>
      <c r="Q43" s="77" t="n">
        <v>15.9</v>
      </c>
      <c r="R43" s="53" t="n">
        <f aca="false">P43/3600</f>
        <v>2.939869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861.2712</v>
      </c>
      <c r="E44" s="79" t="n">
        <v>37.2216</v>
      </c>
      <c r="F44" s="79" t="n">
        <v>40.7379</v>
      </c>
      <c r="G44" s="79" t="n">
        <v>41.7309</v>
      </c>
      <c r="H44" s="79" t="n">
        <v>9647.13</v>
      </c>
      <c r="I44" s="79" t="n">
        <v>12.89</v>
      </c>
      <c r="J44" s="59" t="n">
        <f aca="false">H44/3600</f>
        <v>2.67975833333333</v>
      </c>
      <c r="L44" s="78" t="n">
        <v>1862</v>
      </c>
      <c r="M44" s="79" t="n">
        <v>37.218</v>
      </c>
      <c r="N44" s="79" t="n">
        <v>40.7172</v>
      </c>
      <c r="O44" s="79" t="n">
        <v>41.7054</v>
      </c>
      <c r="P44" s="79" t="n">
        <v>9625.45</v>
      </c>
      <c r="Q44" s="79" t="n">
        <v>12.9</v>
      </c>
      <c r="R44" s="59" t="n">
        <f aca="false">P44/3600</f>
        <v>2.67373611111111</v>
      </c>
      <c r="S44" s="55"/>
      <c r="T44" s="63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06.716</v>
      </c>
      <c r="E45" s="79" t="n">
        <v>34.2686</v>
      </c>
      <c r="F45" s="79" t="n">
        <v>39.003</v>
      </c>
      <c r="G45" s="79" t="n">
        <v>39.8313</v>
      </c>
      <c r="H45" s="79" t="n">
        <v>9144.08</v>
      </c>
      <c r="I45" s="79" t="n">
        <v>10.66</v>
      </c>
      <c r="J45" s="59" t="n">
        <f aca="false">H45/3600</f>
        <v>2.54002222222222</v>
      </c>
      <c r="L45" s="78" t="n">
        <v>906.5912</v>
      </c>
      <c r="M45" s="79" t="n">
        <v>34.2663</v>
      </c>
      <c r="N45" s="79" t="n">
        <v>38.984</v>
      </c>
      <c r="O45" s="79" t="n">
        <v>39.8531</v>
      </c>
      <c r="P45" s="79" t="n">
        <v>8827.98</v>
      </c>
      <c r="Q45" s="79" t="n">
        <v>10.7</v>
      </c>
      <c r="R45" s="59" t="n">
        <f aca="false">P45/3600</f>
        <v>2.45221666666667</v>
      </c>
      <c r="S45" s="55"/>
      <c r="T45" s="63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65.1264</v>
      </c>
      <c r="E46" s="81" t="n">
        <v>31.3902</v>
      </c>
      <c r="F46" s="81" t="n">
        <v>37.7947</v>
      </c>
      <c r="G46" s="81" t="n">
        <v>38.5153</v>
      </c>
      <c r="H46" s="81" t="n">
        <v>7773.01</v>
      </c>
      <c r="I46" s="81" t="n">
        <v>9.36</v>
      </c>
      <c r="J46" s="66" t="n">
        <f aca="false">H46/3600</f>
        <v>2.15916944444444</v>
      </c>
      <c r="L46" s="80" t="n">
        <v>465.0264</v>
      </c>
      <c r="M46" s="81" t="n">
        <v>31.3817</v>
      </c>
      <c r="N46" s="81" t="n">
        <v>37.7664</v>
      </c>
      <c r="O46" s="81" t="n">
        <v>38.505</v>
      </c>
      <c r="P46" s="81" t="n">
        <v>8318.33</v>
      </c>
      <c r="Q46" s="81" t="n">
        <v>9.39</v>
      </c>
      <c r="R46" s="66" t="n">
        <f aca="false">P46/3600</f>
        <v>2.31064722222222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7914.4776</v>
      </c>
      <c r="E47" s="77" t="n">
        <v>38.3101</v>
      </c>
      <c r="F47" s="77" t="n">
        <v>40.8156</v>
      </c>
      <c r="G47" s="77" t="n">
        <v>41.7153</v>
      </c>
      <c r="H47" s="77" t="n">
        <v>9718.3</v>
      </c>
      <c r="I47" s="77" t="n">
        <v>18.13</v>
      </c>
      <c r="J47" s="53" t="n">
        <f aca="false">H47/3600</f>
        <v>2.69952777777778</v>
      </c>
      <c r="L47" s="76" t="n">
        <v>7915.64</v>
      </c>
      <c r="M47" s="77" t="n">
        <v>38.3079</v>
      </c>
      <c r="N47" s="77" t="n">
        <v>40.8166</v>
      </c>
      <c r="O47" s="77" t="n">
        <v>41.7257</v>
      </c>
      <c r="P47" s="77" t="n">
        <v>10357.76</v>
      </c>
      <c r="Q47" s="77" t="n">
        <v>18.04</v>
      </c>
      <c r="R47" s="53" t="n">
        <f aca="false">P47/3600</f>
        <v>2.87715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04.808</v>
      </c>
      <c r="E48" s="79" t="n">
        <v>34.4592</v>
      </c>
      <c r="F48" s="79" t="n">
        <v>38.0984</v>
      </c>
      <c r="G48" s="79" t="n">
        <v>38.8978</v>
      </c>
      <c r="H48" s="79" t="n">
        <v>8747.13</v>
      </c>
      <c r="I48" s="79" t="n">
        <v>13.7</v>
      </c>
      <c r="J48" s="59" t="n">
        <f aca="false">H48/3600</f>
        <v>2.42975833333333</v>
      </c>
      <c r="L48" s="78" t="n">
        <v>3403.3248</v>
      </c>
      <c r="M48" s="79" t="n">
        <v>34.4566</v>
      </c>
      <c r="N48" s="79" t="n">
        <v>38.0934</v>
      </c>
      <c r="O48" s="79" t="n">
        <v>38.8996</v>
      </c>
      <c r="P48" s="79" t="n">
        <v>7820.35</v>
      </c>
      <c r="Q48" s="79" t="n">
        <v>13.66</v>
      </c>
      <c r="R48" s="59" t="n">
        <f aca="false">P48/3600</f>
        <v>2.17231944444444</v>
      </c>
      <c r="S48" s="55"/>
      <c r="T48" s="63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90.8504</v>
      </c>
      <c r="E49" s="79" t="n">
        <v>30.98</v>
      </c>
      <c r="F49" s="79" t="n">
        <v>36.1696</v>
      </c>
      <c r="G49" s="79" t="n">
        <v>36.9287</v>
      </c>
      <c r="H49" s="79" t="n">
        <v>8129.75</v>
      </c>
      <c r="I49" s="79" t="n">
        <v>12.47</v>
      </c>
      <c r="J49" s="59" t="n">
        <f aca="false">H49/3600</f>
        <v>2.25826388888889</v>
      </c>
      <c r="L49" s="78" t="n">
        <v>1491.7176</v>
      </c>
      <c r="M49" s="79" t="n">
        <v>30.9858</v>
      </c>
      <c r="N49" s="79" t="n">
        <v>36.1635</v>
      </c>
      <c r="O49" s="79" t="n">
        <v>36.9208</v>
      </c>
      <c r="P49" s="79" t="n">
        <v>7720.46</v>
      </c>
      <c r="Q49" s="79" t="n">
        <v>12.36</v>
      </c>
      <c r="R49" s="59" t="n">
        <f aca="false">P49/3600</f>
        <v>2.14457222222222</v>
      </c>
      <c r="S49" s="55"/>
      <c r="T49" s="63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643.4768</v>
      </c>
      <c r="E50" s="81" t="n">
        <v>27.7715</v>
      </c>
      <c r="F50" s="81" t="n">
        <v>34.8352</v>
      </c>
      <c r="G50" s="81" t="n">
        <v>35.5711</v>
      </c>
      <c r="H50" s="81" t="n">
        <v>7105.16</v>
      </c>
      <c r="I50" s="81" t="n">
        <v>9.25</v>
      </c>
      <c r="J50" s="66" t="n">
        <f aca="false">H50/3600</f>
        <v>1.97365555555556</v>
      </c>
      <c r="L50" s="80" t="n">
        <v>644.104</v>
      </c>
      <c r="M50" s="81" t="n">
        <v>27.7718</v>
      </c>
      <c r="N50" s="81" t="n">
        <v>34.8288</v>
      </c>
      <c r="O50" s="81" t="n">
        <v>35.5922</v>
      </c>
      <c r="P50" s="81" t="n">
        <v>6938.72</v>
      </c>
      <c r="Q50" s="81" t="n">
        <v>9.31</v>
      </c>
      <c r="R50" s="66" t="n">
        <f aca="false">P50/3600</f>
        <v>1.92742222222222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5646.8328</v>
      </c>
      <c r="E51" s="77" t="n">
        <v>39.8475</v>
      </c>
      <c r="F51" s="77" t="n">
        <v>41.2917</v>
      </c>
      <c r="G51" s="77" t="n">
        <v>42.6351</v>
      </c>
      <c r="H51" s="77" t="n">
        <v>7612.99</v>
      </c>
      <c r="I51" s="77" t="n">
        <v>12.53</v>
      </c>
      <c r="J51" s="53" t="n">
        <f aca="false">H51/3600</f>
        <v>2.11471944444444</v>
      </c>
      <c r="L51" s="76" t="n">
        <v>5645.1688</v>
      </c>
      <c r="M51" s="77" t="n">
        <v>39.8473</v>
      </c>
      <c r="N51" s="77" t="n">
        <v>41.2899</v>
      </c>
      <c r="O51" s="77" t="n">
        <v>42.6284</v>
      </c>
      <c r="P51" s="77" t="n">
        <v>7592.51</v>
      </c>
      <c r="Q51" s="77" t="n">
        <v>12.49</v>
      </c>
      <c r="R51" s="53" t="n">
        <f aca="false">P51/3600</f>
        <v>2.109030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52.3096</v>
      </c>
      <c r="E52" s="79" t="n">
        <v>36.1748</v>
      </c>
      <c r="F52" s="79" t="n">
        <v>38.6571</v>
      </c>
      <c r="G52" s="79" t="n">
        <v>40.2454</v>
      </c>
      <c r="H52" s="79" t="n">
        <v>6566.93</v>
      </c>
      <c r="I52" s="79" t="n">
        <v>8.89</v>
      </c>
      <c r="J52" s="59" t="n">
        <f aca="false">H52/3600</f>
        <v>1.82414722222222</v>
      </c>
      <c r="L52" s="78" t="n">
        <v>2251.824</v>
      </c>
      <c r="M52" s="79" t="n">
        <v>36.1788</v>
      </c>
      <c r="N52" s="79" t="n">
        <v>38.6596</v>
      </c>
      <c r="O52" s="79" t="n">
        <v>40.2506</v>
      </c>
      <c r="P52" s="79" t="n">
        <v>6545.75</v>
      </c>
      <c r="Q52" s="79" t="n">
        <v>8.9</v>
      </c>
      <c r="R52" s="59" t="n">
        <f aca="false">P52/3600</f>
        <v>1.81826388888889</v>
      </c>
      <c r="S52" s="55"/>
      <c r="T52" s="63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96.8584</v>
      </c>
      <c r="E53" s="79" t="n">
        <v>33.0001</v>
      </c>
      <c r="F53" s="79" t="n">
        <v>36.7487</v>
      </c>
      <c r="G53" s="79" t="n">
        <v>38.4417</v>
      </c>
      <c r="H53" s="79" t="n">
        <v>5766.13</v>
      </c>
      <c r="I53" s="79" t="n">
        <v>6.84</v>
      </c>
      <c r="J53" s="59" t="n">
        <f aca="false">H53/3600</f>
        <v>1.60170277777778</v>
      </c>
      <c r="L53" s="78" t="n">
        <v>996.8376</v>
      </c>
      <c r="M53" s="79" t="n">
        <v>33.0005</v>
      </c>
      <c r="N53" s="79" t="n">
        <v>36.7467</v>
      </c>
      <c r="O53" s="79" t="n">
        <v>38.4431</v>
      </c>
      <c r="P53" s="79" t="n">
        <v>5771.31</v>
      </c>
      <c r="Q53" s="79" t="n">
        <v>6.85</v>
      </c>
      <c r="R53" s="59" t="n">
        <f aca="false">P53/3600</f>
        <v>1.60314166666667</v>
      </c>
      <c r="S53" s="55"/>
      <c r="T53" s="63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59.8856</v>
      </c>
      <c r="E54" s="81" t="n">
        <v>30.1372</v>
      </c>
      <c r="F54" s="81" t="n">
        <v>35.4807</v>
      </c>
      <c r="G54" s="81" t="n">
        <v>37.1762</v>
      </c>
      <c r="H54" s="81" t="n">
        <v>5352.59</v>
      </c>
      <c r="I54" s="81" t="n">
        <v>5.76</v>
      </c>
      <c r="J54" s="66" t="n">
        <f aca="false">H54/3600</f>
        <v>1.48683055555556</v>
      </c>
      <c r="L54" s="80" t="n">
        <v>459.8864</v>
      </c>
      <c r="M54" s="81" t="n">
        <v>30.1372</v>
      </c>
      <c r="N54" s="81" t="n">
        <v>35.4807</v>
      </c>
      <c r="O54" s="81" t="n">
        <v>37.1762</v>
      </c>
      <c r="P54" s="81" t="n">
        <v>5200.11</v>
      </c>
      <c r="Q54" s="81" t="n">
        <v>5.72</v>
      </c>
      <c r="R54" s="66" t="n">
        <f aca="false">P54/3600</f>
        <v>1.444475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705.1928</v>
      </c>
      <c r="E55" s="77" t="n">
        <v>40.8488</v>
      </c>
      <c r="F55" s="77" t="n">
        <v>43.2919</v>
      </c>
      <c r="G55" s="77" t="n">
        <v>42.7003</v>
      </c>
      <c r="H55" s="77" t="n">
        <v>2528.14</v>
      </c>
      <c r="I55" s="77" t="n">
        <v>4.38</v>
      </c>
      <c r="J55" s="53" t="n">
        <f aca="false">H55/3600</f>
        <v>0.702261111111111</v>
      </c>
      <c r="L55" s="76" t="n">
        <v>1705.1872</v>
      </c>
      <c r="M55" s="77" t="n">
        <v>40.8466</v>
      </c>
      <c r="N55" s="77" t="n">
        <v>43.2773</v>
      </c>
      <c r="O55" s="77" t="n">
        <v>42.689</v>
      </c>
      <c r="P55" s="77" t="n">
        <v>2521.5</v>
      </c>
      <c r="Q55" s="77" t="n">
        <v>4.35</v>
      </c>
      <c r="R55" s="53" t="n">
        <f aca="false">P55/3600</f>
        <v>0.70041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849.692</v>
      </c>
      <c r="E56" s="79" t="n">
        <v>36.9653</v>
      </c>
      <c r="F56" s="79" t="n">
        <v>40.4934</v>
      </c>
      <c r="G56" s="79" t="n">
        <v>39.4913</v>
      </c>
      <c r="H56" s="79" t="n">
        <v>2267.21</v>
      </c>
      <c r="I56" s="79" t="n">
        <v>3.61</v>
      </c>
      <c r="J56" s="59" t="n">
        <f aca="false">H56/3600</f>
        <v>0.629780555555556</v>
      </c>
      <c r="L56" s="78" t="n">
        <v>850.2472</v>
      </c>
      <c r="M56" s="79" t="n">
        <v>36.9658</v>
      </c>
      <c r="N56" s="79" t="n">
        <v>40.5071</v>
      </c>
      <c r="O56" s="79" t="n">
        <v>39.4991</v>
      </c>
      <c r="P56" s="79" t="n">
        <v>2261.62</v>
      </c>
      <c r="Q56" s="79" t="n">
        <v>3.57</v>
      </c>
      <c r="R56" s="59" t="n">
        <f aca="false">P56/3600</f>
        <v>0.628227777777778</v>
      </c>
      <c r="S56" s="55"/>
      <c r="T56" s="63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17.1184</v>
      </c>
      <c r="E57" s="79" t="n">
        <v>33.4754</v>
      </c>
      <c r="F57" s="79" t="n">
        <v>38.4872</v>
      </c>
      <c r="G57" s="79" t="n">
        <v>37.1952</v>
      </c>
      <c r="H57" s="79" t="n">
        <v>2046.89</v>
      </c>
      <c r="I57" s="79" t="n">
        <v>3.21</v>
      </c>
      <c r="J57" s="59" t="n">
        <f aca="false">H57/3600</f>
        <v>0.568580555555556</v>
      </c>
      <c r="L57" s="78" t="n">
        <v>416.9272</v>
      </c>
      <c r="M57" s="79" t="n">
        <v>33.4723</v>
      </c>
      <c r="N57" s="79" t="n">
        <v>38.5068</v>
      </c>
      <c r="O57" s="79" t="n">
        <v>37.1835</v>
      </c>
      <c r="P57" s="79" t="n">
        <v>2046.47</v>
      </c>
      <c r="Q57" s="79" t="n">
        <v>3.2</v>
      </c>
      <c r="R57" s="59" t="n">
        <f aca="false">P57/3600</f>
        <v>0.568463888888889</v>
      </c>
      <c r="S57" s="55"/>
      <c r="T57" s="63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212.2824</v>
      </c>
      <c r="E58" s="81" t="n">
        <v>30.5419</v>
      </c>
      <c r="F58" s="81" t="n">
        <v>37.1188</v>
      </c>
      <c r="G58" s="81" t="n">
        <v>35.5909</v>
      </c>
      <c r="H58" s="81" t="n">
        <v>1734</v>
      </c>
      <c r="I58" s="81" t="n">
        <v>2.72</v>
      </c>
      <c r="J58" s="66" t="n">
        <f aca="false">H58/3600</f>
        <v>0.481666666666667</v>
      </c>
      <c r="L58" s="80" t="n">
        <v>212.2792</v>
      </c>
      <c r="M58" s="81" t="n">
        <v>30.541</v>
      </c>
      <c r="N58" s="81" t="n">
        <v>37.1174</v>
      </c>
      <c r="O58" s="81" t="n">
        <v>35.5909</v>
      </c>
      <c r="P58" s="81" t="n">
        <v>1868.72</v>
      </c>
      <c r="Q58" s="81" t="n">
        <v>2.7</v>
      </c>
      <c r="R58" s="66" t="n">
        <f aca="false">P58/3600</f>
        <v>0.519088888888889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2160.7992</v>
      </c>
      <c r="E59" s="77" t="n">
        <v>38.2795</v>
      </c>
      <c r="F59" s="77" t="n">
        <v>42.4466</v>
      </c>
      <c r="G59" s="77" t="n">
        <v>43.4077</v>
      </c>
      <c r="H59" s="77" t="n">
        <v>2807.9</v>
      </c>
      <c r="I59" s="77" t="n">
        <v>5.96</v>
      </c>
      <c r="J59" s="53" t="n">
        <f aca="false">H59/3600</f>
        <v>0.779972222222222</v>
      </c>
      <c r="L59" s="76" t="n">
        <v>2159.8744</v>
      </c>
      <c r="M59" s="77" t="n">
        <v>38.2781</v>
      </c>
      <c r="N59" s="77" t="n">
        <v>42.4395</v>
      </c>
      <c r="O59" s="77" t="n">
        <v>43.4003</v>
      </c>
      <c r="P59" s="77" t="n">
        <v>2789.42</v>
      </c>
      <c r="Q59" s="77" t="n">
        <v>6</v>
      </c>
      <c r="R59" s="53" t="n">
        <f aca="false">P59/3600</f>
        <v>0.774838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62.46</v>
      </c>
      <c r="E60" s="79" t="n">
        <v>34.4264</v>
      </c>
      <c r="F60" s="79" t="n">
        <v>40.5255</v>
      </c>
      <c r="G60" s="79" t="n">
        <v>41.3557</v>
      </c>
      <c r="H60" s="79" t="n">
        <v>2296.79</v>
      </c>
      <c r="I60" s="79" t="n">
        <v>4.38</v>
      </c>
      <c r="J60" s="59" t="n">
        <f aca="false">H60/3600</f>
        <v>0.637997222222222</v>
      </c>
      <c r="L60" s="78" t="n">
        <v>762.484</v>
      </c>
      <c r="M60" s="79" t="n">
        <v>34.4277</v>
      </c>
      <c r="N60" s="79" t="n">
        <v>40.503</v>
      </c>
      <c r="O60" s="79" t="n">
        <v>41.3602</v>
      </c>
      <c r="P60" s="79" t="n">
        <v>2289.3</v>
      </c>
      <c r="Q60" s="79" t="n">
        <v>4.35</v>
      </c>
      <c r="R60" s="59" t="n">
        <f aca="false">P60/3600</f>
        <v>0.635916666666667</v>
      </c>
      <c r="S60" s="55"/>
      <c r="T60" s="63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305.3384</v>
      </c>
      <c r="E61" s="79" t="n">
        <v>31.2542</v>
      </c>
      <c r="F61" s="79" t="n">
        <v>39.1933</v>
      </c>
      <c r="G61" s="79" t="n">
        <v>39.9906</v>
      </c>
      <c r="H61" s="79" t="n">
        <v>2018.55</v>
      </c>
      <c r="I61" s="79" t="n">
        <v>3.64</v>
      </c>
      <c r="J61" s="59" t="n">
        <f aca="false">H61/3600</f>
        <v>0.560708333333333</v>
      </c>
      <c r="L61" s="78" t="n">
        <v>305.8544</v>
      </c>
      <c r="M61" s="79" t="n">
        <v>31.2574</v>
      </c>
      <c r="N61" s="79" t="n">
        <v>39.2238</v>
      </c>
      <c r="O61" s="79" t="n">
        <v>39.9949</v>
      </c>
      <c r="P61" s="79" t="n">
        <v>1958</v>
      </c>
      <c r="Q61" s="79" t="n">
        <v>3.66</v>
      </c>
      <c r="R61" s="59" t="n">
        <f aca="false">P61/3600</f>
        <v>0.543888888888889</v>
      </c>
      <c r="S61" s="55"/>
      <c r="T61" s="63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28.884</v>
      </c>
      <c r="E62" s="81" t="n">
        <v>28.2181</v>
      </c>
      <c r="F62" s="81" t="n">
        <v>38.2356</v>
      </c>
      <c r="G62" s="81" t="n">
        <v>38.9055</v>
      </c>
      <c r="H62" s="81" t="n">
        <v>1887.96</v>
      </c>
      <c r="I62" s="81" t="n">
        <v>2.93</v>
      </c>
      <c r="J62" s="66" t="n">
        <f aca="false">H62/3600</f>
        <v>0.524433333333333</v>
      </c>
      <c r="L62" s="80" t="n">
        <v>128.9144</v>
      </c>
      <c r="M62" s="81" t="n">
        <v>28.224</v>
      </c>
      <c r="N62" s="81" t="n">
        <v>38.1773</v>
      </c>
      <c r="O62" s="81" t="n">
        <v>38.8664</v>
      </c>
      <c r="P62" s="81" t="n">
        <v>1689.72</v>
      </c>
      <c r="Q62" s="81" t="n">
        <v>2.93</v>
      </c>
      <c r="R62" s="66" t="n">
        <f aca="false">P62/3600</f>
        <v>0.469366666666667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907.5736</v>
      </c>
      <c r="E63" s="77" t="n">
        <v>38.0195</v>
      </c>
      <c r="F63" s="77" t="n">
        <v>40.5189</v>
      </c>
      <c r="G63" s="77" t="n">
        <v>41.2161</v>
      </c>
      <c r="H63" s="77" t="n">
        <v>2215.92</v>
      </c>
      <c r="I63" s="77" t="n">
        <v>4.67</v>
      </c>
      <c r="J63" s="53" t="n">
        <f aca="false">H63/3600</f>
        <v>0.615533333333333</v>
      </c>
      <c r="L63" s="76" t="n">
        <v>1907.5952</v>
      </c>
      <c r="M63" s="77" t="n">
        <v>38.0174</v>
      </c>
      <c r="N63" s="77" t="n">
        <v>40.5227</v>
      </c>
      <c r="O63" s="77" t="n">
        <v>41.2094</v>
      </c>
      <c r="P63" s="77" t="n">
        <v>2345.79</v>
      </c>
      <c r="Q63" s="77" t="n">
        <v>4.62</v>
      </c>
      <c r="R63" s="53" t="n">
        <f aca="false">P63/3600</f>
        <v>0.65160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16.4824</v>
      </c>
      <c r="E64" s="79" t="n">
        <v>34.2525</v>
      </c>
      <c r="F64" s="79" t="n">
        <v>37.8224</v>
      </c>
      <c r="G64" s="79" t="n">
        <v>38.3795</v>
      </c>
      <c r="H64" s="79" t="n">
        <v>1844.97</v>
      </c>
      <c r="I64" s="79" t="n">
        <v>3.61</v>
      </c>
      <c r="J64" s="59" t="n">
        <f aca="false">H64/3600</f>
        <v>0.512491666666667</v>
      </c>
      <c r="L64" s="78" t="n">
        <v>817.2904</v>
      </c>
      <c r="M64" s="79" t="n">
        <v>34.2507</v>
      </c>
      <c r="N64" s="79" t="n">
        <v>37.8057</v>
      </c>
      <c r="O64" s="79" t="n">
        <v>38.3651</v>
      </c>
      <c r="P64" s="79" t="n">
        <v>1972.71</v>
      </c>
      <c r="Q64" s="79" t="n">
        <v>3.59</v>
      </c>
      <c r="R64" s="59" t="n">
        <f aca="false">P64/3600</f>
        <v>0.547975</v>
      </c>
      <c r="S64" s="55"/>
      <c r="T64" s="63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2.7384</v>
      </c>
      <c r="E65" s="79" t="n">
        <v>30.8056</v>
      </c>
      <c r="F65" s="79" t="n">
        <v>35.7849</v>
      </c>
      <c r="G65" s="79" t="n">
        <v>36.3611</v>
      </c>
      <c r="H65" s="79" t="n">
        <v>1745.87</v>
      </c>
      <c r="I65" s="79" t="n">
        <v>2.99</v>
      </c>
      <c r="J65" s="59" t="n">
        <f aca="false">H65/3600</f>
        <v>0.484963888888889</v>
      </c>
      <c r="L65" s="78" t="n">
        <v>352.7376</v>
      </c>
      <c r="M65" s="79" t="n">
        <v>30.8056</v>
      </c>
      <c r="N65" s="79" t="n">
        <v>35.7849</v>
      </c>
      <c r="O65" s="79" t="n">
        <v>36.3611</v>
      </c>
      <c r="P65" s="79" t="n">
        <v>1745.19</v>
      </c>
      <c r="Q65" s="79" t="n">
        <v>3.01</v>
      </c>
      <c r="R65" s="59" t="n">
        <f aca="false">P65/3600</f>
        <v>0.484775</v>
      </c>
      <c r="S65" s="55"/>
      <c r="T65" s="63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51.1824</v>
      </c>
      <c r="E66" s="81" t="n">
        <v>27.735</v>
      </c>
      <c r="F66" s="81" t="n">
        <v>34.3722</v>
      </c>
      <c r="G66" s="81" t="n">
        <v>34.9627</v>
      </c>
      <c r="H66" s="81" t="n">
        <v>1604.02</v>
      </c>
      <c r="I66" s="81" t="n">
        <v>2.29</v>
      </c>
      <c r="J66" s="66" t="n">
        <f aca="false">H66/3600</f>
        <v>0.445561111111111</v>
      </c>
      <c r="L66" s="80" t="n">
        <v>151.1824</v>
      </c>
      <c r="M66" s="81" t="n">
        <v>27.735</v>
      </c>
      <c r="N66" s="81" t="n">
        <v>34.3722</v>
      </c>
      <c r="O66" s="81" t="n">
        <v>34.9627</v>
      </c>
      <c r="P66" s="81" t="n">
        <v>1439.63</v>
      </c>
      <c r="Q66" s="81" t="n">
        <v>2.29</v>
      </c>
      <c r="R66" s="66" t="n">
        <f aca="false">P66/3600</f>
        <v>0.399897222222222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324.9848</v>
      </c>
      <c r="E67" s="77" t="n">
        <v>39.8373</v>
      </c>
      <c r="F67" s="77" t="n">
        <v>41.0948</v>
      </c>
      <c r="G67" s="77" t="n">
        <v>42.124</v>
      </c>
      <c r="H67" s="77" t="n">
        <v>1761.23</v>
      </c>
      <c r="I67" s="77" t="n">
        <v>3.13</v>
      </c>
      <c r="J67" s="53" t="n">
        <f aca="false">H67/3600</f>
        <v>0.489230555555556</v>
      </c>
      <c r="L67" s="76" t="n">
        <v>1324.5304</v>
      </c>
      <c r="M67" s="77" t="n">
        <v>39.8351</v>
      </c>
      <c r="N67" s="77" t="n">
        <v>41.081</v>
      </c>
      <c r="O67" s="77" t="n">
        <v>42.1349</v>
      </c>
      <c r="P67" s="77" t="n">
        <v>1759.34</v>
      </c>
      <c r="Q67" s="77" t="n">
        <v>3.15</v>
      </c>
      <c r="R67" s="53" t="n">
        <f aca="false">P67/3600</f>
        <v>0.48870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32.908</v>
      </c>
      <c r="E68" s="79" t="n">
        <v>35.7815</v>
      </c>
      <c r="F68" s="79" t="n">
        <v>38.1984</v>
      </c>
      <c r="G68" s="79" t="n">
        <v>39.3818</v>
      </c>
      <c r="H68" s="79" t="n">
        <v>1543.78</v>
      </c>
      <c r="I68" s="79" t="n">
        <v>2.72</v>
      </c>
      <c r="J68" s="59" t="n">
        <f aca="false">H68/3600</f>
        <v>0.428827777777778</v>
      </c>
      <c r="L68" s="78" t="n">
        <v>632.8456</v>
      </c>
      <c r="M68" s="79" t="n">
        <v>35.7813</v>
      </c>
      <c r="N68" s="79" t="n">
        <v>38.2019</v>
      </c>
      <c r="O68" s="79" t="n">
        <v>39.3836</v>
      </c>
      <c r="P68" s="79" t="n">
        <v>1541.6</v>
      </c>
      <c r="Q68" s="79" t="n">
        <v>2.69</v>
      </c>
      <c r="R68" s="59" t="n">
        <f aca="false">P68/3600</f>
        <v>0.428222222222222</v>
      </c>
      <c r="S68" s="55"/>
      <c r="T68" s="63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0.36</v>
      </c>
      <c r="E69" s="79" t="n">
        <v>32.1834</v>
      </c>
      <c r="F69" s="79" t="n">
        <v>36.2104</v>
      </c>
      <c r="G69" s="79" t="n">
        <v>37.3397</v>
      </c>
      <c r="H69" s="79" t="n">
        <v>1394.77</v>
      </c>
      <c r="I69" s="79" t="n">
        <v>2.05</v>
      </c>
      <c r="J69" s="59" t="n">
        <f aca="false">H69/3600</f>
        <v>0.387436111111111</v>
      </c>
      <c r="L69" s="78" t="n">
        <v>300.236</v>
      </c>
      <c r="M69" s="79" t="n">
        <v>32.1819</v>
      </c>
      <c r="N69" s="79" t="n">
        <v>36.2189</v>
      </c>
      <c r="O69" s="79" t="n">
        <v>37.3453</v>
      </c>
      <c r="P69" s="79" t="n">
        <v>1349.86</v>
      </c>
      <c r="Q69" s="79" t="n">
        <v>2.04</v>
      </c>
      <c r="R69" s="59" t="n">
        <f aca="false">P69/3600</f>
        <v>0.374961111111111</v>
      </c>
      <c r="S69" s="55"/>
      <c r="T69" s="63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45.4056</v>
      </c>
      <c r="E70" s="81" t="n">
        <v>29.3136</v>
      </c>
      <c r="F70" s="81" t="n">
        <v>34.7892</v>
      </c>
      <c r="G70" s="81" t="n">
        <v>35.8818</v>
      </c>
      <c r="H70" s="81" t="n">
        <v>1128.97</v>
      </c>
      <c r="I70" s="81" t="n">
        <v>1.74</v>
      </c>
      <c r="J70" s="66" t="n">
        <f aca="false">H70/3600</f>
        <v>0.313602777777778</v>
      </c>
      <c r="L70" s="80" t="n">
        <v>145.4056</v>
      </c>
      <c r="M70" s="81" t="n">
        <v>29.3136</v>
      </c>
      <c r="N70" s="81" t="n">
        <v>34.7892</v>
      </c>
      <c r="O70" s="81" t="n">
        <v>35.8818</v>
      </c>
      <c r="P70" s="81" t="n">
        <v>1211.59</v>
      </c>
      <c r="Q70" s="81" t="n">
        <v>1.73</v>
      </c>
      <c r="R70" s="66" t="n">
        <f aca="false">P70/3600</f>
        <v>0.336552777777778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2228.7752</v>
      </c>
      <c r="E71" s="77" t="n">
        <v>42.5285</v>
      </c>
      <c r="F71" s="77" t="n">
        <v>46.0448</v>
      </c>
      <c r="G71" s="77" t="n">
        <v>47.228</v>
      </c>
      <c r="H71" s="77" t="n">
        <v>18602.27</v>
      </c>
      <c r="I71" s="77" t="n">
        <v>18.85</v>
      </c>
      <c r="J71" s="53" t="n">
        <f aca="false">H71/3600</f>
        <v>5.16729722222222</v>
      </c>
      <c r="L71" s="76" t="n">
        <v>2227.628</v>
      </c>
      <c r="M71" s="77" t="n">
        <v>42.5269</v>
      </c>
      <c r="N71" s="77" t="n">
        <v>46.036</v>
      </c>
      <c r="O71" s="77" t="n">
        <v>47.234</v>
      </c>
      <c r="P71" s="77" t="n">
        <v>18226.13</v>
      </c>
      <c r="Q71" s="77" t="n">
        <v>18.77</v>
      </c>
      <c r="R71" s="53" t="n">
        <f aca="false">P71/3600</f>
        <v>5.062813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877.1568</v>
      </c>
      <c r="E72" s="79" t="n">
        <v>40.229</v>
      </c>
      <c r="F72" s="79" t="n">
        <v>44.0292</v>
      </c>
      <c r="G72" s="79" t="n">
        <v>45.2413</v>
      </c>
      <c r="H72" s="79" t="n">
        <v>17011.77</v>
      </c>
      <c r="I72" s="79" t="n">
        <v>14.61</v>
      </c>
      <c r="J72" s="59" t="n">
        <f aca="false">H72/3600</f>
        <v>4.72549166666667</v>
      </c>
      <c r="L72" s="78" t="n">
        <v>877.6448</v>
      </c>
      <c r="M72" s="79" t="n">
        <v>40.232</v>
      </c>
      <c r="N72" s="79" t="n">
        <v>44.0726</v>
      </c>
      <c r="O72" s="79" t="n">
        <v>45.2071</v>
      </c>
      <c r="P72" s="79" t="n">
        <v>16927.7</v>
      </c>
      <c r="Q72" s="79" t="n">
        <v>14.62</v>
      </c>
      <c r="R72" s="59" t="n">
        <f aca="false">P72/3600</f>
        <v>4.70213888888889</v>
      </c>
      <c r="S72" s="55"/>
      <c r="T72" s="63"/>
      <c r="U72" s="39"/>
      <c r="V72" s="39"/>
      <c r="W72" s="63"/>
      <c r="X72" s="39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431.9672</v>
      </c>
      <c r="E73" s="79" t="n">
        <v>37.6008</v>
      </c>
      <c r="F73" s="79" t="n">
        <v>42.2802</v>
      </c>
      <c r="G73" s="79" t="n">
        <v>43.4428</v>
      </c>
      <c r="H73" s="79" t="n">
        <v>16369.4</v>
      </c>
      <c r="I73" s="79" t="n">
        <v>13.19</v>
      </c>
      <c r="J73" s="59" t="n">
        <f aca="false">H73/3600</f>
        <v>4.54705555555556</v>
      </c>
      <c r="L73" s="78" t="n">
        <v>432.1632</v>
      </c>
      <c r="M73" s="79" t="n">
        <v>37.5988</v>
      </c>
      <c r="N73" s="79" t="n">
        <v>42.3288</v>
      </c>
      <c r="O73" s="79" t="n">
        <v>43.4696</v>
      </c>
      <c r="P73" s="79" t="n">
        <v>14534.14</v>
      </c>
      <c r="Q73" s="79" t="n">
        <v>13.16</v>
      </c>
      <c r="R73" s="59" t="n">
        <f aca="false">P73/3600</f>
        <v>4.03726111111111</v>
      </c>
      <c r="S73" s="55"/>
      <c r="T73" s="63"/>
      <c r="U73" s="39"/>
      <c r="V73" s="39"/>
      <c r="W73" s="63"/>
      <c r="X73" s="39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226.9032</v>
      </c>
      <c r="E74" s="81" t="n">
        <v>34.6431</v>
      </c>
      <c r="F74" s="81" t="n">
        <v>41.1572</v>
      </c>
      <c r="G74" s="81" t="n">
        <v>42.1802</v>
      </c>
      <c r="H74" s="81" t="n">
        <v>16002.86</v>
      </c>
      <c r="I74" s="81" t="n">
        <v>11.67</v>
      </c>
      <c r="J74" s="66" t="n">
        <f aca="false">H74/3600</f>
        <v>4.44523888888889</v>
      </c>
      <c r="L74" s="80" t="n">
        <v>226.94</v>
      </c>
      <c r="M74" s="81" t="n">
        <v>34.6473</v>
      </c>
      <c r="N74" s="81" t="n">
        <v>41.14</v>
      </c>
      <c r="O74" s="81" t="n">
        <v>42.1265</v>
      </c>
      <c r="P74" s="81" t="n">
        <v>15913.07</v>
      </c>
      <c r="Q74" s="81" t="n">
        <v>11.66</v>
      </c>
      <c r="R74" s="66" t="n">
        <f aca="false">P74/3600</f>
        <v>4.42029722222222</v>
      </c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1509.2896</v>
      </c>
      <c r="E75" s="77" t="n">
        <v>42.9554</v>
      </c>
      <c r="F75" s="77" t="n">
        <v>47.6337</v>
      </c>
      <c r="G75" s="77" t="n">
        <v>48.2506</v>
      </c>
      <c r="H75" s="77" t="n">
        <v>16598.64</v>
      </c>
      <c r="I75" s="77" t="n">
        <v>18.59</v>
      </c>
      <c r="J75" s="53" t="n">
        <f aca="false">H75/3600</f>
        <v>4.61073333333333</v>
      </c>
      <c r="L75" s="76" t="n">
        <v>1509.9672</v>
      </c>
      <c r="M75" s="77" t="n">
        <v>42.9568</v>
      </c>
      <c r="N75" s="77" t="n">
        <v>47.632</v>
      </c>
      <c r="O75" s="77" t="n">
        <v>48.2413</v>
      </c>
      <c r="P75" s="77" t="n">
        <v>17621.08</v>
      </c>
      <c r="Q75" s="77" t="n">
        <v>18.43</v>
      </c>
      <c r="R75" s="53" t="n">
        <f aca="false">P75/3600</f>
        <v>4.8947444444444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426.5704</v>
      </c>
      <c r="E76" s="79" t="n">
        <v>41.1501</v>
      </c>
      <c r="F76" s="79" t="n">
        <v>46.0191</v>
      </c>
      <c r="G76" s="79" t="n">
        <v>46.628</v>
      </c>
      <c r="H76" s="79" t="n">
        <v>17126.4</v>
      </c>
      <c r="I76" s="79" t="n">
        <v>15.12</v>
      </c>
      <c r="J76" s="59" t="n">
        <f aca="false">H76/3600</f>
        <v>4.75733333333333</v>
      </c>
      <c r="L76" s="78" t="n">
        <v>426.0856</v>
      </c>
      <c r="M76" s="79" t="n">
        <v>41.1471</v>
      </c>
      <c r="N76" s="79" t="n">
        <v>46.0144</v>
      </c>
      <c r="O76" s="79" t="n">
        <v>46.5925</v>
      </c>
      <c r="P76" s="79" t="n">
        <v>16236.16</v>
      </c>
      <c r="Q76" s="79" t="n">
        <v>15.2</v>
      </c>
      <c r="R76" s="59" t="n">
        <f aca="false">P76/3600</f>
        <v>4.51004444444444</v>
      </c>
      <c r="S76" s="55"/>
      <c r="T76" s="63"/>
      <c r="U76" s="39"/>
      <c r="V76" s="39"/>
      <c r="W76" s="63"/>
      <c r="X76" s="39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192.1904</v>
      </c>
      <c r="E77" s="79" t="n">
        <v>39.0217</v>
      </c>
      <c r="F77" s="79" t="n">
        <v>44.2762</v>
      </c>
      <c r="G77" s="79" t="n">
        <v>44.83</v>
      </c>
      <c r="H77" s="79" t="n">
        <v>16226.7</v>
      </c>
      <c r="I77" s="79" t="n">
        <v>13.33</v>
      </c>
      <c r="J77" s="59" t="n">
        <f aca="false">H77/3600</f>
        <v>4.50741666666667</v>
      </c>
      <c r="L77" s="78" t="n">
        <v>192.2376</v>
      </c>
      <c r="M77" s="79" t="n">
        <v>39.0268</v>
      </c>
      <c r="N77" s="79" t="n">
        <v>44.3442</v>
      </c>
      <c r="O77" s="79" t="n">
        <v>44.8804</v>
      </c>
      <c r="P77" s="79" t="n">
        <v>16076.09</v>
      </c>
      <c r="Q77" s="79" t="n">
        <v>13.41</v>
      </c>
      <c r="R77" s="59" t="n">
        <f aca="false">P77/3600</f>
        <v>4.46558055555556</v>
      </c>
      <c r="S77" s="55"/>
      <c r="T77" s="63"/>
      <c r="U77" s="39"/>
      <c r="V77" s="39"/>
      <c r="W77" s="63"/>
      <c r="X77" s="39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101.7296</v>
      </c>
      <c r="E78" s="81" t="n">
        <v>36.5311</v>
      </c>
      <c r="F78" s="81" t="n">
        <v>43.0337</v>
      </c>
      <c r="G78" s="81" t="n">
        <v>43.4092</v>
      </c>
      <c r="H78" s="81" t="n">
        <v>15805.39</v>
      </c>
      <c r="I78" s="81" t="n">
        <v>11.72</v>
      </c>
      <c r="J78" s="66" t="n">
        <f aca="false">H78/3600</f>
        <v>4.39038611111111</v>
      </c>
      <c r="L78" s="80" t="n">
        <v>101.5208</v>
      </c>
      <c r="M78" s="81" t="n">
        <v>36.5287</v>
      </c>
      <c r="N78" s="81" t="n">
        <v>42.8624</v>
      </c>
      <c r="O78" s="81" t="n">
        <v>43.4169</v>
      </c>
      <c r="P78" s="81" t="n">
        <v>15697.95</v>
      </c>
      <c r="Q78" s="81" t="n">
        <v>11.6</v>
      </c>
      <c r="R78" s="66" t="n">
        <f aca="false">P78/3600</f>
        <v>4.36054166666667</v>
      </c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1977.4144</v>
      </c>
      <c r="E79" s="77" t="n">
        <v>43.2102</v>
      </c>
      <c r="F79" s="77" t="n">
        <v>46.8293</v>
      </c>
      <c r="G79" s="77" t="n">
        <v>47.6282</v>
      </c>
      <c r="H79" s="77" t="n">
        <v>19268.66</v>
      </c>
      <c r="I79" s="77" t="n">
        <v>20.64</v>
      </c>
      <c r="J79" s="53" t="n">
        <f aca="false">H79/3600</f>
        <v>5.35240555555556</v>
      </c>
      <c r="L79" s="76" t="n">
        <v>1979.3888</v>
      </c>
      <c r="M79" s="77" t="n">
        <v>43.2109</v>
      </c>
      <c r="N79" s="77" t="n">
        <v>46.8389</v>
      </c>
      <c r="O79" s="77" t="n">
        <v>47.6285</v>
      </c>
      <c r="P79" s="77" t="n">
        <v>19140.75</v>
      </c>
      <c r="Q79" s="77" t="n">
        <v>20.72</v>
      </c>
      <c r="R79" s="53" t="n">
        <f aca="false">P79/3600</f>
        <v>5.31687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704.8528</v>
      </c>
      <c r="E80" s="79" t="n">
        <v>41.0753</v>
      </c>
      <c r="F80" s="79" t="n">
        <v>44.9852</v>
      </c>
      <c r="G80" s="79" t="n">
        <v>45.8367</v>
      </c>
      <c r="H80" s="79" t="n">
        <v>16546.15</v>
      </c>
      <c r="I80" s="79" t="n">
        <v>31.92</v>
      </c>
      <c r="J80" s="59" t="n">
        <f aca="false">H80/3600</f>
        <v>4.59615277777778</v>
      </c>
      <c r="L80" s="78" t="n">
        <v>704.2872</v>
      </c>
      <c r="M80" s="79" t="n">
        <v>41.0771</v>
      </c>
      <c r="N80" s="79" t="n">
        <v>44.9895</v>
      </c>
      <c r="O80" s="79" t="n">
        <v>45.8546</v>
      </c>
      <c r="P80" s="79" t="n">
        <v>15849.39</v>
      </c>
      <c r="Q80" s="79" t="n">
        <v>31.74</v>
      </c>
      <c r="R80" s="59" t="n">
        <f aca="false">P80/3600</f>
        <v>4.40260833333333</v>
      </c>
      <c r="S80" s="55"/>
      <c r="T80" s="63"/>
      <c r="U80" s="39"/>
      <c r="V80" s="39"/>
      <c r="W80" s="63"/>
      <c r="X80" s="39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21.908</v>
      </c>
      <c r="E81" s="79" t="n">
        <v>38.6612</v>
      </c>
      <c r="F81" s="79" t="n">
        <v>43.2282</v>
      </c>
      <c r="G81" s="79" t="n">
        <v>44.0853</v>
      </c>
      <c r="H81" s="79" t="n">
        <v>17583.14</v>
      </c>
      <c r="I81" s="79" t="n">
        <v>15.27</v>
      </c>
      <c r="J81" s="59" t="n">
        <f aca="false">H81/3600</f>
        <v>4.88420555555556</v>
      </c>
      <c r="L81" s="78" t="n">
        <v>321.9144</v>
      </c>
      <c r="M81" s="79" t="n">
        <v>38.6614</v>
      </c>
      <c r="N81" s="79" t="n">
        <v>43.2176</v>
      </c>
      <c r="O81" s="79" t="n">
        <v>44.1181</v>
      </c>
      <c r="P81" s="79" t="n">
        <v>16997.32</v>
      </c>
      <c r="Q81" s="79" t="n">
        <v>15.37</v>
      </c>
      <c r="R81" s="59" t="n">
        <f aca="false">P81/3600</f>
        <v>4.72147777777778</v>
      </c>
      <c r="S81" s="55"/>
      <c r="T81" s="63"/>
      <c r="U81" s="39"/>
      <c r="V81" s="39"/>
      <c r="W81" s="63"/>
      <c r="X81" s="39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166.856</v>
      </c>
      <c r="E82" s="81" t="n">
        <v>35.9578</v>
      </c>
      <c r="F82" s="81" t="n">
        <v>41.9309</v>
      </c>
      <c r="G82" s="81" t="n">
        <v>42.9194</v>
      </c>
      <c r="H82" s="81" t="n">
        <v>16609.62</v>
      </c>
      <c r="I82" s="81" t="n">
        <v>13.22</v>
      </c>
      <c r="J82" s="66" t="n">
        <f aca="false">H82/3600</f>
        <v>4.61378333333333</v>
      </c>
      <c r="L82" s="80" t="n">
        <v>166.856</v>
      </c>
      <c r="M82" s="81" t="n">
        <v>35.9578</v>
      </c>
      <c r="N82" s="81" t="n">
        <v>41.9309</v>
      </c>
      <c r="O82" s="81" t="n">
        <v>42.9194</v>
      </c>
      <c r="P82" s="81" t="n">
        <v>14743.18</v>
      </c>
      <c r="Q82" s="81" t="n">
        <v>13.32</v>
      </c>
      <c r="R82" s="66" t="n">
        <f aca="false">P82/3600</f>
        <v>4.09532777777778</v>
      </c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3845.5888</v>
      </c>
      <c r="E83" s="77" t="n">
        <v>40.3281</v>
      </c>
      <c r="F83" s="77" t="n">
        <v>42.0419</v>
      </c>
      <c r="G83" s="77" t="n">
        <v>42.4662</v>
      </c>
      <c r="H83" s="77" t="n">
        <v>9540.18</v>
      </c>
      <c r="I83" s="77" t="n">
        <v>13.3</v>
      </c>
      <c r="J83" s="53" t="n">
        <f aca="false">H83/3600</f>
        <v>2.65005</v>
      </c>
      <c r="L83" s="76" t="n">
        <v>3844.464</v>
      </c>
      <c r="M83" s="77" t="n">
        <v>40.3273</v>
      </c>
      <c r="N83" s="77" t="n">
        <v>42.0455</v>
      </c>
      <c r="O83" s="77" t="n">
        <v>42.4418</v>
      </c>
      <c r="P83" s="77" t="n">
        <v>9514.35</v>
      </c>
      <c r="Q83" s="77" t="n">
        <v>13.28</v>
      </c>
      <c r="R83" s="53" t="n">
        <f aca="false">P83/3600</f>
        <v>2.64287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813.1288</v>
      </c>
      <c r="E84" s="79" t="n">
        <v>36.9958</v>
      </c>
      <c r="F84" s="79" t="n">
        <v>39.0195</v>
      </c>
      <c r="G84" s="79" t="n">
        <v>39.2948</v>
      </c>
      <c r="H84" s="79" t="n">
        <v>7774.66</v>
      </c>
      <c r="I84" s="79" t="n">
        <v>10.69</v>
      </c>
      <c r="J84" s="59" t="n">
        <f aca="false">H84/3600</f>
        <v>2.15962777777778</v>
      </c>
      <c r="L84" s="78" t="n">
        <v>1813.4416</v>
      </c>
      <c r="M84" s="79" t="n">
        <v>37.0029</v>
      </c>
      <c r="N84" s="79" t="n">
        <v>39.0173</v>
      </c>
      <c r="O84" s="79" t="n">
        <v>39.2855</v>
      </c>
      <c r="P84" s="79" t="n">
        <v>8412.52</v>
      </c>
      <c r="Q84" s="79" t="n">
        <v>10.64</v>
      </c>
      <c r="R84" s="59" t="n">
        <f aca="false">P84/3600</f>
        <v>2.33681111111111</v>
      </c>
      <c r="S84" s="55"/>
      <c r="T84" s="63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82.6224</v>
      </c>
      <c r="E85" s="79" t="n">
        <v>33.9713</v>
      </c>
      <c r="F85" s="79" t="n">
        <v>36.8821</v>
      </c>
      <c r="G85" s="79" t="n">
        <v>37.0007</v>
      </c>
      <c r="H85" s="79" t="n">
        <v>7090.04</v>
      </c>
      <c r="I85" s="79" t="n">
        <v>8.72</v>
      </c>
      <c r="J85" s="59" t="n">
        <f aca="false">H85/3600</f>
        <v>1.96945555555556</v>
      </c>
      <c r="L85" s="78" t="n">
        <v>882.4136</v>
      </c>
      <c r="M85" s="79" t="n">
        <v>33.9724</v>
      </c>
      <c r="N85" s="79" t="n">
        <v>36.8841</v>
      </c>
      <c r="O85" s="79" t="n">
        <v>37.0011</v>
      </c>
      <c r="P85" s="79" t="n">
        <v>7616.01</v>
      </c>
      <c r="Q85" s="79" t="n">
        <v>8.64</v>
      </c>
      <c r="R85" s="59" t="n">
        <f aca="false">P85/3600</f>
        <v>2.11555833333333</v>
      </c>
      <c r="S85" s="55"/>
      <c r="T85" s="63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60.4064</v>
      </c>
      <c r="E86" s="81" t="n">
        <v>31.3111</v>
      </c>
      <c r="F86" s="81" t="n">
        <v>35.3057</v>
      </c>
      <c r="G86" s="81" t="n">
        <v>35.2686</v>
      </c>
      <c r="H86" s="81" t="n">
        <v>7047.37</v>
      </c>
      <c r="I86" s="81" t="n">
        <v>7.28</v>
      </c>
      <c r="J86" s="66" t="n">
        <f aca="false">H86/3600</f>
        <v>1.95760277777778</v>
      </c>
      <c r="L86" s="80" t="n">
        <v>460.384</v>
      </c>
      <c r="M86" s="81" t="n">
        <v>31.3059</v>
      </c>
      <c r="N86" s="81" t="n">
        <v>35.3161</v>
      </c>
      <c r="O86" s="81" t="n">
        <v>35.2701</v>
      </c>
      <c r="P86" s="81" t="n">
        <v>6301.63</v>
      </c>
      <c r="Q86" s="81" t="n">
        <v>7.21</v>
      </c>
      <c r="R86" s="66" t="n">
        <f aca="false">P86/3600</f>
        <v>1.75045277777778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5670.4882</v>
      </c>
      <c r="E87" s="77" t="n">
        <v>42.7764</v>
      </c>
      <c r="F87" s="77" t="n">
        <v>45.1072</v>
      </c>
      <c r="G87" s="77" t="n">
        <v>45.127</v>
      </c>
      <c r="H87" s="77" t="n">
        <v>20958.8</v>
      </c>
      <c r="I87" s="77" t="n">
        <v>25.48</v>
      </c>
      <c r="J87" s="53" t="n">
        <f aca="false">H87/3600</f>
        <v>5.82188888888889</v>
      </c>
      <c r="L87" s="76" t="n">
        <v>5671.7117</v>
      </c>
      <c r="M87" s="77" t="n">
        <v>42.7747</v>
      </c>
      <c r="N87" s="77" t="n">
        <v>45.1205</v>
      </c>
      <c r="O87" s="77" t="n">
        <v>45.1296</v>
      </c>
      <c r="P87" s="77" t="n">
        <v>20474.56</v>
      </c>
      <c r="Q87" s="77" t="n">
        <v>25.63</v>
      </c>
      <c r="R87" s="53" t="n">
        <f aca="false">P87/3600</f>
        <v>5.68737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14.7627</v>
      </c>
      <c r="E88" s="79" t="n">
        <v>38.7777</v>
      </c>
      <c r="F88" s="79" t="n">
        <v>42.1797</v>
      </c>
      <c r="G88" s="79" t="n">
        <v>41.9511</v>
      </c>
      <c r="H88" s="79" t="n">
        <v>18547.93</v>
      </c>
      <c r="I88" s="79" t="n">
        <v>22.08</v>
      </c>
      <c r="J88" s="59" t="n">
        <f aca="false">H88/3600</f>
        <v>5.15220277777778</v>
      </c>
      <c r="L88" s="78" t="n">
        <v>2815.4107</v>
      </c>
      <c r="M88" s="79" t="n">
        <v>38.7813</v>
      </c>
      <c r="N88" s="79" t="n">
        <v>42.1346</v>
      </c>
      <c r="O88" s="79" t="n">
        <v>41.9238</v>
      </c>
      <c r="P88" s="79" t="n">
        <v>17972.02</v>
      </c>
      <c r="Q88" s="79" t="n">
        <v>22.02</v>
      </c>
      <c r="R88" s="59" t="n">
        <f aca="false">P88/3600</f>
        <v>4.99222777777778</v>
      </c>
      <c r="S88" s="55"/>
      <c r="T88" s="63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36.2907</v>
      </c>
      <c r="E89" s="79" t="n">
        <v>35.0251</v>
      </c>
      <c r="F89" s="79" t="n">
        <v>39.922</v>
      </c>
      <c r="G89" s="79" t="n">
        <v>39.4452</v>
      </c>
      <c r="H89" s="79" t="n">
        <v>16368.05</v>
      </c>
      <c r="I89" s="79" t="n">
        <v>18.01</v>
      </c>
      <c r="J89" s="59" t="n">
        <f aca="false">H89/3600</f>
        <v>4.54668055555556</v>
      </c>
      <c r="L89" s="78" t="n">
        <v>1337.125</v>
      </c>
      <c r="M89" s="79" t="n">
        <v>35.0201</v>
      </c>
      <c r="N89" s="79" t="n">
        <v>39.9548</v>
      </c>
      <c r="O89" s="79" t="n">
        <v>39.443</v>
      </c>
      <c r="P89" s="79" t="n">
        <v>16153.19</v>
      </c>
      <c r="Q89" s="79" t="n">
        <v>18.18</v>
      </c>
      <c r="R89" s="59" t="n">
        <f aca="false">P89/3600</f>
        <v>4.48699722222222</v>
      </c>
      <c r="S89" s="55"/>
      <c r="T89" s="63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07.8062</v>
      </c>
      <c r="E90" s="81" t="n">
        <v>31.7343</v>
      </c>
      <c r="F90" s="81" t="n">
        <v>38.4693</v>
      </c>
      <c r="G90" s="81" t="n">
        <v>37.6244</v>
      </c>
      <c r="H90" s="81" t="n">
        <v>14702.46</v>
      </c>
      <c r="I90" s="81" t="n">
        <v>15.42</v>
      </c>
      <c r="J90" s="66" t="n">
        <f aca="false">H90/3600</f>
        <v>4.08401666666667</v>
      </c>
      <c r="L90" s="80" t="n">
        <v>608.1768</v>
      </c>
      <c r="M90" s="81" t="n">
        <v>31.7228</v>
      </c>
      <c r="N90" s="81" t="n">
        <v>38.4853</v>
      </c>
      <c r="O90" s="81" t="n">
        <v>37.618</v>
      </c>
      <c r="P90" s="81" t="n">
        <v>14600.03</v>
      </c>
      <c r="Q90" s="81" t="n">
        <v>15.51</v>
      </c>
      <c r="R90" s="66" t="n">
        <f aca="false">P90/3600</f>
        <v>4.05556388888889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354.8304</v>
      </c>
      <c r="E91" s="77" t="n">
        <v>46.3965</v>
      </c>
      <c r="F91" s="77" t="n">
        <v>44.3804</v>
      </c>
      <c r="G91" s="77" t="n">
        <v>44.2722</v>
      </c>
      <c r="H91" s="77" t="n">
        <v>7483.89</v>
      </c>
      <c r="I91" s="77" t="n">
        <v>5.13</v>
      </c>
      <c r="J91" s="53" t="n">
        <f aca="false">H91/3600</f>
        <v>2.07885833333333</v>
      </c>
      <c r="L91" s="76" t="n">
        <v>354.9032</v>
      </c>
      <c r="M91" s="77" t="n">
        <v>46.3862</v>
      </c>
      <c r="N91" s="77" t="n">
        <v>44.3712</v>
      </c>
      <c r="O91" s="77" t="n">
        <v>44.3007</v>
      </c>
      <c r="P91" s="77" t="n">
        <v>7905.61</v>
      </c>
      <c r="Q91" s="77" t="n">
        <v>5.15</v>
      </c>
      <c r="R91" s="53" t="n">
        <f aca="false">P91/3600</f>
        <v>2.196002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61.2552</v>
      </c>
      <c r="E92" s="79" t="n">
        <v>42.1196</v>
      </c>
      <c r="F92" s="79" t="n">
        <v>40.627</v>
      </c>
      <c r="G92" s="79" t="n">
        <v>40.5628</v>
      </c>
      <c r="H92" s="79" t="n">
        <v>7827.35</v>
      </c>
      <c r="I92" s="79" t="n">
        <v>4.97</v>
      </c>
      <c r="J92" s="59" t="n">
        <f aca="false">H92/3600</f>
        <v>2.17426388888889</v>
      </c>
      <c r="L92" s="78" t="n">
        <v>260.6336</v>
      </c>
      <c r="M92" s="79" t="n">
        <v>42.1653</v>
      </c>
      <c r="N92" s="79" t="n">
        <v>40.6394</v>
      </c>
      <c r="O92" s="79" t="n">
        <v>40.5888</v>
      </c>
      <c r="P92" s="79" t="n">
        <v>7816.68</v>
      </c>
      <c r="Q92" s="79" t="n">
        <v>4.98</v>
      </c>
      <c r="R92" s="59" t="n">
        <f aca="false">P92/3600</f>
        <v>2.1713</v>
      </c>
      <c r="S92" s="55"/>
      <c r="T92" s="63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93.1264</v>
      </c>
      <c r="E93" s="79" t="n">
        <v>37.4544</v>
      </c>
      <c r="F93" s="79" t="n">
        <v>38.5781</v>
      </c>
      <c r="G93" s="79" t="n">
        <v>38.468</v>
      </c>
      <c r="H93" s="79" t="n">
        <v>8028.86</v>
      </c>
      <c r="I93" s="79" t="n">
        <v>5</v>
      </c>
      <c r="J93" s="59" t="n">
        <f aca="false">H93/3600</f>
        <v>2.23023888888889</v>
      </c>
      <c r="L93" s="78" t="n">
        <v>192.5104</v>
      </c>
      <c r="M93" s="79" t="n">
        <v>37.4631</v>
      </c>
      <c r="N93" s="79" t="n">
        <v>38.5995</v>
      </c>
      <c r="O93" s="79" t="n">
        <v>38.4943</v>
      </c>
      <c r="P93" s="79" t="n">
        <v>7724.2</v>
      </c>
      <c r="Q93" s="79" t="n">
        <v>5.04</v>
      </c>
      <c r="R93" s="59" t="n">
        <f aca="false">P93/3600</f>
        <v>2.14561111111111</v>
      </c>
      <c r="S93" s="55"/>
      <c r="T93" s="63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6.06</v>
      </c>
      <c r="E94" s="81" t="n">
        <v>32.6507</v>
      </c>
      <c r="F94" s="81" t="n">
        <v>37.5683</v>
      </c>
      <c r="G94" s="81" t="n">
        <v>37.0879</v>
      </c>
      <c r="H94" s="81" t="n">
        <v>7955.76</v>
      </c>
      <c r="I94" s="81" t="n">
        <v>4.69</v>
      </c>
      <c r="J94" s="66" t="n">
        <f aca="false">H94/3600</f>
        <v>2.20993333333333</v>
      </c>
      <c r="L94" s="80" t="n">
        <v>136.0592</v>
      </c>
      <c r="M94" s="81" t="n">
        <v>32.6507</v>
      </c>
      <c r="N94" s="81" t="n">
        <v>37.5683</v>
      </c>
      <c r="O94" s="81" t="n">
        <v>37.0879</v>
      </c>
      <c r="P94" s="81" t="n">
        <v>7678.95</v>
      </c>
      <c r="Q94" s="81" t="n">
        <v>4.7</v>
      </c>
      <c r="R94" s="66" t="n">
        <f aca="false">P94/3600</f>
        <v>2.13304166666667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695.9398</v>
      </c>
      <c r="E95" s="77" t="n">
        <v>48.7881</v>
      </c>
      <c r="F95" s="77" t="n">
        <v>51.2479</v>
      </c>
      <c r="G95" s="77" t="n">
        <v>52.222</v>
      </c>
      <c r="H95" s="77" t="n">
        <v>15667.55</v>
      </c>
      <c r="I95" s="77" t="n">
        <v>11.94</v>
      </c>
      <c r="J95" s="53" t="n">
        <f aca="false">H95/3600</f>
        <v>4.35209722222222</v>
      </c>
      <c r="L95" s="76" t="n">
        <v>695.7299</v>
      </c>
      <c r="M95" s="77" t="n">
        <v>48.7852</v>
      </c>
      <c r="N95" s="77" t="n">
        <v>51.1824</v>
      </c>
      <c r="O95" s="77" t="n">
        <v>52.2235</v>
      </c>
      <c r="P95" s="77" t="n">
        <v>15102.51</v>
      </c>
      <c r="Q95" s="77" t="n">
        <v>11.97</v>
      </c>
      <c r="R95" s="53" t="n">
        <f aca="false">P95/3600</f>
        <v>4.19514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11.5974</v>
      </c>
      <c r="E96" s="79" t="n">
        <v>44.9285</v>
      </c>
      <c r="F96" s="79" t="n">
        <v>47.7276</v>
      </c>
      <c r="G96" s="79" t="n">
        <v>49.0337</v>
      </c>
      <c r="H96" s="79" t="n">
        <v>14709.18</v>
      </c>
      <c r="I96" s="79" t="n">
        <v>11.51</v>
      </c>
      <c r="J96" s="59" t="n">
        <f aca="false">H96/3600</f>
        <v>4.08588333333333</v>
      </c>
      <c r="L96" s="78" t="n">
        <v>410.9066</v>
      </c>
      <c r="M96" s="79" t="n">
        <v>44.9293</v>
      </c>
      <c r="N96" s="79" t="n">
        <v>47.8399</v>
      </c>
      <c r="O96" s="79" t="n">
        <v>49.011</v>
      </c>
      <c r="P96" s="79" t="n">
        <v>14652.86</v>
      </c>
      <c r="Q96" s="79" t="n">
        <v>11.46</v>
      </c>
      <c r="R96" s="59" t="n">
        <f aca="false">P96/3600</f>
        <v>4.07023888888889</v>
      </c>
      <c r="S96" s="55"/>
      <c r="T96" s="63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.7795</v>
      </c>
      <c r="E97" s="79" t="n">
        <v>41.1397</v>
      </c>
      <c r="F97" s="79" t="n">
        <v>45.0784</v>
      </c>
      <c r="G97" s="79" t="n">
        <v>46.0625</v>
      </c>
      <c r="H97" s="79" t="n">
        <v>14344.33</v>
      </c>
      <c r="I97" s="79" t="n">
        <v>10.79</v>
      </c>
      <c r="J97" s="59" t="n">
        <f aca="false">H97/3600</f>
        <v>3.98453611111111</v>
      </c>
      <c r="L97" s="78" t="n">
        <v>244.4781</v>
      </c>
      <c r="M97" s="79" t="n">
        <v>41.1423</v>
      </c>
      <c r="N97" s="79" t="n">
        <v>45.0373</v>
      </c>
      <c r="O97" s="79" t="n">
        <v>46.0526</v>
      </c>
      <c r="P97" s="79" t="n">
        <v>12790.17</v>
      </c>
      <c r="Q97" s="79" t="n">
        <v>10.89</v>
      </c>
      <c r="R97" s="59" t="n">
        <f aca="false">P97/3600</f>
        <v>3.552825</v>
      </c>
      <c r="S97" s="55"/>
      <c r="T97" s="63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1.7834</v>
      </c>
      <c r="E98" s="81" t="n">
        <v>37.3143</v>
      </c>
      <c r="F98" s="81" t="n">
        <v>42.9078</v>
      </c>
      <c r="G98" s="81" t="n">
        <v>44.7432</v>
      </c>
      <c r="H98" s="81" t="n">
        <v>14087.54</v>
      </c>
      <c r="I98" s="81" t="n">
        <v>11.44</v>
      </c>
      <c r="J98" s="66" t="n">
        <f aca="false">H98/3600</f>
        <v>3.91320555555556</v>
      </c>
      <c r="L98" s="80" t="n">
        <v>151.5814</v>
      </c>
      <c r="M98" s="81" t="n">
        <v>37.2908</v>
      </c>
      <c r="N98" s="81" t="n">
        <v>42.9069</v>
      </c>
      <c r="O98" s="81" t="n">
        <v>44.6342</v>
      </c>
      <c r="P98" s="81" t="n">
        <v>14003.05</v>
      </c>
      <c r="Q98" s="81" t="n">
        <v>11.5</v>
      </c>
      <c r="R98" s="66" t="n">
        <f aca="false">P98/3600</f>
        <v>3.88973611111111</v>
      </c>
      <c r="S98" s="55"/>
      <c r="T98" s="63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4" t="n">
        <f aca="false">GEOMEAN(I3:I98)</f>
        <v>12.2345937904229</v>
      </c>
      <c r="J106" s="84" t="n">
        <f aca="false">GEOMEAN(J3:J98)</f>
        <v>2.80762228636725</v>
      </c>
      <c r="Q106" s="84" t="n">
        <f aca="false">GEOMEAN(Q3:Q98)</f>
        <v>12.2318384206474</v>
      </c>
      <c r="R106" s="84" t="n">
        <f aca="false">GEOMEAN(R3:R98)</f>
        <v>2.76201457788031</v>
      </c>
    </row>
    <row r="107" customFormat="false" ht="12" hidden="false" customHeight="false" outlineLevel="0" collapsed="false">
      <c r="B107" s="1" t="s">
        <v>87</v>
      </c>
      <c r="Q107" s="85" t="n">
        <f aca="false">Q106/I106</f>
        <v>0.999774788618017</v>
      </c>
      <c r="R107" s="85" t="n">
        <f aca="false">R106/J106</f>
        <v>0.983755753504168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0.416633333333333</v>
      </c>
      <c r="J108" s="84" t="n">
        <f aca="false">SUM(J3:J98)</f>
        <v>346.571247222222</v>
      </c>
      <c r="Q108" s="84" t="n">
        <f aca="false">SUM(Q3:Q98)/3600</f>
        <v>0.417086111111111</v>
      </c>
      <c r="R108" s="84" t="n">
        <f aca="false">SUM(R3:R98)</f>
        <v>337.310991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n">
        <f aca="false">GEOMEAN(I19:I82)</f>
        <v>12.7955378157107</v>
      </c>
      <c r="J113" s="84" t="n">
        <f aca="false">GEOMEAN(J19:J82)</f>
        <v>2.73711838813222</v>
      </c>
      <c r="Q113" s="84" t="n">
        <f aca="false">GEOMEAN(Q19:Q82)</f>
        <v>12.7875587461346</v>
      </c>
      <c r="R113" s="84" t="n">
        <f aca="false">GEOMEAN(R19:R82)</f>
        <v>2.69093687196626</v>
      </c>
    </row>
    <row r="114" customFormat="false" ht="12" hidden="false" customHeight="false" outlineLevel="0" collapsed="false">
      <c r="B114" s="1" t="s">
        <v>87</v>
      </c>
      <c r="Q114" s="85" t="n">
        <f aca="false">Q113/I113</f>
        <v>0.999376417803534</v>
      </c>
      <c r="R114" s="85" t="n">
        <f aca="false">R113/J113</f>
        <v>0.98312768772947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8" t="s">
        <v>9</v>
      </c>
      <c r="B3" s="88" t="s">
        <v>31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6" t="s">
        <v>78</v>
      </c>
      <c r="B4" s="86"/>
      <c r="C4" s="86" t="n">
        <v>27</v>
      </c>
      <c r="D4" s="97"/>
      <c r="E4" s="98"/>
      <c r="F4" s="98"/>
      <c r="G4" s="98"/>
      <c r="H4" s="98"/>
      <c r="I4" s="98"/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6"/>
      <c r="B5" s="86"/>
      <c r="C5" s="86" t="n">
        <v>32</v>
      </c>
      <c r="D5" s="97"/>
      <c r="E5" s="98"/>
      <c r="F5" s="98"/>
      <c r="G5" s="98"/>
      <c r="H5" s="98"/>
      <c r="I5" s="98"/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6"/>
      <c r="B6" s="87"/>
      <c r="C6" s="87" t="n">
        <v>37</v>
      </c>
      <c r="D6" s="103"/>
      <c r="E6" s="104"/>
      <c r="F6" s="104"/>
      <c r="G6" s="104"/>
      <c r="H6" s="104"/>
      <c r="I6" s="104"/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6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86"/>
      <c r="B8" s="86"/>
      <c r="C8" s="86" t="n">
        <v>27</v>
      </c>
      <c r="D8" s="97"/>
      <c r="E8" s="98"/>
      <c r="F8" s="98"/>
      <c r="G8" s="98"/>
      <c r="H8" s="98"/>
      <c r="I8" s="98"/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6"/>
      <c r="B9" s="86"/>
      <c r="C9" s="86" t="n">
        <v>32</v>
      </c>
      <c r="D9" s="97"/>
      <c r="E9" s="98"/>
      <c r="F9" s="98"/>
      <c r="G9" s="98"/>
      <c r="H9" s="98"/>
      <c r="I9" s="98"/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86"/>
      <c r="B10" s="87"/>
      <c r="C10" s="87" t="n">
        <v>37</v>
      </c>
      <c r="D10" s="103"/>
      <c r="E10" s="104"/>
      <c r="F10" s="104"/>
      <c r="G10" s="104"/>
      <c r="H10" s="104"/>
      <c r="I10" s="104"/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6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86"/>
      <c r="B12" s="86"/>
      <c r="C12" s="86" t="n">
        <v>27</v>
      </c>
      <c r="D12" s="97"/>
      <c r="E12" s="98"/>
      <c r="F12" s="98"/>
      <c r="G12" s="98"/>
      <c r="H12" s="98"/>
      <c r="I12" s="98"/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6"/>
      <c r="B13" s="86"/>
      <c r="C13" s="86" t="n">
        <v>32</v>
      </c>
      <c r="D13" s="97"/>
      <c r="E13" s="98"/>
      <c r="F13" s="98"/>
      <c r="G13" s="98"/>
      <c r="H13" s="98"/>
      <c r="I13" s="98"/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6"/>
      <c r="B14" s="87"/>
      <c r="C14" s="87" t="n">
        <v>37</v>
      </c>
      <c r="D14" s="103"/>
      <c r="E14" s="104"/>
      <c r="F14" s="104"/>
      <c r="G14" s="104"/>
      <c r="H14" s="104"/>
      <c r="I14" s="104"/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6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86"/>
      <c r="B16" s="86"/>
      <c r="C16" s="86" t="n">
        <v>27</v>
      </c>
      <c r="D16" s="97"/>
      <c r="E16" s="98"/>
      <c r="F16" s="98"/>
      <c r="G16" s="98"/>
      <c r="H16" s="98"/>
      <c r="I16" s="98"/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6"/>
      <c r="B17" s="86"/>
      <c r="C17" s="86" t="n">
        <v>32</v>
      </c>
      <c r="D17" s="97"/>
      <c r="E17" s="98"/>
      <c r="F17" s="98"/>
      <c r="G17" s="98"/>
      <c r="H17" s="98"/>
      <c r="I17" s="98"/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87"/>
      <c r="B18" s="87"/>
      <c r="C18" s="87" t="n">
        <v>37</v>
      </c>
      <c r="D18" s="103"/>
      <c r="E18" s="104"/>
      <c r="F18" s="104"/>
      <c r="G18" s="104"/>
      <c r="H18" s="104"/>
      <c r="I18" s="104"/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88" t="s">
        <v>10</v>
      </c>
      <c r="B19" s="88" t="s">
        <v>57</v>
      </c>
      <c r="C19" s="88" t="n">
        <v>22</v>
      </c>
      <c r="D19" s="76"/>
      <c r="E19" s="77"/>
      <c r="F19" s="77"/>
      <c r="G19" s="77"/>
      <c r="H19" s="77"/>
      <c r="I19" s="77"/>
      <c r="J19" s="53" t="n">
        <f aca="false">H19/3600</f>
        <v>0</v>
      </c>
      <c r="L19" s="76"/>
      <c r="M19" s="77"/>
      <c r="N19" s="77"/>
      <c r="O19" s="77"/>
      <c r="P19" s="77"/>
      <c r="Q19" s="77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6" t="s">
        <v>79</v>
      </c>
      <c r="B20" s="86"/>
      <c r="C20" s="86" t="n">
        <v>27</v>
      </c>
      <c r="D20" s="78"/>
      <c r="E20" s="79"/>
      <c r="F20" s="79"/>
      <c r="G20" s="79"/>
      <c r="H20" s="79"/>
      <c r="I20" s="79"/>
      <c r="J20" s="59" t="n">
        <f aca="false">H20/3600</f>
        <v>0</v>
      </c>
      <c r="L20" s="78"/>
      <c r="M20" s="79"/>
      <c r="N20" s="79"/>
      <c r="O20" s="79"/>
      <c r="P20" s="79"/>
      <c r="Q20" s="79"/>
      <c r="R20" s="59" t="n">
        <f aca="false">P20/3600</f>
        <v>0</v>
      </c>
      <c r="S20" s="55"/>
      <c r="T20" s="63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86"/>
      <c r="B21" s="86"/>
      <c r="C21" s="86" t="n">
        <v>32</v>
      </c>
      <c r="D21" s="78"/>
      <c r="E21" s="79"/>
      <c r="F21" s="79"/>
      <c r="G21" s="79"/>
      <c r="H21" s="79"/>
      <c r="I21" s="79"/>
      <c r="J21" s="59" t="n">
        <f aca="false">H21/3600</f>
        <v>0</v>
      </c>
      <c r="L21" s="78"/>
      <c r="M21" s="79"/>
      <c r="N21" s="79"/>
      <c r="O21" s="79"/>
      <c r="P21" s="79"/>
      <c r="Q21" s="79"/>
      <c r="R21" s="59" t="n">
        <f aca="false">P21/3600</f>
        <v>0</v>
      </c>
      <c r="S21" s="55"/>
      <c r="T21" s="63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86"/>
      <c r="B22" s="87"/>
      <c r="C22" s="87" t="n">
        <v>37</v>
      </c>
      <c r="D22" s="80"/>
      <c r="E22" s="81"/>
      <c r="F22" s="81"/>
      <c r="G22" s="81"/>
      <c r="H22" s="81"/>
      <c r="I22" s="81"/>
      <c r="J22" s="66" t="n">
        <f aca="false">H22/3600</f>
        <v>0</v>
      </c>
      <c r="L22" s="80"/>
      <c r="M22" s="81"/>
      <c r="N22" s="81"/>
      <c r="O22" s="81"/>
      <c r="P22" s="81"/>
      <c r="Q22" s="81"/>
      <c r="R22" s="66" t="n">
        <f aca="false">P22/3600</f>
        <v>0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86"/>
      <c r="B23" s="88" t="s">
        <v>59</v>
      </c>
      <c r="C23" s="88" t="n">
        <v>22</v>
      </c>
      <c r="D23" s="76"/>
      <c r="E23" s="77"/>
      <c r="F23" s="77"/>
      <c r="G23" s="77"/>
      <c r="H23" s="77"/>
      <c r="I23" s="77"/>
      <c r="J23" s="53" t="n">
        <f aca="false">H23/3600</f>
        <v>0</v>
      </c>
      <c r="L23" s="76"/>
      <c r="M23" s="77"/>
      <c r="N23" s="77"/>
      <c r="O23" s="77"/>
      <c r="P23" s="77"/>
      <c r="Q23" s="77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6"/>
      <c r="B24" s="86"/>
      <c r="C24" s="86" t="n">
        <v>27</v>
      </c>
      <c r="D24" s="78"/>
      <c r="E24" s="79"/>
      <c r="F24" s="79"/>
      <c r="G24" s="79"/>
      <c r="H24" s="79"/>
      <c r="I24" s="79"/>
      <c r="J24" s="59" t="n">
        <f aca="false">H24/3600</f>
        <v>0</v>
      </c>
      <c r="L24" s="78"/>
      <c r="M24" s="79"/>
      <c r="N24" s="79"/>
      <c r="O24" s="79"/>
      <c r="P24" s="79"/>
      <c r="Q24" s="79"/>
      <c r="R24" s="59" t="n">
        <f aca="false">P24/3600</f>
        <v>0</v>
      </c>
      <c r="S24" s="55"/>
      <c r="T24" s="63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86"/>
      <c r="B25" s="86"/>
      <c r="C25" s="86" t="n">
        <v>32</v>
      </c>
      <c r="D25" s="78"/>
      <c r="E25" s="79"/>
      <c r="F25" s="79"/>
      <c r="G25" s="79"/>
      <c r="H25" s="79"/>
      <c r="I25" s="79"/>
      <c r="J25" s="59" t="n">
        <f aca="false">H25/3600</f>
        <v>0</v>
      </c>
      <c r="L25" s="78"/>
      <c r="M25" s="79"/>
      <c r="N25" s="79"/>
      <c r="O25" s="79"/>
      <c r="P25" s="79"/>
      <c r="Q25" s="79"/>
      <c r="R25" s="59" t="n">
        <f aca="false">P25/3600</f>
        <v>0</v>
      </c>
      <c r="S25" s="55"/>
      <c r="T25" s="63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86"/>
      <c r="B26" s="87"/>
      <c r="C26" s="87" t="n">
        <v>37</v>
      </c>
      <c r="D26" s="80"/>
      <c r="E26" s="81"/>
      <c r="F26" s="81"/>
      <c r="G26" s="81"/>
      <c r="H26" s="81"/>
      <c r="I26" s="81"/>
      <c r="J26" s="66" t="n">
        <f aca="false">H26/3600</f>
        <v>0</v>
      </c>
      <c r="L26" s="80"/>
      <c r="M26" s="81"/>
      <c r="N26" s="81"/>
      <c r="O26" s="81"/>
      <c r="P26" s="81"/>
      <c r="Q26" s="81"/>
      <c r="R26" s="66" t="n">
        <f aca="false">P26/3600</f>
        <v>0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86"/>
      <c r="B27" s="88" t="s">
        <v>51</v>
      </c>
      <c r="C27" s="88" t="n">
        <v>22</v>
      </c>
      <c r="D27" s="76"/>
      <c r="E27" s="77"/>
      <c r="F27" s="77"/>
      <c r="G27" s="77"/>
      <c r="H27" s="77"/>
      <c r="I27" s="77"/>
      <c r="J27" s="53" t="n">
        <f aca="false">H27/3600</f>
        <v>0</v>
      </c>
      <c r="L27" s="76"/>
      <c r="M27" s="77"/>
      <c r="N27" s="77"/>
      <c r="O27" s="77"/>
      <c r="P27" s="77"/>
      <c r="Q27" s="77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6"/>
      <c r="B28" s="86"/>
      <c r="C28" s="86" t="n">
        <v>27</v>
      </c>
      <c r="D28" s="78"/>
      <c r="E28" s="79"/>
      <c r="F28" s="79"/>
      <c r="G28" s="79"/>
      <c r="H28" s="79"/>
      <c r="I28" s="79"/>
      <c r="J28" s="59" t="n">
        <f aca="false">H28/3600</f>
        <v>0</v>
      </c>
      <c r="L28" s="78"/>
      <c r="M28" s="79"/>
      <c r="N28" s="79"/>
      <c r="O28" s="79"/>
      <c r="P28" s="79"/>
      <c r="Q28" s="79"/>
      <c r="R28" s="59" t="n">
        <f aca="false">P28/3600</f>
        <v>0</v>
      </c>
      <c r="S28" s="55"/>
      <c r="T28" s="63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86"/>
      <c r="B29" s="86"/>
      <c r="C29" s="86" t="n">
        <v>32</v>
      </c>
      <c r="D29" s="78"/>
      <c r="E29" s="79"/>
      <c r="F29" s="79"/>
      <c r="G29" s="79"/>
      <c r="H29" s="79"/>
      <c r="I29" s="79"/>
      <c r="J29" s="59" t="n">
        <f aca="false">H29/3600</f>
        <v>0</v>
      </c>
      <c r="L29" s="78"/>
      <c r="M29" s="79"/>
      <c r="N29" s="79"/>
      <c r="O29" s="79"/>
      <c r="P29" s="79"/>
      <c r="Q29" s="79"/>
      <c r="R29" s="59" t="n">
        <f aca="false">P29/3600</f>
        <v>0</v>
      </c>
      <c r="S29" s="55"/>
      <c r="T29" s="63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86"/>
      <c r="B30" s="87"/>
      <c r="C30" s="87" t="n">
        <v>37</v>
      </c>
      <c r="D30" s="80"/>
      <c r="E30" s="81"/>
      <c r="F30" s="81"/>
      <c r="G30" s="81"/>
      <c r="H30" s="81"/>
      <c r="I30" s="81"/>
      <c r="J30" s="66" t="n">
        <f aca="false">H30/3600</f>
        <v>0</v>
      </c>
      <c r="L30" s="80"/>
      <c r="M30" s="81"/>
      <c r="N30" s="81"/>
      <c r="O30" s="81"/>
      <c r="P30" s="81"/>
      <c r="Q30" s="81"/>
      <c r="R30" s="66" t="n">
        <f aca="false">P30/3600</f>
        <v>0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86"/>
      <c r="B31" s="88" t="s">
        <v>40</v>
      </c>
      <c r="C31" s="88" t="n">
        <v>22</v>
      </c>
      <c r="D31" s="76"/>
      <c r="E31" s="77"/>
      <c r="F31" s="77"/>
      <c r="G31" s="77"/>
      <c r="H31" s="77"/>
      <c r="I31" s="77"/>
      <c r="J31" s="53" t="n">
        <f aca="false">H31/3600</f>
        <v>0</v>
      </c>
      <c r="L31" s="76"/>
      <c r="M31" s="77"/>
      <c r="N31" s="77"/>
      <c r="O31" s="77"/>
      <c r="P31" s="77"/>
      <c r="Q31" s="77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6"/>
      <c r="B32" s="86"/>
      <c r="C32" s="86" t="n">
        <v>27</v>
      </c>
      <c r="D32" s="78"/>
      <c r="E32" s="79"/>
      <c r="F32" s="79"/>
      <c r="G32" s="79"/>
      <c r="H32" s="79"/>
      <c r="I32" s="79"/>
      <c r="J32" s="59" t="n">
        <f aca="false">H32/3600</f>
        <v>0</v>
      </c>
      <c r="L32" s="78"/>
      <c r="M32" s="79"/>
      <c r="N32" s="79"/>
      <c r="O32" s="79"/>
      <c r="P32" s="79"/>
      <c r="Q32" s="79"/>
      <c r="R32" s="59" t="n">
        <f aca="false">P32/3600</f>
        <v>0</v>
      </c>
      <c r="S32" s="55"/>
      <c r="T32" s="63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86"/>
      <c r="B33" s="86"/>
      <c r="C33" s="86" t="n">
        <v>32</v>
      </c>
      <c r="D33" s="78"/>
      <c r="E33" s="79"/>
      <c r="F33" s="79"/>
      <c r="G33" s="79"/>
      <c r="H33" s="79"/>
      <c r="I33" s="79"/>
      <c r="J33" s="59" t="n">
        <f aca="false">H33/3600</f>
        <v>0</v>
      </c>
      <c r="L33" s="78"/>
      <c r="M33" s="79"/>
      <c r="N33" s="79"/>
      <c r="O33" s="79"/>
      <c r="P33" s="79"/>
      <c r="Q33" s="79"/>
      <c r="R33" s="59" t="n">
        <f aca="false">P33/3600</f>
        <v>0</v>
      </c>
      <c r="S33" s="55"/>
      <c r="T33" s="63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86"/>
      <c r="B34" s="87"/>
      <c r="C34" s="87" t="n">
        <v>37</v>
      </c>
      <c r="D34" s="80"/>
      <c r="E34" s="81"/>
      <c r="F34" s="81"/>
      <c r="G34" s="81"/>
      <c r="H34" s="81"/>
      <c r="I34" s="81"/>
      <c r="J34" s="66" t="n">
        <f aca="false">H34/3600</f>
        <v>0</v>
      </c>
      <c r="L34" s="80"/>
      <c r="M34" s="81"/>
      <c r="N34" s="81"/>
      <c r="O34" s="81"/>
      <c r="P34" s="81"/>
      <c r="Q34" s="81"/>
      <c r="R34" s="66" t="n">
        <f aca="false">P34/3600</f>
        <v>0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86"/>
      <c r="B35" s="88" t="s">
        <v>50</v>
      </c>
      <c r="C35" s="88" t="n">
        <v>22</v>
      </c>
      <c r="D35" s="76"/>
      <c r="E35" s="77"/>
      <c r="F35" s="77"/>
      <c r="G35" s="77"/>
      <c r="H35" s="77"/>
      <c r="I35" s="77"/>
      <c r="J35" s="53" t="n">
        <f aca="false">H35/3600</f>
        <v>0</v>
      </c>
      <c r="L35" s="76"/>
      <c r="M35" s="77"/>
      <c r="N35" s="77"/>
      <c r="O35" s="77"/>
      <c r="P35" s="77"/>
      <c r="Q35" s="77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6"/>
      <c r="B36" s="86"/>
      <c r="C36" s="86" t="n">
        <v>27</v>
      </c>
      <c r="D36" s="78"/>
      <c r="E36" s="79"/>
      <c r="F36" s="79"/>
      <c r="G36" s="79"/>
      <c r="H36" s="79"/>
      <c r="I36" s="79"/>
      <c r="J36" s="59" t="n">
        <f aca="false">H36/3600</f>
        <v>0</v>
      </c>
      <c r="L36" s="78"/>
      <c r="M36" s="79"/>
      <c r="N36" s="79"/>
      <c r="O36" s="79"/>
      <c r="P36" s="79"/>
      <c r="Q36" s="79"/>
      <c r="R36" s="59" t="n">
        <f aca="false">P36/3600</f>
        <v>0</v>
      </c>
      <c r="S36" s="55"/>
      <c r="T36" s="63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86"/>
      <c r="B37" s="86"/>
      <c r="C37" s="86" t="n">
        <v>32</v>
      </c>
      <c r="D37" s="78"/>
      <c r="E37" s="79"/>
      <c r="F37" s="79"/>
      <c r="G37" s="79"/>
      <c r="H37" s="79"/>
      <c r="I37" s="79"/>
      <c r="J37" s="59" t="n">
        <f aca="false">H37/3600</f>
        <v>0</v>
      </c>
      <c r="L37" s="78"/>
      <c r="M37" s="79"/>
      <c r="N37" s="79"/>
      <c r="O37" s="79"/>
      <c r="P37" s="79"/>
      <c r="Q37" s="79"/>
      <c r="R37" s="59" t="n">
        <f aca="false">P37/3600</f>
        <v>0</v>
      </c>
      <c r="S37" s="55"/>
      <c r="T37" s="63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87"/>
      <c r="B38" s="87"/>
      <c r="C38" s="87" t="n">
        <v>37</v>
      </c>
      <c r="D38" s="80"/>
      <c r="E38" s="81"/>
      <c r="F38" s="81"/>
      <c r="G38" s="81"/>
      <c r="H38" s="81"/>
      <c r="I38" s="81"/>
      <c r="J38" s="66" t="n">
        <f aca="false">H38/3600</f>
        <v>0</v>
      </c>
      <c r="L38" s="80"/>
      <c r="M38" s="81"/>
      <c r="N38" s="81"/>
      <c r="O38" s="81"/>
      <c r="P38" s="81"/>
      <c r="Q38" s="81"/>
      <c r="R38" s="66" t="n">
        <f aca="false">P38/3600</f>
        <v>0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88" t="s">
        <v>11</v>
      </c>
      <c r="B39" s="88" t="s">
        <v>36</v>
      </c>
      <c r="C39" s="88" t="n">
        <v>22</v>
      </c>
      <c r="D39" s="76"/>
      <c r="E39" s="77"/>
      <c r="F39" s="77"/>
      <c r="G39" s="77"/>
      <c r="H39" s="77"/>
      <c r="I39" s="77"/>
      <c r="J39" s="53" t="n">
        <f aca="false">H39/3600</f>
        <v>0</v>
      </c>
      <c r="L39" s="76"/>
      <c r="M39" s="77"/>
      <c r="N39" s="77"/>
      <c r="O39" s="77"/>
      <c r="P39" s="77"/>
      <c r="Q39" s="77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6" t="s">
        <v>80</v>
      </c>
      <c r="B40" s="86"/>
      <c r="C40" s="86" t="n">
        <v>27</v>
      </c>
      <c r="D40" s="78"/>
      <c r="E40" s="79"/>
      <c r="F40" s="79"/>
      <c r="G40" s="79"/>
      <c r="H40" s="79"/>
      <c r="I40" s="79"/>
      <c r="J40" s="59" t="n">
        <f aca="false">H40/3600</f>
        <v>0</v>
      </c>
      <c r="L40" s="78"/>
      <c r="M40" s="79"/>
      <c r="N40" s="79"/>
      <c r="O40" s="79"/>
      <c r="P40" s="79"/>
      <c r="Q40" s="79"/>
      <c r="R40" s="59" t="n">
        <f aca="false">P40/3600</f>
        <v>0</v>
      </c>
      <c r="S40" s="55"/>
      <c r="T40" s="63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86"/>
      <c r="B41" s="86"/>
      <c r="C41" s="86" t="n">
        <v>32</v>
      </c>
      <c r="D41" s="78"/>
      <c r="E41" s="79"/>
      <c r="F41" s="79"/>
      <c r="G41" s="79"/>
      <c r="H41" s="79"/>
      <c r="I41" s="79"/>
      <c r="J41" s="59" t="n">
        <f aca="false">H41/3600</f>
        <v>0</v>
      </c>
      <c r="L41" s="78"/>
      <c r="M41" s="79"/>
      <c r="N41" s="79"/>
      <c r="O41" s="79"/>
      <c r="P41" s="79"/>
      <c r="Q41" s="79"/>
      <c r="R41" s="59" t="n">
        <f aca="false">P41/3600</f>
        <v>0</v>
      </c>
      <c r="S41" s="55"/>
      <c r="T41" s="63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86"/>
      <c r="B42" s="87"/>
      <c r="C42" s="87" t="n">
        <v>37</v>
      </c>
      <c r="D42" s="80"/>
      <c r="E42" s="81"/>
      <c r="F42" s="81"/>
      <c r="G42" s="81"/>
      <c r="H42" s="81"/>
      <c r="I42" s="81"/>
      <c r="J42" s="66" t="n">
        <f aca="false">H42/3600</f>
        <v>0</v>
      </c>
      <c r="L42" s="80"/>
      <c r="M42" s="81"/>
      <c r="N42" s="81"/>
      <c r="O42" s="81"/>
      <c r="P42" s="81"/>
      <c r="Q42" s="81"/>
      <c r="R42" s="66" t="n">
        <f aca="false">P42/3600</f>
        <v>0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86"/>
      <c r="B43" s="88" t="s">
        <v>46</v>
      </c>
      <c r="C43" s="88" t="n">
        <v>22</v>
      </c>
      <c r="D43" s="76"/>
      <c r="E43" s="77"/>
      <c r="F43" s="77"/>
      <c r="G43" s="77"/>
      <c r="H43" s="77"/>
      <c r="I43" s="77"/>
      <c r="J43" s="53" t="n">
        <f aca="false">H43/3600</f>
        <v>0</v>
      </c>
      <c r="L43" s="76"/>
      <c r="M43" s="77"/>
      <c r="N43" s="77"/>
      <c r="O43" s="77"/>
      <c r="P43" s="77"/>
      <c r="Q43" s="77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6"/>
      <c r="B44" s="86"/>
      <c r="C44" s="86" t="n">
        <v>27</v>
      </c>
      <c r="D44" s="78"/>
      <c r="E44" s="79"/>
      <c r="F44" s="79"/>
      <c r="G44" s="79"/>
      <c r="H44" s="79"/>
      <c r="I44" s="79"/>
      <c r="J44" s="59" t="n">
        <f aca="false">H44/3600</f>
        <v>0</v>
      </c>
      <c r="L44" s="78"/>
      <c r="M44" s="79"/>
      <c r="N44" s="79"/>
      <c r="O44" s="79"/>
      <c r="P44" s="79"/>
      <c r="Q44" s="79"/>
      <c r="R44" s="59" t="n">
        <f aca="false">P44/3600</f>
        <v>0</v>
      </c>
      <c r="S44" s="55"/>
      <c r="T44" s="63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86"/>
      <c r="B45" s="86"/>
      <c r="C45" s="86" t="n">
        <v>32</v>
      </c>
      <c r="D45" s="78"/>
      <c r="E45" s="79"/>
      <c r="F45" s="79"/>
      <c r="G45" s="79"/>
      <c r="H45" s="79"/>
      <c r="I45" s="79"/>
      <c r="J45" s="59" t="n">
        <f aca="false">H45/3600</f>
        <v>0</v>
      </c>
      <c r="L45" s="78"/>
      <c r="M45" s="79"/>
      <c r="N45" s="79"/>
      <c r="O45" s="79"/>
      <c r="P45" s="79"/>
      <c r="Q45" s="79"/>
      <c r="R45" s="59" t="n">
        <f aca="false">P45/3600</f>
        <v>0</v>
      </c>
      <c r="S45" s="55"/>
      <c r="T45" s="63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86"/>
      <c r="B46" s="87"/>
      <c r="C46" s="87" t="n">
        <v>37</v>
      </c>
      <c r="D46" s="80"/>
      <c r="E46" s="81"/>
      <c r="F46" s="81"/>
      <c r="G46" s="81"/>
      <c r="H46" s="81"/>
      <c r="I46" s="81"/>
      <c r="J46" s="66" t="n">
        <f aca="false">H46/3600</f>
        <v>0</v>
      </c>
      <c r="L46" s="80"/>
      <c r="M46" s="81"/>
      <c r="N46" s="81"/>
      <c r="O46" s="81"/>
      <c r="P46" s="81"/>
      <c r="Q46" s="81"/>
      <c r="R46" s="66" t="n">
        <f aca="false">P46/3600</f>
        <v>0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86"/>
      <c r="B47" s="88" t="s">
        <v>60</v>
      </c>
      <c r="C47" s="88" t="n">
        <v>22</v>
      </c>
      <c r="D47" s="76"/>
      <c r="E47" s="77"/>
      <c r="F47" s="77"/>
      <c r="G47" s="77"/>
      <c r="H47" s="77"/>
      <c r="I47" s="77"/>
      <c r="J47" s="53" t="n">
        <f aca="false">H47/3600</f>
        <v>0</v>
      </c>
      <c r="L47" s="76"/>
      <c r="M47" s="77"/>
      <c r="N47" s="77"/>
      <c r="O47" s="77"/>
      <c r="P47" s="77"/>
      <c r="Q47" s="77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6"/>
      <c r="B48" s="86"/>
      <c r="C48" s="86" t="n">
        <v>27</v>
      </c>
      <c r="D48" s="78"/>
      <c r="E48" s="79"/>
      <c r="F48" s="79"/>
      <c r="G48" s="79"/>
      <c r="H48" s="79"/>
      <c r="I48" s="79"/>
      <c r="J48" s="59" t="n">
        <f aca="false">H48/3600</f>
        <v>0</v>
      </c>
      <c r="L48" s="78"/>
      <c r="M48" s="79"/>
      <c r="N48" s="79"/>
      <c r="O48" s="79"/>
      <c r="P48" s="79"/>
      <c r="Q48" s="79"/>
      <c r="R48" s="59" t="n">
        <f aca="false">P48/3600</f>
        <v>0</v>
      </c>
      <c r="S48" s="55"/>
      <c r="T48" s="63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86"/>
      <c r="B49" s="86"/>
      <c r="C49" s="86" t="n">
        <v>32</v>
      </c>
      <c r="D49" s="78"/>
      <c r="E49" s="79"/>
      <c r="F49" s="79"/>
      <c r="G49" s="79"/>
      <c r="H49" s="79"/>
      <c r="I49" s="79"/>
      <c r="J49" s="59" t="n">
        <f aca="false">H49/3600</f>
        <v>0</v>
      </c>
      <c r="L49" s="78"/>
      <c r="M49" s="79"/>
      <c r="N49" s="79"/>
      <c r="O49" s="79"/>
      <c r="P49" s="79"/>
      <c r="Q49" s="79"/>
      <c r="R49" s="59" t="n">
        <f aca="false">P49/3600</f>
        <v>0</v>
      </c>
      <c r="S49" s="55"/>
      <c r="T49" s="63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86"/>
      <c r="B50" s="87"/>
      <c r="C50" s="87" t="n">
        <v>37</v>
      </c>
      <c r="D50" s="80"/>
      <c r="E50" s="81"/>
      <c r="F50" s="81"/>
      <c r="G50" s="81"/>
      <c r="H50" s="81"/>
      <c r="I50" s="81"/>
      <c r="J50" s="66" t="n">
        <f aca="false">H50/3600</f>
        <v>0</v>
      </c>
      <c r="L50" s="80"/>
      <c r="M50" s="81"/>
      <c r="N50" s="81"/>
      <c r="O50" s="81"/>
      <c r="P50" s="81"/>
      <c r="Q50" s="81"/>
      <c r="R50" s="66" t="n">
        <f aca="false">P50/3600</f>
        <v>0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86"/>
      <c r="B51" s="88" t="s">
        <v>63</v>
      </c>
      <c r="C51" s="88" t="n">
        <v>22</v>
      </c>
      <c r="D51" s="76"/>
      <c r="E51" s="77"/>
      <c r="F51" s="77"/>
      <c r="G51" s="77"/>
      <c r="H51" s="77"/>
      <c r="I51" s="77"/>
      <c r="J51" s="53" t="n">
        <f aca="false">H51/3600</f>
        <v>0</v>
      </c>
      <c r="L51" s="76"/>
      <c r="M51" s="77"/>
      <c r="N51" s="77"/>
      <c r="O51" s="77"/>
      <c r="P51" s="77"/>
      <c r="Q51" s="77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6"/>
      <c r="B52" s="86"/>
      <c r="C52" s="86" t="n">
        <v>27</v>
      </c>
      <c r="D52" s="78"/>
      <c r="E52" s="79"/>
      <c r="F52" s="79"/>
      <c r="G52" s="79"/>
      <c r="H52" s="79"/>
      <c r="I52" s="79"/>
      <c r="J52" s="59" t="n">
        <f aca="false">H52/3600</f>
        <v>0</v>
      </c>
      <c r="L52" s="78"/>
      <c r="M52" s="79"/>
      <c r="N52" s="79"/>
      <c r="O52" s="79"/>
      <c r="P52" s="79"/>
      <c r="Q52" s="79"/>
      <c r="R52" s="59" t="n">
        <f aca="false">P52/3600</f>
        <v>0</v>
      </c>
      <c r="S52" s="55"/>
      <c r="T52" s="63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86"/>
      <c r="B53" s="86"/>
      <c r="C53" s="86" t="n">
        <v>32</v>
      </c>
      <c r="D53" s="78"/>
      <c r="E53" s="79"/>
      <c r="F53" s="79"/>
      <c r="G53" s="79"/>
      <c r="H53" s="79"/>
      <c r="I53" s="79"/>
      <c r="J53" s="59" t="n">
        <f aca="false">H53/3600</f>
        <v>0</v>
      </c>
      <c r="L53" s="78"/>
      <c r="M53" s="79"/>
      <c r="N53" s="79"/>
      <c r="O53" s="79"/>
      <c r="P53" s="79"/>
      <c r="Q53" s="79"/>
      <c r="R53" s="59" t="n">
        <f aca="false">P53/3600</f>
        <v>0</v>
      </c>
      <c r="S53" s="55"/>
      <c r="T53" s="63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87"/>
      <c r="B54" s="87"/>
      <c r="C54" s="87" t="n">
        <v>37</v>
      </c>
      <c r="D54" s="80"/>
      <c r="E54" s="81"/>
      <c r="F54" s="81"/>
      <c r="G54" s="81"/>
      <c r="H54" s="81"/>
      <c r="I54" s="81"/>
      <c r="J54" s="66" t="n">
        <f aca="false">H54/3600</f>
        <v>0</v>
      </c>
      <c r="L54" s="80"/>
      <c r="M54" s="81"/>
      <c r="N54" s="81"/>
      <c r="O54" s="81"/>
      <c r="P54" s="81"/>
      <c r="Q54" s="81"/>
      <c r="R54" s="66" t="n">
        <f aca="false">P54/3600</f>
        <v>0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88" t="s">
        <v>12</v>
      </c>
      <c r="B55" s="88" t="s">
        <v>42</v>
      </c>
      <c r="C55" s="88" t="n">
        <v>22</v>
      </c>
      <c r="D55" s="76"/>
      <c r="E55" s="77"/>
      <c r="F55" s="77"/>
      <c r="G55" s="77"/>
      <c r="H55" s="77"/>
      <c r="I55" s="77"/>
      <c r="J55" s="53" t="n">
        <f aca="false">H55/3600</f>
        <v>0</v>
      </c>
      <c r="L55" s="76"/>
      <c r="M55" s="77"/>
      <c r="N55" s="77"/>
      <c r="O55" s="77"/>
      <c r="P55" s="77"/>
      <c r="Q55" s="77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6" t="s">
        <v>81</v>
      </c>
      <c r="B56" s="86"/>
      <c r="C56" s="86" t="n">
        <v>27</v>
      </c>
      <c r="D56" s="78"/>
      <c r="E56" s="79"/>
      <c r="F56" s="79"/>
      <c r="G56" s="79"/>
      <c r="H56" s="79"/>
      <c r="I56" s="79"/>
      <c r="J56" s="59" t="n">
        <f aca="false">H56/3600</f>
        <v>0</v>
      </c>
      <c r="L56" s="78"/>
      <c r="M56" s="79"/>
      <c r="N56" s="79"/>
      <c r="O56" s="79"/>
      <c r="P56" s="79"/>
      <c r="Q56" s="79"/>
      <c r="R56" s="59" t="n">
        <f aca="false">P56/3600</f>
        <v>0</v>
      </c>
      <c r="S56" s="55"/>
      <c r="T56" s="63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86"/>
      <c r="B57" s="86"/>
      <c r="C57" s="86" t="n">
        <v>32</v>
      </c>
      <c r="D57" s="78"/>
      <c r="E57" s="79"/>
      <c r="F57" s="79"/>
      <c r="G57" s="79"/>
      <c r="H57" s="79"/>
      <c r="I57" s="79"/>
      <c r="J57" s="59" t="n">
        <f aca="false">H57/3600</f>
        <v>0</v>
      </c>
      <c r="L57" s="78"/>
      <c r="M57" s="79"/>
      <c r="N57" s="79"/>
      <c r="O57" s="79"/>
      <c r="P57" s="79"/>
      <c r="Q57" s="79"/>
      <c r="R57" s="59" t="n">
        <f aca="false">P57/3600</f>
        <v>0</v>
      </c>
      <c r="S57" s="55"/>
      <c r="T57" s="63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86"/>
      <c r="B58" s="87"/>
      <c r="C58" s="87" t="n">
        <v>37</v>
      </c>
      <c r="D58" s="80"/>
      <c r="E58" s="81"/>
      <c r="F58" s="81"/>
      <c r="G58" s="81"/>
      <c r="H58" s="81"/>
      <c r="I58" s="81"/>
      <c r="J58" s="66" t="n">
        <f aca="false">H58/3600</f>
        <v>0</v>
      </c>
      <c r="L58" s="80"/>
      <c r="M58" s="81"/>
      <c r="N58" s="81"/>
      <c r="O58" s="81"/>
      <c r="P58" s="81"/>
      <c r="Q58" s="81"/>
      <c r="R58" s="66" t="n">
        <f aca="false">P58/3600</f>
        <v>0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86"/>
      <c r="B59" s="88" t="s">
        <v>48</v>
      </c>
      <c r="C59" s="88" t="n">
        <v>22</v>
      </c>
      <c r="D59" s="76"/>
      <c r="E59" s="77"/>
      <c r="F59" s="77"/>
      <c r="G59" s="77"/>
      <c r="H59" s="77"/>
      <c r="I59" s="77"/>
      <c r="J59" s="53" t="n">
        <f aca="false">H59/3600</f>
        <v>0</v>
      </c>
      <c r="L59" s="76"/>
      <c r="M59" s="77"/>
      <c r="N59" s="77"/>
      <c r="O59" s="77"/>
      <c r="P59" s="77"/>
      <c r="Q59" s="77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6"/>
      <c r="B60" s="86"/>
      <c r="C60" s="86" t="n">
        <v>27</v>
      </c>
      <c r="D60" s="78"/>
      <c r="E60" s="79"/>
      <c r="F60" s="79"/>
      <c r="G60" s="79"/>
      <c r="H60" s="79"/>
      <c r="I60" s="79"/>
      <c r="J60" s="59" t="n">
        <f aca="false">H60/3600</f>
        <v>0</v>
      </c>
      <c r="L60" s="78"/>
      <c r="M60" s="79"/>
      <c r="N60" s="79"/>
      <c r="O60" s="79"/>
      <c r="P60" s="79"/>
      <c r="Q60" s="79"/>
      <c r="R60" s="59" t="n">
        <f aca="false">P60/3600</f>
        <v>0</v>
      </c>
      <c r="S60" s="55"/>
      <c r="T60" s="63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86"/>
      <c r="B61" s="86"/>
      <c r="C61" s="86" t="n">
        <v>32</v>
      </c>
      <c r="D61" s="78"/>
      <c r="E61" s="79"/>
      <c r="F61" s="79"/>
      <c r="G61" s="79"/>
      <c r="H61" s="79"/>
      <c r="I61" s="79"/>
      <c r="J61" s="59" t="n">
        <f aca="false">H61/3600</f>
        <v>0</v>
      </c>
      <c r="L61" s="78"/>
      <c r="M61" s="79"/>
      <c r="N61" s="79"/>
      <c r="O61" s="79"/>
      <c r="P61" s="79"/>
      <c r="Q61" s="79"/>
      <c r="R61" s="59" t="n">
        <f aca="false">P61/3600</f>
        <v>0</v>
      </c>
      <c r="S61" s="55"/>
      <c r="T61" s="63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86"/>
      <c r="B62" s="87"/>
      <c r="C62" s="87" t="n">
        <v>37</v>
      </c>
      <c r="D62" s="80"/>
      <c r="E62" s="81"/>
      <c r="F62" s="81"/>
      <c r="G62" s="81"/>
      <c r="H62" s="81"/>
      <c r="I62" s="81"/>
      <c r="J62" s="66" t="n">
        <f aca="false">H62/3600</f>
        <v>0</v>
      </c>
      <c r="L62" s="80"/>
      <c r="M62" s="81"/>
      <c r="N62" s="81"/>
      <c r="O62" s="81"/>
      <c r="P62" s="81"/>
      <c r="Q62" s="81"/>
      <c r="R62" s="66" t="n">
        <f aca="false">P62/3600</f>
        <v>0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86"/>
      <c r="B63" s="88" t="s">
        <v>44</v>
      </c>
      <c r="C63" s="88" t="n">
        <v>22</v>
      </c>
      <c r="D63" s="76"/>
      <c r="E63" s="77"/>
      <c r="F63" s="77"/>
      <c r="G63" s="77"/>
      <c r="H63" s="77"/>
      <c r="I63" s="77"/>
      <c r="J63" s="53" t="n">
        <f aca="false">H63/3600</f>
        <v>0</v>
      </c>
      <c r="L63" s="76"/>
      <c r="M63" s="77"/>
      <c r="N63" s="77"/>
      <c r="O63" s="77"/>
      <c r="P63" s="77"/>
      <c r="Q63" s="77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6"/>
      <c r="B64" s="86"/>
      <c r="C64" s="86" t="n">
        <v>27</v>
      </c>
      <c r="D64" s="78"/>
      <c r="E64" s="79"/>
      <c r="F64" s="79"/>
      <c r="G64" s="79"/>
      <c r="H64" s="79"/>
      <c r="I64" s="79"/>
      <c r="J64" s="59" t="n">
        <f aca="false">H64/3600</f>
        <v>0</v>
      </c>
      <c r="L64" s="78"/>
      <c r="M64" s="79"/>
      <c r="N64" s="79"/>
      <c r="O64" s="79"/>
      <c r="P64" s="79"/>
      <c r="Q64" s="79"/>
      <c r="R64" s="59" t="n">
        <f aca="false">P64/3600</f>
        <v>0</v>
      </c>
      <c r="S64" s="55"/>
      <c r="T64" s="63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86"/>
      <c r="B65" s="86"/>
      <c r="C65" s="86" t="n">
        <v>32</v>
      </c>
      <c r="D65" s="78"/>
      <c r="E65" s="79"/>
      <c r="F65" s="79"/>
      <c r="G65" s="79"/>
      <c r="H65" s="79"/>
      <c r="I65" s="79"/>
      <c r="J65" s="59" t="n">
        <f aca="false">H65/3600</f>
        <v>0</v>
      </c>
      <c r="L65" s="78"/>
      <c r="M65" s="79"/>
      <c r="N65" s="79"/>
      <c r="O65" s="79"/>
      <c r="P65" s="79"/>
      <c r="Q65" s="79"/>
      <c r="R65" s="59" t="n">
        <f aca="false">P65/3600</f>
        <v>0</v>
      </c>
      <c r="S65" s="55"/>
      <c r="T65" s="63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86"/>
      <c r="B66" s="87"/>
      <c r="C66" s="87" t="n">
        <v>37</v>
      </c>
      <c r="D66" s="80"/>
      <c r="E66" s="81"/>
      <c r="F66" s="81"/>
      <c r="G66" s="81"/>
      <c r="H66" s="81"/>
      <c r="I66" s="81"/>
      <c r="J66" s="66" t="n">
        <f aca="false">H66/3600</f>
        <v>0</v>
      </c>
      <c r="L66" s="80"/>
      <c r="M66" s="81"/>
      <c r="N66" s="81"/>
      <c r="O66" s="81"/>
      <c r="P66" s="81"/>
      <c r="Q66" s="81"/>
      <c r="R66" s="66" t="n">
        <f aca="false">P66/3600</f>
        <v>0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86"/>
      <c r="B67" s="88" t="s">
        <v>63</v>
      </c>
      <c r="C67" s="88" t="n">
        <v>22</v>
      </c>
      <c r="D67" s="76"/>
      <c r="E67" s="77"/>
      <c r="F67" s="77"/>
      <c r="G67" s="77"/>
      <c r="H67" s="77"/>
      <c r="I67" s="77"/>
      <c r="J67" s="53" t="n">
        <f aca="false">H67/3600</f>
        <v>0</v>
      </c>
      <c r="L67" s="76"/>
      <c r="M67" s="77"/>
      <c r="N67" s="77"/>
      <c r="O67" s="77"/>
      <c r="P67" s="77"/>
      <c r="Q67" s="77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6"/>
      <c r="B68" s="86"/>
      <c r="C68" s="86" t="n">
        <v>27</v>
      </c>
      <c r="D68" s="78"/>
      <c r="E68" s="79"/>
      <c r="F68" s="79"/>
      <c r="G68" s="79"/>
      <c r="H68" s="79"/>
      <c r="I68" s="79"/>
      <c r="J68" s="59" t="n">
        <f aca="false">H68/3600</f>
        <v>0</v>
      </c>
      <c r="L68" s="78"/>
      <c r="M68" s="79"/>
      <c r="N68" s="79"/>
      <c r="O68" s="79"/>
      <c r="P68" s="79"/>
      <c r="Q68" s="79"/>
      <c r="R68" s="59" t="n">
        <f aca="false">P68/3600</f>
        <v>0</v>
      </c>
      <c r="S68" s="55"/>
      <c r="T68" s="63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86"/>
      <c r="B69" s="86"/>
      <c r="C69" s="86" t="n">
        <v>32</v>
      </c>
      <c r="D69" s="78"/>
      <c r="E69" s="79"/>
      <c r="F69" s="79"/>
      <c r="G69" s="79"/>
      <c r="H69" s="79"/>
      <c r="I69" s="79"/>
      <c r="J69" s="59" t="n">
        <f aca="false">H69/3600</f>
        <v>0</v>
      </c>
      <c r="L69" s="78"/>
      <c r="M69" s="79"/>
      <c r="N69" s="79"/>
      <c r="O69" s="79"/>
      <c r="P69" s="79"/>
      <c r="Q69" s="79"/>
      <c r="R69" s="59" t="n">
        <f aca="false">P69/3600</f>
        <v>0</v>
      </c>
      <c r="S69" s="55"/>
      <c r="T69" s="63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87"/>
      <c r="B70" s="87"/>
      <c r="C70" s="87" t="n">
        <v>37</v>
      </c>
      <c r="D70" s="80"/>
      <c r="E70" s="81"/>
      <c r="F70" s="81"/>
      <c r="G70" s="81"/>
      <c r="H70" s="81"/>
      <c r="I70" s="81"/>
      <c r="J70" s="66" t="n">
        <f aca="false">H70/3600</f>
        <v>0</v>
      </c>
      <c r="L70" s="80"/>
      <c r="M70" s="81"/>
      <c r="N70" s="81"/>
      <c r="O70" s="81"/>
      <c r="P70" s="81"/>
      <c r="Q70" s="81"/>
      <c r="R70" s="66" t="n">
        <f aca="false">P70/3600</f>
        <v>0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88" t="s">
        <v>82</v>
      </c>
      <c r="B71" s="88" t="s">
        <v>67</v>
      </c>
      <c r="C71" s="88" t="n">
        <v>22</v>
      </c>
      <c r="D71" s="76"/>
      <c r="E71" s="77"/>
      <c r="F71" s="77"/>
      <c r="G71" s="77"/>
      <c r="H71" s="77"/>
      <c r="I71" s="77"/>
      <c r="J71" s="53" t="n">
        <f aca="false">H71/3600</f>
        <v>0</v>
      </c>
      <c r="L71" s="76"/>
      <c r="M71" s="77"/>
      <c r="N71" s="77"/>
      <c r="O71" s="77"/>
      <c r="P71" s="77"/>
      <c r="Q71" s="77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6" t="s">
        <v>83</v>
      </c>
      <c r="B72" s="86"/>
      <c r="C72" s="86" t="n">
        <v>27</v>
      </c>
      <c r="D72" s="78"/>
      <c r="E72" s="79"/>
      <c r="F72" s="79"/>
      <c r="G72" s="79"/>
      <c r="H72" s="79"/>
      <c r="I72" s="79"/>
      <c r="J72" s="59" t="n">
        <f aca="false">H72/3600</f>
        <v>0</v>
      </c>
      <c r="L72" s="78"/>
      <c r="M72" s="79"/>
      <c r="N72" s="79"/>
      <c r="O72" s="79"/>
      <c r="P72" s="79"/>
      <c r="Q72" s="79"/>
      <c r="R72" s="59" t="n">
        <f aca="false">P72/3600</f>
        <v>0</v>
      </c>
      <c r="S72" s="55"/>
      <c r="T72" s="63"/>
      <c r="U72" s="39"/>
      <c r="V72" s="39"/>
      <c r="W72" s="63"/>
      <c r="X72" s="39"/>
      <c r="Y72" s="62"/>
    </row>
    <row r="73" customFormat="false" ht="12" hidden="false" customHeight="false" outlineLevel="0" collapsed="false">
      <c r="A73" s="86"/>
      <c r="B73" s="86"/>
      <c r="C73" s="86" t="n">
        <v>32</v>
      </c>
      <c r="D73" s="78"/>
      <c r="E73" s="79"/>
      <c r="F73" s="79"/>
      <c r="G73" s="79"/>
      <c r="H73" s="79"/>
      <c r="I73" s="79"/>
      <c r="J73" s="59" t="n">
        <f aca="false">H73/3600</f>
        <v>0</v>
      </c>
      <c r="L73" s="78"/>
      <c r="M73" s="79"/>
      <c r="N73" s="79"/>
      <c r="O73" s="79"/>
      <c r="P73" s="79"/>
      <c r="Q73" s="79"/>
      <c r="R73" s="59" t="n">
        <f aca="false">P73/3600</f>
        <v>0</v>
      </c>
      <c r="S73" s="55"/>
      <c r="T73" s="63"/>
      <c r="U73" s="39"/>
      <c r="V73" s="39"/>
      <c r="W73" s="63"/>
      <c r="X73" s="39"/>
      <c r="Y73" s="62"/>
    </row>
    <row r="74" customFormat="false" ht="12.75" hidden="false" customHeight="false" outlineLevel="0" collapsed="false">
      <c r="A74" s="86"/>
      <c r="B74" s="87"/>
      <c r="C74" s="87" t="n">
        <v>37</v>
      </c>
      <c r="D74" s="80"/>
      <c r="E74" s="81"/>
      <c r="F74" s="81"/>
      <c r="G74" s="81"/>
      <c r="H74" s="81"/>
      <c r="I74" s="81"/>
      <c r="J74" s="66" t="n">
        <f aca="false">H74/3600</f>
        <v>0</v>
      </c>
      <c r="L74" s="80"/>
      <c r="M74" s="81"/>
      <c r="N74" s="81"/>
      <c r="O74" s="81"/>
      <c r="P74" s="81"/>
      <c r="Q74" s="81"/>
      <c r="R74" s="66" t="n">
        <f aca="false">P74/3600</f>
        <v>0</v>
      </c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86"/>
      <c r="B75" s="88" t="s">
        <v>68</v>
      </c>
      <c r="C75" s="88" t="n">
        <v>22</v>
      </c>
      <c r="D75" s="76"/>
      <c r="E75" s="77"/>
      <c r="F75" s="77"/>
      <c r="G75" s="77"/>
      <c r="H75" s="77"/>
      <c r="I75" s="77"/>
      <c r="J75" s="53" t="n">
        <f aca="false">H75/3600</f>
        <v>0</v>
      </c>
      <c r="L75" s="76"/>
      <c r="M75" s="77"/>
      <c r="N75" s="77"/>
      <c r="O75" s="77"/>
      <c r="P75" s="77"/>
      <c r="Q75" s="77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6"/>
      <c r="B76" s="86"/>
      <c r="C76" s="86" t="n">
        <v>27</v>
      </c>
      <c r="D76" s="78"/>
      <c r="E76" s="79"/>
      <c r="F76" s="79"/>
      <c r="G76" s="79"/>
      <c r="H76" s="79"/>
      <c r="I76" s="79"/>
      <c r="J76" s="59" t="n">
        <f aca="false">H76/3600</f>
        <v>0</v>
      </c>
      <c r="L76" s="78"/>
      <c r="M76" s="79"/>
      <c r="N76" s="79"/>
      <c r="O76" s="79"/>
      <c r="P76" s="79"/>
      <c r="Q76" s="79"/>
      <c r="R76" s="59" t="n">
        <f aca="false">P76/3600</f>
        <v>0</v>
      </c>
      <c r="S76" s="55"/>
      <c r="T76" s="63"/>
      <c r="U76" s="39"/>
      <c r="V76" s="39"/>
      <c r="W76" s="63"/>
      <c r="X76" s="39"/>
      <c r="Y76" s="62"/>
    </row>
    <row r="77" customFormat="false" ht="12" hidden="false" customHeight="false" outlineLevel="0" collapsed="false">
      <c r="A77" s="86"/>
      <c r="B77" s="86"/>
      <c r="C77" s="86" t="n">
        <v>32</v>
      </c>
      <c r="D77" s="78"/>
      <c r="E77" s="79"/>
      <c r="F77" s="79"/>
      <c r="G77" s="79"/>
      <c r="H77" s="79"/>
      <c r="I77" s="79"/>
      <c r="J77" s="59" t="n">
        <f aca="false">H77/3600</f>
        <v>0</v>
      </c>
      <c r="L77" s="78"/>
      <c r="M77" s="79"/>
      <c r="N77" s="79"/>
      <c r="O77" s="79"/>
      <c r="P77" s="79"/>
      <c r="Q77" s="79"/>
      <c r="R77" s="59" t="n">
        <f aca="false">P77/3600</f>
        <v>0</v>
      </c>
      <c r="S77" s="55"/>
      <c r="T77" s="63"/>
      <c r="U77" s="39"/>
      <c r="V77" s="39"/>
      <c r="W77" s="63"/>
      <c r="X77" s="39"/>
      <c r="Y77" s="62"/>
    </row>
    <row r="78" customFormat="false" ht="12.75" hidden="false" customHeight="false" outlineLevel="0" collapsed="false">
      <c r="A78" s="86"/>
      <c r="B78" s="87"/>
      <c r="C78" s="87" t="n">
        <v>37</v>
      </c>
      <c r="D78" s="80"/>
      <c r="E78" s="81"/>
      <c r="F78" s="81"/>
      <c r="G78" s="81"/>
      <c r="H78" s="81"/>
      <c r="I78" s="81"/>
      <c r="J78" s="66" t="n">
        <f aca="false">H78/3600</f>
        <v>0</v>
      </c>
      <c r="L78" s="80"/>
      <c r="M78" s="81"/>
      <c r="N78" s="81"/>
      <c r="O78" s="81"/>
      <c r="P78" s="81"/>
      <c r="Q78" s="81"/>
      <c r="R78" s="66" t="n">
        <f aca="false">P78/3600</f>
        <v>0</v>
      </c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86"/>
      <c r="B79" s="88" t="s">
        <v>69</v>
      </c>
      <c r="C79" s="88" t="n">
        <v>22</v>
      </c>
      <c r="D79" s="76"/>
      <c r="E79" s="77"/>
      <c r="F79" s="77"/>
      <c r="G79" s="77"/>
      <c r="H79" s="77"/>
      <c r="I79" s="77"/>
      <c r="J79" s="53" t="n">
        <f aca="false">H79/3600</f>
        <v>0</v>
      </c>
      <c r="L79" s="76"/>
      <c r="M79" s="77"/>
      <c r="N79" s="77"/>
      <c r="O79" s="77"/>
      <c r="P79" s="77"/>
      <c r="Q79" s="77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6"/>
      <c r="B80" s="86"/>
      <c r="C80" s="86" t="n">
        <v>27</v>
      </c>
      <c r="D80" s="78"/>
      <c r="E80" s="79"/>
      <c r="F80" s="79"/>
      <c r="G80" s="79"/>
      <c r="H80" s="79"/>
      <c r="I80" s="79"/>
      <c r="J80" s="59" t="n">
        <f aca="false">H80/3600</f>
        <v>0</v>
      </c>
      <c r="L80" s="78"/>
      <c r="M80" s="79"/>
      <c r="N80" s="79"/>
      <c r="O80" s="79"/>
      <c r="P80" s="79"/>
      <c r="Q80" s="79"/>
      <c r="R80" s="59" t="n">
        <f aca="false">P80/3600</f>
        <v>0</v>
      </c>
      <c r="S80" s="55"/>
      <c r="T80" s="63"/>
      <c r="U80" s="39"/>
      <c r="V80" s="39"/>
      <c r="W80" s="63"/>
      <c r="X80" s="39"/>
      <c r="Y80" s="62"/>
    </row>
    <row r="81" customFormat="false" ht="12" hidden="false" customHeight="false" outlineLevel="0" collapsed="false">
      <c r="A81" s="86"/>
      <c r="B81" s="86"/>
      <c r="C81" s="86" t="n">
        <v>32</v>
      </c>
      <c r="D81" s="78"/>
      <c r="E81" s="79"/>
      <c r="F81" s="79"/>
      <c r="G81" s="79"/>
      <c r="H81" s="79"/>
      <c r="I81" s="79"/>
      <c r="J81" s="59" t="n">
        <f aca="false">H81/3600</f>
        <v>0</v>
      </c>
      <c r="L81" s="78"/>
      <c r="M81" s="79"/>
      <c r="N81" s="79"/>
      <c r="O81" s="79"/>
      <c r="P81" s="79"/>
      <c r="Q81" s="79"/>
      <c r="R81" s="59" t="n">
        <f aca="false">P81/3600</f>
        <v>0</v>
      </c>
      <c r="S81" s="55"/>
      <c r="T81" s="63"/>
      <c r="U81" s="39"/>
      <c r="V81" s="39"/>
      <c r="W81" s="63"/>
      <c r="X81" s="39"/>
      <c r="Y81" s="62"/>
    </row>
    <row r="82" customFormat="false" ht="12.75" hidden="false" customHeight="false" outlineLevel="0" collapsed="false">
      <c r="A82" s="87"/>
      <c r="B82" s="87"/>
      <c r="C82" s="87" t="n">
        <v>37</v>
      </c>
      <c r="D82" s="80"/>
      <c r="E82" s="81"/>
      <c r="F82" s="81"/>
      <c r="G82" s="81"/>
      <c r="H82" s="81"/>
      <c r="I82" s="81"/>
      <c r="J82" s="66" t="n">
        <f aca="false">H82/3600</f>
        <v>0</v>
      </c>
      <c r="L82" s="80"/>
      <c r="M82" s="81"/>
      <c r="N82" s="81"/>
      <c r="O82" s="81"/>
      <c r="P82" s="81"/>
      <c r="Q82" s="81"/>
      <c r="R82" s="66" t="n">
        <f aca="false">P82/3600</f>
        <v>0</v>
      </c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76"/>
      <c r="E83" s="77"/>
      <c r="F83" s="77"/>
      <c r="G83" s="77"/>
      <c r="H83" s="77"/>
      <c r="I83" s="77"/>
      <c r="J83" s="53" t="n">
        <f aca="false">H83/3600</f>
        <v>0</v>
      </c>
      <c r="L83" s="76"/>
      <c r="M83" s="77"/>
      <c r="N83" s="77"/>
      <c r="O83" s="77"/>
      <c r="P83" s="77"/>
      <c r="Q83" s="77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78"/>
      <c r="E84" s="79"/>
      <c r="F84" s="79"/>
      <c r="G84" s="79"/>
      <c r="H84" s="79"/>
      <c r="I84" s="79"/>
      <c r="J84" s="59" t="n">
        <f aca="false">H84/3600</f>
        <v>0</v>
      </c>
      <c r="L84" s="78"/>
      <c r="M84" s="79"/>
      <c r="N84" s="79"/>
      <c r="O84" s="79"/>
      <c r="P84" s="79"/>
      <c r="Q84" s="79"/>
      <c r="R84" s="59" t="n">
        <f aca="false">P84/3600</f>
        <v>0</v>
      </c>
      <c r="S84" s="55"/>
      <c r="T84" s="63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86"/>
      <c r="B85" s="86"/>
      <c r="C85" s="86" t="n">
        <v>32</v>
      </c>
      <c r="D85" s="78"/>
      <c r="E85" s="79"/>
      <c r="F85" s="79"/>
      <c r="G85" s="79"/>
      <c r="H85" s="79"/>
      <c r="I85" s="79"/>
      <c r="J85" s="59" t="n">
        <f aca="false">H85/3600</f>
        <v>0</v>
      </c>
      <c r="L85" s="78"/>
      <c r="M85" s="79"/>
      <c r="N85" s="79"/>
      <c r="O85" s="79"/>
      <c r="P85" s="79"/>
      <c r="Q85" s="79"/>
      <c r="R85" s="59" t="n">
        <f aca="false">P85/3600</f>
        <v>0</v>
      </c>
      <c r="S85" s="55"/>
      <c r="T85" s="63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86"/>
      <c r="B86" s="87"/>
      <c r="C86" s="87" t="n">
        <v>37</v>
      </c>
      <c r="D86" s="80"/>
      <c r="E86" s="81"/>
      <c r="F86" s="81"/>
      <c r="G86" s="81"/>
      <c r="H86" s="81"/>
      <c r="I86" s="81"/>
      <c r="J86" s="66" t="n">
        <f aca="false">H86/3600</f>
        <v>0</v>
      </c>
      <c r="L86" s="80"/>
      <c r="M86" s="81"/>
      <c r="N86" s="81"/>
      <c r="O86" s="81"/>
      <c r="P86" s="81"/>
      <c r="Q86" s="81"/>
      <c r="R86" s="66" t="n">
        <f aca="false">P86/3600</f>
        <v>0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86"/>
      <c r="B87" s="88" t="s">
        <v>56</v>
      </c>
      <c r="C87" s="88" t="n">
        <v>22</v>
      </c>
      <c r="D87" s="76"/>
      <c r="E87" s="77"/>
      <c r="F87" s="77"/>
      <c r="G87" s="77"/>
      <c r="H87" s="77"/>
      <c r="I87" s="77"/>
      <c r="J87" s="53" t="n">
        <f aca="false">H87/3600</f>
        <v>0</v>
      </c>
      <c r="L87" s="76"/>
      <c r="M87" s="77"/>
      <c r="N87" s="77"/>
      <c r="O87" s="77"/>
      <c r="P87" s="77"/>
      <c r="Q87" s="77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78"/>
      <c r="E88" s="79"/>
      <c r="F88" s="79"/>
      <c r="G88" s="79"/>
      <c r="H88" s="79"/>
      <c r="I88" s="79"/>
      <c r="J88" s="59" t="n">
        <f aca="false">H88/3600</f>
        <v>0</v>
      </c>
      <c r="L88" s="78"/>
      <c r="M88" s="79"/>
      <c r="N88" s="79"/>
      <c r="O88" s="79"/>
      <c r="P88" s="79"/>
      <c r="Q88" s="79"/>
      <c r="R88" s="59" t="n">
        <f aca="false">P88/3600</f>
        <v>0</v>
      </c>
      <c r="S88" s="55"/>
      <c r="T88" s="63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86"/>
      <c r="B89" s="86"/>
      <c r="C89" s="86" t="n">
        <v>32</v>
      </c>
      <c r="D89" s="78"/>
      <c r="E89" s="79"/>
      <c r="F89" s="79"/>
      <c r="G89" s="79"/>
      <c r="H89" s="79"/>
      <c r="I89" s="79"/>
      <c r="J89" s="59" t="n">
        <f aca="false">H89/3600</f>
        <v>0</v>
      </c>
      <c r="L89" s="78"/>
      <c r="M89" s="79"/>
      <c r="N89" s="79"/>
      <c r="O89" s="79"/>
      <c r="P89" s="79"/>
      <c r="Q89" s="79"/>
      <c r="R89" s="59" t="n">
        <f aca="false">P89/3600</f>
        <v>0</v>
      </c>
      <c r="S89" s="55"/>
      <c r="T89" s="63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86"/>
      <c r="B90" s="87"/>
      <c r="C90" s="87" t="n">
        <v>37</v>
      </c>
      <c r="D90" s="80"/>
      <c r="E90" s="81"/>
      <c r="F90" s="81"/>
      <c r="G90" s="81"/>
      <c r="H90" s="81"/>
      <c r="I90" s="81"/>
      <c r="J90" s="66" t="n">
        <f aca="false">H90/3600</f>
        <v>0</v>
      </c>
      <c r="L90" s="80"/>
      <c r="M90" s="81"/>
      <c r="N90" s="81"/>
      <c r="O90" s="81"/>
      <c r="P90" s="81"/>
      <c r="Q90" s="81"/>
      <c r="R90" s="66" t="n">
        <f aca="false">P90/3600</f>
        <v>0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86"/>
      <c r="B91" s="88" t="s">
        <v>64</v>
      </c>
      <c r="C91" s="88" t="n">
        <v>22</v>
      </c>
      <c r="D91" s="76"/>
      <c r="E91" s="77"/>
      <c r="F91" s="77"/>
      <c r="G91" s="77"/>
      <c r="H91" s="77"/>
      <c r="I91" s="77"/>
      <c r="J91" s="53" t="n">
        <f aca="false">H91/3600</f>
        <v>0</v>
      </c>
      <c r="L91" s="76"/>
      <c r="M91" s="77"/>
      <c r="N91" s="77"/>
      <c r="O91" s="77"/>
      <c r="P91" s="77"/>
      <c r="Q91" s="77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78"/>
      <c r="E92" s="79"/>
      <c r="F92" s="79"/>
      <c r="G92" s="79"/>
      <c r="H92" s="79"/>
      <c r="I92" s="79"/>
      <c r="J92" s="59" t="n">
        <f aca="false">H92/3600</f>
        <v>0</v>
      </c>
      <c r="L92" s="78"/>
      <c r="M92" s="79"/>
      <c r="N92" s="79"/>
      <c r="O92" s="79"/>
      <c r="P92" s="79"/>
      <c r="Q92" s="79"/>
      <c r="R92" s="59" t="n">
        <f aca="false">P92/3600</f>
        <v>0</v>
      </c>
      <c r="S92" s="55"/>
      <c r="T92" s="63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86"/>
      <c r="B93" s="86"/>
      <c r="C93" s="86" t="n">
        <v>32</v>
      </c>
      <c r="D93" s="78"/>
      <c r="E93" s="79"/>
      <c r="F93" s="79"/>
      <c r="G93" s="79"/>
      <c r="H93" s="79"/>
      <c r="I93" s="79"/>
      <c r="J93" s="59" t="n">
        <f aca="false">H93/3600</f>
        <v>0</v>
      </c>
      <c r="L93" s="78"/>
      <c r="M93" s="79"/>
      <c r="N93" s="79"/>
      <c r="O93" s="79"/>
      <c r="P93" s="79"/>
      <c r="Q93" s="79"/>
      <c r="R93" s="59" t="n">
        <f aca="false">P93/3600</f>
        <v>0</v>
      </c>
      <c r="S93" s="55"/>
      <c r="T93" s="63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86"/>
      <c r="B94" s="87"/>
      <c r="C94" s="87" t="n">
        <v>37</v>
      </c>
      <c r="D94" s="80"/>
      <c r="E94" s="81"/>
      <c r="F94" s="81"/>
      <c r="G94" s="81"/>
      <c r="H94" s="81"/>
      <c r="I94" s="81"/>
      <c r="J94" s="66" t="n">
        <f aca="false">H94/3600</f>
        <v>0</v>
      </c>
      <c r="L94" s="80"/>
      <c r="M94" s="81"/>
      <c r="N94" s="81"/>
      <c r="O94" s="81"/>
      <c r="P94" s="81"/>
      <c r="Q94" s="81"/>
      <c r="R94" s="66" t="n">
        <f aca="false">P94/3600</f>
        <v>0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86"/>
      <c r="B95" s="88" t="s">
        <v>65</v>
      </c>
      <c r="C95" s="88" t="n">
        <v>22</v>
      </c>
      <c r="D95" s="76"/>
      <c r="E95" s="77"/>
      <c r="F95" s="77"/>
      <c r="G95" s="77"/>
      <c r="H95" s="77"/>
      <c r="I95" s="77"/>
      <c r="J95" s="53" t="n">
        <f aca="false">H95/3600</f>
        <v>0</v>
      </c>
      <c r="L95" s="76"/>
      <c r="M95" s="77"/>
      <c r="N95" s="77"/>
      <c r="O95" s="77"/>
      <c r="P95" s="77"/>
      <c r="Q95" s="77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78"/>
      <c r="E96" s="79"/>
      <c r="F96" s="79"/>
      <c r="G96" s="79"/>
      <c r="H96" s="79"/>
      <c r="I96" s="79"/>
      <c r="J96" s="59" t="n">
        <f aca="false">H96/3600</f>
        <v>0</v>
      </c>
      <c r="L96" s="78"/>
      <c r="M96" s="79"/>
      <c r="N96" s="79"/>
      <c r="O96" s="79"/>
      <c r="P96" s="79"/>
      <c r="Q96" s="79"/>
      <c r="R96" s="59" t="n">
        <f aca="false">P96/3600</f>
        <v>0</v>
      </c>
      <c r="S96" s="55"/>
      <c r="T96" s="63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86"/>
      <c r="B97" s="86"/>
      <c r="C97" s="86" t="n">
        <v>32</v>
      </c>
      <c r="D97" s="78"/>
      <c r="E97" s="79"/>
      <c r="F97" s="79"/>
      <c r="G97" s="79"/>
      <c r="H97" s="79"/>
      <c r="I97" s="79"/>
      <c r="J97" s="59" t="n">
        <f aca="false">H97/3600</f>
        <v>0</v>
      </c>
      <c r="L97" s="78"/>
      <c r="M97" s="79"/>
      <c r="N97" s="79"/>
      <c r="O97" s="79"/>
      <c r="P97" s="79"/>
      <c r="Q97" s="79"/>
      <c r="R97" s="59" t="n">
        <f aca="false">P97/3600</f>
        <v>0</v>
      </c>
      <c r="S97" s="55"/>
      <c r="T97" s="63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87"/>
      <c r="B98" s="87"/>
      <c r="C98" s="87" t="n">
        <v>37</v>
      </c>
      <c r="D98" s="80"/>
      <c r="E98" s="81"/>
      <c r="F98" s="81"/>
      <c r="G98" s="81"/>
      <c r="H98" s="81"/>
      <c r="I98" s="81"/>
      <c r="J98" s="66" t="n">
        <f aca="false">H98/3600</f>
        <v>0</v>
      </c>
      <c r="L98" s="80"/>
      <c r="M98" s="81"/>
      <c r="N98" s="81"/>
      <c r="O98" s="81"/>
      <c r="P98" s="81"/>
      <c r="Q98" s="81"/>
      <c r="R98" s="66" t="n">
        <f aca="false">P98/3600</f>
        <v>0</v>
      </c>
      <c r="S98" s="55"/>
      <c r="T98" s="63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4" t="e">
        <f aca="false">GEOMEAN(I3:I98)</f>
        <v>#NUM!</v>
      </c>
      <c r="J106" s="84" t="n">
        <f aca="false">GEOMEAN(J3:J98)</f>
        <v>0</v>
      </c>
      <c r="Q106" s="84" t="e">
        <f aca="false">GEOMEAN(Q3:Q98)</f>
        <v>#NUM!</v>
      </c>
      <c r="R106" s="8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5" t="e">
        <f aca="false">Q106/I106</f>
        <v>#NUM!</v>
      </c>
      <c r="R107" s="85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0</v>
      </c>
      <c r="J108" s="84" t="n">
        <f aca="false">SUM(J3:J98)</f>
        <v>0</v>
      </c>
      <c r="Q108" s="84" t="n">
        <f aca="false">SUM(Q3:Q98)/3600</f>
        <v>0</v>
      </c>
      <c r="R108" s="84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e">
        <f aca="false">GEOMEAN(I19:I82)</f>
        <v>#NUM!</v>
      </c>
      <c r="J113" s="84" t="n">
        <f aca="false">GEOMEAN(J19:J82)</f>
        <v>0</v>
      </c>
      <c r="Q113" s="84" t="e">
        <f aca="false">GEOMEAN(Q19:Q82)</f>
        <v>#NUM!</v>
      </c>
      <c r="R113" s="84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5" t="e">
        <f aca="false">Q113/I113</f>
        <v>#NUM!</v>
      </c>
      <c r="R114" s="8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2398.3456</v>
      </c>
      <c r="E3" s="52" t="n">
        <v>43.6552</v>
      </c>
      <c r="F3" s="52" t="n">
        <v>43.0459</v>
      </c>
      <c r="G3" s="52" t="n">
        <v>44.9559</v>
      </c>
      <c r="H3" s="52" t="n">
        <v>6529.32</v>
      </c>
      <c r="I3" s="52" t="n">
        <v>82.54</v>
      </c>
      <c r="J3" s="53" t="n">
        <f aca="false">H3/3600</f>
        <v>1.8137</v>
      </c>
      <c r="L3" s="51" t="n">
        <v>102380.4416</v>
      </c>
      <c r="M3" s="52" t="n">
        <v>43.6552</v>
      </c>
      <c r="N3" s="52" t="n">
        <v>43.0461</v>
      </c>
      <c r="O3" s="52" t="n">
        <v>44.9543</v>
      </c>
      <c r="P3" s="52" t="n">
        <v>6372.41</v>
      </c>
      <c r="Q3" s="52" t="n">
        <v>82.16</v>
      </c>
      <c r="R3" s="54" t="n">
        <f aca="false">P3/3600</f>
        <v>1.770113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7654.0304</v>
      </c>
      <c r="E4" s="58" t="n">
        <v>40.4565</v>
      </c>
      <c r="F4" s="58" t="n">
        <v>40.3926</v>
      </c>
      <c r="G4" s="58" t="n">
        <v>42.3386</v>
      </c>
      <c r="H4" s="58" t="n">
        <v>5759.44</v>
      </c>
      <c r="I4" s="58" t="n">
        <v>70.43</v>
      </c>
      <c r="J4" s="59" t="n">
        <f aca="false">H4/3600</f>
        <v>1.59984444444444</v>
      </c>
      <c r="L4" s="57" t="n">
        <v>57657.1216</v>
      </c>
      <c r="M4" s="58" t="n">
        <v>40.4563</v>
      </c>
      <c r="N4" s="58" t="n">
        <v>40.3935</v>
      </c>
      <c r="O4" s="58" t="n">
        <v>42.34</v>
      </c>
      <c r="P4" s="58" t="n">
        <v>5586.91</v>
      </c>
      <c r="Q4" s="58" t="n">
        <v>70.82</v>
      </c>
      <c r="R4" s="60" t="n">
        <f aca="false">P4/3600</f>
        <v>1.55191944444444</v>
      </c>
      <c r="S4" s="55"/>
      <c r="T4" s="63"/>
      <c r="U4" s="39"/>
      <c r="V4" s="62"/>
      <c r="W4" s="63"/>
      <c r="X4" s="39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804.8912</v>
      </c>
      <c r="E5" s="58" t="n">
        <v>37.3628</v>
      </c>
      <c r="F5" s="58" t="n">
        <v>38.6064</v>
      </c>
      <c r="G5" s="58" t="n">
        <v>40.5124</v>
      </c>
      <c r="H5" s="58" t="n">
        <v>5198.48</v>
      </c>
      <c r="I5" s="58" t="n">
        <v>63.79</v>
      </c>
      <c r="J5" s="59" t="n">
        <f aca="false">H5/3600</f>
        <v>1.44402222222222</v>
      </c>
      <c r="L5" s="57" t="n">
        <v>32806.8752</v>
      </c>
      <c r="M5" s="58" t="n">
        <v>37.3625</v>
      </c>
      <c r="N5" s="58" t="n">
        <v>38.609</v>
      </c>
      <c r="O5" s="58" t="n">
        <v>40.5136</v>
      </c>
      <c r="P5" s="58" t="n">
        <v>5195.22</v>
      </c>
      <c r="Q5" s="58" t="n">
        <v>63.26</v>
      </c>
      <c r="R5" s="60" t="n">
        <f aca="false">P5/3600</f>
        <v>1.44311666666667</v>
      </c>
      <c r="S5" s="55"/>
      <c r="T5" s="63"/>
      <c r="U5" s="39"/>
      <c r="V5" s="62"/>
      <c r="W5" s="63"/>
      <c r="X5" s="39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8546.4784</v>
      </c>
      <c r="E6" s="65" t="n">
        <v>34.277</v>
      </c>
      <c r="F6" s="65" t="n">
        <v>37.3709</v>
      </c>
      <c r="G6" s="65" t="n">
        <v>39.3343</v>
      </c>
      <c r="H6" s="65" t="n">
        <v>4829.75</v>
      </c>
      <c r="I6" s="65" t="n">
        <v>56.51</v>
      </c>
      <c r="J6" s="66" t="n">
        <f aca="false">H6/3600</f>
        <v>1.34159722222222</v>
      </c>
      <c r="L6" s="64" t="n">
        <v>18547.448</v>
      </c>
      <c r="M6" s="65" t="n">
        <v>34.277</v>
      </c>
      <c r="N6" s="65" t="n">
        <v>37.3715</v>
      </c>
      <c r="O6" s="65" t="n">
        <v>39.3307</v>
      </c>
      <c r="P6" s="65" t="n">
        <v>4302.34</v>
      </c>
      <c r="Q6" s="65" t="n">
        <v>56.63</v>
      </c>
      <c r="R6" s="67" t="n">
        <f aca="false">P6/3600</f>
        <v>1.19509444444444</v>
      </c>
      <c r="S6" s="55"/>
      <c r="T6" s="71"/>
      <c r="U6" s="69"/>
      <c r="V6" s="70"/>
      <c r="W6" s="71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5284.9136</v>
      </c>
      <c r="E7" s="52" t="n">
        <v>43.543</v>
      </c>
      <c r="F7" s="52" t="n">
        <v>45.9146</v>
      </c>
      <c r="G7" s="52" t="n">
        <v>45.4459</v>
      </c>
      <c r="H7" s="52" t="n">
        <v>6592.34</v>
      </c>
      <c r="I7" s="52" t="n">
        <v>85.99</v>
      </c>
      <c r="J7" s="53" t="n">
        <f aca="false">H7/3600</f>
        <v>1.83120555555556</v>
      </c>
      <c r="L7" s="51" t="n">
        <v>105260.8576</v>
      </c>
      <c r="M7" s="52" t="n">
        <v>43.5431</v>
      </c>
      <c r="N7" s="52" t="n">
        <v>45.9143</v>
      </c>
      <c r="O7" s="52" t="n">
        <v>45.4432</v>
      </c>
      <c r="P7" s="52" t="n">
        <v>5831.87</v>
      </c>
      <c r="Q7" s="52" t="n">
        <v>86.34</v>
      </c>
      <c r="R7" s="54" t="n">
        <f aca="false">P7/3600</f>
        <v>1.619963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1555.3696</v>
      </c>
      <c r="E8" s="58" t="n">
        <v>40.1182</v>
      </c>
      <c r="F8" s="58" t="n">
        <v>43.459</v>
      </c>
      <c r="G8" s="58" t="n">
        <v>43.5787</v>
      </c>
      <c r="H8" s="58" t="n">
        <v>5463.88</v>
      </c>
      <c r="I8" s="58" t="n">
        <v>75.33</v>
      </c>
      <c r="J8" s="59" t="n">
        <f aca="false">H8/3600</f>
        <v>1.51774444444444</v>
      </c>
      <c r="L8" s="57" t="n">
        <v>61552.4224</v>
      </c>
      <c r="M8" s="58" t="n">
        <v>40.1178</v>
      </c>
      <c r="N8" s="58" t="n">
        <v>43.4622</v>
      </c>
      <c r="O8" s="58" t="n">
        <v>43.5789</v>
      </c>
      <c r="P8" s="58" t="n">
        <v>5822.53</v>
      </c>
      <c r="Q8" s="58" t="n">
        <v>74.76</v>
      </c>
      <c r="R8" s="60" t="n">
        <f aca="false">P8/3600</f>
        <v>1.61736944444444</v>
      </c>
      <c r="S8" s="55"/>
      <c r="T8" s="63"/>
      <c r="U8" s="39"/>
      <c r="V8" s="39"/>
      <c r="W8" s="63"/>
      <c r="X8" s="39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197.3664</v>
      </c>
      <c r="E9" s="58" t="n">
        <v>36.9692</v>
      </c>
      <c r="F9" s="58" t="n">
        <v>41.3526</v>
      </c>
      <c r="G9" s="58" t="n">
        <v>41.8645</v>
      </c>
      <c r="H9" s="58" t="n">
        <v>5298.55</v>
      </c>
      <c r="I9" s="58" t="n">
        <v>66.43</v>
      </c>
      <c r="J9" s="59" t="n">
        <f aca="false">H9/3600</f>
        <v>1.47181944444444</v>
      </c>
      <c r="L9" s="57" t="n">
        <v>35194.3328</v>
      </c>
      <c r="M9" s="58" t="n">
        <v>36.968</v>
      </c>
      <c r="N9" s="58" t="n">
        <v>41.3592</v>
      </c>
      <c r="O9" s="58" t="n">
        <v>41.8709</v>
      </c>
      <c r="P9" s="58" t="n">
        <v>4707.45</v>
      </c>
      <c r="Q9" s="58" t="n">
        <v>66.28</v>
      </c>
      <c r="R9" s="60" t="n">
        <f aca="false">P9/3600</f>
        <v>1.307625</v>
      </c>
      <c r="S9" s="55"/>
      <c r="T9" s="63"/>
      <c r="U9" s="72"/>
      <c r="V9" s="39"/>
      <c r="W9" s="63"/>
      <c r="X9" s="39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0609.0704</v>
      </c>
      <c r="E10" s="65" t="n">
        <v>34.0793</v>
      </c>
      <c r="F10" s="65" t="n">
        <v>39.8007</v>
      </c>
      <c r="G10" s="65" t="n">
        <v>40.5611</v>
      </c>
      <c r="H10" s="65" t="n">
        <v>4897.75</v>
      </c>
      <c r="I10" s="65" t="n">
        <v>62.16</v>
      </c>
      <c r="J10" s="66" t="n">
        <f aca="false">H10/3600</f>
        <v>1.36048611111111</v>
      </c>
      <c r="L10" s="64" t="n">
        <v>20602.7776</v>
      </c>
      <c r="M10" s="65" t="n">
        <v>34.0795</v>
      </c>
      <c r="N10" s="65" t="n">
        <v>39.7969</v>
      </c>
      <c r="O10" s="65" t="n">
        <v>40.5589</v>
      </c>
      <c r="P10" s="65" t="n">
        <v>4877.34</v>
      </c>
      <c r="Q10" s="65" t="n">
        <v>61.93</v>
      </c>
      <c r="R10" s="67" t="n">
        <f aca="false">P10/3600</f>
        <v>1.35481666666667</v>
      </c>
      <c r="S10" s="55"/>
      <c r="T10" s="71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73"/>
      <c r="B11" s="74" t="s">
        <v>58</v>
      </c>
      <c r="C11" s="74" t="n">
        <v>22</v>
      </c>
      <c r="D11" s="51" t="n">
        <v>376774.872</v>
      </c>
      <c r="E11" s="52" t="n">
        <v>42.757</v>
      </c>
      <c r="F11" s="52" t="n">
        <v>43.1383</v>
      </c>
      <c r="G11" s="52" t="n">
        <v>41.6274</v>
      </c>
      <c r="H11" s="52" t="n">
        <v>16124.95</v>
      </c>
      <c r="I11" s="52" t="n">
        <v>173.76</v>
      </c>
      <c r="J11" s="53" t="n">
        <f aca="false">H11/3600</f>
        <v>4.47915277777778</v>
      </c>
      <c r="L11" s="51" t="n">
        <v>376507.7472</v>
      </c>
      <c r="M11" s="52" t="n">
        <v>42.7559</v>
      </c>
      <c r="N11" s="52" t="n">
        <v>43.1395</v>
      </c>
      <c r="O11" s="52" t="n">
        <v>41.6263</v>
      </c>
      <c r="P11" s="52" t="n">
        <v>15628.27</v>
      </c>
      <c r="Q11" s="52" t="n">
        <v>174.9</v>
      </c>
      <c r="R11" s="54" t="n">
        <f aca="false">P11/3600</f>
        <v>4.3411861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 t="n">
        <v>243171.6816</v>
      </c>
      <c r="E12" s="58" t="n">
        <v>39.1291</v>
      </c>
      <c r="F12" s="58" t="n">
        <v>40.2633</v>
      </c>
      <c r="G12" s="58" t="n">
        <v>38.017</v>
      </c>
      <c r="H12" s="58" t="n">
        <v>13788.5</v>
      </c>
      <c r="I12" s="58" t="n">
        <v>150.58</v>
      </c>
      <c r="J12" s="59" t="n">
        <f aca="false">H12/3600</f>
        <v>3.83013888888889</v>
      </c>
      <c r="L12" s="57" t="n">
        <v>243126.8368</v>
      </c>
      <c r="M12" s="58" t="n">
        <v>39.1291</v>
      </c>
      <c r="N12" s="58" t="n">
        <v>40.2636</v>
      </c>
      <c r="O12" s="58" t="n">
        <v>38.0182</v>
      </c>
      <c r="P12" s="58" t="n">
        <v>13743.78</v>
      </c>
      <c r="Q12" s="58" t="n">
        <v>150.12</v>
      </c>
      <c r="R12" s="60" t="n">
        <f aca="false">P12/3600</f>
        <v>3.81771666666667</v>
      </c>
      <c r="S12" s="55"/>
      <c r="T12" s="63"/>
      <c r="U12" s="39"/>
      <c r="V12" s="39"/>
      <c r="W12" s="63"/>
      <c r="X12" s="39"/>
      <c r="Y12" s="62"/>
    </row>
    <row r="13" customFormat="false" ht="12" hidden="false" customHeight="false" outlineLevel="0" collapsed="false">
      <c r="A13" s="73"/>
      <c r="B13" s="73"/>
      <c r="C13" s="73" t="n">
        <v>32</v>
      </c>
      <c r="D13" s="57" t="n">
        <v>153121.6336</v>
      </c>
      <c r="E13" s="58" t="n">
        <v>35.1299</v>
      </c>
      <c r="F13" s="58" t="n">
        <v>38.5806</v>
      </c>
      <c r="G13" s="58" t="n">
        <v>36.3348</v>
      </c>
      <c r="H13" s="58" t="n">
        <v>12272.23</v>
      </c>
      <c r="I13" s="58" t="n">
        <v>132.22</v>
      </c>
      <c r="J13" s="59" t="n">
        <f aca="false">H13/3600</f>
        <v>3.40895277777778</v>
      </c>
      <c r="L13" s="57" t="n">
        <v>153111.0256</v>
      </c>
      <c r="M13" s="58" t="n">
        <v>35.1302</v>
      </c>
      <c r="N13" s="58" t="n">
        <v>38.5788</v>
      </c>
      <c r="O13" s="58" t="n">
        <v>36.3343</v>
      </c>
      <c r="P13" s="58" t="n">
        <v>12244.39</v>
      </c>
      <c r="Q13" s="58" t="n">
        <v>132.41</v>
      </c>
      <c r="R13" s="60" t="n">
        <f aca="false">P13/3600</f>
        <v>3.40121944444444</v>
      </c>
      <c r="S13" s="55"/>
      <c r="T13" s="63"/>
      <c r="U13" s="39"/>
      <c r="V13" s="39"/>
      <c r="W13" s="63"/>
      <c r="X13" s="39"/>
      <c r="Y13" s="62"/>
    </row>
    <row r="14" customFormat="false" ht="12.75" hidden="false" customHeight="false" outlineLevel="0" collapsed="false">
      <c r="A14" s="73"/>
      <c r="B14" s="75"/>
      <c r="C14" s="75" t="n">
        <v>37</v>
      </c>
      <c r="D14" s="64" t="n">
        <v>82313.5712</v>
      </c>
      <c r="E14" s="65" t="n">
        <v>30.9402</v>
      </c>
      <c r="F14" s="65" t="n">
        <v>37.2018</v>
      </c>
      <c r="G14" s="65" t="n">
        <v>35.0352</v>
      </c>
      <c r="H14" s="65" t="n">
        <v>10937.55</v>
      </c>
      <c r="I14" s="65" t="n">
        <v>127.91</v>
      </c>
      <c r="J14" s="66" t="n">
        <f aca="false">H14/3600</f>
        <v>3.03820833333333</v>
      </c>
      <c r="L14" s="64" t="n">
        <v>82315.3136</v>
      </c>
      <c r="M14" s="65" t="n">
        <v>30.9403</v>
      </c>
      <c r="N14" s="65" t="n">
        <v>37.2048</v>
      </c>
      <c r="O14" s="65" t="n">
        <v>35.0357</v>
      </c>
      <c r="P14" s="65" t="n">
        <v>10947.63</v>
      </c>
      <c r="Q14" s="65" t="n">
        <v>127.84</v>
      </c>
      <c r="R14" s="67" t="n">
        <f aca="false">P14/3600</f>
        <v>3.04100833333333</v>
      </c>
      <c r="S14" s="55"/>
      <c r="T14" s="71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73"/>
      <c r="B15" s="74" t="s">
        <v>66</v>
      </c>
      <c r="C15" s="74" t="n">
        <v>22</v>
      </c>
      <c r="D15" s="51" t="n">
        <v>98289.76</v>
      </c>
      <c r="E15" s="52" t="n">
        <v>44</v>
      </c>
      <c r="F15" s="52" t="n">
        <v>47.2164</v>
      </c>
      <c r="G15" s="52" t="n">
        <v>46.7416</v>
      </c>
      <c r="H15" s="52" t="n">
        <v>11103.49</v>
      </c>
      <c r="I15" s="52" t="n">
        <v>120.54</v>
      </c>
      <c r="J15" s="53" t="n">
        <f aca="false">H15/3600</f>
        <v>3.08430277777778</v>
      </c>
      <c r="L15" s="51" t="n">
        <v>98271.7584</v>
      </c>
      <c r="M15" s="52" t="n">
        <v>44.0002</v>
      </c>
      <c r="N15" s="52" t="n">
        <v>47.2171</v>
      </c>
      <c r="O15" s="52" t="n">
        <v>46.7423</v>
      </c>
      <c r="P15" s="52" t="n">
        <v>10845.08</v>
      </c>
      <c r="Q15" s="52" t="n">
        <v>120.06</v>
      </c>
      <c r="R15" s="54" t="n">
        <f aca="false">P15/3600</f>
        <v>3.012522222222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 t="n">
        <v>46301.6704</v>
      </c>
      <c r="E16" s="58" t="n">
        <v>41.5406</v>
      </c>
      <c r="F16" s="58" t="n">
        <v>46.1648</v>
      </c>
      <c r="G16" s="58" t="n">
        <v>45.8784</v>
      </c>
      <c r="H16" s="58" t="n">
        <v>9619.67</v>
      </c>
      <c r="I16" s="58" t="n">
        <v>103.41</v>
      </c>
      <c r="J16" s="59" t="n">
        <f aca="false">H16/3600</f>
        <v>2.67213055555556</v>
      </c>
      <c r="L16" s="57" t="n">
        <v>46298.2432</v>
      </c>
      <c r="M16" s="58" t="n">
        <v>41.5403</v>
      </c>
      <c r="N16" s="58" t="n">
        <v>46.1637</v>
      </c>
      <c r="O16" s="58" t="n">
        <v>45.8783</v>
      </c>
      <c r="P16" s="58" t="n">
        <v>9380.91</v>
      </c>
      <c r="Q16" s="58" t="n">
        <v>103.34</v>
      </c>
      <c r="R16" s="60" t="n">
        <f aca="false">P16/3600</f>
        <v>2.60580833333333</v>
      </c>
      <c r="S16" s="55"/>
      <c r="T16" s="63"/>
      <c r="U16" s="39"/>
      <c r="V16" s="39"/>
      <c r="W16" s="63"/>
      <c r="X16" s="39"/>
      <c r="Y16" s="62"/>
    </row>
    <row r="17" customFormat="false" ht="12" hidden="false" customHeight="false" outlineLevel="0" collapsed="false">
      <c r="A17" s="73"/>
      <c r="B17" s="73"/>
      <c r="C17" s="73" t="n">
        <v>32</v>
      </c>
      <c r="D17" s="57" t="n">
        <v>26279.6416</v>
      </c>
      <c r="E17" s="58" t="n">
        <v>39.9657</v>
      </c>
      <c r="F17" s="58" t="n">
        <v>45.3616</v>
      </c>
      <c r="G17" s="58" t="n">
        <v>45.1754</v>
      </c>
      <c r="H17" s="58" t="n">
        <v>8981.41</v>
      </c>
      <c r="I17" s="58" t="n">
        <v>91.21</v>
      </c>
      <c r="J17" s="59" t="n">
        <f aca="false">H17/3600</f>
        <v>2.49483611111111</v>
      </c>
      <c r="L17" s="57" t="n">
        <v>26278.9648</v>
      </c>
      <c r="M17" s="58" t="n">
        <v>39.9658</v>
      </c>
      <c r="N17" s="58" t="n">
        <v>45.3625</v>
      </c>
      <c r="O17" s="58" t="n">
        <v>45.175</v>
      </c>
      <c r="P17" s="58" t="n">
        <v>8957.38</v>
      </c>
      <c r="Q17" s="58" t="n">
        <v>91.83</v>
      </c>
      <c r="R17" s="60" t="n">
        <f aca="false">P17/3600</f>
        <v>2.48816111111111</v>
      </c>
      <c r="S17" s="55"/>
      <c r="T17" s="63"/>
      <c r="U17" s="39"/>
      <c r="V17" s="39"/>
      <c r="W17" s="63"/>
      <c r="X17" s="39"/>
      <c r="Y17" s="62"/>
    </row>
    <row r="18" customFormat="false" ht="12.75" hidden="false" customHeight="false" outlineLevel="0" collapsed="false">
      <c r="A18" s="75"/>
      <c r="B18" s="75"/>
      <c r="C18" s="75" t="n">
        <v>37</v>
      </c>
      <c r="D18" s="64" t="n">
        <v>14705.2656</v>
      </c>
      <c r="E18" s="65" t="n">
        <v>38.2304</v>
      </c>
      <c r="F18" s="65" t="n">
        <v>44.7699</v>
      </c>
      <c r="G18" s="65" t="n">
        <v>44.6449</v>
      </c>
      <c r="H18" s="65" t="n">
        <v>8608.92</v>
      </c>
      <c r="I18" s="65" t="n">
        <v>90.52</v>
      </c>
      <c r="J18" s="66" t="n">
        <f aca="false">H18/3600</f>
        <v>2.39136666666667</v>
      </c>
      <c r="L18" s="64" t="n">
        <v>14703.8896</v>
      </c>
      <c r="M18" s="65" t="n">
        <v>38.2304</v>
      </c>
      <c r="N18" s="65" t="n">
        <v>44.7715</v>
      </c>
      <c r="O18" s="65" t="n">
        <v>44.6426</v>
      </c>
      <c r="P18" s="65" t="n">
        <v>8546.37</v>
      </c>
      <c r="Q18" s="65" t="n">
        <v>91.38</v>
      </c>
      <c r="R18" s="67" t="n">
        <f aca="false">P18/3600</f>
        <v>2.37399166666667</v>
      </c>
      <c r="S18" s="55"/>
      <c r="T18" s="71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22106.0704</v>
      </c>
      <c r="E19" s="77" t="n">
        <v>42.8985</v>
      </c>
      <c r="F19" s="77" t="n">
        <v>44.6806</v>
      </c>
      <c r="G19" s="77" t="n">
        <v>46.1959</v>
      </c>
      <c r="H19" s="77" t="n">
        <v>4815.2</v>
      </c>
      <c r="I19" s="77" t="n">
        <v>49.84</v>
      </c>
      <c r="J19" s="53" t="n">
        <f aca="false">H19/3600</f>
        <v>1.33755555555556</v>
      </c>
      <c r="L19" s="76" t="n">
        <v>22095.3824</v>
      </c>
      <c r="M19" s="77" t="n">
        <v>42.8978</v>
      </c>
      <c r="N19" s="77" t="n">
        <v>44.6799</v>
      </c>
      <c r="O19" s="77" t="n">
        <v>46.1968</v>
      </c>
      <c r="P19" s="77" t="n">
        <v>4213.65</v>
      </c>
      <c r="Q19" s="77" t="n">
        <v>50.29</v>
      </c>
      <c r="R19" s="53" t="n">
        <f aca="false">P19/3600</f>
        <v>1.17045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12123.2304</v>
      </c>
      <c r="E20" s="79" t="n">
        <v>41.2158</v>
      </c>
      <c r="F20" s="79" t="n">
        <v>42.86</v>
      </c>
      <c r="G20" s="79" t="n">
        <v>43.7541</v>
      </c>
      <c r="H20" s="79" t="n">
        <v>4280.74</v>
      </c>
      <c r="I20" s="79" t="n">
        <v>45.45</v>
      </c>
      <c r="J20" s="59" t="n">
        <f aca="false">H20/3600</f>
        <v>1.18909444444444</v>
      </c>
      <c r="L20" s="78" t="n">
        <v>12122.7976</v>
      </c>
      <c r="M20" s="79" t="n">
        <v>41.2158</v>
      </c>
      <c r="N20" s="79" t="n">
        <v>42.862</v>
      </c>
      <c r="O20" s="79" t="n">
        <v>43.7557</v>
      </c>
      <c r="P20" s="79" t="n">
        <v>4136.14</v>
      </c>
      <c r="Q20" s="79" t="n">
        <v>45.37</v>
      </c>
      <c r="R20" s="59" t="n">
        <f aca="false">P20/3600</f>
        <v>1.14892777777778</v>
      </c>
      <c r="S20" s="55"/>
      <c r="T20" s="63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6839.7272</v>
      </c>
      <c r="E21" s="79" t="n">
        <v>39.1331</v>
      </c>
      <c r="F21" s="79" t="n">
        <v>41.4659</v>
      </c>
      <c r="G21" s="79" t="n">
        <v>42.1601</v>
      </c>
      <c r="H21" s="79" t="n">
        <v>3837.43</v>
      </c>
      <c r="I21" s="79" t="n">
        <v>43.16</v>
      </c>
      <c r="J21" s="59" t="n">
        <f aca="false">H21/3600</f>
        <v>1.06595277777778</v>
      </c>
      <c r="L21" s="78" t="n">
        <v>6839.6792</v>
      </c>
      <c r="M21" s="79" t="n">
        <v>39.1325</v>
      </c>
      <c r="N21" s="79" t="n">
        <v>41.4656</v>
      </c>
      <c r="O21" s="79" t="n">
        <v>42.1607</v>
      </c>
      <c r="P21" s="79" t="n">
        <v>3806.11</v>
      </c>
      <c r="Q21" s="79" t="n">
        <v>42.84</v>
      </c>
      <c r="R21" s="59" t="n">
        <f aca="false">P21/3600</f>
        <v>1.05725277777778</v>
      </c>
      <c r="S21" s="55"/>
      <c r="T21" s="63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3821.3872</v>
      </c>
      <c r="E22" s="81" t="n">
        <v>36.6479</v>
      </c>
      <c r="F22" s="81" t="n">
        <v>40.4567</v>
      </c>
      <c r="G22" s="81" t="n">
        <v>41.2261</v>
      </c>
      <c r="H22" s="81" t="n">
        <v>3604.27</v>
      </c>
      <c r="I22" s="81" t="n">
        <v>37.57</v>
      </c>
      <c r="J22" s="66" t="n">
        <f aca="false">H22/3600</f>
        <v>1.00118611111111</v>
      </c>
      <c r="L22" s="80" t="n">
        <v>3821.7944</v>
      </c>
      <c r="M22" s="81" t="n">
        <v>36.6486</v>
      </c>
      <c r="N22" s="81" t="n">
        <v>40.4579</v>
      </c>
      <c r="O22" s="81" t="n">
        <v>41.2261</v>
      </c>
      <c r="P22" s="81" t="n">
        <v>3607.26</v>
      </c>
      <c r="Q22" s="81" t="n">
        <v>37.79</v>
      </c>
      <c r="R22" s="66" t="n">
        <f aca="false">P22/3600</f>
        <v>1.00201666666667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52506.8792</v>
      </c>
      <c r="E23" s="77" t="n">
        <v>41.8974</v>
      </c>
      <c r="F23" s="77" t="n">
        <v>43.6067</v>
      </c>
      <c r="G23" s="77" t="n">
        <v>44.3016</v>
      </c>
      <c r="H23" s="77" t="n">
        <v>5586.35</v>
      </c>
      <c r="I23" s="77" t="n">
        <v>70.77</v>
      </c>
      <c r="J23" s="53" t="n">
        <f aca="false">H23/3600</f>
        <v>1.55176388888889</v>
      </c>
      <c r="L23" s="76" t="n">
        <v>52503.3464</v>
      </c>
      <c r="M23" s="77" t="n">
        <v>41.8972</v>
      </c>
      <c r="N23" s="77" t="n">
        <v>43.6058</v>
      </c>
      <c r="O23" s="77" t="n">
        <v>44.3008</v>
      </c>
      <c r="P23" s="77" t="n">
        <v>5574.73</v>
      </c>
      <c r="Q23" s="77" t="n">
        <v>71.46</v>
      </c>
      <c r="R23" s="53" t="n">
        <f aca="false">P23/3600</f>
        <v>1.54853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28531.396</v>
      </c>
      <c r="E24" s="79" t="n">
        <v>38.8112</v>
      </c>
      <c r="F24" s="79" t="n">
        <v>41.0498</v>
      </c>
      <c r="G24" s="79" t="n">
        <v>41.3187</v>
      </c>
      <c r="H24" s="79" t="n">
        <v>4786.87</v>
      </c>
      <c r="I24" s="79" t="n">
        <v>60.83</v>
      </c>
      <c r="J24" s="59" t="n">
        <f aca="false">H24/3600</f>
        <v>1.32968611111111</v>
      </c>
      <c r="L24" s="78" t="n">
        <v>28531.2448</v>
      </c>
      <c r="M24" s="79" t="n">
        <v>38.8114</v>
      </c>
      <c r="N24" s="79" t="n">
        <v>41.0518</v>
      </c>
      <c r="O24" s="79" t="n">
        <v>41.3184</v>
      </c>
      <c r="P24" s="79" t="n">
        <v>4668.14</v>
      </c>
      <c r="Q24" s="79" t="n">
        <v>60.9</v>
      </c>
      <c r="R24" s="59" t="n">
        <f aca="false">P24/3600</f>
        <v>1.29670555555556</v>
      </c>
      <c r="S24" s="55"/>
      <c r="T24" s="63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4832.78</v>
      </c>
      <c r="E25" s="79" t="n">
        <v>35.7559</v>
      </c>
      <c r="F25" s="79" t="n">
        <v>39.1714</v>
      </c>
      <c r="G25" s="79" t="n">
        <v>39.6743</v>
      </c>
      <c r="H25" s="79" t="n">
        <v>4226.41</v>
      </c>
      <c r="I25" s="79" t="n">
        <v>52.17</v>
      </c>
      <c r="J25" s="59" t="n">
        <f aca="false">H25/3600</f>
        <v>1.17400277777778</v>
      </c>
      <c r="L25" s="78" t="n">
        <v>14832.6824</v>
      </c>
      <c r="M25" s="79" t="n">
        <v>35.7558</v>
      </c>
      <c r="N25" s="79" t="n">
        <v>39.1728</v>
      </c>
      <c r="O25" s="79" t="n">
        <v>39.6738</v>
      </c>
      <c r="P25" s="79" t="n">
        <v>4216.54</v>
      </c>
      <c r="Q25" s="79" t="n">
        <v>52.23</v>
      </c>
      <c r="R25" s="59" t="n">
        <f aca="false">P25/3600</f>
        <v>1.17126111111111</v>
      </c>
      <c r="S25" s="55"/>
      <c r="T25" s="63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297.3136</v>
      </c>
      <c r="E26" s="81" t="n">
        <v>32.8697</v>
      </c>
      <c r="F26" s="81" t="n">
        <v>37.9421</v>
      </c>
      <c r="G26" s="81" t="n">
        <v>38.8355</v>
      </c>
      <c r="H26" s="81" t="n">
        <v>3843.33</v>
      </c>
      <c r="I26" s="81" t="n">
        <v>45.96</v>
      </c>
      <c r="J26" s="66" t="n">
        <f aca="false">H26/3600</f>
        <v>1.06759166666667</v>
      </c>
      <c r="L26" s="80" t="n">
        <v>7296.2808</v>
      </c>
      <c r="M26" s="81" t="n">
        <v>32.8691</v>
      </c>
      <c r="N26" s="81" t="n">
        <v>37.9425</v>
      </c>
      <c r="O26" s="81" t="n">
        <v>38.8348</v>
      </c>
      <c r="P26" s="81" t="n">
        <v>3852.41</v>
      </c>
      <c r="Q26" s="81" t="n">
        <v>45.95</v>
      </c>
      <c r="R26" s="66" t="n">
        <f aca="false">P26/3600</f>
        <v>1.07011388888889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05964.14</v>
      </c>
      <c r="E27" s="77" t="n">
        <v>40.7415</v>
      </c>
      <c r="F27" s="77" t="n">
        <v>41.8386</v>
      </c>
      <c r="G27" s="77" t="n">
        <v>44.3816</v>
      </c>
      <c r="H27" s="77" t="n">
        <v>12043.97</v>
      </c>
      <c r="I27" s="77" t="n">
        <v>148.21</v>
      </c>
      <c r="J27" s="53" t="n">
        <f aca="false">H27/3600</f>
        <v>3.34554722222222</v>
      </c>
      <c r="L27" s="76" t="n">
        <v>105943.536</v>
      </c>
      <c r="M27" s="77" t="n">
        <v>40.7412</v>
      </c>
      <c r="N27" s="77" t="n">
        <v>41.8379</v>
      </c>
      <c r="O27" s="77" t="n">
        <v>44.3809</v>
      </c>
      <c r="P27" s="77" t="n">
        <v>11962.14</v>
      </c>
      <c r="Q27" s="77" t="n">
        <v>147.26</v>
      </c>
      <c r="R27" s="53" t="n">
        <f aca="false">P27/3600</f>
        <v>3.322816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48912.244</v>
      </c>
      <c r="E28" s="79" t="n">
        <v>38.0846</v>
      </c>
      <c r="F28" s="79" t="n">
        <v>39.539</v>
      </c>
      <c r="G28" s="79" t="n">
        <v>42.2057</v>
      </c>
      <c r="H28" s="79" t="n">
        <v>9877.8</v>
      </c>
      <c r="I28" s="79" t="n">
        <v>121.73</v>
      </c>
      <c r="J28" s="59" t="n">
        <f aca="false">H28/3600</f>
        <v>2.74383333333333</v>
      </c>
      <c r="L28" s="78" t="n">
        <v>48910.0432</v>
      </c>
      <c r="M28" s="79" t="n">
        <v>38.0843</v>
      </c>
      <c r="N28" s="79" t="n">
        <v>39.5393</v>
      </c>
      <c r="O28" s="79" t="n">
        <v>42.2053</v>
      </c>
      <c r="P28" s="79" t="n">
        <v>9831.74</v>
      </c>
      <c r="Q28" s="79" t="n">
        <v>122.66</v>
      </c>
      <c r="R28" s="59" t="n">
        <f aca="false">P28/3600</f>
        <v>2.73103888888889</v>
      </c>
      <c r="S28" s="55"/>
      <c r="T28" s="63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582.1248</v>
      </c>
      <c r="E29" s="79" t="n">
        <v>35.8583</v>
      </c>
      <c r="F29" s="79" t="n">
        <v>38.4597</v>
      </c>
      <c r="G29" s="79" t="n">
        <v>40.4702</v>
      </c>
      <c r="H29" s="79" t="n">
        <v>8677.39</v>
      </c>
      <c r="I29" s="79" t="n">
        <v>103.67</v>
      </c>
      <c r="J29" s="59" t="n">
        <f aca="false">H29/3600</f>
        <v>2.41038611111111</v>
      </c>
      <c r="L29" s="78" t="n">
        <v>26580.2416</v>
      </c>
      <c r="M29" s="79" t="n">
        <v>35.8583</v>
      </c>
      <c r="N29" s="79" t="n">
        <v>38.4596</v>
      </c>
      <c r="O29" s="79" t="n">
        <v>40.4711</v>
      </c>
      <c r="P29" s="79" t="n">
        <v>8660.62</v>
      </c>
      <c r="Q29" s="79" t="n">
        <v>102.96</v>
      </c>
      <c r="R29" s="59" t="n">
        <f aca="false">P29/3600</f>
        <v>2.40572777777778</v>
      </c>
      <c r="S29" s="55"/>
      <c r="T29" s="63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4422.6408</v>
      </c>
      <c r="E30" s="81" t="n">
        <v>33.422</v>
      </c>
      <c r="F30" s="81" t="n">
        <v>37.6183</v>
      </c>
      <c r="G30" s="81" t="n">
        <v>39.1872</v>
      </c>
      <c r="H30" s="81" t="n">
        <v>8035.26</v>
      </c>
      <c r="I30" s="81" t="n">
        <v>93.12</v>
      </c>
      <c r="J30" s="66" t="n">
        <f aca="false">H30/3600</f>
        <v>2.23201666666667</v>
      </c>
      <c r="L30" s="80" t="n">
        <v>14423.1376</v>
      </c>
      <c r="M30" s="81" t="n">
        <v>33.4222</v>
      </c>
      <c r="N30" s="81" t="n">
        <v>37.6179</v>
      </c>
      <c r="O30" s="81" t="n">
        <v>39.1875</v>
      </c>
      <c r="P30" s="81" t="n">
        <v>7987.26</v>
      </c>
      <c r="Q30" s="81" t="n">
        <v>92.31</v>
      </c>
      <c r="R30" s="66" t="n">
        <f aca="false">P30/3600</f>
        <v>2.21868333333333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71495.3912</v>
      </c>
      <c r="E31" s="77" t="n">
        <v>41.4219</v>
      </c>
      <c r="F31" s="77" t="n">
        <v>44.4931</v>
      </c>
      <c r="G31" s="77" t="n">
        <v>46.1809</v>
      </c>
      <c r="H31" s="77" t="n">
        <v>11068.94</v>
      </c>
      <c r="I31" s="77" t="n">
        <v>125.49</v>
      </c>
      <c r="J31" s="53" t="n">
        <f aca="false">H31/3600</f>
        <v>3.07470555555556</v>
      </c>
      <c r="L31" s="76" t="n">
        <v>71487.3016</v>
      </c>
      <c r="M31" s="77" t="n">
        <v>41.4219</v>
      </c>
      <c r="N31" s="77" t="n">
        <v>44.4927</v>
      </c>
      <c r="O31" s="77" t="n">
        <v>46.1798</v>
      </c>
      <c r="P31" s="77" t="n">
        <v>10966.98</v>
      </c>
      <c r="Q31" s="77" t="n">
        <v>124.46</v>
      </c>
      <c r="R31" s="53" t="n">
        <f aca="false">P31/3600</f>
        <v>3.046383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9369.6568</v>
      </c>
      <c r="E32" s="79" t="n">
        <v>38.8372</v>
      </c>
      <c r="F32" s="79" t="n">
        <v>42.936</v>
      </c>
      <c r="G32" s="79" t="n">
        <v>43.9066</v>
      </c>
      <c r="H32" s="79" t="n">
        <v>9200.46</v>
      </c>
      <c r="I32" s="79" t="n">
        <v>107.5</v>
      </c>
      <c r="J32" s="59" t="n">
        <f aca="false">H32/3600</f>
        <v>2.55568333333333</v>
      </c>
      <c r="L32" s="78" t="n">
        <v>29364.2464</v>
      </c>
      <c r="M32" s="79" t="n">
        <v>38.8365</v>
      </c>
      <c r="N32" s="79" t="n">
        <v>42.9376</v>
      </c>
      <c r="O32" s="79" t="n">
        <v>43.9085</v>
      </c>
      <c r="P32" s="79" t="n">
        <v>9178.39</v>
      </c>
      <c r="Q32" s="79" t="n">
        <v>108.38</v>
      </c>
      <c r="R32" s="59" t="n">
        <f aca="false">P32/3600</f>
        <v>2.54955277777778</v>
      </c>
      <c r="S32" s="55"/>
      <c r="T32" s="63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5287.416</v>
      </c>
      <c r="E33" s="79" t="n">
        <v>37.0676</v>
      </c>
      <c r="F33" s="79" t="n">
        <v>41.5488</v>
      </c>
      <c r="G33" s="79" t="n">
        <v>41.9911</v>
      </c>
      <c r="H33" s="79" t="n">
        <v>8162.03</v>
      </c>
      <c r="I33" s="79" t="n">
        <v>91.55</v>
      </c>
      <c r="J33" s="59" t="n">
        <f aca="false">H33/3600</f>
        <v>2.26723055555556</v>
      </c>
      <c r="L33" s="78" t="n">
        <v>15286.8864</v>
      </c>
      <c r="M33" s="79" t="n">
        <v>37.0675</v>
      </c>
      <c r="N33" s="79" t="n">
        <v>41.5489</v>
      </c>
      <c r="O33" s="79" t="n">
        <v>41.9917</v>
      </c>
      <c r="P33" s="79" t="n">
        <v>8011.27</v>
      </c>
      <c r="Q33" s="79" t="n">
        <v>91.1</v>
      </c>
      <c r="R33" s="59" t="n">
        <f aca="false">P33/3600</f>
        <v>2.22535277777778</v>
      </c>
      <c r="S33" s="55"/>
      <c r="T33" s="63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8529.7224</v>
      </c>
      <c r="E34" s="81" t="n">
        <v>35.0932</v>
      </c>
      <c r="F34" s="81" t="n">
        <v>40.4526</v>
      </c>
      <c r="G34" s="81" t="n">
        <v>40.5533</v>
      </c>
      <c r="H34" s="81" t="n">
        <v>7688.84</v>
      </c>
      <c r="I34" s="81" t="n">
        <v>83.8</v>
      </c>
      <c r="J34" s="66" t="n">
        <f aca="false">H34/3600</f>
        <v>2.13578888888889</v>
      </c>
      <c r="L34" s="80" t="n">
        <v>8529.8168</v>
      </c>
      <c r="M34" s="81" t="n">
        <v>35.0935</v>
      </c>
      <c r="N34" s="81" t="n">
        <v>40.4513</v>
      </c>
      <c r="O34" s="81" t="n">
        <v>40.5524</v>
      </c>
      <c r="P34" s="81" t="n">
        <v>7435.51</v>
      </c>
      <c r="Q34" s="81" t="n">
        <v>83.56</v>
      </c>
      <c r="R34" s="66" t="n">
        <f aca="false">P34/3600</f>
        <v>2.06541944444444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182720.8848</v>
      </c>
      <c r="E35" s="77" t="n">
        <v>42.6569</v>
      </c>
      <c r="F35" s="77" t="n">
        <v>42.7824</v>
      </c>
      <c r="G35" s="77" t="n">
        <v>44.49</v>
      </c>
      <c r="H35" s="77" t="n">
        <v>13964.38</v>
      </c>
      <c r="I35" s="77" t="n">
        <v>182.5</v>
      </c>
      <c r="J35" s="53" t="n">
        <f aca="false">H35/3600</f>
        <v>3.87899444444444</v>
      </c>
      <c r="L35" s="76" t="n">
        <v>182710.82</v>
      </c>
      <c r="M35" s="77" t="n">
        <v>42.657</v>
      </c>
      <c r="N35" s="77" t="n">
        <v>42.7829</v>
      </c>
      <c r="O35" s="77" t="n">
        <v>44.4895</v>
      </c>
      <c r="P35" s="77" t="n">
        <v>14676.49</v>
      </c>
      <c r="Q35" s="77" t="n">
        <v>181.64</v>
      </c>
      <c r="R35" s="53" t="n">
        <f aca="false">P35/3600</f>
        <v>4.076802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9951.9208</v>
      </c>
      <c r="E36" s="79" t="n">
        <v>37.2019</v>
      </c>
      <c r="F36" s="79" t="n">
        <v>40.7879</v>
      </c>
      <c r="G36" s="79" t="n">
        <v>42.9449</v>
      </c>
      <c r="H36" s="79" t="n">
        <v>13253.11</v>
      </c>
      <c r="I36" s="79" t="n">
        <v>153.55</v>
      </c>
      <c r="J36" s="59" t="n">
        <f aca="false">H36/3600</f>
        <v>3.68141944444445</v>
      </c>
      <c r="L36" s="78" t="n">
        <v>79945.1936</v>
      </c>
      <c r="M36" s="79" t="n">
        <v>37.2018</v>
      </c>
      <c r="N36" s="79" t="n">
        <v>40.7883</v>
      </c>
      <c r="O36" s="79" t="n">
        <v>42.9457</v>
      </c>
      <c r="P36" s="79" t="n">
        <v>12235.45</v>
      </c>
      <c r="Q36" s="79" t="n">
        <v>153.42</v>
      </c>
      <c r="R36" s="59" t="n">
        <f aca="false">P36/3600</f>
        <v>3.39873611111111</v>
      </c>
      <c r="S36" s="55"/>
      <c r="T36" s="63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0825.8928</v>
      </c>
      <c r="E37" s="79" t="n">
        <v>34.6459</v>
      </c>
      <c r="F37" s="79" t="n">
        <v>39.2827</v>
      </c>
      <c r="G37" s="79" t="n">
        <v>41.6451</v>
      </c>
      <c r="H37" s="79" t="n">
        <v>10821.68</v>
      </c>
      <c r="I37" s="79" t="n">
        <v>131.26</v>
      </c>
      <c r="J37" s="59" t="n">
        <f aca="false">H37/3600</f>
        <v>3.00602222222222</v>
      </c>
      <c r="L37" s="78" t="n">
        <v>40822.7104</v>
      </c>
      <c r="M37" s="79" t="n">
        <v>34.6457</v>
      </c>
      <c r="N37" s="79" t="n">
        <v>39.2815</v>
      </c>
      <c r="O37" s="79" t="n">
        <v>41.6459</v>
      </c>
      <c r="P37" s="79" t="n">
        <v>9709.19</v>
      </c>
      <c r="Q37" s="79" t="n">
        <v>131.4</v>
      </c>
      <c r="R37" s="59" t="n">
        <f aca="false">P37/3600</f>
        <v>2.69699722222222</v>
      </c>
      <c r="S37" s="55"/>
      <c r="T37" s="63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2064.5272</v>
      </c>
      <c r="E38" s="81" t="n">
        <v>32.2272</v>
      </c>
      <c r="F38" s="81" t="n">
        <v>38.2355</v>
      </c>
      <c r="G38" s="81" t="n">
        <v>40.6559</v>
      </c>
      <c r="H38" s="81" t="n">
        <v>9892.36</v>
      </c>
      <c r="I38" s="81" t="n">
        <v>119.16</v>
      </c>
      <c r="J38" s="66" t="n">
        <f aca="false">H38/3600</f>
        <v>2.74787777777778</v>
      </c>
      <c r="L38" s="80" t="n">
        <v>22063.8976</v>
      </c>
      <c r="M38" s="81" t="n">
        <v>32.2273</v>
      </c>
      <c r="N38" s="81" t="n">
        <v>38.2337</v>
      </c>
      <c r="O38" s="81" t="n">
        <v>40.6557</v>
      </c>
      <c r="P38" s="81" t="n">
        <v>9797.48</v>
      </c>
      <c r="Q38" s="81" t="n">
        <v>118.61</v>
      </c>
      <c r="R38" s="66" t="n">
        <f aca="false">P38/3600</f>
        <v>2.72152222222222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20716.9568</v>
      </c>
      <c r="E39" s="77" t="n">
        <v>41.9848</v>
      </c>
      <c r="F39" s="77" t="n">
        <v>44.063</v>
      </c>
      <c r="G39" s="77" t="n">
        <v>44.776</v>
      </c>
      <c r="H39" s="77" t="n">
        <v>2156.76</v>
      </c>
      <c r="I39" s="77" t="n">
        <v>32.27</v>
      </c>
      <c r="J39" s="53" t="n">
        <f aca="false">H39/3600</f>
        <v>0.5991</v>
      </c>
      <c r="L39" s="76" t="n">
        <v>20715.2824</v>
      </c>
      <c r="M39" s="77" t="n">
        <v>41.9844</v>
      </c>
      <c r="N39" s="77" t="n">
        <v>44.061</v>
      </c>
      <c r="O39" s="77" t="n">
        <v>44.7753</v>
      </c>
      <c r="P39" s="77" t="n">
        <v>2308.08</v>
      </c>
      <c r="Q39" s="77" t="n">
        <v>31.95</v>
      </c>
      <c r="R39" s="53" t="n">
        <f aca="false">P39/3600</f>
        <v>0.641133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1161.7968</v>
      </c>
      <c r="E40" s="79" t="n">
        <v>38.5613</v>
      </c>
      <c r="F40" s="79" t="n">
        <v>41.2892</v>
      </c>
      <c r="G40" s="79" t="n">
        <v>41.6798</v>
      </c>
      <c r="H40" s="79" t="n">
        <v>1997.9</v>
      </c>
      <c r="I40" s="79" t="n">
        <v>27.4</v>
      </c>
      <c r="J40" s="59" t="n">
        <f aca="false">H40/3600</f>
        <v>0.554972222222222</v>
      </c>
      <c r="L40" s="78" t="n">
        <v>11160.956</v>
      </c>
      <c r="M40" s="79" t="n">
        <v>38.5606</v>
      </c>
      <c r="N40" s="79" t="n">
        <v>41.2922</v>
      </c>
      <c r="O40" s="79" t="n">
        <v>41.6787</v>
      </c>
      <c r="P40" s="79" t="n">
        <v>1993.09</v>
      </c>
      <c r="Q40" s="79" t="n">
        <v>27.32</v>
      </c>
      <c r="R40" s="59" t="n">
        <f aca="false">P40/3600</f>
        <v>0.553636111111111</v>
      </c>
      <c r="S40" s="55"/>
      <c r="T40" s="63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5980.092</v>
      </c>
      <c r="E41" s="79" t="n">
        <v>35.598</v>
      </c>
      <c r="F41" s="79" t="n">
        <v>39.3303</v>
      </c>
      <c r="G41" s="79" t="n">
        <v>39.445</v>
      </c>
      <c r="H41" s="79" t="n">
        <v>1770.75</v>
      </c>
      <c r="I41" s="79" t="n">
        <v>22.56</v>
      </c>
      <c r="J41" s="59" t="n">
        <f aca="false">H41/3600</f>
        <v>0.491875</v>
      </c>
      <c r="L41" s="78" t="n">
        <v>5978.9192</v>
      </c>
      <c r="M41" s="79" t="n">
        <v>35.5975</v>
      </c>
      <c r="N41" s="79" t="n">
        <v>39.3291</v>
      </c>
      <c r="O41" s="79" t="n">
        <v>39.4404</v>
      </c>
      <c r="P41" s="79" t="n">
        <v>1762.73</v>
      </c>
      <c r="Q41" s="79" t="n">
        <v>22.49</v>
      </c>
      <c r="R41" s="59" t="n">
        <f aca="false">P41/3600</f>
        <v>0.489647222222222</v>
      </c>
      <c r="S41" s="55"/>
      <c r="T41" s="63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3324.1912</v>
      </c>
      <c r="E42" s="81" t="n">
        <v>32.964</v>
      </c>
      <c r="F42" s="81" t="n">
        <v>37.8231</v>
      </c>
      <c r="G42" s="81" t="n">
        <v>37.7252</v>
      </c>
      <c r="H42" s="81" t="n">
        <v>1607.4</v>
      </c>
      <c r="I42" s="81" t="n">
        <v>19.91</v>
      </c>
      <c r="J42" s="66" t="n">
        <f aca="false">H42/3600</f>
        <v>0.4465</v>
      </c>
      <c r="L42" s="80" t="n">
        <v>3324.3296</v>
      </c>
      <c r="M42" s="81" t="n">
        <v>32.9641</v>
      </c>
      <c r="N42" s="81" t="n">
        <v>37.823</v>
      </c>
      <c r="O42" s="81" t="n">
        <v>37.7257</v>
      </c>
      <c r="P42" s="81" t="n">
        <v>1591.63</v>
      </c>
      <c r="Q42" s="81" t="n">
        <v>19.73</v>
      </c>
      <c r="R42" s="66" t="n">
        <f aca="false">P42/3600</f>
        <v>0.442119444444444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23284.6224</v>
      </c>
      <c r="E43" s="77" t="n">
        <v>42.1008</v>
      </c>
      <c r="F43" s="77" t="n">
        <v>44.162</v>
      </c>
      <c r="G43" s="77" t="n">
        <v>45.6258</v>
      </c>
      <c r="H43" s="77" t="n">
        <v>2769.12</v>
      </c>
      <c r="I43" s="77" t="n">
        <v>34.44</v>
      </c>
      <c r="J43" s="53" t="n">
        <f aca="false">H43/3600</f>
        <v>0.7692</v>
      </c>
      <c r="L43" s="76" t="n">
        <v>23283.1656</v>
      </c>
      <c r="M43" s="77" t="n">
        <v>42.1006</v>
      </c>
      <c r="N43" s="77" t="n">
        <v>44.1636</v>
      </c>
      <c r="O43" s="77" t="n">
        <v>45.6264</v>
      </c>
      <c r="P43" s="77" t="n">
        <v>2393.15</v>
      </c>
      <c r="Q43" s="77" t="n">
        <v>34.55</v>
      </c>
      <c r="R43" s="53" t="n">
        <f aca="false">P43/3600</f>
        <v>0.664763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3984.4032</v>
      </c>
      <c r="E44" s="79" t="n">
        <v>39.2049</v>
      </c>
      <c r="F44" s="79" t="n">
        <v>41.7605</v>
      </c>
      <c r="G44" s="79" t="n">
        <v>42.9579</v>
      </c>
      <c r="H44" s="79" t="n">
        <v>2354.63</v>
      </c>
      <c r="I44" s="79" t="n">
        <v>31.53</v>
      </c>
      <c r="J44" s="59" t="n">
        <f aca="false">H44/3600</f>
        <v>0.654063888888889</v>
      </c>
      <c r="L44" s="78" t="n">
        <v>13984.4736</v>
      </c>
      <c r="M44" s="79" t="n">
        <v>39.2051</v>
      </c>
      <c r="N44" s="79" t="n">
        <v>41.7616</v>
      </c>
      <c r="O44" s="79" t="n">
        <v>42.9572</v>
      </c>
      <c r="P44" s="79" t="n">
        <v>2350.67</v>
      </c>
      <c r="Q44" s="79" t="n">
        <v>31.6</v>
      </c>
      <c r="R44" s="59" t="n">
        <f aca="false">P44/3600</f>
        <v>0.652963888888889</v>
      </c>
      <c r="S44" s="55"/>
      <c r="T44" s="63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262.4584</v>
      </c>
      <c r="E45" s="79" t="n">
        <v>36.1391</v>
      </c>
      <c r="F45" s="79" t="n">
        <v>39.8545</v>
      </c>
      <c r="G45" s="79" t="n">
        <v>40.8649</v>
      </c>
      <c r="H45" s="79" t="n">
        <v>2136.28</v>
      </c>
      <c r="I45" s="79" t="n">
        <v>28.09</v>
      </c>
      <c r="J45" s="59" t="n">
        <f aca="false">H45/3600</f>
        <v>0.593411111111111</v>
      </c>
      <c r="L45" s="78" t="n">
        <v>8263.26</v>
      </c>
      <c r="M45" s="79" t="n">
        <v>36.1394</v>
      </c>
      <c r="N45" s="79" t="n">
        <v>39.8542</v>
      </c>
      <c r="O45" s="79" t="n">
        <v>40.8648</v>
      </c>
      <c r="P45" s="79" t="n">
        <v>2112.94</v>
      </c>
      <c r="Q45" s="79" t="n">
        <v>27.87</v>
      </c>
      <c r="R45" s="59" t="n">
        <f aca="false">P45/3600</f>
        <v>0.586927777777778</v>
      </c>
      <c r="S45" s="55"/>
      <c r="T45" s="63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734.1624</v>
      </c>
      <c r="E46" s="81" t="n">
        <v>33.0232</v>
      </c>
      <c r="F46" s="81" t="n">
        <v>38.4426</v>
      </c>
      <c r="G46" s="81" t="n">
        <v>39.3323</v>
      </c>
      <c r="H46" s="81" t="n">
        <v>1801.77</v>
      </c>
      <c r="I46" s="81" t="n">
        <v>24.23</v>
      </c>
      <c r="J46" s="66" t="n">
        <f aca="false">H46/3600</f>
        <v>0.500491666666667</v>
      </c>
      <c r="L46" s="80" t="n">
        <v>4734.2352</v>
      </c>
      <c r="M46" s="81" t="n">
        <v>33.0229</v>
      </c>
      <c r="N46" s="81" t="n">
        <v>38.4432</v>
      </c>
      <c r="O46" s="81" t="n">
        <v>39.3321</v>
      </c>
      <c r="P46" s="81" t="n">
        <v>1944.65</v>
      </c>
      <c r="Q46" s="81" t="n">
        <v>24.22</v>
      </c>
      <c r="R46" s="66" t="n">
        <f aca="false">P46/3600</f>
        <v>0.540180555555556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43717.3056</v>
      </c>
      <c r="E47" s="77" t="n">
        <v>41.2116</v>
      </c>
      <c r="F47" s="77" t="n">
        <v>42.6244</v>
      </c>
      <c r="G47" s="77" t="n">
        <v>43.5135</v>
      </c>
      <c r="H47" s="77" t="n">
        <v>2845.48</v>
      </c>
      <c r="I47" s="77" t="n">
        <v>37.64</v>
      </c>
      <c r="J47" s="53" t="n">
        <f aca="false">H47/3600</f>
        <v>0.790411111111111</v>
      </c>
      <c r="L47" s="76" t="n">
        <v>43719.7856</v>
      </c>
      <c r="M47" s="77" t="n">
        <v>41.2125</v>
      </c>
      <c r="N47" s="77" t="n">
        <v>42.6264</v>
      </c>
      <c r="O47" s="77" t="n">
        <v>43.5113</v>
      </c>
      <c r="P47" s="77" t="n">
        <v>2681.3</v>
      </c>
      <c r="Q47" s="77" t="n">
        <v>37.32</v>
      </c>
      <c r="R47" s="53" t="n">
        <f aca="false">P47/3600</f>
        <v>0.744805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7099.4968</v>
      </c>
      <c r="E48" s="79" t="n">
        <v>36.9686</v>
      </c>
      <c r="F48" s="79" t="n">
        <v>39.3724</v>
      </c>
      <c r="G48" s="79" t="n">
        <v>40.1742</v>
      </c>
      <c r="H48" s="79" t="n">
        <v>2421.84</v>
      </c>
      <c r="I48" s="79" t="n">
        <v>32.19</v>
      </c>
      <c r="J48" s="59" t="n">
        <f aca="false">H48/3600</f>
        <v>0.672733333333333</v>
      </c>
      <c r="L48" s="78" t="n">
        <v>27097.1056</v>
      </c>
      <c r="M48" s="79" t="n">
        <v>36.9683</v>
      </c>
      <c r="N48" s="79" t="n">
        <v>39.3702</v>
      </c>
      <c r="O48" s="79" t="n">
        <v>40.1723</v>
      </c>
      <c r="P48" s="79" t="n">
        <v>2416.79</v>
      </c>
      <c r="Q48" s="79" t="n">
        <v>32.18</v>
      </c>
      <c r="R48" s="59" t="n">
        <f aca="false">P48/3600</f>
        <v>0.671330555555556</v>
      </c>
      <c r="S48" s="55"/>
      <c r="T48" s="63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6245</v>
      </c>
      <c r="E49" s="79" t="n">
        <v>33.1679</v>
      </c>
      <c r="F49" s="79" t="n">
        <v>37.2213</v>
      </c>
      <c r="G49" s="79" t="n">
        <v>37.8967</v>
      </c>
      <c r="H49" s="79" t="n">
        <v>2136.77</v>
      </c>
      <c r="I49" s="79" t="n">
        <v>29.9</v>
      </c>
      <c r="J49" s="59" t="n">
        <f aca="false">H49/3600</f>
        <v>0.593547222222222</v>
      </c>
      <c r="L49" s="78" t="n">
        <v>16243.6456</v>
      </c>
      <c r="M49" s="79" t="n">
        <v>33.1673</v>
      </c>
      <c r="N49" s="79" t="n">
        <v>37.2218</v>
      </c>
      <c r="O49" s="79" t="n">
        <v>37.8971</v>
      </c>
      <c r="P49" s="79" t="n">
        <v>2129.4</v>
      </c>
      <c r="Q49" s="79" t="n">
        <v>29.9</v>
      </c>
      <c r="R49" s="59" t="n">
        <f aca="false">P49/3600</f>
        <v>0.5915</v>
      </c>
      <c r="S49" s="55"/>
      <c r="T49" s="63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8864.8712</v>
      </c>
      <c r="E50" s="81" t="n">
        <v>29.4766</v>
      </c>
      <c r="F50" s="81" t="n">
        <v>35.7476</v>
      </c>
      <c r="G50" s="81" t="n">
        <v>36.3456</v>
      </c>
      <c r="H50" s="81" t="n">
        <v>1920.54</v>
      </c>
      <c r="I50" s="81" t="n">
        <v>26.22</v>
      </c>
      <c r="J50" s="66" t="n">
        <f aca="false">H50/3600</f>
        <v>0.533483333333333</v>
      </c>
      <c r="L50" s="80" t="n">
        <v>8864.8568</v>
      </c>
      <c r="M50" s="81" t="n">
        <v>29.4764</v>
      </c>
      <c r="N50" s="81" t="n">
        <v>35.7467</v>
      </c>
      <c r="O50" s="81" t="n">
        <v>36.3457</v>
      </c>
      <c r="P50" s="81" t="n">
        <v>1821.66</v>
      </c>
      <c r="Q50" s="81" t="n">
        <v>26.11</v>
      </c>
      <c r="R50" s="66" t="n">
        <f aca="false">P50/3600</f>
        <v>0.506016666666667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15031.4904</v>
      </c>
      <c r="E51" s="77" t="n">
        <v>42.5273</v>
      </c>
      <c r="F51" s="77" t="n">
        <v>43.8994</v>
      </c>
      <c r="G51" s="77" t="n">
        <v>44.6667</v>
      </c>
      <c r="H51" s="77" t="n">
        <v>1431.9</v>
      </c>
      <c r="I51" s="77" t="n">
        <v>17.98</v>
      </c>
      <c r="J51" s="53" t="n">
        <f aca="false">H51/3600</f>
        <v>0.39775</v>
      </c>
      <c r="L51" s="76" t="n">
        <v>15029.4904</v>
      </c>
      <c r="M51" s="77" t="n">
        <v>42.5276</v>
      </c>
      <c r="N51" s="77" t="n">
        <v>43.8978</v>
      </c>
      <c r="O51" s="77" t="n">
        <v>44.6689</v>
      </c>
      <c r="P51" s="77" t="n">
        <v>1230.61</v>
      </c>
      <c r="Q51" s="77" t="n">
        <v>18.05</v>
      </c>
      <c r="R51" s="53" t="n">
        <f aca="false">P51/3600</f>
        <v>0.341836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9033.3456</v>
      </c>
      <c r="E52" s="79" t="n">
        <v>39.1456</v>
      </c>
      <c r="F52" s="79" t="n">
        <v>40.4531</v>
      </c>
      <c r="G52" s="79" t="n">
        <v>41.8191</v>
      </c>
      <c r="H52" s="79" t="n">
        <v>1221.8</v>
      </c>
      <c r="I52" s="79" t="n">
        <v>15.69</v>
      </c>
      <c r="J52" s="59" t="n">
        <f aca="false">H52/3600</f>
        <v>0.339388888888889</v>
      </c>
      <c r="L52" s="78" t="n">
        <v>9033.4664</v>
      </c>
      <c r="M52" s="79" t="n">
        <v>39.1453</v>
      </c>
      <c r="N52" s="79" t="n">
        <v>40.4507</v>
      </c>
      <c r="O52" s="79" t="n">
        <v>41.8171</v>
      </c>
      <c r="P52" s="79" t="n">
        <v>1087.43</v>
      </c>
      <c r="Q52" s="79" t="n">
        <v>15.75</v>
      </c>
      <c r="R52" s="59" t="n">
        <f aca="false">P52/3600</f>
        <v>0.302063888888889</v>
      </c>
      <c r="S52" s="55"/>
      <c r="T52" s="63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167.892</v>
      </c>
      <c r="E53" s="79" t="n">
        <v>35.7266</v>
      </c>
      <c r="F53" s="79" t="n">
        <v>38.0718</v>
      </c>
      <c r="G53" s="79" t="n">
        <v>39.8792</v>
      </c>
      <c r="H53" s="79" t="n">
        <v>1096.25</v>
      </c>
      <c r="I53" s="79" t="n">
        <v>14.32</v>
      </c>
      <c r="J53" s="59" t="n">
        <f aca="false">H53/3600</f>
        <v>0.304513888888889</v>
      </c>
      <c r="L53" s="78" t="n">
        <v>5167.2176</v>
      </c>
      <c r="M53" s="79" t="n">
        <v>35.7259</v>
      </c>
      <c r="N53" s="79" t="n">
        <v>38.0715</v>
      </c>
      <c r="O53" s="79" t="n">
        <v>39.8812</v>
      </c>
      <c r="P53" s="79" t="n">
        <v>1093.79</v>
      </c>
      <c r="Q53" s="79" t="n">
        <v>14.34</v>
      </c>
      <c r="R53" s="59" t="n">
        <f aca="false">P53/3600</f>
        <v>0.303830555555556</v>
      </c>
      <c r="S53" s="55"/>
      <c r="T53" s="63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2618.8704</v>
      </c>
      <c r="E54" s="81" t="n">
        <v>32.2774</v>
      </c>
      <c r="F54" s="81" t="n">
        <v>36.6307</v>
      </c>
      <c r="G54" s="81" t="n">
        <v>38.4259</v>
      </c>
      <c r="H54" s="81" t="n">
        <v>994.74</v>
      </c>
      <c r="I54" s="81" t="n">
        <v>12.22</v>
      </c>
      <c r="J54" s="66" t="n">
        <f aca="false">H54/3600</f>
        <v>0.276316666666667</v>
      </c>
      <c r="L54" s="80" t="n">
        <v>2618.7536</v>
      </c>
      <c r="M54" s="81" t="n">
        <v>32.2773</v>
      </c>
      <c r="N54" s="81" t="n">
        <v>36.6286</v>
      </c>
      <c r="O54" s="81" t="n">
        <v>38.4254</v>
      </c>
      <c r="P54" s="81" t="n">
        <v>993.38</v>
      </c>
      <c r="Q54" s="81" t="n">
        <v>12.22</v>
      </c>
      <c r="R54" s="66" t="n">
        <f aca="false">P54/3600</f>
        <v>0.275938888888889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5293.5776</v>
      </c>
      <c r="E55" s="77" t="n">
        <v>43.2218</v>
      </c>
      <c r="F55" s="77" t="n">
        <v>45.2762</v>
      </c>
      <c r="G55" s="77" t="n">
        <v>45.0914</v>
      </c>
      <c r="H55" s="77" t="n">
        <v>544.35</v>
      </c>
      <c r="I55" s="77" t="n">
        <v>7.33</v>
      </c>
      <c r="J55" s="53" t="n">
        <f aca="false">H55/3600</f>
        <v>0.151208333333333</v>
      </c>
      <c r="L55" s="76" t="n">
        <v>5293.9112</v>
      </c>
      <c r="M55" s="77" t="n">
        <v>43.2225</v>
      </c>
      <c r="N55" s="77" t="n">
        <v>45.2796</v>
      </c>
      <c r="O55" s="77" t="n">
        <v>45.0886</v>
      </c>
      <c r="P55" s="77" t="n">
        <v>545.68</v>
      </c>
      <c r="Q55" s="77" t="n">
        <v>7.33</v>
      </c>
      <c r="R55" s="53" t="n">
        <f aca="false">P55/3600</f>
        <v>0.15157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3161.4768</v>
      </c>
      <c r="E56" s="79" t="n">
        <v>39.5739</v>
      </c>
      <c r="F56" s="79" t="n">
        <v>42.2345</v>
      </c>
      <c r="G56" s="79" t="n">
        <v>41.7594</v>
      </c>
      <c r="H56" s="79" t="n">
        <v>485.54</v>
      </c>
      <c r="I56" s="79" t="n">
        <v>6.6</v>
      </c>
      <c r="J56" s="59" t="n">
        <f aca="false">H56/3600</f>
        <v>0.134872222222222</v>
      </c>
      <c r="L56" s="78" t="n">
        <v>3160.7648</v>
      </c>
      <c r="M56" s="79" t="n">
        <v>39.573</v>
      </c>
      <c r="N56" s="79" t="n">
        <v>42.2351</v>
      </c>
      <c r="O56" s="79" t="n">
        <v>41.7562</v>
      </c>
      <c r="P56" s="79" t="n">
        <v>484.23</v>
      </c>
      <c r="Q56" s="79" t="n">
        <v>6.6</v>
      </c>
      <c r="R56" s="59" t="n">
        <f aca="false">P56/3600</f>
        <v>0.134508333333333</v>
      </c>
      <c r="S56" s="55"/>
      <c r="T56" s="63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814.4048</v>
      </c>
      <c r="E57" s="79" t="n">
        <v>36.1137</v>
      </c>
      <c r="F57" s="79" t="n">
        <v>39.9339</v>
      </c>
      <c r="G57" s="79" t="n">
        <v>39.2839</v>
      </c>
      <c r="H57" s="79" t="n">
        <v>435.89</v>
      </c>
      <c r="I57" s="79" t="n">
        <v>5.67</v>
      </c>
      <c r="J57" s="59" t="n">
        <f aca="false">H57/3600</f>
        <v>0.121080555555556</v>
      </c>
      <c r="L57" s="78" t="n">
        <v>1814.5312</v>
      </c>
      <c r="M57" s="79" t="n">
        <v>36.1139</v>
      </c>
      <c r="N57" s="79" t="n">
        <v>39.9345</v>
      </c>
      <c r="O57" s="79" t="n">
        <v>39.286</v>
      </c>
      <c r="P57" s="79" t="n">
        <v>436.57</v>
      </c>
      <c r="Q57" s="79" t="n">
        <v>5.67</v>
      </c>
      <c r="R57" s="59" t="n">
        <f aca="false">P57/3600</f>
        <v>0.121269444444444</v>
      </c>
      <c r="S57" s="55"/>
      <c r="T57" s="63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010.2768</v>
      </c>
      <c r="E58" s="81" t="n">
        <v>32.896</v>
      </c>
      <c r="F58" s="81" t="n">
        <v>38.312</v>
      </c>
      <c r="G58" s="81" t="n">
        <v>37.4756</v>
      </c>
      <c r="H58" s="81" t="n">
        <v>395.74</v>
      </c>
      <c r="I58" s="81" t="n">
        <v>5.45</v>
      </c>
      <c r="J58" s="66" t="n">
        <f aca="false">H58/3600</f>
        <v>0.109927777777778</v>
      </c>
      <c r="L58" s="80" t="n">
        <v>1010.3672</v>
      </c>
      <c r="M58" s="81" t="n">
        <v>32.8965</v>
      </c>
      <c r="N58" s="81" t="n">
        <v>38.3119</v>
      </c>
      <c r="O58" s="81" t="n">
        <v>37.4762</v>
      </c>
      <c r="P58" s="81" t="n">
        <v>395.58</v>
      </c>
      <c r="Q58" s="81" t="n">
        <v>5.4</v>
      </c>
      <c r="R58" s="66" t="n">
        <f aca="false">P58/3600</f>
        <v>0.109883333333333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13035.3696</v>
      </c>
      <c r="E59" s="77" t="n">
        <v>41.3289</v>
      </c>
      <c r="F59" s="77" t="n">
        <v>43.3547</v>
      </c>
      <c r="G59" s="77" t="n">
        <v>44.3356</v>
      </c>
      <c r="H59" s="77" t="n">
        <v>734.3</v>
      </c>
      <c r="I59" s="77" t="n">
        <v>11.19</v>
      </c>
      <c r="J59" s="53" t="n">
        <f aca="false">H59/3600</f>
        <v>0.203972222222222</v>
      </c>
      <c r="L59" s="76" t="n">
        <v>13034.4184</v>
      </c>
      <c r="M59" s="77" t="n">
        <v>41.3293</v>
      </c>
      <c r="N59" s="77" t="n">
        <v>43.3525</v>
      </c>
      <c r="O59" s="77" t="n">
        <v>44.3375</v>
      </c>
      <c r="P59" s="77" t="n">
        <v>700.55</v>
      </c>
      <c r="Q59" s="77" t="n">
        <v>11.16</v>
      </c>
      <c r="R59" s="53" t="n">
        <f aca="false">P59/3600</f>
        <v>0.194597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296.8464</v>
      </c>
      <c r="E60" s="79" t="n">
        <v>36.9019</v>
      </c>
      <c r="F60" s="79" t="n">
        <v>40.6497</v>
      </c>
      <c r="G60" s="79" t="n">
        <v>41.7163</v>
      </c>
      <c r="H60" s="79" t="n">
        <v>694.45</v>
      </c>
      <c r="I60" s="79" t="n">
        <v>9.38</v>
      </c>
      <c r="J60" s="59" t="n">
        <f aca="false">H60/3600</f>
        <v>0.192902777777778</v>
      </c>
      <c r="L60" s="78" t="n">
        <v>8295.1704</v>
      </c>
      <c r="M60" s="79" t="n">
        <v>36.9016</v>
      </c>
      <c r="N60" s="79" t="n">
        <v>40.6525</v>
      </c>
      <c r="O60" s="79" t="n">
        <v>41.7169</v>
      </c>
      <c r="P60" s="79" t="n">
        <v>694.85</v>
      </c>
      <c r="Q60" s="79" t="n">
        <v>9.37</v>
      </c>
      <c r="R60" s="59" t="n">
        <f aca="false">P60/3600</f>
        <v>0.193013888888889</v>
      </c>
      <c r="S60" s="55"/>
      <c r="T60" s="63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113.4144</v>
      </c>
      <c r="E61" s="79" t="n">
        <v>33.0799</v>
      </c>
      <c r="F61" s="79" t="n">
        <v>39.0035</v>
      </c>
      <c r="G61" s="79" t="n">
        <v>39.8949</v>
      </c>
      <c r="H61" s="79" t="n">
        <v>611.53</v>
      </c>
      <c r="I61" s="79" t="n">
        <v>8.71</v>
      </c>
      <c r="J61" s="59" t="n">
        <f aca="false">H61/3600</f>
        <v>0.169869444444444</v>
      </c>
      <c r="L61" s="78" t="n">
        <v>5113.3632</v>
      </c>
      <c r="M61" s="79" t="n">
        <v>33.0802</v>
      </c>
      <c r="N61" s="79" t="n">
        <v>39.0058</v>
      </c>
      <c r="O61" s="79" t="n">
        <v>39.8951</v>
      </c>
      <c r="P61" s="79" t="n">
        <v>610.17</v>
      </c>
      <c r="Q61" s="79" t="n">
        <v>8.79</v>
      </c>
      <c r="R61" s="59" t="n">
        <f aca="false">P61/3600</f>
        <v>0.169491666666667</v>
      </c>
      <c r="S61" s="55"/>
      <c r="T61" s="63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3039.636</v>
      </c>
      <c r="E62" s="81" t="n">
        <v>29.5299</v>
      </c>
      <c r="F62" s="81" t="n">
        <v>37.8908</v>
      </c>
      <c r="G62" s="81" t="n">
        <v>38.5614</v>
      </c>
      <c r="H62" s="81" t="n">
        <v>506.78</v>
      </c>
      <c r="I62" s="81" t="n">
        <v>7.67</v>
      </c>
      <c r="J62" s="66" t="n">
        <f aca="false">H62/3600</f>
        <v>0.140772222222222</v>
      </c>
      <c r="L62" s="80" t="n">
        <v>3039.4912</v>
      </c>
      <c r="M62" s="81" t="n">
        <v>29.5294</v>
      </c>
      <c r="N62" s="81" t="n">
        <v>37.8915</v>
      </c>
      <c r="O62" s="81" t="n">
        <v>38.5624</v>
      </c>
      <c r="P62" s="81" t="n">
        <v>545.31</v>
      </c>
      <c r="Q62" s="81" t="n">
        <v>7.59</v>
      </c>
      <c r="R62" s="66" t="n">
        <f aca="false">P62/3600</f>
        <v>0.151475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1453.1408</v>
      </c>
      <c r="E63" s="77" t="n">
        <v>41.179</v>
      </c>
      <c r="F63" s="77" t="n">
        <v>42.2862</v>
      </c>
      <c r="G63" s="77" t="n">
        <v>42.9929</v>
      </c>
      <c r="H63" s="77" t="n">
        <v>683.83</v>
      </c>
      <c r="I63" s="77" t="n">
        <v>9.89</v>
      </c>
      <c r="J63" s="53" t="n">
        <f aca="false">H63/3600</f>
        <v>0.189952777777778</v>
      </c>
      <c r="L63" s="76" t="n">
        <v>11452.8968</v>
      </c>
      <c r="M63" s="77" t="n">
        <v>41.1796</v>
      </c>
      <c r="N63" s="77" t="n">
        <v>42.2847</v>
      </c>
      <c r="O63" s="77" t="n">
        <v>42.9919</v>
      </c>
      <c r="P63" s="77" t="n">
        <v>681.09</v>
      </c>
      <c r="Q63" s="77" t="n">
        <v>9.9</v>
      </c>
      <c r="R63" s="53" t="n">
        <f aca="false">P63/3600</f>
        <v>0.189191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081.8992</v>
      </c>
      <c r="E64" s="79" t="n">
        <v>36.8365</v>
      </c>
      <c r="F64" s="79" t="n">
        <v>39.1047</v>
      </c>
      <c r="G64" s="79" t="n">
        <v>39.5914</v>
      </c>
      <c r="H64" s="79" t="n">
        <v>601.2</v>
      </c>
      <c r="I64" s="79" t="n">
        <v>8.49</v>
      </c>
      <c r="J64" s="59" t="n">
        <f aca="false">H64/3600</f>
        <v>0.167</v>
      </c>
      <c r="L64" s="78" t="n">
        <v>7081.0992</v>
      </c>
      <c r="M64" s="79" t="n">
        <v>36.8361</v>
      </c>
      <c r="N64" s="79" t="n">
        <v>39.1038</v>
      </c>
      <c r="O64" s="79" t="n">
        <v>39.5888</v>
      </c>
      <c r="P64" s="79" t="n">
        <v>534.77</v>
      </c>
      <c r="Q64" s="79" t="n">
        <v>8.43</v>
      </c>
      <c r="R64" s="59" t="n">
        <f aca="false">P64/3600</f>
        <v>0.148547222222222</v>
      </c>
      <c r="S64" s="55"/>
      <c r="T64" s="63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047.7224</v>
      </c>
      <c r="E65" s="79" t="n">
        <v>32.8506</v>
      </c>
      <c r="F65" s="79" t="n">
        <v>36.8322</v>
      </c>
      <c r="G65" s="79" t="n">
        <v>37.2657</v>
      </c>
      <c r="H65" s="79" t="n">
        <v>496.98</v>
      </c>
      <c r="I65" s="79" t="n">
        <v>7.86</v>
      </c>
      <c r="J65" s="59" t="n">
        <f aca="false">H65/3600</f>
        <v>0.13805</v>
      </c>
      <c r="L65" s="78" t="n">
        <v>4047.6256</v>
      </c>
      <c r="M65" s="79" t="n">
        <v>32.8507</v>
      </c>
      <c r="N65" s="79" t="n">
        <v>36.8329</v>
      </c>
      <c r="O65" s="79" t="n">
        <v>37.2653</v>
      </c>
      <c r="P65" s="79" t="n">
        <v>522.55</v>
      </c>
      <c r="Q65" s="79" t="n">
        <v>7.92</v>
      </c>
      <c r="R65" s="59" t="n">
        <f aca="false">P65/3600</f>
        <v>0.145152777777778</v>
      </c>
      <c r="S65" s="55"/>
      <c r="T65" s="63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2095.3568</v>
      </c>
      <c r="E66" s="81" t="n">
        <v>29.2989</v>
      </c>
      <c r="F66" s="81" t="n">
        <v>35.3092</v>
      </c>
      <c r="G66" s="81" t="n">
        <v>35.7199</v>
      </c>
      <c r="H66" s="81" t="n">
        <v>456.24</v>
      </c>
      <c r="I66" s="81" t="n">
        <v>6.47</v>
      </c>
      <c r="J66" s="66" t="n">
        <f aca="false">H66/3600</f>
        <v>0.126733333333333</v>
      </c>
      <c r="L66" s="80" t="n">
        <v>2095.3408</v>
      </c>
      <c r="M66" s="81" t="n">
        <v>29.2989</v>
      </c>
      <c r="N66" s="81" t="n">
        <v>35.3086</v>
      </c>
      <c r="O66" s="81" t="n">
        <v>35.7194</v>
      </c>
      <c r="P66" s="81" t="n">
        <v>407.39</v>
      </c>
      <c r="Q66" s="81" t="n">
        <v>6.44</v>
      </c>
      <c r="R66" s="66" t="n">
        <f aca="false">P66/3600</f>
        <v>0.113163888888889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4488.4128</v>
      </c>
      <c r="E67" s="77" t="n">
        <v>42.7392</v>
      </c>
      <c r="F67" s="77" t="n">
        <v>43.3703</v>
      </c>
      <c r="G67" s="77" t="n">
        <v>44.1911</v>
      </c>
      <c r="H67" s="77" t="n">
        <v>357.88</v>
      </c>
      <c r="I67" s="77" t="n">
        <v>5.21</v>
      </c>
      <c r="J67" s="53" t="n">
        <f aca="false">H67/3600</f>
        <v>0.0994111111111111</v>
      </c>
      <c r="L67" s="76" t="n">
        <v>4487.736</v>
      </c>
      <c r="M67" s="77" t="n">
        <v>42.738</v>
      </c>
      <c r="N67" s="77" t="n">
        <v>43.3704</v>
      </c>
      <c r="O67" s="77" t="n">
        <v>44.1885</v>
      </c>
      <c r="P67" s="77" t="n">
        <v>357.5</v>
      </c>
      <c r="Q67" s="77" t="n">
        <v>5.26</v>
      </c>
      <c r="R67" s="53" t="n">
        <f aca="false">P67/3600</f>
        <v>0.099305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705.292</v>
      </c>
      <c r="E68" s="79" t="n">
        <v>38.6801</v>
      </c>
      <c r="F68" s="79" t="n">
        <v>39.8883</v>
      </c>
      <c r="G68" s="79" t="n">
        <v>41.1405</v>
      </c>
      <c r="H68" s="79" t="n">
        <v>319.74</v>
      </c>
      <c r="I68" s="79" t="n">
        <v>4.55</v>
      </c>
      <c r="J68" s="59" t="n">
        <f aca="false">H68/3600</f>
        <v>0.0888166666666667</v>
      </c>
      <c r="L68" s="78" t="n">
        <v>2705.9312</v>
      </c>
      <c r="M68" s="79" t="n">
        <v>38.6809</v>
      </c>
      <c r="N68" s="79" t="n">
        <v>39.8898</v>
      </c>
      <c r="O68" s="79" t="n">
        <v>41.1431</v>
      </c>
      <c r="P68" s="79" t="n">
        <v>281.84</v>
      </c>
      <c r="Q68" s="79" t="n">
        <v>4.55</v>
      </c>
      <c r="R68" s="59" t="n">
        <f aca="false">P68/3600</f>
        <v>0.0782888888888889</v>
      </c>
      <c r="S68" s="55"/>
      <c r="T68" s="63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492.6128</v>
      </c>
      <c r="E69" s="79" t="n">
        <v>34.7919</v>
      </c>
      <c r="F69" s="79" t="n">
        <v>37.6901</v>
      </c>
      <c r="G69" s="79" t="n">
        <v>38.8625</v>
      </c>
      <c r="H69" s="79" t="n">
        <v>281.36</v>
      </c>
      <c r="I69" s="79" t="n">
        <v>4.01</v>
      </c>
      <c r="J69" s="59" t="n">
        <f aca="false">H69/3600</f>
        <v>0.0781555555555556</v>
      </c>
      <c r="L69" s="78" t="n">
        <v>1492.6184</v>
      </c>
      <c r="M69" s="79" t="n">
        <v>34.7918</v>
      </c>
      <c r="N69" s="79" t="n">
        <v>37.6964</v>
      </c>
      <c r="O69" s="79" t="n">
        <v>38.8617</v>
      </c>
      <c r="P69" s="79" t="n">
        <v>280.31</v>
      </c>
      <c r="Q69" s="79" t="n">
        <v>4</v>
      </c>
      <c r="R69" s="59" t="n">
        <f aca="false">P69/3600</f>
        <v>0.0778638888888889</v>
      </c>
      <c r="S69" s="55"/>
      <c r="T69" s="63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753.624</v>
      </c>
      <c r="E70" s="81" t="n">
        <v>31.4185</v>
      </c>
      <c r="F70" s="81" t="n">
        <v>36.1488</v>
      </c>
      <c r="G70" s="81" t="n">
        <v>37.1442</v>
      </c>
      <c r="H70" s="81" t="n">
        <v>248.12</v>
      </c>
      <c r="I70" s="81" t="n">
        <v>3.47</v>
      </c>
      <c r="J70" s="66" t="n">
        <f aca="false">H70/3600</f>
        <v>0.0689222222222222</v>
      </c>
      <c r="L70" s="80" t="n">
        <v>753.6288</v>
      </c>
      <c r="M70" s="81" t="n">
        <v>31.4189</v>
      </c>
      <c r="N70" s="81" t="n">
        <v>36.1503</v>
      </c>
      <c r="O70" s="81" t="n">
        <v>37.1441</v>
      </c>
      <c r="P70" s="81" t="n">
        <v>247.09</v>
      </c>
      <c r="Q70" s="81" t="n">
        <v>3.48</v>
      </c>
      <c r="R70" s="66" t="n">
        <f aca="false">P70/3600</f>
        <v>0.0686361111111111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30268.804</v>
      </c>
      <c r="E71" s="77" t="n">
        <v>44.1322</v>
      </c>
      <c r="F71" s="77" t="n">
        <v>47.1748</v>
      </c>
      <c r="G71" s="77" t="n">
        <v>48.2482</v>
      </c>
      <c r="H71" s="77" t="n">
        <v>4956.09</v>
      </c>
      <c r="I71" s="77" t="n">
        <v>70.75</v>
      </c>
      <c r="J71" s="53" t="n">
        <f aca="false">H71/3600</f>
        <v>1.37669166666667</v>
      </c>
      <c r="L71" s="76" t="n">
        <v>30261.3264</v>
      </c>
      <c r="M71" s="77" t="n">
        <v>44.1316</v>
      </c>
      <c r="N71" s="77" t="n">
        <v>47.176</v>
      </c>
      <c r="O71" s="77" t="n">
        <v>48.2419</v>
      </c>
      <c r="P71" s="77" t="n">
        <v>5302.84</v>
      </c>
      <c r="Q71" s="77" t="n">
        <v>71.23</v>
      </c>
      <c r="R71" s="53" t="n">
        <f aca="false">P71/3600</f>
        <v>1.473011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18598.2488</v>
      </c>
      <c r="E72" s="79" t="n">
        <v>41.584</v>
      </c>
      <c r="F72" s="79" t="n">
        <v>44.5782</v>
      </c>
      <c r="G72" s="79" t="n">
        <v>45.7899</v>
      </c>
      <c r="H72" s="79" t="n">
        <v>4824.12</v>
      </c>
      <c r="I72" s="79" t="n">
        <v>61.51</v>
      </c>
      <c r="J72" s="59" t="n">
        <f aca="false">H72/3600</f>
        <v>1.34003333333333</v>
      </c>
      <c r="L72" s="78" t="n">
        <v>18595.1584</v>
      </c>
      <c r="M72" s="79" t="n">
        <v>41.5832</v>
      </c>
      <c r="N72" s="79" t="n">
        <v>44.5776</v>
      </c>
      <c r="O72" s="79" t="n">
        <v>45.7891</v>
      </c>
      <c r="P72" s="79" t="n">
        <v>4810.07</v>
      </c>
      <c r="Q72" s="79" t="n">
        <v>61.18</v>
      </c>
      <c r="R72" s="59" t="n">
        <f aca="false">P72/3600</f>
        <v>1.33613055555556</v>
      </c>
      <c r="S72" s="55"/>
      <c r="T72" s="63"/>
      <c r="U72" s="39"/>
      <c r="V72" s="39"/>
      <c r="W72" s="63"/>
      <c r="X72" s="39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11443.7856</v>
      </c>
      <c r="E73" s="79" t="n">
        <v>38.6771</v>
      </c>
      <c r="F73" s="79" t="n">
        <v>42.5675</v>
      </c>
      <c r="G73" s="79" t="n">
        <v>43.7375</v>
      </c>
      <c r="H73" s="79" t="n">
        <v>4496.59</v>
      </c>
      <c r="I73" s="79" t="n">
        <v>57.67</v>
      </c>
      <c r="J73" s="59" t="n">
        <f aca="false">H73/3600</f>
        <v>1.24905277777778</v>
      </c>
      <c r="L73" s="78" t="n">
        <v>11442.8608</v>
      </c>
      <c r="M73" s="79" t="n">
        <v>38.6775</v>
      </c>
      <c r="N73" s="79" t="n">
        <v>42.5696</v>
      </c>
      <c r="O73" s="79" t="n">
        <v>43.7388</v>
      </c>
      <c r="P73" s="79" t="n">
        <v>4449.87</v>
      </c>
      <c r="Q73" s="79" t="n">
        <v>57.16</v>
      </c>
      <c r="R73" s="59" t="n">
        <f aca="false">P73/3600</f>
        <v>1.236075</v>
      </c>
      <c r="S73" s="55"/>
      <c r="T73" s="63"/>
      <c r="U73" s="39"/>
      <c r="V73" s="39"/>
      <c r="W73" s="63"/>
      <c r="X73" s="39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6974.536</v>
      </c>
      <c r="E74" s="81" t="n">
        <v>35.5006</v>
      </c>
      <c r="F74" s="81" t="n">
        <v>41.2287</v>
      </c>
      <c r="G74" s="81" t="n">
        <v>42.2653</v>
      </c>
      <c r="H74" s="81" t="n">
        <v>4037.9</v>
      </c>
      <c r="I74" s="81" t="n">
        <v>49.81</v>
      </c>
      <c r="J74" s="66" t="n">
        <f aca="false">H74/3600</f>
        <v>1.12163888888889</v>
      </c>
      <c r="L74" s="80" t="n">
        <v>6973.6832</v>
      </c>
      <c r="M74" s="81" t="n">
        <v>35.4999</v>
      </c>
      <c r="N74" s="81" t="n">
        <v>41.2287</v>
      </c>
      <c r="O74" s="81" t="n">
        <v>42.263</v>
      </c>
      <c r="P74" s="81" t="n">
        <v>4238.35</v>
      </c>
      <c r="Q74" s="81" t="n">
        <v>50.09</v>
      </c>
      <c r="R74" s="66" t="n">
        <f aca="false">P74/3600</f>
        <v>1.17731944444444</v>
      </c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20177.1512</v>
      </c>
      <c r="E75" s="77" t="n">
        <v>44.313</v>
      </c>
      <c r="F75" s="77" t="n">
        <v>48.5086</v>
      </c>
      <c r="G75" s="77" t="n">
        <v>49.0671</v>
      </c>
      <c r="H75" s="77" t="n">
        <v>4898.99</v>
      </c>
      <c r="I75" s="77" t="n">
        <v>55</v>
      </c>
      <c r="J75" s="53" t="n">
        <f aca="false">H75/3600</f>
        <v>1.36083055555556</v>
      </c>
      <c r="L75" s="76" t="n">
        <v>20172.1968</v>
      </c>
      <c r="M75" s="77" t="n">
        <v>44.3127</v>
      </c>
      <c r="N75" s="77" t="n">
        <v>48.5126</v>
      </c>
      <c r="O75" s="77" t="n">
        <v>49.0706</v>
      </c>
      <c r="P75" s="77" t="n">
        <v>4894.37</v>
      </c>
      <c r="Q75" s="77" t="n">
        <v>54.89</v>
      </c>
      <c r="R75" s="53" t="n">
        <f aca="false">P75/3600</f>
        <v>1.359547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1317.9824</v>
      </c>
      <c r="E76" s="79" t="n">
        <v>42.145</v>
      </c>
      <c r="F76" s="79" t="n">
        <v>46.2721</v>
      </c>
      <c r="G76" s="79" t="n">
        <v>46.7448</v>
      </c>
      <c r="H76" s="79" t="n">
        <v>4619.27</v>
      </c>
      <c r="I76" s="79" t="n">
        <v>50.26</v>
      </c>
      <c r="J76" s="59" t="n">
        <f aca="false">H76/3600</f>
        <v>1.28313055555556</v>
      </c>
      <c r="L76" s="78" t="n">
        <v>11317.924</v>
      </c>
      <c r="M76" s="79" t="n">
        <v>42.1448</v>
      </c>
      <c r="N76" s="79" t="n">
        <v>46.272</v>
      </c>
      <c r="O76" s="79" t="n">
        <v>46.7437</v>
      </c>
      <c r="P76" s="79" t="n">
        <v>4452.11</v>
      </c>
      <c r="Q76" s="79" t="n">
        <v>50.59</v>
      </c>
      <c r="R76" s="59" t="n">
        <f aca="false">P76/3600</f>
        <v>1.23669722222222</v>
      </c>
      <c r="S76" s="55"/>
      <c r="T76" s="63"/>
      <c r="U76" s="39"/>
      <c r="V76" s="39"/>
      <c r="W76" s="63"/>
      <c r="X76" s="39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6484.7288</v>
      </c>
      <c r="E77" s="79" t="n">
        <v>39.7807</v>
      </c>
      <c r="F77" s="79" t="n">
        <v>44.2774</v>
      </c>
      <c r="G77" s="79" t="n">
        <v>44.7916</v>
      </c>
      <c r="H77" s="79" t="n">
        <v>4184.51</v>
      </c>
      <c r="I77" s="79" t="n">
        <v>48.22</v>
      </c>
      <c r="J77" s="59" t="n">
        <f aca="false">H77/3600</f>
        <v>1.16236388888889</v>
      </c>
      <c r="L77" s="78" t="n">
        <v>6482.9936</v>
      </c>
      <c r="M77" s="79" t="n">
        <v>39.7794</v>
      </c>
      <c r="N77" s="79" t="n">
        <v>44.2783</v>
      </c>
      <c r="O77" s="79" t="n">
        <v>44.7888</v>
      </c>
      <c r="P77" s="79" t="n">
        <v>4158.06</v>
      </c>
      <c r="Q77" s="79" t="n">
        <v>48.17</v>
      </c>
      <c r="R77" s="59" t="n">
        <f aca="false">P77/3600</f>
        <v>1.15501666666667</v>
      </c>
      <c r="S77" s="55"/>
      <c r="T77" s="63"/>
      <c r="U77" s="39"/>
      <c r="V77" s="39"/>
      <c r="W77" s="63"/>
      <c r="X77" s="39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3734.5888</v>
      </c>
      <c r="E78" s="81" t="n">
        <v>37.1073</v>
      </c>
      <c r="F78" s="81" t="n">
        <v>42.7521</v>
      </c>
      <c r="G78" s="81" t="n">
        <v>43.1556</v>
      </c>
      <c r="H78" s="81" t="n">
        <v>3997.81</v>
      </c>
      <c r="I78" s="81" t="n">
        <v>42.44</v>
      </c>
      <c r="J78" s="66" t="n">
        <f aca="false">H78/3600</f>
        <v>1.11050277777778</v>
      </c>
      <c r="L78" s="80" t="n">
        <v>3734.1328</v>
      </c>
      <c r="M78" s="81" t="n">
        <v>37.1066</v>
      </c>
      <c r="N78" s="81" t="n">
        <v>42.7521</v>
      </c>
      <c r="O78" s="81" t="n">
        <v>43.1543</v>
      </c>
      <c r="P78" s="81" t="n">
        <v>3545.84</v>
      </c>
      <c r="Q78" s="81" t="n">
        <v>42.67</v>
      </c>
      <c r="R78" s="66" t="n">
        <f aca="false">P78/3600</f>
        <v>0.984955555555556</v>
      </c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22169.944</v>
      </c>
      <c r="E79" s="77" t="n">
        <v>44.6879</v>
      </c>
      <c r="F79" s="77" t="n">
        <v>47.9135</v>
      </c>
      <c r="G79" s="77" t="n">
        <v>48.7643</v>
      </c>
      <c r="H79" s="77" t="n">
        <v>4615.87</v>
      </c>
      <c r="I79" s="77" t="n">
        <v>59.74</v>
      </c>
      <c r="J79" s="53" t="n">
        <f aca="false">H79/3600</f>
        <v>1.28218611111111</v>
      </c>
      <c r="L79" s="76" t="n">
        <v>22163.4952</v>
      </c>
      <c r="M79" s="77" t="n">
        <v>44.688</v>
      </c>
      <c r="N79" s="77" t="n">
        <v>47.918</v>
      </c>
      <c r="O79" s="77" t="n">
        <v>48.7633</v>
      </c>
      <c r="P79" s="77" t="n">
        <v>4984.71</v>
      </c>
      <c r="Q79" s="77" t="n">
        <v>59.85</v>
      </c>
      <c r="R79" s="53" t="n">
        <f aca="false">P79/3600</f>
        <v>1.384641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3321.1216</v>
      </c>
      <c r="E80" s="79" t="n">
        <v>42.3811</v>
      </c>
      <c r="F80" s="79" t="n">
        <v>45.5623</v>
      </c>
      <c r="G80" s="79" t="n">
        <v>46.4454</v>
      </c>
      <c r="H80" s="79" t="n">
        <v>4695.95</v>
      </c>
      <c r="I80" s="79" t="n">
        <v>54.48</v>
      </c>
      <c r="J80" s="59" t="n">
        <f aca="false">H80/3600</f>
        <v>1.30443055555556</v>
      </c>
      <c r="L80" s="78" t="n">
        <v>13321.84</v>
      </c>
      <c r="M80" s="79" t="n">
        <v>42.3812</v>
      </c>
      <c r="N80" s="79" t="n">
        <v>45.5677</v>
      </c>
      <c r="O80" s="79" t="n">
        <v>46.4518</v>
      </c>
      <c r="P80" s="79" t="n">
        <v>4531.03</v>
      </c>
      <c r="Q80" s="79" t="n">
        <v>54.09</v>
      </c>
      <c r="R80" s="59" t="n">
        <f aca="false">P80/3600</f>
        <v>1.25861944444444</v>
      </c>
      <c r="S80" s="55"/>
      <c r="T80" s="63"/>
      <c r="U80" s="39"/>
      <c r="V80" s="39"/>
      <c r="W80" s="63"/>
      <c r="X80" s="39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8105.628</v>
      </c>
      <c r="E81" s="79" t="n">
        <v>39.7409</v>
      </c>
      <c r="F81" s="79" t="n">
        <v>43.5912</v>
      </c>
      <c r="G81" s="79" t="n">
        <v>44.4616</v>
      </c>
      <c r="H81" s="79" t="n">
        <v>3986.47</v>
      </c>
      <c r="I81" s="79" t="n">
        <v>49.3</v>
      </c>
      <c r="J81" s="59" t="n">
        <f aca="false">H81/3600</f>
        <v>1.10735277777778</v>
      </c>
      <c r="L81" s="78" t="n">
        <v>8105.4128</v>
      </c>
      <c r="M81" s="79" t="n">
        <v>39.7406</v>
      </c>
      <c r="N81" s="79" t="n">
        <v>43.5893</v>
      </c>
      <c r="O81" s="79" t="n">
        <v>44.4606</v>
      </c>
      <c r="P81" s="79" t="n">
        <v>4251.58</v>
      </c>
      <c r="Q81" s="79" t="n">
        <v>49.32</v>
      </c>
      <c r="R81" s="59" t="n">
        <f aca="false">P81/3600</f>
        <v>1.18099444444444</v>
      </c>
      <c r="S81" s="55"/>
      <c r="T81" s="63"/>
      <c r="U81" s="39"/>
      <c r="V81" s="39"/>
      <c r="W81" s="63"/>
      <c r="X81" s="39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4903.96</v>
      </c>
      <c r="E82" s="81" t="n">
        <v>36.8177</v>
      </c>
      <c r="F82" s="81" t="n">
        <v>42.1248</v>
      </c>
      <c r="G82" s="81" t="n">
        <v>42.9069</v>
      </c>
      <c r="H82" s="81" t="n">
        <v>4084.78</v>
      </c>
      <c r="I82" s="81" t="n">
        <v>48.4</v>
      </c>
      <c r="J82" s="66" t="n">
        <f aca="false">H82/3600</f>
        <v>1.13466111111111</v>
      </c>
      <c r="L82" s="80" t="n">
        <v>4902.8464</v>
      </c>
      <c r="M82" s="81" t="n">
        <v>36.8172</v>
      </c>
      <c r="N82" s="81" t="n">
        <v>42.1213</v>
      </c>
      <c r="O82" s="81" t="n">
        <v>42.9095</v>
      </c>
      <c r="P82" s="81" t="n">
        <v>4054.08</v>
      </c>
      <c r="Q82" s="81" t="n">
        <v>48.21</v>
      </c>
      <c r="R82" s="66" t="n">
        <f aca="false">P82/3600</f>
        <v>1.12613333333333</v>
      </c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22590.2816</v>
      </c>
      <c r="E83" s="77" t="n">
        <v>42.1655</v>
      </c>
      <c r="F83" s="77" t="n">
        <v>43.9234</v>
      </c>
      <c r="G83" s="77" t="n">
        <v>44.5432</v>
      </c>
      <c r="H83" s="77" t="n">
        <v>2366.14</v>
      </c>
      <c r="I83" s="77" t="n">
        <v>31.53</v>
      </c>
      <c r="J83" s="53" t="n">
        <f aca="false">H83/3600</f>
        <v>0.657261111111111</v>
      </c>
      <c r="L83" s="76" t="n">
        <v>22588.2248</v>
      </c>
      <c r="M83" s="77" t="n">
        <v>42.1652</v>
      </c>
      <c r="N83" s="77" t="n">
        <v>43.9199</v>
      </c>
      <c r="O83" s="77" t="n">
        <v>44.5435</v>
      </c>
      <c r="P83" s="77" t="n">
        <v>2350.59</v>
      </c>
      <c r="Q83" s="77" t="n">
        <v>31.57</v>
      </c>
      <c r="R83" s="53" t="n">
        <f aca="false">P83/3600</f>
        <v>0.652941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2878.472</v>
      </c>
      <c r="E84" s="79" t="n">
        <v>38.6701</v>
      </c>
      <c r="F84" s="79" t="n">
        <v>40.843</v>
      </c>
      <c r="G84" s="79" t="n">
        <v>41.2057</v>
      </c>
      <c r="H84" s="79" t="n">
        <v>2053.83</v>
      </c>
      <c r="I84" s="79" t="n">
        <v>27.1</v>
      </c>
      <c r="J84" s="59" t="n">
        <f aca="false">H84/3600</f>
        <v>0.570508333333333</v>
      </c>
      <c r="L84" s="78" t="n">
        <v>12880.2392</v>
      </c>
      <c r="M84" s="79" t="n">
        <v>38.6708</v>
      </c>
      <c r="N84" s="79" t="n">
        <v>40.8438</v>
      </c>
      <c r="O84" s="79" t="n">
        <v>41.2044</v>
      </c>
      <c r="P84" s="79" t="n">
        <v>1824.66</v>
      </c>
      <c r="Q84" s="79" t="n">
        <v>27.15</v>
      </c>
      <c r="R84" s="59" t="n">
        <f aca="false">P84/3600</f>
        <v>0.50685</v>
      </c>
      <c r="S84" s="55"/>
      <c r="T84" s="63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7352.7072</v>
      </c>
      <c r="E85" s="79" t="n">
        <v>35.5633</v>
      </c>
      <c r="F85" s="79" t="n">
        <v>38.5902</v>
      </c>
      <c r="G85" s="79" t="n">
        <v>38.7453</v>
      </c>
      <c r="H85" s="79" t="n">
        <v>1686.31</v>
      </c>
      <c r="I85" s="79" t="n">
        <v>23.85</v>
      </c>
      <c r="J85" s="59" t="n">
        <f aca="false">H85/3600</f>
        <v>0.468419444444444</v>
      </c>
      <c r="L85" s="78" t="n">
        <v>7351.9712</v>
      </c>
      <c r="M85" s="79" t="n">
        <v>35.5625</v>
      </c>
      <c r="N85" s="79" t="n">
        <v>38.5898</v>
      </c>
      <c r="O85" s="79" t="n">
        <v>38.7473</v>
      </c>
      <c r="P85" s="79" t="n">
        <v>1817.12</v>
      </c>
      <c r="Q85" s="79" t="n">
        <v>24</v>
      </c>
      <c r="R85" s="59" t="n">
        <f aca="false">P85/3600</f>
        <v>0.504755555555556</v>
      </c>
      <c r="S85" s="55"/>
      <c r="T85" s="63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321.3</v>
      </c>
      <c r="E86" s="81" t="n">
        <v>32.684</v>
      </c>
      <c r="F86" s="81" t="n">
        <v>36.9207</v>
      </c>
      <c r="G86" s="81" t="n">
        <v>36.9189</v>
      </c>
      <c r="H86" s="81" t="n">
        <v>1656.57</v>
      </c>
      <c r="I86" s="81" t="n">
        <v>21.61</v>
      </c>
      <c r="J86" s="66" t="n">
        <f aca="false">H86/3600</f>
        <v>0.460158333333333</v>
      </c>
      <c r="L86" s="80" t="n">
        <v>4321.2848</v>
      </c>
      <c r="M86" s="81" t="n">
        <v>32.6837</v>
      </c>
      <c r="N86" s="81" t="n">
        <v>36.9218</v>
      </c>
      <c r="O86" s="81" t="n">
        <v>36.9181</v>
      </c>
      <c r="P86" s="81" t="n">
        <v>1646.53</v>
      </c>
      <c r="Q86" s="81" t="n">
        <v>21.76</v>
      </c>
      <c r="R86" s="66" t="n">
        <f aca="false">P86/3600</f>
        <v>0.457369444444444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24183.6293</v>
      </c>
      <c r="E87" s="77" t="n">
        <v>45.1139</v>
      </c>
      <c r="F87" s="77" t="n">
        <v>46.6944</v>
      </c>
      <c r="G87" s="77" t="n">
        <v>46.9707</v>
      </c>
      <c r="H87" s="77" t="n">
        <v>4412.34</v>
      </c>
      <c r="I87" s="77" t="n">
        <v>52.81</v>
      </c>
      <c r="J87" s="53" t="n">
        <f aca="false">H87/3600</f>
        <v>1.22565</v>
      </c>
      <c r="L87" s="76" t="n">
        <v>24179.0765</v>
      </c>
      <c r="M87" s="77" t="n">
        <v>45.1135</v>
      </c>
      <c r="N87" s="77" t="n">
        <v>46.692</v>
      </c>
      <c r="O87" s="77" t="n">
        <v>46.9675</v>
      </c>
      <c r="P87" s="77" t="n">
        <v>4235.91</v>
      </c>
      <c r="Q87" s="77" t="n">
        <v>53.33</v>
      </c>
      <c r="R87" s="53" t="n">
        <f aca="false">P87/3600</f>
        <v>1.176641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16271.015</v>
      </c>
      <c r="E88" s="79" t="n">
        <v>40.9852</v>
      </c>
      <c r="F88" s="79" t="n">
        <v>43.3242</v>
      </c>
      <c r="G88" s="79" t="n">
        <v>43.3526</v>
      </c>
      <c r="H88" s="79" t="n">
        <v>3917.9</v>
      </c>
      <c r="I88" s="79" t="n">
        <v>47.41</v>
      </c>
      <c r="J88" s="59" t="n">
        <f aca="false">H88/3600</f>
        <v>1.08830555555556</v>
      </c>
      <c r="L88" s="78" t="n">
        <v>16272.097</v>
      </c>
      <c r="M88" s="79" t="n">
        <v>40.9855</v>
      </c>
      <c r="N88" s="79" t="n">
        <v>43.3219</v>
      </c>
      <c r="O88" s="79" t="n">
        <v>43.3524</v>
      </c>
      <c r="P88" s="79" t="n">
        <v>3458.43</v>
      </c>
      <c r="Q88" s="79" t="n">
        <v>47.05</v>
      </c>
      <c r="R88" s="59" t="n">
        <f aca="false">P88/3600</f>
        <v>0.960675</v>
      </c>
      <c r="S88" s="55"/>
      <c r="T88" s="63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0647.3557</v>
      </c>
      <c r="E89" s="79" t="n">
        <v>37.0671</v>
      </c>
      <c r="F89" s="79" t="n">
        <v>40.8324</v>
      </c>
      <c r="G89" s="79" t="n">
        <v>40.4765</v>
      </c>
      <c r="H89" s="79" t="n">
        <v>3538.23</v>
      </c>
      <c r="I89" s="79" t="n">
        <v>42.1</v>
      </c>
      <c r="J89" s="59" t="n">
        <f aca="false">H89/3600</f>
        <v>0.982841666666667</v>
      </c>
      <c r="L89" s="78" t="n">
        <v>10646.7394</v>
      </c>
      <c r="M89" s="79" t="n">
        <v>37.0673</v>
      </c>
      <c r="N89" s="79" t="n">
        <v>40.8373</v>
      </c>
      <c r="O89" s="79" t="n">
        <v>40.4751</v>
      </c>
      <c r="P89" s="79" t="n">
        <v>3540.18</v>
      </c>
      <c r="Q89" s="79" t="n">
        <v>41.99</v>
      </c>
      <c r="R89" s="59" t="n">
        <f aca="false">P89/3600</f>
        <v>0.983383333333333</v>
      </c>
      <c r="S89" s="55"/>
      <c r="T89" s="63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856.4314</v>
      </c>
      <c r="E90" s="81" t="n">
        <v>33.3654</v>
      </c>
      <c r="F90" s="81" t="n">
        <v>39.1461</v>
      </c>
      <c r="G90" s="81" t="n">
        <v>38.369</v>
      </c>
      <c r="H90" s="81" t="n">
        <v>3286.56</v>
      </c>
      <c r="I90" s="81" t="n">
        <v>38.38</v>
      </c>
      <c r="J90" s="66" t="n">
        <f aca="false">H90/3600</f>
        <v>0.912933333333333</v>
      </c>
      <c r="L90" s="80" t="n">
        <v>6857.0918</v>
      </c>
      <c r="M90" s="81" t="n">
        <v>33.3657</v>
      </c>
      <c r="N90" s="81" t="n">
        <v>39.1471</v>
      </c>
      <c r="O90" s="81" t="n">
        <v>38.3701</v>
      </c>
      <c r="P90" s="81" t="n">
        <v>3182</v>
      </c>
      <c r="Q90" s="81" t="n">
        <v>38.44</v>
      </c>
      <c r="R90" s="66" t="n">
        <f aca="false">P90/3600</f>
        <v>0.883888888888889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37780.924</v>
      </c>
      <c r="E91" s="77" t="n">
        <v>46.612</v>
      </c>
      <c r="F91" s="77" t="n">
        <v>44.8102</v>
      </c>
      <c r="G91" s="77" t="n">
        <v>44.9779</v>
      </c>
      <c r="H91" s="77" t="n">
        <v>3293.07</v>
      </c>
      <c r="I91" s="77" t="n">
        <v>40.42</v>
      </c>
      <c r="J91" s="53" t="n">
        <f aca="false">H91/3600</f>
        <v>0.914741666666667</v>
      </c>
      <c r="L91" s="76" t="n">
        <v>37771.7928</v>
      </c>
      <c r="M91" s="77" t="n">
        <v>46.6389</v>
      </c>
      <c r="N91" s="77" t="n">
        <v>44.8171</v>
      </c>
      <c r="O91" s="77" t="n">
        <v>44.9825</v>
      </c>
      <c r="P91" s="77" t="n">
        <v>3090.9</v>
      </c>
      <c r="Q91" s="77" t="n">
        <v>40.82</v>
      </c>
      <c r="R91" s="53" t="n">
        <f aca="false">P91/3600</f>
        <v>0.858583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8296.8536</v>
      </c>
      <c r="E92" s="79" t="n">
        <v>42.0281</v>
      </c>
      <c r="F92" s="79" t="n">
        <v>40.7759</v>
      </c>
      <c r="G92" s="79" t="n">
        <v>41.2301</v>
      </c>
      <c r="H92" s="79" t="n">
        <v>2792.46</v>
      </c>
      <c r="I92" s="79" t="n">
        <v>36.03</v>
      </c>
      <c r="J92" s="59" t="n">
        <f aca="false">H92/3600</f>
        <v>0.775683333333333</v>
      </c>
      <c r="L92" s="78" t="n">
        <v>28293.4392</v>
      </c>
      <c r="M92" s="79" t="n">
        <v>42.032</v>
      </c>
      <c r="N92" s="79" t="n">
        <v>40.7759</v>
      </c>
      <c r="O92" s="79" t="n">
        <v>41.2346</v>
      </c>
      <c r="P92" s="79" t="n">
        <v>2990.14</v>
      </c>
      <c r="Q92" s="79" t="n">
        <v>36.15</v>
      </c>
      <c r="R92" s="59" t="n">
        <f aca="false">P92/3600</f>
        <v>0.830594444444444</v>
      </c>
      <c r="S92" s="55"/>
      <c r="T92" s="63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21207.2696</v>
      </c>
      <c r="E93" s="79" t="n">
        <v>37.1982</v>
      </c>
      <c r="F93" s="79" t="n">
        <v>38.6659</v>
      </c>
      <c r="G93" s="79" t="n">
        <v>39.1585</v>
      </c>
      <c r="H93" s="79" t="n">
        <v>2891.77</v>
      </c>
      <c r="I93" s="79" t="n">
        <v>33.68</v>
      </c>
      <c r="J93" s="59" t="n">
        <f aca="false">H93/3600</f>
        <v>0.803269444444445</v>
      </c>
      <c r="L93" s="78" t="n">
        <v>21206.8392</v>
      </c>
      <c r="M93" s="79" t="n">
        <v>37.1914</v>
      </c>
      <c r="N93" s="79" t="n">
        <v>38.66</v>
      </c>
      <c r="O93" s="79" t="n">
        <v>39.1602</v>
      </c>
      <c r="P93" s="79" t="n">
        <v>2734.85</v>
      </c>
      <c r="Q93" s="79" t="n">
        <v>33.94</v>
      </c>
      <c r="R93" s="59" t="n">
        <f aca="false">P93/3600</f>
        <v>0.759680555555556</v>
      </c>
      <c r="S93" s="55"/>
      <c r="T93" s="63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5232.2192</v>
      </c>
      <c r="E94" s="81" t="n">
        <v>32.2396</v>
      </c>
      <c r="F94" s="81" t="n">
        <v>37.4219</v>
      </c>
      <c r="G94" s="81" t="n">
        <v>37.6594</v>
      </c>
      <c r="H94" s="81" t="n">
        <v>2448.36</v>
      </c>
      <c r="I94" s="81" t="n">
        <v>33.08</v>
      </c>
      <c r="J94" s="66" t="n">
        <f aca="false">H94/3600</f>
        <v>0.6801</v>
      </c>
      <c r="L94" s="80" t="n">
        <v>15232.3968</v>
      </c>
      <c r="M94" s="81" t="n">
        <v>32.2404</v>
      </c>
      <c r="N94" s="81" t="n">
        <v>37.4295</v>
      </c>
      <c r="O94" s="81" t="n">
        <v>37.6678</v>
      </c>
      <c r="P94" s="81" t="n">
        <v>2626.71</v>
      </c>
      <c r="Q94" s="81" t="n">
        <v>32.86</v>
      </c>
      <c r="R94" s="66" t="n">
        <f aca="false">P94/3600</f>
        <v>0.729641666666667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5313.465</v>
      </c>
      <c r="E95" s="77" t="n">
        <v>50.822</v>
      </c>
      <c r="F95" s="77" t="n">
        <v>53.1531</v>
      </c>
      <c r="G95" s="77" t="n">
        <v>53.9748</v>
      </c>
      <c r="H95" s="77" t="n">
        <v>3623.89</v>
      </c>
      <c r="I95" s="77" t="n">
        <v>39.32</v>
      </c>
      <c r="J95" s="53" t="n">
        <f aca="false">H95/3600</f>
        <v>1.00663611111111</v>
      </c>
      <c r="L95" s="76" t="n">
        <v>5306.1757</v>
      </c>
      <c r="M95" s="77" t="n">
        <v>50.8226</v>
      </c>
      <c r="N95" s="77" t="n">
        <v>53.165</v>
      </c>
      <c r="O95" s="77" t="n">
        <v>53.9678</v>
      </c>
      <c r="P95" s="77" t="n">
        <v>3667.36</v>
      </c>
      <c r="Q95" s="77" t="n">
        <v>39.28</v>
      </c>
      <c r="R95" s="53" t="n">
        <f aca="false">P95/3600</f>
        <v>1.01871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3587.0554</v>
      </c>
      <c r="E96" s="79" t="n">
        <v>47.0215</v>
      </c>
      <c r="F96" s="79" t="n">
        <v>49.7571</v>
      </c>
      <c r="G96" s="79" t="n">
        <v>50.662</v>
      </c>
      <c r="H96" s="79" t="n">
        <v>3481.92</v>
      </c>
      <c r="I96" s="79" t="n">
        <v>39.11</v>
      </c>
      <c r="J96" s="59" t="n">
        <f aca="false">H96/3600</f>
        <v>0.9672</v>
      </c>
      <c r="L96" s="78" t="n">
        <v>3587.6227</v>
      </c>
      <c r="M96" s="79" t="n">
        <v>47.0163</v>
      </c>
      <c r="N96" s="79" t="n">
        <v>49.7467</v>
      </c>
      <c r="O96" s="79" t="n">
        <v>50.6428</v>
      </c>
      <c r="P96" s="79" t="n">
        <v>3372.53</v>
      </c>
      <c r="Q96" s="79" t="n">
        <v>38.76</v>
      </c>
      <c r="R96" s="59" t="n">
        <f aca="false">P96/3600</f>
        <v>0.936813888888889</v>
      </c>
      <c r="S96" s="55"/>
      <c r="T96" s="63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22.1885</v>
      </c>
      <c r="E97" s="79" t="n">
        <v>43.4059</v>
      </c>
      <c r="F97" s="79" t="n">
        <v>47.257</v>
      </c>
      <c r="G97" s="79" t="n">
        <v>48.3709</v>
      </c>
      <c r="H97" s="79" t="n">
        <v>3358.67</v>
      </c>
      <c r="I97" s="79" t="n">
        <v>39.04</v>
      </c>
      <c r="J97" s="59" t="n">
        <f aca="false">H97/3600</f>
        <v>0.932963888888889</v>
      </c>
      <c r="L97" s="78" t="n">
        <v>2422.424</v>
      </c>
      <c r="M97" s="79" t="n">
        <v>43.4132</v>
      </c>
      <c r="N97" s="79" t="n">
        <v>47.2547</v>
      </c>
      <c r="O97" s="79" t="n">
        <v>48.4008</v>
      </c>
      <c r="P97" s="79" t="n">
        <v>3004.38</v>
      </c>
      <c r="Q97" s="79" t="n">
        <v>39.11</v>
      </c>
      <c r="R97" s="59" t="n">
        <f aca="false">P97/3600</f>
        <v>0.83455</v>
      </c>
      <c r="S97" s="55"/>
      <c r="T97" s="63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608.3741</v>
      </c>
      <c r="E98" s="81" t="n">
        <v>39.494</v>
      </c>
      <c r="F98" s="81" t="n">
        <v>45.4967</v>
      </c>
      <c r="G98" s="81" t="n">
        <v>46.6932</v>
      </c>
      <c r="H98" s="81" t="n">
        <v>3374.42</v>
      </c>
      <c r="I98" s="81" t="n">
        <v>35.54</v>
      </c>
      <c r="J98" s="66" t="n">
        <f aca="false">H98/3600</f>
        <v>0.937338888888889</v>
      </c>
      <c r="L98" s="80" t="n">
        <v>1608.6598</v>
      </c>
      <c r="M98" s="81" t="n">
        <v>39.4953</v>
      </c>
      <c r="N98" s="81" t="n">
        <v>45.507</v>
      </c>
      <c r="O98" s="81" t="n">
        <v>46.6934</v>
      </c>
      <c r="P98" s="81" t="n">
        <v>3229.45</v>
      </c>
      <c r="Q98" s="81" t="n">
        <v>35.6</v>
      </c>
      <c r="R98" s="66" t="n">
        <f aca="false">P98/3600</f>
        <v>0.897069444444444</v>
      </c>
      <c r="S98" s="55"/>
      <c r="T98" s="63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4" t="n">
        <f aca="false">GEOMEAN(I3:I98)</f>
        <v>37.1546799455238</v>
      </c>
      <c r="J106" s="84" t="n">
        <f aca="false">GEOMEAN(J3:J98)</f>
        <v>0.828677488365172</v>
      </c>
      <c r="Q106" s="84" t="n">
        <f aca="false">GEOMEAN(Q3:Q98)</f>
        <v>37.1434183907136</v>
      </c>
      <c r="R106" s="84" t="n">
        <f aca="false">GEOMEAN(R3:R98)</f>
        <v>0.8118602400422</v>
      </c>
    </row>
    <row r="107" customFormat="false" ht="12" hidden="false" customHeight="false" outlineLevel="0" collapsed="false">
      <c r="B107" s="1" t="s">
        <v>87</v>
      </c>
      <c r="Q107" s="85" t="n">
        <f aca="false">Q106/I106</f>
        <v>0.999696900771941</v>
      </c>
      <c r="R107" s="85" t="n">
        <f aca="false">R106/J106</f>
        <v>0.97970591869685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1.43548611111111</v>
      </c>
      <c r="J108" s="84" t="n">
        <f aca="false">SUM(J3:J98)</f>
        <v>120.492138888889</v>
      </c>
      <c r="Q108" s="84" t="n">
        <f aca="false">SUM(Q3:Q98)/3600</f>
        <v>1.43483333333333</v>
      </c>
      <c r="R108" s="84" t="n">
        <f aca="false">SUM(R3:R98)</f>
        <v>118.221891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n">
        <f aca="false">GEOMEAN(I3:I82)</f>
        <v>37.5093489011097</v>
      </c>
      <c r="J113" s="84" t="n">
        <f aca="false">GEOMEAN(J3:J82)</f>
        <v>0.833222105373081</v>
      </c>
      <c r="Q113" s="84" t="n">
        <f aca="false">GEOMEAN(Q3:Q82)</f>
        <v>37.4839530044062</v>
      </c>
      <c r="R113" s="84" t="n">
        <f aca="false">GEOMEAN(R3:R82)</f>
        <v>0.817143442012034</v>
      </c>
    </row>
    <row r="114" customFormat="false" ht="12" hidden="false" customHeight="false" outlineLevel="0" collapsed="false">
      <c r="B114" s="1" t="s">
        <v>87</v>
      </c>
      <c r="Q114" s="85" t="n">
        <f aca="false">Q113/I113</f>
        <v>0.999322944880477</v>
      </c>
      <c r="R114" s="85" t="n">
        <f aca="false">R113/J113</f>
        <v>0.9807030283313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2871.4128</v>
      </c>
      <c r="E3" s="52" t="n">
        <v>41.8985</v>
      </c>
      <c r="F3" s="52" t="n">
        <v>41.6797</v>
      </c>
      <c r="G3" s="52" t="n">
        <v>44.4167</v>
      </c>
      <c r="H3" s="52" t="n">
        <v>20877.39</v>
      </c>
      <c r="I3" s="52" t="n">
        <v>41.24</v>
      </c>
      <c r="J3" s="53" t="n">
        <f aca="false">H3/3600</f>
        <v>5.799275</v>
      </c>
      <c r="L3" s="51" t="n">
        <v>12864.1424</v>
      </c>
      <c r="M3" s="52" t="n">
        <v>41.8959</v>
      </c>
      <c r="N3" s="52" t="n">
        <v>41.68</v>
      </c>
      <c r="O3" s="52" t="n">
        <v>44.416</v>
      </c>
      <c r="P3" s="52" t="n">
        <v>20783.47</v>
      </c>
      <c r="Q3" s="52" t="n">
        <v>41.21</v>
      </c>
      <c r="R3" s="54" t="n">
        <f aca="false">P3/3600</f>
        <v>5.773186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234.5984</v>
      </c>
      <c r="E4" s="58" t="n">
        <v>39.3749</v>
      </c>
      <c r="F4" s="58" t="n">
        <v>39.9846</v>
      </c>
      <c r="G4" s="58" t="n">
        <v>42.471</v>
      </c>
      <c r="H4" s="58" t="n">
        <v>18021.29</v>
      </c>
      <c r="I4" s="58" t="n">
        <v>31.95</v>
      </c>
      <c r="J4" s="59" t="n">
        <f aca="false">H4/3600</f>
        <v>5.00591388888889</v>
      </c>
      <c r="L4" s="57" t="n">
        <v>5236.4272</v>
      </c>
      <c r="M4" s="58" t="n">
        <v>39.3749</v>
      </c>
      <c r="N4" s="58" t="n">
        <v>39.9869</v>
      </c>
      <c r="O4" s="58" t="n">
        <v>42.4688</v>
      </c>
      <c r="P4" s="58" t="n">
        <v>17944.15</v>
      </c>
      <c r="Q4" s="58" t="n">
        <v>32.08</v>
      </c>
      <c r="R4" s="60" t="n">
        <f aca="false">P4/3600</f>
        <v>4.98448611111111</v>
      </c>
      <c r="S4" s="55"/>
      <c r="T4" s="63"/>
      <c r="U4" s="39"/>
      <c r="V4" s="62"/>
      <c r="W4" s="63"/>
      <c r="X4" s="39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25.7264</v>
      </c>
      <c r="E5" s="58" t="n">
        <v>36.7867</v>
      </c>
      <c r="F5" s="58" t="n">
        <v>38.7102</v>
      </c>
      <c r="G5" s="58" t="n">
        <v>40.9503</v>
      </c>
      <c r="H5" s="58" t="n">
        <v>16496.91</v>
      </c>
      <c r="I5" s="58" t="n">
        <v>27.93</v>
      </c>
      <c r="J5" s="59" t="n">
        <f aca="false">H5/3600</f>
        <v>4.582475</v>
      </c>
      <c r="L5" s="57" t="n">
        <v>2526.5264</v>
      </c>
      <c r="M5" s="58" t="n">
        <v>36.7871</v>
      </c>
      <c r="N5" s="58" t="n">
        <v>38.7106</v>
      </c>
      <c r="O5" s="58" t="n">
        <v>40.9498</v>
      </c>
      <c r="P5" s="58" t="n">
        <v>16469.61</v>
      </c>
      <c r="Q5" s="58" t="n">
        <v>28.02</v>
      </c>
      <c r="R5" s="60" t="n">
        <f aca="false">P5/3600</f>
        <v>4.57489166666667</v>
      </c>
      <c r="S5" s="55"/>
      <c r="T5" s="63"/>
      <c r="U5" s="39"/>
      <c r="V5" s="62"/>
      <c r="W5" s="63"/>
      <c r="X5" s="39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15.6784</v>
      </c>
      <c r="E6" s="65" t="n">
        <v>34.1027</v>
      </c>
      <c r="F6" s="65" t="n">
        <v>37.7322</v>
      </c>
      <c r="G6" s="65" t="n">
        <v>39.8549</v>
      </c>
      <c r="H6" s="65" t="n">
        <v>15660.95</v>
      </c>
      <c r="I6" s="65" t="n">
        <v>25.07</v>
      </c>
      <c r="J6" s="66" t="n">
        <f aca="false">H6/3600</f>
        <v>4.35026388888889</v>
      </c>
      <c r="L6" s="64" t="n">
        <v>1315.3328</v>
      </c>
      <c r="M6" s="65" t="n">
        <v>34.1023</v>
      </c>
      <c r="N6" s="65" t="n">
        <v>37.7261</v>
      </c>
      <c r="O6" s="65" t="n">
        <v>39.8691</v>
      </c>
      <c r="P6" s="65" t="n">
        <v>14232.94</v>
      </c>
      <c r="Q6" s="65" t="n">
        <v>25.27</v>
      </c>
      <c r="R6" s="67" t="n">
        <f aca="false">P6/3600</f>
        <v>3.95359444444444</v>
      </c>
      <c r="S6" s="55"/>
      <c r="T6" s="71"/>
      <c r="U6" s="69"/>
      <c r="V6" s="70"/>
      <c r="W6" s="71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714.3712</v>
      </c>
      <c r="E7" s="52" t="n">
        <v>40.4937</v>
      </c>
      <c r="F7" s="52" t="n">
        <v>45.2604</v>
      </c>
      <c r="G7" s="52" t="n">
        <v>44.8914</v>
      </c>
      <c r="H7" s="52" t="n">
        <v>28265.78</v>
      </c>
      <c r="I7" s="52" t="n">
        <v>61.78</v>
      </c>
      <c r="J7" s="53" t="n">
        <f aca="false">H7/3600</f>
        <v>7.85160555555556</v>
      </c>
      <c r="L7" s="51" t="n">
        <v>32725.0528</v>
      </c>
      <c r="M7" s="52" t="n">
        <v>40.4951</v>
      </c>
      <c r="N7" s="52" t="n">
        <v>45.2619</v>
      </c>
      <c r="O7" s="52" t="n">
        <v>44.892</v>
      </c>
      <c r="P7" s="52" t="n">
        <v>30636.46</v>
      </c>
      <c r="Q7" s="52" t="n">
        <v>61.89</v>
      </c>
      <c r="R7" s="54" t="n">
        <f aca="false">P7/3600</f>
        <v>8.510127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747.1584</v>
      </c>
      <c r="E8" s="58" t="n">
        <v>37.512</v>
      </c>
      <c r="F8" s="58" t="n">
        <v>43.3383</v>
      </c>
      <c r="G8" s="58" t="n">
        <v>43.5243</v>
      </c>
      <c r="H8" s="58" t="n">
        <v>26460.96</v>
      </c>
      <c r="I8" s="58" t="n">
        <v>50.53</v>
      </c>
      <c r="J8" s="59" t="n">
        <f aca="false">H8/3600</f>
        <v>7.35026666666667</v>
      </c>
      <c r="L8" s="57" t="n">
        <v>15738.4688</v>
      </c>
      <c r="M8" s="58" t="n">
        <v>37.5099</v>
      </c>
      <c r="N8" s="58" t="n">
        <v>43.3245</v>
      </c>
      <c r="O8" s="58" t="n">
        <v>43.5192</v>
      </c>
      <c r="P8" s="58" t="n">
        <v>24124.23</v>
      </c>
      <c r="Q8" s="58" t="n">
        <v>50.7</v>
      </c>
      <c r="R8" s="60" t="n">
        <f aca="false">P8/3600</f>
        <v>6.701175</v>
      </c>
      <c r="S8" s="55"/>
      <c r="T8" s="63"/>
      <c r="U8" s="39"/>
      <c r="V8" s="39"/>
      <c r="W8" s="63"/>
      <c r="X8" s="39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254.024</v>
      </c>
      <c r="E9" s="58" t="n">
        <v>34.5393</v>
      </c>
      <c r="F9" s="58" t="n">
        <v>41.7141</v>
      </c>
      <c r="G9" s="58" t="n">
        <v>42.2094</v>
      </c>
      <c r="H9" s="58" t="n">
        <v>21767.93</v>
      </c>
      <c r="I9" s="58" t="n">
        <v>44.57</v>
      </c>
      <c r="J9" s="59" t="n">
        <f aca="false">H9/3600</f>
        <v>6.04664722222222</v>
      </c>
      <c r="L9" s="57" t="n">
        <v>8252.8016</v>
      </c>
      <c r="M9" s="58" t="n">
        <v>34.5389</v>
      </c>
      <c r="N9" s="58" t="n">
        <v>41.701</v>
      </c>
      <c r="O9" s="58" t="n">
        <v>42.21</v>
      </c>
      <c r="P9" s="58" t="n">
        <v>23441.36</v>
      </c>
      <c r="Q9" s="58" t="n">
        <v>44.14</v>
      </c>
      <c r="R9" s="60" t="n">
        <f aca="false">P9/3600</f>
        <v>6.51148888888889</v>
      </c>
      <c r="S9" s="55"/>
      <c r="T9" s="63"/>
      <c r="U9" s="72"/>
      <c r="V9" s="39"/>
      <c r="W9" s="63"/>
      <c r="X9" s="39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620.2688</v>
      </c>
      <c r="E10" s="65" t="n">
        <v>31.7291</v>
      </c>
      <c r="F10" s="65" t="n">
        <v>40.4136</v>
      </c>
      <c r="G10" s="65" t="n">
        <v>41.1766</v>
      </c>
      <c r="H10" s="65" t="n">
        <v>21454.87</v>
      </c>
      <c r="I10" s="65" t="n">
        <v>36.67</v>
      </c>
      <c r="J10" s="66" t="n">
        <f aca="false">H10/3600</f>
        <v>5.95968611111111</v>
      </c>
      <c r="L10" s="64" t="n">
        <v>4618.8416</v>
      </c>
      <c r="M10" s="65" t="n">
        <v>31.7283</v>
      </c>
      <c r="N10" s="65" t="n">
        <v>40.4126</v>
      </c>
      <c r="O10" s="65" t="n">
        <v>41.1618</v>
      </c>
      <c r="P10" s="65" t="n">
        <v>21387.45</v>
      </c>
      <c r="Q10" s="65" t="n">
        <v>36.61</v>
      </c>
      <c r="R10" s="67" t="n">
        <f aca="false">P10/3600</f>
        <v>5.94095833333333</v>
      </c>
      <c r="S10" s="55"/>
      <c r="T10" s="71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73"/>
      <c r="B11" s="74" t="s">
        <v>58</v>
      </c>
      <c r="C11" s="74" t="n">
        <v>22</v>
      </c>
      <c r="D11" s="51" t="n">
        <v>217914.2192</v>
      </c>
      <c r="E11" s="52" t="n">
        <v>39.811</v>
      </c>
      <c r="F11" s="52" t="n">
        <v>39.8198</v>
      </c>
      <c r="G11" s="52" t="n">
        <v>38.1312</v>
      </c>
      <c r="H11" s="52" t="n">
        <v>87435.31</v>
      </c>
      <c r="I11" s="52" t="n">
        <v>156.68</v>
      </c>
      <c r="J11" s="53" t="n">
        <f aca="false">H11/3600</f>
        <v>24.2875861111111</v>
      </c>
      <c r="L11" s="51" t="n">
        <v>217892.5568</v>
      </c>
      <c r="M11" s="52" t="n">
        <v>39.8108</v>
      </c>
      <c r="N11" s="52" t="n">
        <v>39.8216</v>
      </c>
      <c r="O11" s="52" t="n">
        <v>38.1292</v>
      </c>
      <c r="P11" s="52" t="n">
        <v>86354.55</v>
      </c>
      <c r="Q11" s="52" t="n">
        <v>158.24</v>
      </c>
      <c r="R11" s="54" t="n">
        <f aca="false">P11/3600</f>
        <v>23.987375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 t="n">
        <v>106680.84</v>
      </c>
      <c r="E12" s="58" t="n">
        <v>34.3696</v>
      </c>
      <c r="F12" s="58" t="n">
        <v>38.4007</v>
      </c>
      <c r="G12" s="58" t="n">
        <v>36.7337</v>
      </c>
      <c r="H12" s="58" t="n">
        <v>72470.76</v>
      </c>
      <c r="I12" s="58" t="n">
        <v>134.56</v>
      </c>
      <c r="J12" s="59" t="n">
        <f aca="false">H12/3600</f>
        <v>20.1307666666667</v>
      </c>
      <c r="L12" s="57" t="n">
        <v>106701.2432</v>
      </c>
      <c r="M12" s="58" t="n">
        <v>34.3709</v>
      </c>
      <c r="N12" s="58" t="n">
        <v>38.3993</v>
      </c>
      <c r="O12" s="58" t="n">
        <v>36.7343</v>
      </c>
      <c r="P12" s="58" t="n">
        <v>72031.58</v>
      </c>
      <c r="Q12" s="58" t="n">
        <v>133.84</v>
      </c>
      <c r="R12" s="60" t="n">
        <f aca="false">P12/3600</f>
        <v>20.0087722222222</v>
      </c>
      <c r="S12" s="55"/>
      <c r="T12" s="63"/>
      <c r="U12" s="39"/>
      <c r="V12" s="39"/>
      <c r="W12" s="63"/>
      <c r="X12" s="39"/>
      <c r="Y12" s="62"/>
    </row>
    <row r="13" customFormat="false" ht="12" hidden="false" customHeight="false" outlineLevel="0" collapsed="false">
      <c r="A13" s="73"/>
      <c r="B13" s="73"/>
      <c r="C13" s="73" t="n">
        <v>32</v>
      </c>
      <c r="D13" s="57" t="n">
        <v>29642.2768</v>
      </c>
      <c r="E13" s="58" t="n">
        <v>29.7684</v>
      </c>
      <c r="F13" s="58" t="n">
        <v>37.3934</v>
      </c>
      <c r="G13" s="58" t="n">
        <v>35.6904</v>
      </c>
      <c r="H13" s="58" t="n">
        <v>45873.15</v>
      </c>
      <c r="I13" s="58" t="n">
        <v>99.19</v>
      </c>
      <c r="J13" s="59" t="n">
        <f aca="false">H13/3600</f>
        <v>12.7425416666667</v>
      </c>
      <c r="L13" s="57" t="n">
        <v>29640.0912</v>
      </c>
      <c r="M13" s="58" t="n">
        <v>29.7685</v>
      </c>
      <c r="N13" s="58" t="n">
        <v>37.3936</v>
      </c>
      <c r="O13" s="58" t="n">
        <v>35.6876</v>
      </c>
      <c r="P13" s="58" t="n">
        <v>50090.05</v>
      </c>
      <c r="Q13" s="58" t="n">
        <v>98.72</v>
      </c>
      <c r="R13" s="60" t="n">
        <f aca="false">P13/3600</f>
        <v>13.9139027777778</v>
      </c>
      <c r="S13" s="55"/>
      <c r="T13" s="63"/>
      <c r="U13" s="39"/>
      <c r="V13" s="39"/>
      <c r="W13" s="63"/>
      <c r="X13" s="39"/>
      <c r="Y13" s="62"/>
    </row>
    <row r="14" customFormat="false" ht="12.75" hidden="false" customHeight="false" outlineLevel="0" collapsed="false">
      <c r="A14" s="73"/>
      <c r="B14" s="75"/>
      <c r="C14" s="75" t="n">
        <v>37</v>
      </c>
      <c r="D14" s="64" t="n">
        <v>7166.432</v>
      </c>
      <c r="E14" s="65" t="n">
        <v>28.0692</v>
      </c>
      <c r="F14" s="65" t="n">
        <v>36.5989</v>
      </c>
      <c r="G14" s="65" t="n">
        <v>34.8345</v>
      </c>
      <c r="H14" s="65" t="n">
        <v>39249.5</v>
      </c>
      <c r="I14" s="65" t="n">
        <v>63.54</v>
      </c>
      <c r="J14" s="66" t="n">
        <f aca="false">H14/3600</f>
        <v>10.9026388888889</v>
      </c>
      <c r="L14" s="64" t="n">
        <v>7168.8128</v>
      </c>
      <c r="M14" s="65" t="n">
        <v>28.0695</v>
      </c>
      <c r="N14" s="65" t="n">
        <v>36.587</v>
      </c>
      <c r="O14" s="65" t="n">
        <v>34.8324</v>
      </c>
      <c r="P14" s="65" t="n">
        <v>35216.95</v>
      </c>
      <c r="Q14" s="65" t="n">
        <v>63.16</v>
      </c>
      <c r="R14" s="67" t="n">
        <f aca="false">P14/3600</f>
        <v>9.78248611111111</v>
      </c>
      <c r="S14" s="55"/>
      <c r="T14" s="71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73"/>
      <c r="B15" s="74" t="s">
        <v>66</v>
      </c>
      <c r="C15" s="74" t="n">
        <v>22</v>
      </c>
      <c r="D15" s="51" t="n">
        <v>23426.7808</v>
      </c>
      <c r="E15" s="52" t="n">
        <v>41.6721</v>
      </c>
      <c r="F15" s="52" t="n">
        <v>46.9271</v>
      </c>
      <c r="G15" s="52" t="n">
        <v>46.5392</v>
      </c>
      <c r="H15" s="52" t="n">
        <v>53051.49</v>
      </c>
      <c r="I15" s="52" t="n">
        <v>92.67</v>
      </c>
      <c r="J15" s="53" t="n">
        <f aca="false">H15/3600</f>
        <v>14.736525</v>
      </c>
      <c r="L15" s="51" t="n">
        <v>23414.936</v>
      </c>
      <c r="M15" s="52" t="n">
        <v>41.6716</v>
      </c>
      <c r="N15" s="52" t="n">
        <v>46.9251</v>
      </c>
      <c r="O15" s="52" t="n">
        <v>46.5384</v>
      </c>
      <c r="P15" s="52" t="n">
        <v>52490.33</v>
      </c>
      <c r="Q15" s="52" t="n">
        <v>92.06</v>
      </c>
      <c r="R15" s="54" t="n">
        <f aca="false">P15/3600</f>
        <v>14.58064722222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 t="n">
        <v>5914.5504</v>
      </c>
      <c r="E16" s="58" t="n">
        <v>40.2401</v>
      </c>
      <c r="F16" s="58" t="n">
        <v>46.1452</v>
      </c>
      <c r="G16" s="58" t="n">
        <v>45.9624</v>
      </c>
      <c r="H16" s="58" t="n">
        <v>39434.61</v>
      </c>
      <c r="I16" s="58" t="n">
        <v>65.62</v>
      </c>
      <c r="J16" s="59" t="n">
        <f aca="false">H16/3600</f>
        <v>10.9540583333333</v>
      </c>
      <c r="L16" s="57" t="n">
        <v>5923.0032</v>
      </c>
      <c r="M16" s="58" t="n">
        <v>40.2409</v>
      </c>
      <c r="N16" s="58" t="n">
        <v>46.1476</v>
      </c>
      <c r="O16" s="58" t="n">
        <v>45.956</v>
      </c>
      <c r="P16" s="58" t="n">
        <v>42330.97</v>
      </c>
      <c r="Q16" s="58" t="n">
        <v>64.96</v>
      </c>
      <c r="R16" s="60" t="n">
        <f aca="false">P16/3600</f>
        <v>11.7586027777778</v>
      </c>
      <c r="S16" s="55"/>
      <c r="T16" s="63"/>
      <c r="U16" s="39"/>
      <c r="V16" s="39"/>
      <c r="W16" s="63"/>
      <c r="X16" s="39"/>
      <c r="Y16" s="62"/>
    </row>
    <row r="17" customFormat="false" ht="12" hidden="false" customHeight="false" outlineLevel="0" collapsed="false">
      <c r="A17" s="73"/>
      <c r="B17" s="73"/>
      <c r="C17" s="73" t="n">
        <v>32</v>
      </c>
      <c r="D17" s="57" t="n">
        <v>2461.288</v>
      </c>
      <c r="E17" s="58" t="n">
        <v>38.9309</v>
      </c>
      <c r="F17" s="58" t="n">
        <v>45.5273</v>
      </c>
      <c r="G17" s="58" t="n">
        <v>45.4972</v>
      </c>
      <c r="H17" s="58" t="n">
        <v>38301.56</v>
      </c>
      <c r="I17" s="58" t="n">
        <v>56.39</v>
      </c>
      <c r="J17" s="59" t="n">
        <f aca="false">H17/3600</f>
        <v>10.6393222222222</v>
      </c>
      <c r="L17" s="57" t="n">
        <v>2464.7888</v>
      </c>
      <c r="M17" s="58" t="n">
        <v>38.9325</v>
      </c>
      <c r="N17" s="58" t="n">
        <v>45.5205</v>
      </c>
      <c r="O17" s="58" t="n">
        <v>45.4853</v>
      </c>
      <c r="P17" s="58" t="n">
        <v>34942.1</v>
      </c>
      <c r="Q17" s="58" t="n">
        <v>56.56</v>
      </c>
      <c r="R17" s="60" t="n">
        <f aca="false">P17/3600</f>
        <v>9.70613888888889</v>
      </c>
      <c r="S17" s="55"/>
      <c r="T17" s="63"/>
      <c r="U17" s="39"/>
      <c r="V17" s="39"/>
      <c r="W17" s="63"/>
      <c r="X17" s="39"/>
      <c r="Y17" s="62"/>
    </row>
    <row r="18" customFormat="false" ht="12.75" hidden="false" customHeight="false" outlineLevel="0" collapsed="false">
      <c r="A18" s="75"/>
      <c r="B18" s="75"/>
      <c r="C18" s="75" t="n">
        <v>37</v>
      </c>
      <c r="D18" s="64" t="n">
        <v>1194.1312</v>
      </c>
      <c r="E18" s="65" t="n">
        <v>37.1897</v>
      </c>
      <c r="F18" s="65" t="n">
        <v>45.0692</v>
      </c>
      <c r="G18" s="65" t="n">
        <v>45.1884</v>
      </c>
      <c r="H18" s="65" t="n">
        <v>32608.16</v>
      </c>
      <c r="I18" s="65" t="n">
        <v>50.97</v>
      </c>
      <c r="J18" s="66" t="n">
        <f aca="false">H18/3600</f>
        <v>9.05782222222222</v>
      </c>
      <c r="L18" s="64" t="n">
        <v>1193.792</v>
      </c>
      <c r="M18" s="65" t="n">
        <v>37.1878</v>
      </c>
      <c r="N18" s="65" t="n">
        <v>45.0762</v>
      </c>
      <c r="O18" s="65" t="n">
        <v>45.196</v>
      </c>
      <c r="P18" s="65" t="n">
        <v>35455.73</v>
      </c>
      <c r="Q18" s="65" t="n">
        <v>51.05</v>
      </c>
      <c r="R18" s="67" t="n">
        <f aca="false">P18/3600</f>
        <v>9.84881388888889</v>
      </c>
      <c r="S18" s="55"/>
      <c r="T18" s="71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4718.0608</v>
      </c>
      <c r="E19" s="77" t="n">
        <v>41.8704</v>
      </c>
      <c r="F19" s="77" t="n">
        <v>43.7396</v>
      </c>
      <c r="G19" s="77" t="n">
        <v>45.6082</v>
      </c>
      <c r="H19" s="77" t="n">
        <v>19304.35</v>
      </c>
      <c r="I19" s="77" t="n">
        <v>37.64</v>
      </c>
      <c r="J19" s="53" t="n">
        <f aca="false">H19/3600</f>
        <v>5.36231944444444</v>
      </c>
      <c r="L19" s="76" t="n">
        <v>4716.7688</v>
      </c>
      <c r="M19" s="77" t="n">
        <v>41.8701</v>
      </c>
      <c r="N19" s="77" t="n">
        <v>43.7414</v>
      </c>
      <c r="O19" s="77" t="n">
        <v>45.6065</v>
      </c>
      <c r="P19" s="77" t="n">
        <v>17536.52</v>
      </c>
      <c r="Q19" s="77" t="n">
        <v>37.62</v>
      </c>
      <c r="R19" s="53" t="n">
        <f aca="false">P19/3600</f>
        <v>4.87125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2184.4</v>
      </c>
      <c r="E20" s="79" t="n">
        <v>39.986</v>
      </c>
      <c r="F20" s="79" t="n">
        <v>42.3899</v>
      </c>
      <c r="G20" s="79" t="n">
        <v>43.6387</v>
      </c>
      <c r="H20" s="79" t="n">
        <v>16979.12</v>
      </c>
      <c r="I20" s="79" t="n">
        <v>30.2</v>
      </c>
      <c r="J20" s="59" t="n">
        <f aca="false">H20/3600</f>
        <v>4.71642222222222</v>
      </c>
      <c r="L20" s="78" t="n">
        <v>2183.3632</v>
      </c>
      <c r="M20" s="79" t="n">
        <v>39.9864</v>
      </c>
      <c r="N20" s="79" t="n">
        <v>42.3902</v>
      </c>
      <c r="O20" s="79" t="n">
        <v>43.6345</v>
      </c>
      <c r="P20" s="79" t="n">
        <v>16767.24</v>
      </c>
      <c r="Q20" s="79" t="n">
        <v>30.3</v>
      </c>
      <c r="R20" s="59" t="n">
        <f aca="false">P20/3600</f>
        <v>4.65756666666667</v>
      </c>
      <c r="S20" s="55"/>
      <c r="T20" s="63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69.8448</v>
      </c>
      <c r="E21" s="79" t="n">
        <v>37.6194</v>
      </c>
      <c r="F21" s="79" t="n">
        <v>41.2535</v>
      </c>
      <c r="G21" s="79" t="n">
        <v>42.2707</v>
      </c>
      <c r="H21" s="79" t="n">
        <v>15255.12</v>
      </c>
      <c r="I21" s="79" t="n">
        <v>25.76</v>
      </c>
      <c r="J21" s="59" t="n">
        <f aca="false">H21/3600</f>
        <v>4.23753333333333</v>
      </c>
      <c r="L21" s="78" t="n">
        <v>1069.5864</v>
      </c>
      <c r="M21" s="79" t="n">
        <v>37.6192</v>
      </c>
      <c r="N21" s="79" t="n">
        <v>41.2531</v>
      </c>
      <c r="O21" s="79" t="n">
        <v>42.2727</v>
      </c>
      <c r="P21" s="79" t="n">
        <v>15123.83</v>
      </c>
      <c r="Q21" s="79" t="n">
        <v>25.54</v>
      </c>
      <c r="R21" s="59" t="n">
        <f aca="false">P21/3600</f>
        <v>4.20106388888889</v>
      </c>
      <c r="S21" s="55"/>
      <c r="T21" s="63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42.4104</v>
      </c>
      <c r="E22" s="81" t="n">
        <v>35.1864</v>
      </c>
      <c r="F22" s="81" t="n">
        <v>40.4273</v>
      </c>
      <c r="G22" s="81" t="n">
        <v>41.4171</v>
      </c>
      <c r="H22" s="81" t="n">
        <v>14045.16</v>
      </c>
      <c r="I22" s="81" t="n">
        <v>22.8</v>
      </c>
      <c r="J22" s="66" t="n">
        <f aca="false">H22/3600</f>
        <v>3.90143333333333</v>
      </c>
      <c r="L22" s="80" t="n">
        <v>542.272</v>
      </c>
      <c r="M22" s="81" t="n">
        <v>35.1868</v>
      </c>
      <c r="N22" s="81" t="n">
        <v>40.4226</v>
      </c>
      <c r="O22" s="81" t="n">
        <v>41.416</v>
      </c>
      <c r="P22" s="81" t="n">
        <v>12704.39</v>
      </c>
      <c r="Q22" s="81" t="n">
        <v>22.95</v>
      </c>
      <c r="R22" s="66" t="n">
        <f aca="false">P22/3600</f>
        <v>3.52899722222222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7570.0784</v>
      </c>
      <c r="E23" s="77" t="n">
        <v>40.2383</v>
      </c>
      <c r="F23" s="77" t="n">
        <v>42.6462</v>
      </c>
      <c r="G23" s="77" t="n">
        <v>44.0872</v>
      </c>
      <c r="H23" s="77" t="n">
        <v>18637.18</v>
      </c>
      <c r="I23" s="77" t="n">
        <v>40.65</v>
      </c>
      <c r="J23" s="53" t="n">
        <f aca="false">H23/3600</f>
        <v>5.17699444444444</v>
      </c>
      <c r="L23" s="76" t="n">
        <v>7568.7488</v>
      </c>
      <c r="M23" s="77" t="n">
        <v>40.237</v>
      </c>
      <c r="N23" s="77" t="n">
        <v>42.6482</v>
      </c>
      <c r="O23" s="77" t="n">
        <v>44.0897</v>
      </c>
      <c r="P23" s="77" t="n">
        <v>17982.41</v>
      </c>
      <c r="Q23" s="77" t="n">
        <v>40.64</v>
      </c>
      <c r="R23" s="53" t="n">
        <f aca="false">P23/3600</f>
        <v>4.99511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10.4288</v>
      </c>
      <c r="E24" s="79" t="n">
        <v>37.6987</v>
      </c>
      <c r="F24" s="79" t="n">
        <v>40.8463</v>
      </c>
      <c r="G24" s="79" t="n">
        <v>41.6787</v>
      </c>
      <c r="H24" s="79" t="n">
        <v>15376.06</v>
      </c>
      <c r="I24" s="79" t="n">
        <v>29.7</v>
      </c>
      <c r="J24" s="59" t="n">
        <f aca="false">H24/3600</f>
        <v>4.27112777777778</v>
      </c>
      <c r="L24" s="78" t="n">
        <v>3310.1504</v>
      </c>
      <c r="M24" s="79" t="n">
        <v>37.6977</v>
      </c>
      <c r="N24" s="79" t="n">
        <v>40.8451</v>
      </c>
      <c r="O24" s="79" t="n">
        <v>41.6765</v>
      </c>
      <c r="P24" s="79" t="n">
        <v>15337.79</v>
      </c>
      <c r="Q24" s="79" t="n">
        <v>29.92</v>
      </c>
      <c r="R24" s="59" t="n">
        <f aca="false">P24/3600</f>
        <v>4.26049722222222</v>
      </c>
      <c r="S24" s="55"/>
      <c r="T24" s="63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32.508</v>
      </c>
      <c r="E25" s="79" t="n">
        <v>35.062</v>
      </c>
      <c r="F25" s="79" t="n">
        <v>39.3483</v>
      </c>
      <c r="G25" s="79" t="n">
        <v>40.075</v>
      </c>
      <c r="H25" s="79" t="n">
        <v>13954.78</v>
      </c>
      <c r="I25" s="79" t="n">
        <v>25.46</v>
      </c>
      <c r="J25" s="59" t="n">
        <f aca="false">H25/3600</f>
        <v>3.87632777777778</v>
      </c>
      <c r="L25" s="78" t="n">
        <v>1533.4688</v>
      </c>
      <c r="M25" s="79" t="n">
        <v>35.0607</v>
      </c>
      <c r="N25" s="79" t="n">
        <v>39.3555</v>
      </c>
      <c r="O25" s="79" t="n">
        <v>40.0687</v>
      </c>
      <c r="P25" s="79" t="n">
        <v>13782.06</v>
      </c>
      <c r="Q25" s="79" t="n">
        <v>25.55</v>
      </c>
      <c r="R25" s="59" t="n">
        <f aca="false">P25/3600</f>
        <v>3.82835</v>
      </c>
      <c r="S25" s="55"/>
      <c r="T25" s="63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16.9024</v>
      </c>
      <c r="E26" s="81" t="n">
        <v>32.5263</v>
      </c>
      <c r="F26" s="81" t="n">
        <v>38.2168</v>
      </c>
      <c r="G26" s="81" t="n">
        <v>39.1937</v>
      </c>
      <c r="H26" s="81" t="n">
        <v>13439.78</v>
      </c>
      <c r="I26" s="81" t="n">
        <v>22.32</v>
      </c>
      <c r="J26" s="66" t="n">
        <f aca="false">H26/3600</f>
        <v>3.73327222222222</v>
      </c>
      <c r="L26" s="80" t="n">
        <v>716.6344</v>
      </c>
      <c r="M26" s="81" t="n">
        <v>32.5277</v>
      </c>
      <c r="N26" s="81" t="n">
        <v>38.2171</v>
      </c>
      <c r="O26" s="81" t="n">
        <v>39.1957</v>
      </c>
      <c r="P26" s="81" t="n">
        <v>13020.69</v>
      </c>
      <c r="Q26" s="81" t="n">
        <v>22.26</v>
      </c>
      <c r="R26" s="66" t="n">
        <f aca="false">P26/3600</f>
        <v>3.61685833333333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8018.1472</v>
      </c>
      <c r="E27" s="77" t="n">
        <v>38.6292</v>
      </c>
      <c r="F27" s="77" t="n">
        <v>40.1916</v>
      </c>
      <c r="G27" s="77" t="n">
        <v>43.8281</v>
      </c>
      <c r="H27" s="77" t="n">
        <v>41902.76</v>
      </c>
      <c r="I27" s="77" t="n">
        <v>77.06</v>
      </c>
      <c r="J27" s="53" t="n">
        <f aca="false">H27/3600</f>
        <v>11.6396555555556</v>
      </c>
      <c r="L27" s="76" t="n">
        <v>18019.1576</v>
      </c>
      <c r="M27" s="77" t="n">
        <v>38.6291</v>
      </c>
      <c r="N27" s="77" t="n">
        <v>40.192</v>
      </c>
      <c r="O27" s="77" t="n">
        <v>43.8286</v>
      </c>
      <c r="P27" s="77" t="n">
        <v>41169.24</v>
      </c>
      <c r="Q27" s="77" t="n">
        <v>77.19</v>
      </c>
      <c r="R27" s="53" t="n">
        <f aca="false">P27/3600</f>
        <v>11.435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33.9808</v>
      </c>
      <c r="E28" s="79" t="n">
        <v>37.0128</v>
      </c>
      <c r="F28" s="79" t="n">
        <v>39.2429</v>
      </c>
      <c r="G28" s="79" t="n">
        <v>42.129</v>
      </c>
      <c r="H28" s="79" t="n">
        <v>33907.55</v>
      </c>
      <c r="I28" s="79" t="n">
        <v>58.74</v>
      </c>
      <c r="J28" s="59" t="n">
        <f aca="false">H28/3600</f>
        <v>9.41876388888889</v>
      </c>
      <c r="L28" s="78" t="n">
        <v>5732.408</v>
      </c>
      <c r="M28" s="79" t="n">
        <v>37.0125</v>
      </c>
      <c r="N28" s="79" t="n">
        <v>39.2426</v>
      </c>
      <c r="O28" s="79" t="n">
        <v>42.1231</v>
      </c>
      <c r="P28" s="79" t="n">
        <v>33791.8</v>
      </c>
      <c r="Q28" s="79" t="n">
        <v>58.34</v>
      </c>
      <c r="R28" s="59" t="n">
        <f aca="false">P28/3600</f>
        <v>9.38661111111111</v>
      </c>
      <c r="S28" s="55"/>
      <c r="T28" s="63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00.4152</v>
      </c>
      <c r="E29" s="79" t="n">
        <v>35.1038</v>
      </c>
      <c r="F29" s="79" t="n">
        <v>38.4393</v>
      </c>
      <c r="G29" s="79" t="n">
        <v>40.5923</v>
      </c>
      <c r="H29" s="79" t="n">
        <v>30624.09</v>
      </c>
      <c r="I29" s="79" t="n">
        <v>49.29</v>
      </c>
      <c r="J29" s="59" t="n">
        <f aca="false">H29/3600</f>
        <v>8.50669166666667</v>
      </c>
      <c r="L29" s="78" t="n">
        <v>2697.4176</v>
      </c>
      <c r="M29" s="79" t="n">
        <v>35.1028</v>
      </c>
      <c r="N29" s="79" t="n">
        <v>38.4383</v>
      </c>
      <c r="O29" s="79" t="n">
        <v>40.5911</v>
      </c>
      <c r="P29" s="79" t="n">
        <v>30522.45</v>
      </c>
      <c r="Q29" s="79" t="n">
        <v>49.76</v>
      </c>
      <c r="R29" s="59" t="n">
        <f aca="false">P29/3600</f>
        <v>8.47845833333333</v>
      </c>
      <c r="S29" s="55"/>
      <c r="T29" s="63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381.2264</v>
      </c>
      <c r="E30" s="81" t="n">
        <v>32.9192</v>
      </c>
      <c r="F30" s="81" t="n">
        <v>37.7435</v>
      </c>
      <c r="G30" s="81" t="n">
        <v>39.447</v>
      </c>
      <c r="H30" s="81" t="n">
        <v>28619</v>
      </c>
      <c r="I30" s="81" t="n">
        <v>45.54</v>
      </c>
      <c r="J30" s="66" t="n">
        <f aca="false">H30/3600</f>
        <v>7.94972222222222</v>
      </c>
      <c r="L30" s="80" t="n">
        <v>1380.8808</v>
      </c>
      <c r="M30" s="81" t="n">
        <v>32.9178</v>
      </c>
      <c r="N30" s="81" t="n">
        <v>37.7392</v>
      </c>
      <c r="O30" s="81" t="n">
        <v>39.4547</v>
      </c>
      <c r="P30" s="81" t="n">
        <v>28428.61</v>
      </c>
      <c r="Q30" s="81" t="n">
        <v>45.21</v>
      </c>
      <c r="R30" s="66" t="n">
        <f aca="false">P30/3600</f>
        <v>7.89683611111111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17181.4104</v>
      </c>
      <c r="E31" s="77" t="n">
        <v>39.3404</v>
      </c>
      <c r="F31" s="77" t="n">
        <v>44.0778</v>
      </c>
      <c r="G31" s="77" t="n">
        <v>45.4521</v>
      </c>
      <c r="H31" s="77" t="n">
        <v>47628.72</v>
      </c>
      <c r="I31" s="77" t="n">
        <v>86</v>
      </c>
      <c r="J31" s="53" t="n">
        <f aca="false">H31/3600</f>
        <v>13.2302</v>
      </c>
      <c r="L31" s="76" t="n">
        <v>17172.0448</v>
      </c>
      <c r="M31" s="77" t="n">
        <v>39.3402</v>
      </c>
      <c r="N31" s="77" t="n">
        <v>44.0779</v>
      </c>
      <c r="O31" s="77" t="n">
        <v>45.4501</v>
      </c>
      <c r="P31" s="77" t="n">
        <v>47233.23</v>
      </c>
      <c r="Q31" s="77" t="n">
        <v>85.99</v>
      </c>
      <c r="R31" s="53" t="n">
        <f aca="false">P31/3600</f>
        <v>13.120341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067.7112</v>
      </c>
      <c r="E32" s="79" t="n">
        <v>37.678</v>
      </c>
      <c r="F32" s="79" t="n">
        <v>42.8352</v>
      </c>
      <c r="G32" s="79" t="n">
        <v>43.4688</v>
      </c>
      <c r="H32" s="79" t="n">
        <v>40117.64</v>
      </c>
      <c r="I32" s="79" t="n">
        <v>67.74</v>
      </c>
      <c r="J32" s="59" t="n">
        <f aca="false">H32/3600</f>
        <v>11.1437888888889</v>
      </c>
      <c r="L32" s="78" t="n">
        <v>6067.9592</v>
      </c>
      <c r="M32" s="79" t="n">
        <v>37.678</v>
      </c>
      <c r="N32" s="79" t="n">
        <v>42.8388</v>
      </c>
      <c r="O32" s="79" t="n">
        <v>43.4666</v>
      </c>
      <c r="P32" s="79" t="n">
        <v>39771.73</v>
      </c>
      <c r="Q32" s="79" t="n">
        <v>67.4</v>
      </c>
      <c r="R32" s="59" t="n">
        <f aca="false">P32/3600</f>
        <v>11.0477027777778</v>
      </c>
      <c r="S32" s="55"/>
      <c r="T32" s="63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55.852</v>
      </c>
      <c r="E33" s="79" t="n">
        <v>35.8306</v>
      </c>
      <c r="F33" s="79" t="n">
        <v>41.6127</v>
      </c>
      <c r="G33" s="79" t="n">
        <v>41.6251</v>
      </c>
      <c r="H33" s="79" t="n">
        <v>36043.28</v>
      </c>
      <c r="I33" s="79" t="n">
        <v>59.17</v>
      </c>
      <c r="J33" s="59" t="n">
        <f aca="false">H33/3600</f>
        <v>10.0120222222222</v>
      </c>
      <c r="L33" s="78" t="n">
        <v>2854.1704</v>
      </c>
      <c r="M33" s="79" t="n">
        <v>35.8297</v>
      </c>
      <c r="N33" s="79" t="n">
        <v>41.612</v>
      </c>
      <c r="O33" s="79" t="n">
        <v>41.6273</v>
      </c>
      <c r="P33" s="79" t="n">
        <v>35660.57</v>
      </c>
      <c r="Q33" s="79" t="n">
        <v>59.61</v>
      </c>
      <c r="R33" s="59" t="n">
        <f aca="false">P33/3600</f>
        <v>9.90571388888889</v>
      </c>
      <c r="S33" s="55"/>
      <c r="T33" s="63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497.0136</v>
      </c>
      <c r="E34" s="81" t="n">
        <v>33.834</v>
      </c>
      <c r="F34" s="81" t="n">
        <v>40.6435</v>
      </c>
      <c r="G34" s="81" t="n">
        <v>40.2732</v>
      </c>
      <c r="H34" s="81" t="n">
        <v>33007.09</v>
      </c>
      <c r="I34" s="81" t="n">
        <v>50.45</v>
      </c>
      <c r="J34" s="66" t="n">
        <f aca="false">H34/3600</f>
        <v>9.16863611111111</v>
      </c>
      <c r="L34" s="80" t="n">
        <v>1497.2368</v>
      </c>
      <c r="M34" s="81" t="n">
        <v>33.8327</v>
      </c>
      <c r="N34" s="81" t="n">
        <v>40.6418</v>
      </c>
      <c r="O34" s="81" t="n">
        <v>40.2643</v>
      </c>
      <c r="P34" s="81" t="n">
        <v>32874.32</v>
      </c>
      <c r="Q34" s="81" t="n">
        <v>49.96</v>
      </c>
      <c r="R34" s="66" t="n">
        <f aca="false">P34/3600</f>
        <v>9.13175555555556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39838.4728</v>
      </c>
      <c r="E35" s="77" t="n">
        <v>37.5955</v>
      </c>
      <c r="F35" s="77" t="n">
        <v>42.3563</v>
      </c>
      <c r="G35" s="77" t="n">
        <v>44.4921</v>
      </c>
      <c r="H35" s="77" t="n">
        <v>56813.95</v>
      </c>
      <c r="I35" s="77" t="n">
        <v>116.81</v>
      </c>
      <c r="J35" s="53" t="n">
        <f aca="false">H35/3600</f>
        <v>15.7816527777778</v>
      </c>
      <c r="L35" s="76" t="n">
        <v>39836.7008</v>
      </c>
      <c r="M35" s="77" t="n">
        <v>37.5953</v>
      </c>
      <c r="N35" s="77" t="n">
        <v>42.3544</v>
      </c>
      <c r="O35" s="77" t="n">
        <v>44.494</v>
      </c>
      <c r="P35" s="77" t="n">
        <v>56296.92</v>
      </c>
      <c r="Q35" s="77" t="n">
        <v>117.21</v>
      </c>
      <c r="R35" s="53" t="n">
        <f aca="false">P35/3600</f>
        <v>15.63803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185.8808</v>
      </c>
      <c r="E36" s="79" t="n">
        <v>35.4278</v>
      </c>
      <c r="F36" s="79" t="n">
        <v>41.0394</v>
      </c>
      <c r="G36" s="79" t="n">
        <v>43.2983</v>
      </c>
      <c r="H36" s="79" t="n">
        <v>39859.62</v>
      </c>
      <c r="I36" s="79" t="n">
        <v>84.22</v>
      </c>
      <c r="J36" s="59" t="n">
        <f aca="false">H36/3600</f>
        <v>11.0721166666667</v>
      </c>
      <c r="L36" s="78" t="n">
        <v>7190.5432</v>
      </c>
      <c r="M36" s="79" t="n">
        <v>35.4281</v>
      </c>
      <c r="N36" s="79" t="n">
        <v>41.0511</v>
      </c>
      <c r="O36" s="79" t="n">
        <v>43.3037</v>
      </c>
      <c r="P36" s="79" t="n">
        <v>36321.5</v>
      </c>
      <c r="Q36" s="79" t="n">
        <v>84.32</v>
      </c>
      <c r="R36" s="59" t="n">
        <f aca="false">P36/3600</f>
        <v>10.0893055555556</v>
      </c>
      <c r="S36" s="55"/>
      <c r="T36" s="63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46.1704</v>
      </c>
      <c r="E37" s="79" t="n">
        <v>33.9876</v>
      </c>
      <c r="F37" s="79" t="n">
        <v>39.7911</v>
      </c>
      <c r="G37" s="79" t="n">
        <v>42.2884</v>
      </c>
      <c r="H37" s="79" t="n">
        <v>32452.74</v>
      </c>
      <c r="I37" s="79" t="n">
        <v>57.11</v>
      </c>
      <c r="J37" s="59" t="n">
        <f aca="false">H37/3600</f>
        <v>9.01465</v>
      </c>
      <c r="L37" s="78" t="n">
        <v>2244.7296</v>
      </c>
      <c r="M37" s="79" t="n">
        <v>33.9874</v>
      </c>
      <c r="N37" s="79" t="n">
        <v>39.7897</v>
      </c>
      <c r="O37" s="79" t="n">
        <v>42.2918</v>
      </c>
      <c r="P37" s="79" t="n">
        <v>34983.56</v>
      </c>
      <c r="Q37" s="79" t="n">
        <v>57.26</v>
      </c>
      <c r="R37" s="59" t="n">
        <f aca="false">P37/3600</f>
        <v>9.71765555555555</v>
      </c>
      <c r="S37" s="55"/>
      <c r="T37" s="63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978.5496</v>
      </c>
      <c r="E38" s="81" t="n">
        <v>32.1768</v>
      </c>
      <c r="F38" s="81" t="n">
        <v>38.8438</v>
      </c>
      <c r="G38" s="81" t="n">
        <v>41.4865</v>
      </c>
      <c r="H38" s="81" t="n">
        <v>30688.53</v>
      </c>
      <c r="I38" s="81" t="n">
        <v>53.61</v>
      </c>
      <c r="J38" s="66" t="n">
        <f aca="false">H38/3600</f>
        <v>8.52459166666667</v>
      </c>
      <c r="L38" s="80" t="n">
        <v>978.1552</v>
      </c>
      <c r="M38" s="81" t="n">
        <v>32.1806</v>
      </c>
      <c r="N38" s="81" t="n">
        <v>38.8457</v>
      </c>
      <c r="O38" s="81" t="n">
        <v>41.4737</v>
      </c>
      <c r="P38" s="81" t="n">
        <v>33150.24</v>
      </c>
      <c r="Q38" s="81" t="n">
        <v>54.01</v>
      </c>
      <c r="R38" s="66" t="n">
        <f aca="false">P38/3600</f>
        <v>9.2084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3439.9704</v>
      </c>
      <c r="E39" s="77" t="n">
        <v>40.6993</v>
      </c>
      <c r="F39" s="77" t="n">
        <v>43.409</v>
      </c>
      <c r="G39" s="77" t="n">
        <v>44.0933</v>
      </c>
      <c r="H39" s="77" t="n">
        <v>8797.02</v>
      </c>
      <c r="I39" s="77" t="n">
        <v>15.26</v>
      </c>
      <c r="J39" s="53" t="n">
        <f aca="false">H39/3600</f>
        <v>2.44361666666667</v>
      </c>
      <c r="L39" s="76" t="n">
        <v>3440.2632</v>
      </c>
      <c r="M39" s="77" t="n">
        <v>40.6992</v>
      </c>
      <c r="N39" s="77" t="n">
        <v>43.4157</v>
      </c>
      <c r="O39" s="77" t="n">
        <v>44.089</v>
      </c>
      <c r="P39" s="77" t="n">
        <v>8751.12</v>
      </c>
      <c r="Q39" s="77" t="n">
        <v>15.29</v>
      </c>
      <c r="R39" s="53" t="n">
        <f aca="false">P39/3600</f>
        <v>2.43086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664.1944</v>
      </c>
      <c r="E40" s="79" t="n">
        <v>37.5387</v>
      </c>
      <c r="F40" s="79" t="n">
        <v>41.068</v>
      </c>
      <c r="G40" s="79" t="n">
        <v>41.4022</v>
      </c>
      <c r="H40" s="79" t="n">
        <v>7952.31</v>
      </c>
      <c r="I40" s="79" t="n">
        <v>12.49</v>
      </c>
      <c r="J40" s="59" t="n">
        <f aca="false">H40/3600</f>
        <v>2.208975</v>
      </c>
      <c r="L40" s="78" t="n">
        <v>1664.1688</v>
      </c>
      <c r="M40" s="79" t="n">
        <v>37.542</v>
      </c>
      <c r="N40" s="79" t="n">
        <v>41.0699</v>
      </c>
      <c r="O40" s="79" t="n">
        <v>41.4074</v>
      </c>
      <c r="P40" s="79" t="n">
        <v>6808.61</v>
      </c>
      <c r="Q40" s="79" t="n">
        <v>12.46</v>
      </c>
      <c r="R40" s="59" t="n">
        <f aca="false">P40/3600</f>
        <v>1.89128055555556</v>
      </c>
      <c r="S40" s="55"/>
      <c r="T40" s="63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21.5256</v>
      </c>
      <c r="E41" s="79" t="n">
        <v>34.5994</v>
      </c>
      <c r="F41" s="79" t="n">
        <v>39.1244</v>
      </c>
      <c r="G41" s="79" t="n">
        <v>39.2611</v>
      </c>
      <c r="H41" s="79" t="n">
        <v>6716.23</v>
      </c>
      <c r="I41" s="79" t="n">
        <v>10.84</v>
      </c>
      <c r="J41" s="59" t="n">
        <f aca="false">H41/3600</f>
        <v>1.86561944444444</v>
      </c>
      <c r="L41" s="78" t="n">
        <v>822.2408</v>
      </c>
      <c r="M41" s="79" t="n">
        <v>34.6015</v>
      </c>
      <c r="N41" s="79" t="n">
        <v>39.1314</v>
      </c>
      <c r="O41" s="79" t="n">
        <v>39.2562</v>
      </c>
      <c r="P41" s="79" t="n">
        <v>6713.16</v>
      </c>
      <c r="Q41" s="79" t="n">
        <v>10.77</v>
      </c>
      <c r="R41" s="59" t="n">
        <f aca="false">P41/3600</f>
        <v>1.86476666666667</v>
      </c>
      <c r="S41" s="55"/>
      <c r="T41" s="63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35.8064</v>
      </c>
      <c r="E42" s="81" t="n">
        <v>32.0948</v>
      </c>
      <c r="F42" s="81" t="n">
        <v>37.7358</v>
      </c>
      <c r="G42" s="81" t="n">
        <v>37.6509</v>
      </c>
      <c r="H42" s="81" t="n">
        <v>6133.1</v>
      </c>
      <c r="I42" s="81" t="n">
        <v>10.01</v>
      </c>
      <c r="J42" s="66" t="n">
        <f aca="false">H42/3600</f>
        <v>1.70363888888889</v>
      </c>
      <c r="L42" s="80" t="n">
        <v>435.8152</v>
      </c>
      <c r="M42" s="81" t="n">
        <v>32.0955</v>
      </c>
      <c r="N42" s="81" t="n">
        <v>37.736</v>
      </c>
      <c r="O42" s="81" t="n">
        <v>37.6474</v>
      </c>
      <c r="P42" s="81" t="n">
        <v>6099.93</v>
      </c>
      <c r="Q42" s="81" t="n">
        <v>9.97</v>
      </c>
      <c r="R42" s="66" t="n">
        <f aca="false">P42/3600</f>
        <v>1.694425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3598.3472</v>
      </c>
      <c r="E43" s="77" t="n">
        <v>40.4259</v>
      </c>
      <c r="F43" s="77" t="n">
        <v>43.7973</v>
      </c>
      <c r="G43" s="77" t="n">
        <v>45.3921</v>
      </c>
      <c r="H43" s="77" t="n">
        <v>9618.63</v>
      </c>
      <c r="I43" s="77" t="n">
        <v>17.42</v>
      </c>
      <c r="J43" s="53" t="n">
        <f aca="false">H43/3600</f>
        <v>2.67184166666667</v>
      </c>
      <c r="L43" s="76" t="n">
        <v>3597.4896</v>
      </c>
      <c r="M43" s="77" t="n">
        <v>40.4257</v>
      </c>
      <c r="N43" s="77" t="n">
        <v>43.7974</v>
      </c>
      <c r="O43" s="77" t="n">
        <v>45.3926</v>
      </c>
      <c r="P43" s="77" t="n">
        <v>9513.27</v>
      </c>
      <c r="Q43" s="77" t="n">
        <v>17.4</v>
      </c>
      <c r="R43" s="53" t="n">
        <f aca="false">P43/3600</f>
        <v>2.64257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03.8496</v>
      </c>
      <c r="E44" s="79" t="n">
        <v>37.8971</v>
      </c>
      <c r="F44" s="79" t="n">
        <v>41.8765</v>
      </c>
      <c r="G44" s="79" t="n">
        <v>43.0853</v>
      </c>
      <c r="H44" s="79" t="n">
        <v>8784.7</v>
      </c>
      <c r="I44" s="79" t="n">
        <v>14.16</v>
      </c>
      <c r="J44" s="59" t="n">
        <f aca="false">H44/3600</f>
        <v>2.44019444444444</v>
      </c>
      <c r="L44" s="78" t="n">
        <v>1702.7992</v>
      </c>
      <c r="M44" s="79" t="n">
        <v>37.8939</v>
      </c>
      <c r="N44" s="79" t="n">
        <v>41.8676</v>
      </c>
      <c r="O44" s="79" t="n">
        <v>43.0841</v>
      </c>
      <c r="P44" s="79" t="n">
        <v>8407.73</v>
      </c>
      <c r="Q44" s="79" t="n">
        <v>14.26</v>
      </c>
      <c r="R44" s="59" t="n">
        <f aca="false">P44/3600</f>
        <v>2.33548055555556</v>
      </c>
      <c r="S44" s="55"/>
      <c r="T44" s="63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60.2856</v>
      </c>
      <c r="E45" s="79" t="n">
        <v>35.109</v>
      </c>
      <c r="F45" s="79" t="n">
        <v>40.2069</v>
      </c>
      <c r="G45" s="79" t="n">
        <v>41.1874</v>
      </c>
      <c r="H45" s="79" t="n">
        <v>7609.08</v>
      </c>
      <c r="I45" s="79" t="n">
        <v>12.51</v>
      </c>
      <c r="J45" s="59" t="n">
        <f aca="false">H45/3600</f>
        <v>2.11363333333333</v>
      </c>
      <c r="L45" s="78" t="n">
        <v>860.5352</v>
      </c>
      <c r="M45" s="79" t="n">
        <v>35.1053</v>
      </c>
      <c r="N45" s="79" t="n">
        <v>40.2117</v>
      </c>
      <c r="O45" s="79" t="n">
        <v>41.1968</v>
      </c>
      <c r="P45" s="79" t="n">
        <v>7475.3</v>
      </c>
      <c r="Q45" s="79" t="n">
        <v>12.5</v>
      </c>
      <c r="R45" s="59" t="n">
        <f aca="false">P45/3600</f>
        <v>2.07647222222222</v>
      </c>
      <c r="S45" s="55"/>
      <c r="T45" s="63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54.6872</v>
      </c>
      <c r="E46" s="81" t="n">
        <v>32.332</v>
      </c>
      <c r="F46" s="81" t="n">
        <v>38.9086</v>
      </c>
      <c r="G46" s="81" t="n">
        <v>39.7719</v>
      </c>
      <c r="H46" s="81" t="n">
        <v>7080.67</v>
      </c>
      <c r="I46" s="81" t="n">
        <v>11.34</v>
      </c>
      <c r="J46" s="66" t="n">
        <f aca="false">H46/3600</f>
        <v>1.96685277777778</v>
      </c>
      <c r="L46" s="80" t="n">
        <v>454.9912</v>
      </c>
      <c r="M46" s="81" t="n">
        <v>32.3315</v>
      </c>
      <c r="N46" s="81" t="n">
        <v>38.9124</v>
      </c>
      <c r="O46" s="81" t="n">
        <v>39.7714</v>
      </c>
      <c r="P46" s="81" t="n">
        <v>7094.94</v>
      </c>
      <c r="Q46" s="81" t="n">
        <v>11.24</v>
      </c>
      <c r="R46" s="66" t="n">
        <f aca="false">P46/3600</f>
        <v>1.97081666666667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6796.9656</v>
      </c>
      <c r="E47" s="77" t="n">
        <v>38.5566</v>
      </c>
      <c r="F47" s="77" t="n">
        <v>41.6421</v>
      </c>
      <c r="G47" s="77" t="n">
        <v>42.6993</v>
      </c>
      <c r="H47" s="77" t="n">
        <v>9392.84</v>
      </c>
      <c r="I47" s="77" t="n">
        <v>19.17</v>
      </c>
      <c r="J47" s="53" t="n">
        <f aca="false">H47/3600</f>
        <v>2.60912222222222</v>
      </c>
      <c r="L47" s="76" t="n">
        <v>6798.3304</v>
      </c>
      <c r="M47" s="77" t="n">
        <v>38.5562</v>
      </c>
      <c r="N47" s="77" t="n">
        <v>41.6288</v>
      </c>
      <c r="O47" s="77" t="n">
        <v>42.6895</v>
      </c>
      <c r="P47" s="77" t="n">
        <v>9258.42</v>
      </c>
      <c r="Q47" s="77" t="n">
        <v>19.32</v>
      </c>
      <c r="R47" s="53" t="n">
        <f aca="false">P47/3600</f>
        <v>2.57178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110.5016</v>
      </c>
      <c r="E48" s="79" t="n">
        <v>35.0229</v>
      </c>
      <c r="F48" s="79" t="n">
        <v>39.0453</v>
      </c>
      <c r="G48" s="79" t="n">
        <v>39.9775</v>
      </c>
      <c r="H48" s="79" t="n">
        <v>8052.58</v>
      </c>
      <c r="I48" s="79" t="n">
        <v>15.59</v>
      </c>
      <c r="J48" s="59" t="n">
        <f aca="false">H48/3600</f>
        <v>2.23682777777778</v>
      </c>
      <c r="L48" s="78" t="n">
        <v>3109.0656</v>
      </c>
      <c r="M48" s="79" t="n">
        <v>35.023</v>
      </c>
      <c r="N48" s="79" t="n">
        <v>39.0435</v>
      </c>
      <c r="O48" s="79" t="n">
        <v>39.9804</v>
      </c>
      <c r="P48" s="79" t="n">
        <v>7777.12</v>
      </c>
      <c r="Q48" s="79" t="n">
        <v>15.45</v>
      </c>
      <c r="R48" s="59" t="n">
        <f aca="false">P48/3600</f>
        <v>2.16031111111111</v>
      </c>
      <c r="S48" s="55"/>
      <c r="T48" s="63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70.412</v>
      </c>
      <c r="E49" s="79" t="n">
        <v>31.7694</v>
      </c>
      <c r="F49" s="79" t="n">
        <v>37.1845</v>
      </c>
      <c r="G49" s="79" t="n">
        <v>38.0196</v>
      </c>
      <c r="H49" s="79" t="n">
        <v>6296.66</v>
      </c>
      <c r="I49" s="79" t="n">
        <v>13.92</v>
      </c>
      <c r="J49" s="59" t="n">
        <f aca="false">H49/3600</f>
        <v>1.74907222222222</v>
      </c>
      <c r="L49" s="78" t="n">
        <v>1470.7056</v>
      </c>
      <c r="M49" s="79" t="n">
        <v>31.7699</v>
      </c>
      <c r="N49" s="79" t="n">
        <v>37.1873</v>
      </c>
      <c r="O49" s="79" t="n">
        <v>38.0241</v>
      </c>
      <c r="P49" s="79" t="n">
        <v>6757.76</v>
      </c>
      <c r="Q49" s="79" t="n">
        <v>13.89</v>
      </c>
      <c r="R49" s="59" t="n">
        <f aca="false">P49/3600</f>
        <v>1.87715555555556</v>
      </c>
      <c r="S49" s="55"/>
      <c r="T49" s="63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696.568</v>
      </c>
      <c r="E50" s="81" t="n">
        <v>28.7609</v>
      </c>
      <c r="F50" s="81" t="n">
        <v>35.9134</v>
      </c>
      <c r="G50" s="81" t="n">
        <v>36.6772</v>
      </c>
      <c r="H50" s="81" t="n">
        <v>6109.64</v>
      </c>
      <c r="I50" s="81" t="n">
        <v>10.73</v>
      </c>
      <c r="J50" s="66" t="n">
        <f aca="false">H50/3600</f>
        <v>1.69712222222222</v>
      </c>
      <c r="L50" s="80" t="n">
        <v>696.572</v>
      </c>
      <c r="M50" s="81" t="n">
        <v>28.762</v>
      </c>
      <c r="N50" s="81" t="n">
        <v>35.9123</v>
      </c>
      <c r="O50" s="81" t="n">
        <v>36.6761</v>
      </c>
      <c r="P50" s="81" t="n">
        <v>6091.11</v>
      </c>
      <c r="Q50" s="81" t="n">
        <v>10.67</v>
      </c>
      <c r="R50" s="66" t="n">
        <f aca="false">P50/3600</f>
        <v>1.691975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4807.5584</v>
      </c>
      <c r="E51" s="77" t="n">
        <v>39.2472</v>
      </c>
      <c r="F51" s="77" t="n">
        <v>41.6403</v>
      </c>
      <c r="G51" s="77" t="n">
        <v>43.1114</v>
      </c>
      <c r="H51" s="77" t="n">
        <v>6916.51</v>
      </c>
      <c r="I51" s="77" t="n">
        <v>13</v>
      </c>
      <c r="J51" s="53" t="n">
        <f aca="false">H51/3600</f>
        <v>1.92125277777778</v>
      </c>
      <c r="L51" s="76" t="n">
        <v>4807.7112</v>
      </c>
      <c r="M51" s="77" t="n">
        <v>39.247</v>
      </c>
      <c r="N51" s="77" t="n">
        <v>41.6359</v>
      </c>
      <c r="O51" s="77" t="n">
        <v>43.1204</v>
      </c>
      <c r="P51" s="77" t="n">
        <v>6898.75</v>
      </c>
      <c r="Q51" s="77" t="n">
        <v>12.9</v>
      </c>
      <c r="R51" s="53" t="n">
        <f aca="false">P51/3600</f>
        <v>1.916319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37.4768</v>
      </c>
      <c r="E52" s="79" t="n">
        <v>36.0014</v>
      </c>
      <c r="F52" s="79" t="n">
        <v>39.3289</v>
      </c>
      <c r="G52" s="79" t="n">
        <v>40.9322</v>
      </c>
      <c r="H52" s="79" t="n">
        <v>5776.59</v>
      </c>
      <c r="I52" s="79" t="n">
        <v>10.33</v>
      </c>
      <c r="J52" s="59" t="n">
        <f aca="false">H52/3600</f>
        <v>1.60460833333333</v>
      </c>
      <c r="L52" s="78" t="n">
        <v>2037.4352</v>
      </c>
      <c r="M52" s="79" t="n">
        <v>36</v>
      </c>
      <c r="N52" s="79" t="n">
        <v>39.3302</v>
      </c>
      <c r="O52" s="79" t="n">
        <v>40.9342</v>
      </c>
      <c r="P52" s="79" t="n">
        <v>5163.77</v>
      </c>
      <c r="Q52" s="79" t="n">
        <v>10.28</v>
      </c>
      <c r="R52" s="59" t="n">
        <f aca="false">P52/3600</f>
        <v>1.43438055555556</v>
      </c>
      <c r="S52" s="55"/>
      <c r="T52" s="63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52.8024</v>
      </c>
      <c r="E53" s="79" t="n">
        <v>33.1155</v>
      </c>
      <c r="F53" s="79" t="n">
        <v>37.463</v>
      </c>
      <c r="G53" s="79" t="n">
        <v>39.2093</v>
      </c>
      <c r="H53" s="79" t="n">
        <v>5093.27</v>
      </c>
      <c r="I53" s="79" t="n">
        <v>8.53</v>
      </c>
      <c r="J53" s="59" t="n">
        <f aca="false">H53/3600</f>
        <v>1.41479722222222</v>
      </c>
      <c r="L53" s="78" t="n">
        <v>952.9416</v>
      </c>
      <c r="M53" s="79" t="n">
        <v>33.1124</v>
      </c>
      <c r="N53" s="79" t="n">
        <v>37.4616</v>
      </c>
      <c r="O53" s="79" t="n">
        <v>39.2069</v>
      </c>
      <c r="P53" s="79" t="n">
        <v>4492.53</v>
      </c>
      <c r="Q53" s="79" t="n">
        <v>8.51</v>
      </c>
      <c r="R53" s="59" t="n">
        <f aca="false">P53/3600</f>
        <v>1.247925</v>
      </c>
      <c r="S53" s="55"/>
      <c r="T53" s="63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65.504</v>
      </c>
      <c r="E54" s="81" t="n">
        <v>30.4503</v>
      </c>
      <c r="F54" s="81" t="n">
        <v>36.16</v>
      </c>
      <c r="G54" s="81" t="n">
        <v>37.9117</v>
      </c>
      <c r="H54" s="81" t="n">
        <v>4083.44</v>
      </c>
      <c r="I54" s="81" t="n">
        <v>7.18</v>
      </c>
      <c r="J54" s="66" t="n">
        <f aca="false">H54/3600</f>
        <v>1.13428888888889</v>
      </c>
      <c r="L54" s="80" t="n">
        <v>465.3688</v>
      </c>
      <c r="M54" s="81" t="n">
        <v>30.4499</v>
      </c>
      <c r="N54" s="81" t="n">
        <v>36.1599</v>
      </c>
      <c r="O54" s="81" t="n">
        <v>37.9135</v>
      </c>
      <c r="P54" s="81" t="n">
        <v>4389</v>
      </c>
      <c r="Q54" s="81" t="n">
        <v>7.14</v>
      </c>
      <c r="R54" s="66" t="n">
        <f aca="false">P54/3600</f>
        <v>1.21916666666667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506.2656</v>
      </c>
      <c r="E55" s="77" t="n">
        <v>40.9534</v>
      </c>
      <c r="F55" s="77" t="n">
        <v>44.2633</v>
      </c>
      <c r="G55" s="77" t="n">
        <v>43.3995</v>
      </c>
      <c r="H55" s="77" t="n">
        <v>2454.85</v>
      </c>
      <c r="I55" s="77" t="n">
        <v>4.86</v>
      </c>
      <c r="J55" s="53" t="n">
        <f aca="false">H55/3600</f>
        <v>0.681902777777778</v>
      </c>
      <c r="L55" s="76" t="n">
        <v>1505.928</v>
      </c>
      <c r="M55" s="77" t="n">
        <v>40.9512</v>
      </c>
      <c r="N55" s="77" t="n">
        <v>44.2633</v>
      </c>
      <c r="O55" s="77" t="n">
        <v>43.389</v>
      </c>
      <c r="P55" s="77" t="n">
        <v>2333.59</v>
      </c>
      <c r="Q55" s="77" t="n">
        <v>4.85</v>
      </c>
      <c r="R55" s="53" t="n">
        <f aca="false">P55/3600</f>
        <v>0.64821944444444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758.1952</v>
      </c>
      <c r="E56" s="79" t="n">
        <v>37.1239</v>
      </c>
      <c r="F56" s="79" t="n">
        <v>41.6512</v>
      </c>
      <c r="G56" s="79" t="n">
        <v>40.3523</v>
      </c>
      <c r="H56" s="79" t="n">
        <v>2052.12</v>
      </c>
      <c r="I56" s="79" t="n">
        <v>4.05</v>
      </c>
      <c r="J56" s="59" t="n">
        <f aca="false">H56/3600</f>
        <v>0.570033333333333</v>
      </c>
      <c r="L56" s="78" t="n">
        <v>757.992</v>
      </c>
      <c r="M56" s="79" t="n">
        <v>37.1254</v>
      </c>
      <c r="N56" s="79" t="n">
        <v>41.6308</v>
      </c>
      <c r="O56" s="79" t="n">
        <v>40.3554</v>
      </c>
      <c r="P56" s="79" t="n">
        <v>2055.26</v>
      </c>
      <c r="Q56" s="79" t="n">
        <v>4.01</v>
      </c>
      <c r="R56" s="59" t="n">
        <f aca="false">P56/3600</f>
        <v>0.570905555555556</v>
      </c>
      <c r="S56" s="55"/>
      <c r="T56" s="63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76.8136</v>
      </c>
      <c r="E57" s="79" t="n">
        <v>33.7138</v>
      </c>
      <c r="F57" s="79" t="n">
        <v>39.6177</v>
      </c>
      <c r="G57" s="79" t="n">
        <v>38.0425</v>
      </c>
      <c r="H57" s="79" t="n">
        <v>1811.97</v>
      </c>
      <c r="I57" s="79" t="n">
        <v>3.44</v>
      </c>
      <c r="J57" s="59" t="n">
        <f aca="false">H57/3600</f>
        <v>0.503325</v>
      </c>
      <c r="L57" s="78" t="n">
        <v>376.7872</v>
      </c>
      <c r="M57" s="79" t="n">
        <v>33.7135</v>
      </c>
      <c r="N57" s="79" t="n">
        <v>39.6146</v>
      </c>
      <c r="O57" s="79" t="n">
        <v>38.0483</v>
      </c>
      <c r="P57" s="79" t="n">
        <v>1814.27</v>
      </c>
      <c r="Q57" s="79" t="n">
        <v>3.41</v>
      </c>
      <c r="R57" s="59" t="n">
        <f aca="false">P57/3600</f>
        <v>0.503963888888889</v>
      </c>
      <c r="S57" s="55"/>
      <c r="T57" s="63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95.9696</v>
      </c>
      <c r="E58" s="81" t="n">
        <v>30.8841</v>
      </c>
      <c r="F58" s="81" t="n">
        <v>38.1611</v>
      </c>
      <c r="G58" s="81" t="n">
        <v>36.4121</v>
      </c>
      <c r="H58" s="81" t="n">
        <v>1627.1</v>
      </c>
      <c r="I58" s="81" t="n">
        <v>3.06</v>
      </c>
      <c r="J58" s="66" t="n">
        <f aca="false">H58/3600</f>
        <v>0.451972222222222</v>
      </c>
      <c r="L58" s="80" t="n">
        <v>196.052</v>
      </c>
      <c r="M58" s="81" t="n">
        <v>30.887</v>
      </c>
      <c r="N58" s="81" t="n">
        <v>38.1522</v>
      </c>
      <c r="O58" s="81" t="n">
        <v>36.4157</v>
      </c>
      <c r="P58" s="81" t="n">
        <v>1625.76</v>
      </c>
      <c r="Q58" s="81" t="n">
        <v>3.06</v>
      </c>
      <c r="R58" s="66" t="n">
        <f aca="false">P58/3600</f>
        <v>0.4516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1605.8016</v>
      </c>
      <c r="E59" s="77" t="n">
        <v>38.3513</v>
      </c>
      <c r="F59" s="77" t="n">
        <v>43.3477</v>
      </c>
      <c r="G59" s="77" t="n">
        <v>44.4946</v>
      </c>
      <c r="H59" s="77" t="n">
        <v>2505.51</v>
      </c>
      <c r="I59" s="77" t="n">
        <v>6.44</v>
      </c>
      <c r="J59" s="53" t="n">
        <f aca="false">H59/3600</f>
        <v>0.695975</v>
      </c>
      <c r="L59" s="76" t="n">
        <v>1606.1928</v>
      </c>
      <c r="M59" s="77" t="n">
        <v>38.3516</v>
      </c>
      <c r="N59" s="77" t="n">
        <v>43.3248</v>
      </c>
      <c r="O59" s="77" t="n">
        <v>44.478</v>
      </c>
      <c r="P59" s="77" t="n">
        <v>2229</v>
      </c>
      <c r="Q59" s="77" t="n">
        <v>6.43</v>
      </c>
      <c r="R59" s="53" t="n">
        <f aca="false">P59/3600</f>
        <v>0.61916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23.1544</v>
      </c>
      <c r="E60" s="79" t="n">
        <v>35.0879</v>
      </c>
      <c r="F60" s="79" t="n">
        <v>41.1592</v>
      </c>
      <c r="G60" s="79" t="n">
        <v>42.1891</v>
      </c>
      <c r="H60" s="79" t="n">
        <v>1990.48</v>
      </c>
      <c r="I60" s="79" t="n">
        <v>4.96</v>
      </c>
      <c r="J60" s="59" t="n">
        <f aca="false">H60/3600</f>
        <v>0.552911111111111</v>
      </c>
      <c r="L60" s="78" t="n">
        <v>623.1072</v>
      </c>
      <c r="M60" s="79" t="n">
        <v>35.0902</v>
      </c>
      <c r="N60" s="79" t="n">
        <v>41.1615</v>
      </c>
      <c r="O60" s="79" t="n">
        <v>42.1852</v>
      </c>
      <c r="P60" s="79" t="n">
        <v>1974.47</v>
      </c>
      <c r="Q60" s="79" t="n">
        <v>4.96</v>
      </c>
      <c r="R60" s="59" t="n">
        <f aca="false">P60/3600</f>
        <v>0.548463888888889</v>
      </c>
      <c r="S60" s="55"/>
      <c r="T60" s="63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81.8472</v>
      </c>
      <c r="E61" s="79" t="n">
        <v>32.1955</v>
      </c>
      <c r="F61" s="79" t="n">
        <v>39.6192</v>
      </c>
      <c r="G61" s="79" t="n">
        <v>40.6684</v>
      </c>
      <c r="H61" s="79" t="n">
        <v>1732.8</v>
      </c>
      <c r="I61" s="79" t="n">
        <v>4.32</v>
      </c>
      <c r="J61" s="59" t="n">
        <f aca="false">H61/3600</f>
        <v>0.481333333333333</v>
      </c>
      <c r="L61" s="78" t="n">
        <v>282.0824</v>
      </c>
      <c r="M61" s="79" t="n">
        <v>32.194</v>
      </c>
      <c r="N61" s="79" t="n">
        <v>39.601</v>
      </c>
      <c r="O61" s="79" t="n">
        <v>40.6312</v>
      </c>
      <c r="P61" s="79" t="n">
        <v>1725.93</v>
      </c>
      <c r="Q61" s="79" t="n">
        <v>4.35</v>
      </c>
      <c r="R61" s="59" t="n">
        <f aca="false">P61/3600</f>
        <v>0.479425</v>
      </c>
      <c r="S61" s="55"/>
      <c r="T61" s="63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42.008</v>
      </c>
      <c r="E62" s="81" t="n">
        <v>29.3645</v>
      </c>
      <c r="F62" s="81" t="n">
        <v>38.5244</v>
      </c>
      <c r="G62" s="81" t="n">
        <v>39.5223</v>
      </c>
      <c r="H62" s="81" t="n">
        <v>1613.46</v>
      </c>
      <c r="I62" s="81" t="n">
        <v>3.71</v>
      </c>
      <c r="J62" s="66" t="n">
        <f aca="false">H62/3600</f>
        <v>0.448183333333333</v>
      </c>
      <c r="L62" s="80" t="n">
        <v>142.008</v>
      </c>
      <c r="M62" s="81" t="n">
        <v>29.3645</v>
      </c>
      <c r="N62" s="81" t="n">
        <v>38.5244</v>
      </c>
      <c r="O62" s="81" t="n">
        <v>39.5223</v>
      </c>
      <c r="P62" s="81" t="n">
        <v>1567.91</v>
      </c>
      <c r="Q62" s="81" t="n">
        <v>3.71</v>
      </c>
      <c r="R62" s="66" t="n">
        <f aca="false">P62/3600</f>
        <v>0.435530555555556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639.2744</v>
      </c>
      <c r="E63" s="77" t="n">
        <v>38.458</v>
      </c>
      <c r="F63" s="77" t="n">
        <v>41.446</v>
      </c>
      <c r="G63" s="77" t="n">
        <v>42.4288</v>
      </c>
      <c r="H63" s="77" t="n">
        <v>1955.5</v>
      </c>
      <c r="I63" s="77" t="n">
        <v>5.27</v>
      </c>
      <c r="J63" s="53" t="n">
        <f aca="false">H63/3600</f>
        <v>0.543194444444444</v>
      </c>
      <c r="L63" s="76" t="n">
        <v>1639.1432</v>
      </c>
      <c r="M63" s="77" t="n">
        <v>38.4636</v>
      </c>
      <c r="N63" s="77" t="n">
        <v>41.4562</v>
      </c>
      <c r="O63" s="77" t="n">
        <v>42.4367</v>
      </c>
      <c r="P63" s="77" t="n">
        <v>2084.48</v>
      </c>
      <c r="Q63" s="77" t="n">
        <v>5.31</v>
      </c>
      <c r="R63" s="53" t="n">
        <f aca="false">P63/3600</f>
        <v>0.57902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54.8952</v>
      </c>
      <c r="E64" s="79" t="n">
        <v>35.0368</v>
      </c>
      <c r="F64" s="79" t="n">
        <v>38.8598</v>
      </c>
      <c r="G64" s="79" t="n">
        <v>39.6071</v>
      </c>
      <c r="H64" s="79" t="n">
        <v>1751</v>
      </c>
      <c r="I64" s="79" t="n">
        <v>3.93</v>
      </c>
      <c r="J64" s="59" t="n">
        <f aca="false">H64/3600</f>
        <v>0.486388888888889</v>
      </c>
      <c r="L64" s="78" t="n">
        <v>755.396</v>
      </c>
      <c r="M64" s="79" t="n">
        <v>35.0378</v>
      </c>
      <c r="N64" s="79" t="n">
        <v>38.8604</v>
      </c>
      <c r="O64" s="79" t="n">
        <v>39.6124</v>
      </c>
      <c r="P64" s="79" t="n">
        <v>1747.69</v>
      </c>
      <c r="Q64" s="79" t="n">
        <v>3.92</v>
      </c>
      <c r="R64" s="59" t="n">
        <f aca="false">P64/3600</f>
        <v>0.485469444444444</v>
      </c>
      <c r="S64" s="55"/>
      <c r="T64" s="63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3.7008</v>
      </c>
      <c r="E65" s="79" t="n">
        <v>31.7628</v>
      </c>
      <c r="F65" s="79" t="n">
        <v>36.8605</v>
      </c>
      <c r="G65" s="79" t="n">
        <v>37.5379</v>
      </c>
      <c r="H65" s="79" t="n">
        <v>1424.92</v>
      </c>
      <c r="I65" s="79" t="n">
        <v>3.14</v>
      </c>
      <c r="J65" s="59" t="n">
        <f aca="false">H65/3600</f>
        <v>0.395811111111111</v>
      </c>
      <c r="L65" s="78" t="n">
        <v>353.6816</v>
      </c>
      <c r="M65" s="79" t="n">
        <v>31.7625</v>
      </c>
      <c r="N65" s="79" t="n">
        <v>36.8596</v>
      </c>
      <c r="O65" s="79" t="n">
        <v>37.5384</v>
      </c>
      <c r="P65" s="79" t="n">
        <v>1355.72</v>
      </c>
      <c r="Q65" s="79" t="n">
        <v>3.12</v>
      </c>
      <c r="R65" s="59" t="n">
        <f aca="false">P65/3600</f>
        <v>0.376588888888889</v>
      </c>
      <c r="S65" s="55"/>
      <c r="T65" s="63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64.8296</v>
      </c>
      <c r="E66" s="81" t="n">
        <v>28.7848</v>
      </c>
      <c r="F66" s="81" t="n">
        <v>35.5103</v>
      </c>
      <c r="G66" s="81" t="n">
        <v>36.104</v>
      </c>
      <c r="H66" s="81" t="n">
        <v>1375.81</v>
      </c>
      <c r="I66" s="81" t="n">
        <v>2.66</v>
      </c>
      <c r="J66" s="66" t="n">
        <f aca="false">H66/3600</f>
        <v>0.382169444444444</v>
      </c>
      <c r="L66" s="80" t="n">
        <v>164.8304</v>
      </c>
      <c r="M66" s="81" t="n">
        <v>28.7848</v>
      </c>
      <c r="N66" s="81" t="n">
        <v>35.5103</v>
      </c>
      <c r="O66" s="81" t="n">
        <v>36.104</v>
      </c>
      <c r="P66" s="81" t="n">
        <v>1370.79</v>
      </c>
      <c r="Q66" s="81" t="n">
        <v>2.68</v>
      </c>
      <c r="R66" s="66" t="n">
        <f aca="false">P66/3600</f>
        <v>0.380775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204.0296</v>
      </c>
      <c r="E67" s="77" t="n">
        <v>39.6986</v>
      </c>
      <c r="F67" s="77" t="n">
        <v>41.7574</v>
      </c>
      <c r="G67" s="77" t="n">
        <v>42.8492</v>
      </c>
      <c r="H67" s="77" t="n">
        <v>1526.64</v>
      </c>
      <c r="I67" s="77" t="n">
        <v>3.63</v>
      </c>
      <c r="J67" s="53" t="n">
        <f aca="false">H67/3600</f>
        <v>0.424066666666667</v>
      </c>
      <c r="L67" s="76" t="n">
        <v>1203.4648</v>
      </c>
      <c r="M67" s="77" t="n">
        <v>39.697</v>
      </c>
      <c r="N67" s="77" t="n">
        <v>41.7599</v>
      </c>
      <c r="O67" s="77" t="n">
        <v>42.8401</v>
      </c>
      <c r="P67" s="77" t="n">
        <v>1604.68</v>
      </c>
      <c r="Q67" s="77" t="n">
        <v>3.61</v>
      </c>
      <c r="R67" s="53" t="n">
        <f aca="false">P67/3600</f>
        <v>0.445744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91.8888</v>
      </c>
      <c r="E68" s="79" t="n">
        <v>35.9024</v>
      </c>
      <c r="F68" s="79" t="n">
        <v>39.0384</v>
      </c>
      <c r="G68" s="79" t="n">
        <v>40.2828</v>
      </c>
      <c r="H68" s="79" t="n">
        <v>1277.94</v>
      </c>
      <c r="I68" s="79" t="n">
        <v>3.01</v>
      </c>
      <c r="J68" s="59" t="n">
        <f aca="false">H68/3600</f>
        <v>0.354983333333333</v>
      </c>
      <c r="L68" s="78" t="n">
        <v>592.136</v>
      </c>
      <c r="M68" s="79" t="n">
        <v>35.903</v>
      </c>
      <c r="N68" s="79" t="n">
        <v>39.0489</v>
      </c>
      <c r="O68" s="79" t="n">
        <v>40.2761</v>
      </c>
      <c r="P68" s="79" t="n">
        <v>1375.53</v>
      </c>
      <c r="Q68" s="79" t="n">
        <v>3.02</v>
      </c>
      <c r="R68" s="59" t="n">
        <f aca="false">P68/3600</f>
        <v>0.382091666666667</v>
      </c>
      <c r="S68" s="55"/>
      <c r="T68" s="63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88.8488</v>
      </c>
      <c r="E69" s="79" t="n">
        <v>32.469</v>
      </c>
      <c r="F69" s="79" t="n">
        <v>37.0947</v>
      </c>
      <c r="G69" s="79" t="n">
        <v>38.3067</v>
      </c>
      <c r="H69" s="79" t="n">
        <v>1101.44</v>
      </c>
      <c r="I69" s="79" t="n">
        <v>2.39</v>
      </c>
      <c r="J69" s="59" t="n">
        <f aca="false">H69/3600</f>
        <v>0.305955555555556</v>
      </c>
      <c r="L69" s="78" t="n">
        <v>288.7808</v>
      </c>
      <c r="M69" s="79" t="n">
        <v>32.4681</v>
      </c>
      <c r="N69" s="79" t="n">
        <v>37.0938</v>
      </c>
      <c r="O69" s="79" t="n">
        <v>38.3076</v>
      </c>
      <c r="P69" s="79" t="n">
        <v>1181.77</v>
      </c>
      <c r="Q69" s="79" t="n">
        <v>2.41</v>
      </c>
      <c r="R69" s="59" t="n">
        <f aca="false">P69/3600</f>
        <v>0.328269444444444</v>
      </c>
      <c r="S69" s="55"/>
      <c r="T69" s="63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42.9064</v>
      </c>
      <c r="E70" s="81" t="n">
        <v>29.6497</v>
      </c>
      <c r="F70" s="81" t="n">
        <v>35.676</v>
      </c>
      <c r="G70" s="81" t="n">
        <v>36.793</v>
      </c>
      <c r="H70" s="81" t="n">
        <v>1036.59</v>
      </c>
      <c r="I70" s="81" t="n">
        <v>2</v>
      </c>
      <c r="J70" s="66" t="n">
        <f aca="false">H70/3600</f>
        <v>0.287941666666667</v>
      </c>
      <c r="L70" s="80" t="n">
        <v>142.9072</v>
      </c>
      <c r="M70" s="81" t="n">
        <v>29.6497</v>
      </c>
      <c r="N70" s="81" t="n">
        <v>35.676</v>
      </c>
      <c r="O70" s="81" t="n">
        <v>36.793</v>
      </c>
      <c r="P70" s="81" t="n">
        <v>1035.05</v>
      </c>
      <c r="Q70" s="81" t="n">
        <v>1.98</v>
      </c>
      <c r="R70" s="66" t="n">
        <f aca="false">P70/3600</f>
        <v>0.287513888888889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88" t="s">
        <v>82</v>
      </c>
      <c r="B71" s="88" t="s">
        <v>67</v>
      </c>
      <c r="C71" s="88" t="n">
        <v>22</v>
      </c>
      <c r="D71" s="89"/>
      <c r="E71" s="90"/>
      <c r="F71" s="90"/>
      <c r="G71" s="90"/>
      <c r="H71" s="90"/>
      <c r="I71" s="90"/>
      <c r="J71" s="91"/>
      <c r="K71" s="92"/>
      <c r="L71" s="89"/>
      <c r="M71" s="90"/>
      <c r="N71" s="90"/>
      <c r="O71" s="90"/>
      <c r="P71" s="90"/>
      <c r="Q71" s="90"/>
      <c r="R71" s="91"/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86" t="s">
        <v>83</v>
      </c>
      <c r="B72" s="86"/>
      <c r="C72" s="86" t="n">
        <v>27</v>
      </c>
      <c r="D72" s="97"/>
      <c r="E72" s="98"/>
      <c r="F72" s="98"/>
      <c r="G72" s="98"/>
      <c r="H72" s="98"/>
      <c r="I72" s="98"/>
      <c r="J72" s="99"/>
      <c r="K72" s="92"/>
      <c r="L72" s="97"/>
      <c r="M72" s="98"/>
      <c r="N72" s="98"/>
      <c r="O72" s="98"/>
      <c r="P72" s="98"/>
      <c r="Q72" s="98"/>
      <c r="R72" s="99"/>
      <c r="S72" s="93"/>
      <c r="T72" s="100"/>
      <c r="U72" s="101"/>
      <c r="V72" s="102"/>
      <c r="W72" s="100"/>
      <c r="X72" s="101"/>
      <c r="Y72" s="102"/>
    </row>
    <row r="73" customFormat="false" ht="12" hidden="false" customHeight="false" outlineLevel="0" collapsed="false">
      <c r="A73" s="86"/>
      <c r="B73" s="86"/>
      <c r="C73" s="86" t="n">
        <v>32</v>
      </c>
      <c r="D73" s="97"/>
      <c r="E73" s="98"/>
      <c r="F73" s="98"/>
      <c r="G73" s="98"/>
      <c r="H73" s="98"/>
      <c r="I73" s="98"/>
      <c r="J73" s="99"/>
      <c r="K73" s="92"/>
      <c r="L73" s="97"/>
      <c r="M73" s="98"/>
      <c r="N73" s="98"/>
      <c r="O73" s="98"/>
      <c r="P73" s="98"/>
      <c r="Q73" s="98"/>
      <c r="R73" s="99"/>
      <c r="S73" s="93"/>
      <c r="T73" s="100"/>
      <c r="U73" s="101"/>
      <c r="V73" s="102"/>
      <c r="W73" s="100"/>
      <c r="X73" s="101"/>
      <c r="Y73" s="102"/>
    </row>
    <row r="74" customFormat="false" ht="12.75" hidden="false" customHeight="false" outlineLevel="0" collapsed="false">
      <c r="A74" s="86"/>
      <c r="B74" s="87"/>
      <c r="C74" s="87" t="n">
        <v>37</v>
      </c>
      <c r="D74" s="103"/>
      <c r="E74" s="104"/>
      <c r="F74" s="104"/>
      <c r="G74" s="104"/>
      <c r="H74" s="104"/>
      <c r="I74" s="104"/>
      <c r="J74" s="105"/>
      <c r="K74" s="92"/>
      <c r="L74" s="103"/>
      <c r="M74" s="104"/>
      <c r="N74" s="104"/>
      <c r="O74" s="104"/>
      <c r="P74" s="104"/>
      <c r="Q74" s="104"/>
      <c r="R74" s="105"/>
      <c r="S74" s="93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86"/>
      <c r="B75" s="88" t="s">
        <v>68</v>
      </c>
      <c r="C75" s="88" t="n">
        <v>22</v>
      </c>
      <c r="D75" s="89"/>
      <c r="E75" s="90"/>
      <c r="F75" s="90"/>
      <c r="G75" s="90"/>
      <c r="H75" s="90"/>
      <c r="I75" s="90"/>
      <c r="J75" s="91"/>
      <c r="K75" s="92"/>
      <c r="L75" s="89"/>
      <c r="M75" s="90"/>
      <c r="N75" s="90"/>
      <c r="O75" s="90"/>
      <c r="P75" s="90"/>
      <c r="Q75" s="90"/>
      <c r="R75" s="91"/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86"/>
      <c r="B76" s="86"/>
      <c r="C76" s="86" t="n">
        <v>27</v>
      </c>
      <c r="D76" s="97"/>
      <c r="E76" s="98"/>
      <c r="F76" s="98"/>
      <c r="G76" s="98"/>
      <c r="H76" s="98"/>
      <c r="I76" s="98"/>
      <c r="J76" s="99"/>
      <c r="K76" s="92"/>
      <c r="L76" s="97"/>
      <c r="M76" s="98"/>
      <c r="N76" s="98"/>
      <c r="O76" s="98"/>
      <c r="P76" s="98"/>
      <c r="Q76" s="98"/>
      <c r="R76" s="99"/>
      <c r="S76" s="93"/>
      <c r="T76" s="100"/>
      <c r="U76" s="101"/>
      <c r="V76" s="102"/>
      <c r="W76" s="100"/>
      <c r="X76" s="101"/>
      <c r="Y76" s="102"/>
    </row>
    <row r="77" customFormat="false" ht="12" hidden="false" customHeight="false" outlineLevel="0" collapsed="false">
      <c r="A77" s="86"/>
      <c r="B77" s="86"/>
      <c r="C77" s="86" t="n">
        <v>32</v>
      </c>
      <c r="D77" s="97"/>
      <c r="E77" s="98"/>
      <c r="F77" s="98"/>
      <c r="G77" s="98"/>
      <c r="H77" s="98"/>
      <c r="I77" s="98"/>
      <c r="J77" s="99"/>
      <c r="K77" s="92"/>
      <c r="L77" s="97"/>
      <c r="M77" s="98"/>
      <c r="N77" s="98"/>
      <c r="O77" s="98"/>
      <c r="P77" s="98"/>
      <c r="Q77" s="98"/>
      <c r="R77" s="99"/>
      <c r="S77" s="93"/>
      <c r="T77" s="100"/>
      <c r="U77" s="101"/>
      <c r="V77" s="102"/>
      <c r="W77" s="100"/>
      <c r="X77" s="101"/>
      <c r="Y77" s="102"/>
    </row>
    <row r="78" customFormat="false" ht="12.75" hidden="false" customHeight="false" outlineLevel="0" collapsed="false">
      <c r="A78" s="86"/>
      <c r="B78" s="87"/>
      <c r="C78" s="87" t="n">
        <v>37</v>
      </c>
      <c r="D78" s="103"/>
      <c r="E78" s="104"/>
      <c r="F78" s="104"/>
      <c r="G78" s="104"/>
      <c r="H78" s="104"/>
      <c r="I78" s="104"/>
      <c r="J78" s="105"/>
      <c r="K78" s="92"/>
      <c r="L78" s="103"/>
      <c r="M78" s="104"/>
      <c r="N78" s="104"/>
      <c r="O78" s="104"/>
      <c r="P78" s="104"/>
      <c r="Q78" s="104"/>
      <c r="R78" s="105"/>
      <c r="S78" s="93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86"/>
      <c r="B79" s="88" t="s">
        <v>69</v>
      </c>
      <c r="C79" s="88" t="n">
        <v>22</v>
      </c>
      <c r="D79" s="89"/>
      <c r="E79" s="90"/>
      <c r="F79" s="90"/>
      <c r="G79" s="90"/>
      <c r="H79" s="90"/>
      <c r="I79" s="90"/>
      <c r="J79" s="91"/>
      <c r="K79" s="92"/>
      <c r="L79" s="89"/>
      <c r="M79" s="90"/>
      <c r="N79" s="90"/>
      <c r="O79" s="90"/>
      <c r="P79" s="90"/>
      <c r="Q79" s="90"/>
      <c r="R79" s="91"/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86"/>
      <c r="B80" s="86"/>
      <c r="C80" s="86" t="n">
        <v>27</v>
      </c>
      <c r="D80" s="97"/>
      <c r="E80" s="98"/>
      <c r="F80" s="98"/>
      <c r="G80" s="98"/>
      <c r="H80" s="98"/>
      <c r="I80" s="98"/>
      <c r="J80" s="99"/>
      <c r="K80" s="92"/>
      <c r="L80" s="97"/>
      <c r="M80" s="98"/>
      <c r="N80" s="98"/>
      <c r="O80" s="98"/>
      <c r="P80" s="98"/>
      <c r="Q80" s="98"/>
      <c r="R80" s="99"/>
      <c r="S80" s="93"/>
      <c r="T80" s="100"/>
      <c r="U80" s="101"/>
      <c r="V80" s="102"/>
      <c r="W80" s="100"/>
      <c r="X80" s="101"/>
      <c r="Y80" s="102"/>
    </row>
    <row r="81" customFormat="false" ht="12" hidden="false" customHeight="false" outlineLevel="0" collapsed="false">
      <c r="A81" s="86"/>
      <c r="B81" s="86"/>
      <c r="C81" s="86" t="n">
        <v>32</v>
      </c>
      <c r="D81" s="97"/>
      <c r="E81" s="98"/>
      <c r="F81" s="98"/>
      <c r="G81" s="98"/>
      <c r="H81" s="98"/>
      <c r="I81" s="98"/>
      <c r="J81" s="99"/>
      <c r="K81" s="92"/>
      <c r="L81" s="97"/>
      <c r="M81" s="98"/>
      <c r="N81" s="98"/>
      <c r="O81" s="98"/>
      <c r="P81" s="98"/>
      <c r="Q81" s="98"/>
      <c r="R81" s="99"/>
      <c r="S81" s="93"/>
      <c r="T81" s="100"/>
      <c r="U81" s="101"/>
      <c r="V81" s="102"/>
      <c r="W81" s="100"/>
      <c r="X81" s="101"/>
      <c r="Y81" s="102"/>
    </row>
    <row r="82" customFormat="false" ht="12.75" hidden="false" customHeight="false" outlineLevel="0" collapsed="false">
      <c r="A82" s="87"/>
      <c r="B82" s="87"/>
      <c r="C82" s="87" t="n">
        <v>37</v>
      </c>
      <c r="D82" s="103"/>
      <c r="E82" s="104"/>
      <c r="F82" s="104"/>
      <c r="G82" s="104"/>
      <c r="H82" s="104"/>
      <c r="I82" s="104"/>
      <c r="J82" s="105"/>
      <c r="K82" s="92"/>
      <c r="L82" s="103"/>
      <c r="M82" s="104"/>
      <c r="N82" s="104"/>
      <c r="O82" s="104"/>
      <c r="P82" s="104"/>
      <c r="Q82" s="104"/>
      <c r="R82" s="105"/>
      <c r="S82" s="93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3578.0304</v>
      </c>
      <c r="E83" s="77" t="n">
        <v>40.8277</v>
      </c>
      <c r="F83" s="77" t="n">
        <v>43.3404</v>
      </c>
      <c r="G83" s="77" t="n">
        <v>43.9505</v>
      </c>
      <c r="H83" s="77" t="n">
        <v>8716.64</v>
      </c>
      <c r="I83" s="77" t="n">
        <v>14.92</v>
      </c>
      <c r="J83" s="53" t="n">
        <f aca="false">H83/3600</f>
        <v>2.42128888888889</v>
      </c>
      <c r="L83" s="76" t="n">
        <v>3577.9</v>
      </c>
      <c r="M83" s="77" t="n">
        <v>40.8285</v>
      </c>
      <c r="N83" s="77" t="n">
        <v>43.3444</v>
      </c>
      <c r="O83" s="77" t="n">
        <v>43.9705</v>
      </c>
      <c r="P83" s="77" t="n">
        <v>7982.35</v>
      </c>
      <c r="Q83" s="77" t="n">
        <v>15.01</v>
      </c>
      <c r="R83" s="53" t="n">
        <f aca="false">P83/3600</f>
        <v>2.217319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772.3632</v>
      </c>
      <c r="E84" s="79" t="n">
        <v>37.5785</v>
      </c>
      <c r="F84" s="79" t="n">
        <v>40.7389</v>
      </c>
      <c r="G84" s="79" t="n">
        <v>41.0245</v>
      </c>
      <c r="H84" s="79" t="n">
        <v>7597.88</v>
      </c>
      <c r="I84" s="79" t="n">
        <v>12.96</v>
      </c>
      <c r="J84" s="59" t="n">
        <f aca="false">H84/3600</f>
        <v>2.11052222222222</v>
      </c>
      <c r="L84" s="78" t="n">
        <v>1772.3976</v>
      </c>
      <c r="M84" s="79" t="n">
        <v>37.5746</v>
      </c>
      <c r="N84" s="79" t="n">
        <v>40.7434</v>
      </c>
      <c r="O84" s="79" t="n">
        <v>41.0171</v>
      </c>
      <c r="P84" s="79" t="n">
        <v>6900.15</v>
      </c>
      <c r="Q84" s="79" t="n">
        <v>12.98</v>
      </c>
      <c r="R84" s="59" t="n">
        <f aca="false">P84/3600</f>
        <v>1.91670833333333</v>
      </c>
      <c r="S84" s="55"/>
      <c r="T84" s="63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94.4488</v>
      </c>
      <c r="E85" s="79" t="n">
        <v>34.5345</v>
      </c>
      <c r="F85" s="79" t="n">
        <v>38.554</v>
      </c>
      <c r="G85" s="79" t="n">
        <v>38.6583</v>
      </c>
      <c r="H85" s="79" t="n">
        <v>6272.48</v>
      </c>
      <c r="I85" s="79" t="n">
        <v>10.13</v>
      </c>
      <c r="J85" s="59" t="n">
        <f aca="false">H85/3600</f>
        <v>1.74235555555556</v>
      </c>
      <c r="L85" s="78" t="n">
        <v>895.2328</v>
      </c>
      <c r="M85" s="79" t="n">
        <v>34.5305</v>
      </c>
      <c r="N85" s="79" t="n">
        <v>38.5488</v>
      </c>
      <c r="O85" s="79" t="n">
        <v>38.6617</v>
      </c>
      <c r="P85" s="79" t="n">
        <v>6669.8</v>
      </c>
      <c r="Q85" s="79" t="n">
        <v>10.04</v>
      </c>
      <c r="R85" s="59" t="n">
        <f aca="false">P85/3600</f>
        <v>1.85272222222222</v>
      </c>
      <c r="S85" s="55"/>
      <c r="T85" s="63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82.6872</v>
      </c>
      <c r="E86" s="81" t="n">
        <v>31.8723</v>
      </c>
      <c r="F86" s="81" t="n">
        <v>36.9879</v>
      </c>
      <c r="G86" s="81" t="n">
        <v>36.9273</v>
      </c>
      <c r="H86" s="81" t="n">
        <v>6066.51</v>
      </c>
      <c r="I86" s="81" t="n">
        <v>9.12</v>
      </c>
      <c r="J86" s="66" t="n">
        <f aca="false">H86/3600</f>
        <v>1.68514166666667</v>
      </c>
      <c r="L86" s="80" t="n">
        <v>482.6872</v>
      </c>
      <c r="M86" s="81" t="n">
        <v>31.8719</v>
      </c>
      <c r="N86" s="81" t="n">
        <v>36.9871</v>
      </c>
      <c r="O86" s="81" t="n">
        <v>36.9374</v>
      </c>
      <c r="P86" s="81" t="n">
        <v>6069.66</v>
      </c>
      <c r="Q86" s="81" t="n">
        <v>9.2</v>
      </c>
      <c r="R86" s="66" t="n">
        <f aca="false">P86/3600</f>
        <v>1.68601666666667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5444.8694</v>
      </c>
      <c r="E87" s="77" t="n">
        <v>42.6163</v>
      </c>
      <c r="F87" s="77" t="n">
        <v>46.0253</v>
      </c>
      <c r="G87" s="77" t="n">
        <v>46.0623</v>
      </c>
      <c r="H87" s="77" t="n">
        <v>18994.1</v>
      </c>
      <c r="I87" s="77" t="n">
        <v>28.63</v>
      </c>
      <c r="J87" s="53" t="n">
        <f aca="false">H87/3600</f>
        <v>5.27613888888889</v>
      </c>
      <c r="L87" s="76" t="n">
        <v>5443.9018</v>
      </c>
      <c r="M87" s="77" t="n">
        <v>42.6153</v>
      </c>
      <c r="N87" s="77" t="n">
        <v>46.0186</v>
      </c>
      <c r="O87" s="77" t="n">
        <v>46.0618</v>
      </c>
      <c r="P87" s="77" t="n">
        <v>18866.55</v>
      </c>
      <c r="Q87" s="77" t="n">
        <v>28.86</v>
      </c>
      <c r="R87" s="53" t="n">
        <f aca="false">P87/3600</f>
        <v>5.240708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02.0802</v>
      </c>
      <c r="E88" s="79" t="n">
        <v>38.5595</v>
      </c>
      <c r="F88" s="79" t="n">
        <v>43.2501</v>
      </c>
      <c r="G88" s="79" t="n">
        <v>43.2135</v>
      </c>
      <c r="H88" s="79" t="n">
        <v>16227.37</v>
      </c>
      <c r="I88" s="79" t="n">
        <v>23.11</v>
      </c>
      <c r="J88" s="59" t="n">
        <f aca="false">H88/3600</f>
        <v>4.50760277777778</v>
      </c>
      <c r="L88" s="78" t="n">
        <v>2801.9789</v>
      </c>
      <c r="M88" s="79" t="n">
        <v>38.5591</v>
      </c>
      <c r="N88" s="79" t="n">
        <v>43.2555</v>
      </c>
      <c r="O88" s="79" t="n">
        <v>43.2159</v>
      </c>
      <c r="P88" s="79" t="n">
        <v>16099.71</v>
      </c>
      <c r="Q88" s="79" t="n">
        <v>23.03</v>
      </c>
      <c r="R88" s="59" t="n">
        <f aca="false">P88/3600</f>
        <v>4.47214166666667</v>
      </c>
      <c r="S88" s="55"/>
      <c r="T88" s="63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84.0733</v>
      </c>
      <c r="E89" s="79" t="n">
        <v>34.8185</v>
      </c>
      <c r="F89" s="79" t="n">
        <v>41.1341</v>
      </c>
      <c r="G89" s="79" t="n">
        <v>40.85</v>
      </c>
      <c r="H89" s="79" t="n">
        <v>13049.55</v>
      </c>
      <c r="I89" s="79" t="n">
        <v>20.3</v>
      </c>
      <c r="J89" s="59" t="n">
        <f aca="false">H89/3600</f>
        <v>3.624875</v>
      </c>
      <c r="L89" s="78" t="n">
        <v>1382.8507</v>
      </c>
      <c r="M89" s="79" t="n">
        <v>34.8217</v>
      </c>
      <c r="N89" s="79" t="n">
        <v>41.1364</v>
      </c>
      <c r="O89" s="79" t="n">
        <v>40.8362</v>
      </c>
      <c r="P89" s="79" t="n">
        <v>13654.81</v>
      </c>
      <c r="Q89" s="79" t="n">
        <v>20.12</v>
      </c>
      <c r="R89" s="59" t="n">
        <f aca="false">P89/3600</f>
        <v>3.79300277777778</v>
      </c>
      <c r="S89" s="55"/>
      <c r="T89" s="63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94.6675</v>
      </c>
      <c r="E90" s="81" t="n">
        <v>31.7393</v>
      </c>
      <c r="F90" s="81" t="n">
        <v>39.6571</v>
      </c>
      <c r="G90" s="81" t="n">
        <v>38.9577</v>
      </c>
      <c r="H90" s="81" t="n">
        <v>11124.35</v>
      </c>
      <c r="I90" s="81" t="n">
        <v>17.85</v>
      </c>
      <c r="J90" s="66" t="n">
        <f aca="false">H90/3600</f>
        <v>3.09009722222222</v>
      </c>
      <c r="L90" s="80" t="n">
        <v>694.7496</v>
      </c>
      <c r="M90" s="81" t="n">
        <v>31.738</v>
      </c>
      <c r="N90" s="81" t="n">
        <v>39.66</v>
      </c>
      <c r="O90" s="81" t="n">
        <v>38.9546</v>
      </c>
      <c r="P90" s="81" t="n">
        <v>12024.59</v>
      </c>
      <c r="Q90" s="81" t="n">
        <v>17.97</v>
      </c>
      <c r="R90" s="66" t="n">
        <f aca="false">P90/3600</f>
        <v>3.34016388888889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1498.4888</v>
      </c>
      <c r="E91" s="77" t="n">
        <v>48.049</v>
      </c>
      <c r="F91" s="77" t="n">
        <v>45.888</v>
      </c>
      <c r="G91" s="77" t="n">
        <v>46.0129</v>
      </c>
      <c r="H91" s="77" t="n">
        <v>6370.16</v>
      </c>
      <c r="I91" s="77" t="n">
        <v>8.83</v>
      </c>
      <c r="J91" s="53" t="n">
        <f aca="false">H91/3600</f>
        <v>1.76948888888889</v>
      </c>
      <c r="L91" s="76" t="n">
        <v>1496.2272</v>
      </c>
      <c r="M91" s="77" t="n">
        <v>48.0492</v>
      </c>
      <c r="N91" s="77" t="n">
        <v>45.8905</v>
      </c>
      <c r="O91" s="77" t="n">
        <v>46.0051</v>
      </c>
      <c r="P91" s="77" t="n">
        <v>6364.61</v>
      </c>
      <c r="Q91" s="77" t="n">
        <v>8.89</v>
      </c>
      <c r="R91" s="53" t="n">
        <f aca="false">P91/3600</f>
        <v>1.767947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1124.5368</v>
      </c>
      <c r="E92" s="79" t="n">
        <v>43.6419</v>
      </c>
      <c r="F92" s="79" t="n">
        <v>41.8062</v>
      </c>
      <c r="G92" s="79" t="n">
        <v>42.0677</v>
      </c>
      <c r="H92" s="79" t="n">
        <v>6496.9</v>
      </c>
      <c r="I92" s="79" t="n">
        <v>9.2</v>
      </c>
      <c r="J92" s="59" t="n">
        <f aca="false">H92/3600</f>
        <v>1.80469444444444</v>
      </c>
      <c r="L92" s="78" t="n">
        <v>1121.9352</v>
      </c>
      <c r="M92" s="79" t="n">
        <v>43.6427</v>
      </c>
      <c r="N92" s="79" t="n">
        <v>41.8163</v>
      </c>
      <c r="O92" s="79" t="n">
        <v>42.0824</v>
      </c>
      <c r="P92" s="79" t="n">
        <v>6283.35</v>
      </c>
      <c r="Q92" s="79" t="n">
        <v>9.19</v>
      </c>
      <c r="R92" s="59" t="n">
        <f aca="false">P92/3600</f>
        <v>1.745375</v>
      </c>
      <c r="S92" s="55"/>
      <c r="T92" s="63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842.684</v>
      </c>
      <c r="E93" s="79" t="n">
        <v>38.8805</v>
      </c>
      <c r="F93" s="79" t="n">
        <v>39.6091</v>
      </c>
      <c r="G93" s="79" t="n">
        <v>40.0865</v>
      </c>
      <c r="H93" s="79" t="n">
        <v>5793.92</v>
      </c>
      <c r="I93" s="79" t="n">
        <v>9.64</v>
      </c>
      <c r="J93" s="59" t="n">
        <f aca="false">H93/3600</f>
        <v>1.60942222222222</v>
      </c>
      <c r="L93" s="78" t="n">
        <v>843.212</v>
      </c>
      <c r="M93" s="79" t="n">
        <v>38.8731</v>
      </c>
      <c r="N93" s="79" t="n">
        <v>39.6408</v>
      </c>
      <c r="O93" s="79" t="n">
        <v>40.0816</v>
      </c>
      <c r="P93" s="79" t="n">
        <v>6234.83</v>
      </c>
      <c r="Q93" s="79" t="n">
        <v>9.69</v>
      </c>
      <c r="R93" s="59" t="n">
        <f aca="false">P93/3600</f>
        <v>1.73189722222222</v>
      </c>
      <c r="S93" s="55"/>
      <c r="T93" s="63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611.956</v>
      </c>
      <c r="E94" s="81" t="n">
        <v>33.9578</v>
      </c>
      <c r="F94" s="81" t="n">
        <v>38.3934</v>
      </c>
      <c r="G94" s="81" t="n">
        <v>38.7179</v>
      </c>
      <c r="H94" s="81" t="n">
        <v>6178.13</v>
      </c>
      <c r="I94" s="81" t="n">
        <v>9.18</v>
      </c>
      <c r="J94" s="66" t="n">
        <f aca="false">H94/3600</f>
        <v>1.71614722222222</v>
      </c>
      <c r="L94" s="80" t="n">
        <v>611.4344</v>
      </c>
      <c r="M94" s="81" t="n">
        <v>33.9645</v>
      </c>
      <c r="N94" s="81" t="n">
        <v>38.3945</v>
      </c>
      <c r="O94" s="81" t="n">
        <v>38.713</v>
      </c>
      <c r="P94" s="81" t="n">
        <v>6177.8</v>
      </c>
      <c r="Q94" s="81" t="n">
        <v>9.09</v>
      </c>
      <c r="R94" s="66" t="n">
        <f aca="false">P94/3600</f>
        <v>1.71605555555556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836.4371</v>
      </c>
      <c r="E95" s="77" t="n">
        <v>50.5107</v>
      </c>
      <c r="F95" s="77" t="n">
        <v>53.7822</v>
      </c>
      <c r="G95" s="77" t="n">
        <v>54.7917</v>
      </c>
      <c r="H95" s="77" t="n">
        <v>11530.31</v>
      </c>
      <c r="I95" s="77" t="n">
        <v>17.87</v>
      </c>
      <c r="J95" s="53" t="n">
        <f aca="false">H95/3600</f>
        <v>3.20286388888889</v>
      </c>
      <c r="L95" s="76" t="n">
        <v>838.2349</v>
      </c>
      <c r="M95" s="77" t="n">
        <v>50.5137</v>
      </c>
      <c r="N95" s="77" t="n">
        <v>53.7977</v>
      </c>
      <c r="O95" s="77" t="n">
        <v>54.7671</v>
      </c>
      <c r="P95" s="77" t="n">
        <v>11502.65</v>
      </c>
      <c r="Q95" s="77" t="n">
        <v>17.82</v>
      </c>
      <c r="R95" s="53" t="n">
        <f aca="false">P95/3600</f>
        <v>3.195180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521.3898</v>
      </c>
      <c r="E96" s="79" t="n">
        <v>46.6957</v>
      </c>
      <c r="F96" s="79" t="n">
        <v>50.6651</v>
      </c>
      <c r="G96" s="79" t="n">
        <v>51.7986</v>
      </c>
      <c r="H96" s="79" t="n">
        <v>11627.26</v>
      </c>
      <c r="I96" s="79" t="n">
        <v>17.14</v>
      </c>
      <c r="J96" s="59" t="n">
        <f aca="false">H96/3600</f>
        <v>3.22979444444444</v>
      </c>
      <c r="L96" s="78" t="n">
        <v>522.0342</v>
      </c>
      <c r="M96" s="79" t="n">
        <v>46.6884</v>
      </c>
      <c r="N96" s="79" t="n">
        <v>50.6358</v>
      </c>
      <c r="O96" s="79" t="n">
        <v>51.8292</v>
      </c>
      <c r="P96" s="79" t="n">
        <v>10095.85</v>
      </c>
      <c r="Q96" s="79" t="n">
        <v>17.22</v>
      </c>
      <c r="R96" s="59" t="n">
        <f aca="false">P96/3600</f>
        <v>2.80440277777778</v>
      </c>
      <c r="S96" s="55"/>
      <c r="T96" s="63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332.9235</v>
      </c>
      <c r="E97" s="79" t="n">
        <v>43.0691</v>
      </c>
      <c r="F97" s="79" t="n">
        <v>48.3089</v>
      </c>
      <c r="G97" s="79" t="n">
        <v>49.4736</v>
      </c>
      <c r="H97" s="79" t="n">
        <v>10811.71</v>
      </c>
      <c r="I97" s="79" t="n">
        <v>16.59</v>
      </c>
      <c r="J97" s="59" t="n">
        <f aca="false">H97/3600</f>
        <v>3.00325277777778</v>
      </c>
      <c r="L97" s="78" t="n">
        <v>332.5696</v>
      </c>
      <c r="M97" s="79" t="n">
        <v>43.0671</v>
      </c>
      <c r="N97" s="79" t="n">
        <v>48.3336</v>
      </c>
      <c r="O97" s="79" t="n">
        <v>49.4939</v>
      </c>
      <c r="P97" s="79" t="n">
        <v>10789.86</v>
      </c>
      <c r="Q97" s="79" t="n">
        <v>16.49</v>
      </c>
      <c r="R97" s="59" t="n">
        <f aca="false">P97/3600</f>
        <v>2.99718333333333</v>
      </c>
      <c r="S97" s="55"/>
      <c r="T97" s="63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217.9171</v>
      </c>
      <c r="E98" s="81" t="n">
        <v>39.448</v>
      </c>
      <c r="F98" s="81" t="n">
        <v>46.4153</v>
      </c>
      <c r="G98" s="81" t="n">
        <v>47.8982</v>
      </c>
      <c r="H98" s="81" t="n">
        <v>10538.25</v>
      </c>
      <c r="I98" s="81" t="n">
        <v>16.54</v>
      </c>
      <c r="J98" s="66" t="n">
        <f aca="false">H98/3600</f>
        <v>2.92729166666667</v>
      </c>
      <c r="L98" s="80" t="n">
        <v>217.905</v>
      </c>
      <c r="M98" s="81" t="n">
        <v>39.4459</v>
      </c>
      <c r="N98" s="81" t="n">
        <v>46.4041</v>
      </c>
      <c r="O98" s="81" t="n">
        <v>47.8899</v>
      </c>
      <c r="P98" s="81" t="n">
        <v>10540.4</v>
      </c>
      <c r="Q98" s="81" t="n">
        <v>16.57</v>
      </c>
      <c r="R98" s="66" t="n">
        <f aca="false">P98/3600</f>
        <v>2.92788888888889</v>
      </c>
      <c r="S98" s="55"/>
      <c r="T98" s="63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4" t="n">
        <f aca="false">GEOMEAN(I3:I98)</f>
        <v>18.3999010661005</v>
      </c>
      <c r="J106" s="84" t="n">
        <f aca="false">GEOMEAN(J3:J98)</f>
        <v>2.83829321209779</v>
      </c>
      <c r="Q106" s="84" t="n">
        <f aca="false">GEOMEAN(Q3:Q98)</f>
        <v>18.3897966994346</v>
      </c>
      <c r="R106" s="84" t="n">
        <f aca="false">GEOMEAN(R3:R98)</f>
        <v>2.80942145350332</v>
      </c>
    </row>
    <row r="107" customFormat="false" ht="12" hidden="false" customHeight="false" outlineLevel="0" collapsed="false">
      <c r="B107" s="1" t="s">
        <v>87</v>
      </c>
      <c r="Q107" s="85" t="n">
        <f aca="false">Q106/I106</f>
        <v>0.999450846685012</v>
      </c>
      <c r="R107" s="85" t="n">
        <f aca="false">R106/J106</f>
        <v>0.989827774497924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0.718052777777778</v>
      </c>
      <c r="J108" s="84" t="n">
        <f aca="false">SUM(J3:J98)</f>
        <v>404.203905555556</v>
      </c>
      <c r="Q108" s="84" t="n">
        <f aca="false">SUM(Q3:Q98)/3600</f>
        <v>0.717944444444444</v>
      </c>
      <c r="R108" s="84" t="n">
        <f aca="false">SUM(R3:R98)</f>
        <v>401.50622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n">
        <f aca="false">GEOMEAN(I3:I70)</f>
        <v>19.5722569661802</v>
      </c>
      <c r="J113" s="84" t="n">
        <f aca="false">GEOMEAN(J3:J70)</f>
        <v>2.91060137357849</v>
      </c>
      <c r="Q113" s="84" t="n">
        <f aca="false">GEOMEAN(Q3:Q70)</f>
        <v>19.5565879267532</v>
      </c>
      <c r="R113" s="84" t="n">
        <f aca="false">GEOMEAN(R3:R70)</f>
        <v>2.87916161667874</v>
      </c>
    </row>
    <row r="114" customFormat="false" ht="12" hidden="false" customHeight="false" outlineLevel="0" collapsed="false">
      <c r="B114" s="1" t="s">
        <v>87</v>
      </c>
      <c r="Q114" s="85" t="n">
        <f aca="false">Q113/I113</f>
        <v>0.999199426031753</v>
      </c>
      <c r="R114" s="85" t="n">
        <f aca="false">R113/J113</f>
        <v>0.9891981921038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4-23T20:3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44397609</vt:r8>
  </property>
  <property fmtid="{D5CDD505-2E9C-101B-9397-08002B2CF9AE}" pid="3" name="_AuthorEmail">
    <vt:lpwstr>mcoban@qualcomm.com</vt:lpwstr>
  </property>
  <property fmtid="{D5CDD505-2E9C-101B-9397-08002B2CF9AE}" pid="4" name="_AuthorEmailDisplayName">
    <vt:lpwstr>Coban, Muhammed</vt:lpwstr>
  </property>
  <property fmtid="{D5CDD505-2E9C-101B-9397-08002B2CF9AE}" pid="5" name="_EmailSubject">
    <vt:lpwstr>HM-6.0 anchor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