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63523"/>
        <c:axId val="86951365"/>
      </c:scatterChart>
      <c:valAx>
        <c:axId val="6086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365"/>
        <c:crossesAt val="0"/>
        <c:crossBetween val="midCat"/>
      </c:valAx>
      <c:valAx>
        <c:axId val="86951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214067"/>
        <c:axId val="32876066"/>
      </c:scatterChart>
      <c:valAx>
        <c:axId val="5021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66"/>
        <c:crossesAt val="0"/>
        <c:crossBetween val="midCat"/>
      </c:valAx>
      <c:valAx>
        <c:axId val="32876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79430"/>
        <c:axId val="62955686"/>
      </c:scatterChart>
      <c:valAx>
        <c:axId val="110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686"/>
        <c:crossesAt val="0"/>
        <c:crossBetween val="midCat"/>
      </c:valAx>
      <c:valAx>
        <c:axId val="629556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2555"/>
        <c:axId val="70800181"/>
      </c:scatterChart>
      <c:valAx>
        <c:axId val="42625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81"/>
        <c:crossesAt val="0"/>
        <c:crossBetween val="midCat"/>
      </c:valAx>
      <c:valAx>
        <c:axId val="70800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80214093505</v>
      </c>
      <c r="D12" s="23"/>
      <c r="E12" s="23"/>
      <c r="F12" s="23" t="n">
        <f aca="false">'AI-HE10'!R114</f>
        <v>0.9939624647439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7421846086935</v>
      </c>
      <c r="D13" s="24"/>
      <c r="E13" s="24"/>
      <c r="F13" s="24" t="n">
        <f aca="false">'AI-HE10'!Q114</f>
        <v>0.987710791203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89043717319</v>
      </c>
      <c r="D25" s="23"/>
      <c r="E25" s="23"/>
      <c r="F25" s="23" t="n">
        <f aca="false">'RA-HE10'!R114</f>
        <v>1.005818241734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038984109642</v>
      </c>
      <c r="D26" s="24"/>
      <c r="E26" s="24"/>
      <c r="F26" s="24" t="n">
        <f aca="false">'RA-HE10'!Q114</f>
        <v>0.9863859863299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58580514358</v>
      </c>
      <c r="D38" s="23"/>
      <c r="E38" s="23"/>
      <c r="F38" s="23" t="n">
        <f aca="false">'LB-HE10'!R114</f>
        <v>1.017498639394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1098996335279</v>
      </c>
      <c r="D39" s="24"/>
      <c r="E39" s="24"/>
      <c r="F39" s="24" t="n">
        <f aca="false">'LB-HE10'!Q114</f>
        <v>0.9744967221442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60502.6896</v>
      </c>
      <c r="E19" s="75" t="n">
        <v>47.5505</v>
      </c>
      <c r="F19" s="75" t="n">
        <v>48.2661</v>
      </c>
      <c r="G19" s="75" t="n">
        <v>49.5201</v>
      </c>
      <c r="H19" s="75" t="n">
        <v>47046.54</v>
      </c>
      <c r="I19" s="75" t="n">
        <v>77.92</v>
      </c>
      <c r="J19" s="54" t="n">
        <f aca="false">H19/3600</f>
        <v>13.0684833333333</v>
      </c>
      <c r="L19" s="74" t="n">
        <v>60480.2936</v>
      </c>
      <c r="M19" s="75" t="n">
        <v>47.5507</v>
      </c>
      <c r="N19" s="75" t="n">
        <v>48.2638</v>
      </c>
      <c r="O19" s="75" t="n">
        <v>49.5199</v>
      </c>
      <c r="P19" s="75" t="n">
        <v>48053.33</v>
      </c>
      <c r="Q19" s="75" t="n">
        <v>80.8</v>
      </c>
      <c r="R19" s="54" t="n">
        <f aca="false">P19/3600</f>
        <v>13.348147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4805.3528</v>
      </c>
      <c r="E20" s="77" t="n">
        <v>43.5471</v>
      </c>
      <c r="F20" s="77" t="n">
        <v>45.1177</v>
      </c>
      <c r="G20" s="77" t="n">
        <v>47.1989</v>
      </c>
      <c r="H20" s="77" t="n">
        <v>35862.38</v>
      </c>
      <c r="I20" s="77" t="n">
        <v>53.76</v>
      </c>
      <c r="J20" s="59" t="n">
        <f aca="false">H20/3600</f>
        <v>9.96177222222222</v>
      </c>
      <c r="L20" s="76" t="n">
        <v>14800.5424</v>
      </c>
      <c r="M20" s="77" t="n">
        <v>43.5484</v>
      </c>
      <c r="N20" s="77" t="n">
        <v>45.1185</v>
      </c>
      <c r="O20" s="77" t="n">
        <v>47.1989</v>
      </c>
      <c r="P20" s="77" t="n">
        <v>36016.3</v>
      </c>
      <c r="Q20" s="77" t="n">
        <v>52.49</v>
      </c>
      <c r="R20" s="59" t="n">
        <f aca="false">P20/3600</f>
        <v>10.004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5132.2088</v>
      </c>
      <c r="E21" s="77" t="n">
        <v>41.9109</v>
      </c>
      <c r="F21" s="77" t="n">
        <v>43.3791</v>
      </c>
      <c r="G21" s="77" t="n">
        <v>44.9593</v>
      </c>
      <c r="H21" s="77" t="n">
        <v>26483.4</v>
      </c>
      <c r="I21" s="77" t="n">
        <v>37.19</v>
      </c>
      <c r="J21" s="59" t="n">
        <f aca="false">H21/3600</f>
        <v>7.3565</v>
      </c>
      <c r="L21" s="76" t="n">
        <v>5130.9472</v>
      </c>
      <c r="M21" s="77" t="n">
        <v>41.9118</v>
      </c>
      <c r="N21" s="77" t="n">
        <v>43.3845</v>
      </c>
      <c r="O21" s="77" t="n">
        <v>44.96</v>
      </c>
      <c r="P21" s="77" t="n">
        <v>29142.73</v>
      </c>
      <c r="Q21" s="77" t="n">
        <v>38.89</v>
      </c>
      <c r="R21" s="59" t="n">
        <f aca="false">P21/3600</f>
        <v>8.0952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2402.0688</v>
      </c>
      <c r="E22" s="79" t="n">
        <v>39.8629</v>
      </c>
      <c r="F22" s="79" t="n">
        <v>41.7376</v>
      </c>
      <c r="G22" s="79" t="n">
        <v>42.906</v>
      </c>
      <c r="H22" s="79" t="n">
        <v>23285.63</v>
      </c>
      <c r="I22" s="79" t="n">
        <v>31.59</v>
      </c>
      <c r="J22" s="65" t="n">
        <f aca="false">H22/3600</f>
        <v>6.46823055555556</v>
      </c>
      <c r="L22" s="78" t="n">
        <v>2403.8768</v>
      </c>
      <c r="M22" s="79" t="n">
        <v>39.8667</v>
      </c>
      <c r="N22" s="79" t="n">
        <v>41.745</v>
      </c>
      <c r="O22" s="79" t="n">
        <v>42.9039</v>
      </c>
      <c r="P22" s="79" t="n">
        <v>25542.41</v>
      </c>
      <c r="Q22" s="79" t="n">
        <v>32.46</v>
      </c>
      <c r="R22" s="65" t="n">
        <f aca="false">P22/3600</f>
        <v>7.09511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2291.628</v>
      </c>
      <c r="E23" s="75" t="n">
        <v>47.6466</v>
      </c>
      <c r="F23" s="75" t="n">
        <v>47.8291</v>
      </c>
      <c r="G23" s="75" t="n">
        <v>48.6433</v>
      </c>
      <c r="H23" s="75" t="n">
        <v>46164.74</v>
      </c>
      <c r="I23" s="75" t="n">
        <v>89.14</v>
      </c>
      <c r="J23" s="54" t="n">
        <f aca="false">H23/3600</f>
        <v>12.8235388888889</v>
      </c>
      <c r="L23" s="74" t="n">
        <v>72291.7048</v>
      </c>
      <c r="M23" s="75" t="n">
        <v>47.646</v>
      </c>
      <c r="N23" s="75" t="n">
        <v>47.8305</v>
      </c>
      <c r="O23" s="75" t="n">
        <v>48.6413</v>
      </c>
      <c r="P23" s="75" t="n">
        <v>46349.61</v>
      </c>
      <c r="Q23" s="75" t="n">
        <v>88.36</v>
      </c>
      <c r="R23" s="54" t="n">
        <f aca="false">P23/3600</f>
        <v>12.874891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2342.52</v>
      </c>
      <c r="E24" s="77" t="n">
        <v>42.8673</v>
      </c>
      <c r="F24" s="77" t="n">
        <v>44.3058</v>
      </c>
      <c r="G24" s="77" t="n">
        <v>45.8973</v>
      </c>
      <c r="H24" s="77" t="n">
        <v>35119.66</v>
      </c>
      <c r="I24" s="77" t="n">
        <v>59.44</v>
      </c>
      <c r="J24" s="59" t="n">
        <f aca="false">H24/3600</f>
        <v>9.75546111111111</v>
      </c>
      <c r="L24" s="76" t="n">
        <v>22342.4312</v>
      </c>
      <c r="M24" s="77" t="n">
        <v>42.8673</v>
      </c>
      <c r="N24" s="77" t="n">
        <v>44.3026</v>
      </c>
      <c r="O24" s="77" t="n">
        <v>45.8976</v>
      </c>
      <c r="P24" s="77" t="n">
        <v>35921.42</v>
      </c>
      <c r="Q24" s="77" t="n">
        <v>59.62</v>
      </c>
      <c r="R24" s="59" t="n">
        <f aca="false">P24/3600</f>
        <v>9.9781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7795.9856</v>
      </c>
      <c r="E25" s="77" t="n">
        <v>40.0181</v>
      </c>
      <c r="F25" s="77" t="n">
        <v>42.0385</v>
      </c>
      <c r="G25" s="77" t="n">
        <v>43.2251</v>
      </c>
      <c r="H25" s="77" t="n">
        <v>27414.78</v>
      </c>
      <c r="I25" s="77" t="n">
        <v>41.66</v>
      </c>
      <c r="J25" s="59" t="n">
        <f aca="false">H25/3600</f>
        <v>7.61521666666667</v>
      </c>
      <c r="L25" s="76" t="n">
        <v>7793.6808</v>
      </c>
      <c r="M25" s="77" t="n">
        <v>40.0186</v>
      </c>
      <c r="N25" s="77" t="n">
        <v>42.0426</v>
      </c>
      <c r="O25" s="77" t="n">
        <v>43.2282</v>
      </c>
      <c r="P25" s="77" t="n">
        <v>25589.27</v>
      </c>
      <c r="Q25" s="77" t="n">
        <v>40.62</v>
      </c>
      <c r="R25" s="59" t="n">
        <f aca="false">P25/3600</f>
        <v>7.10813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3145.2592</v>
      </c>
      <c r="E26" s="79" t="n">
        <v>37.0905</v>
      </c>
      <c r="F26" s="79" t="n">
        <v>39.8838</v>
      </c>
      <c r="G26" s="79" t="n">
        <v>40.8798</v>
      </c>
      <c r="H26" s="79" t="n">
        <v>23210.33</v>
      </c>
      <c r="I26" s="79" t="n">
        <v>31.3</v>
      </c>
      <c r="J26" s="65" t="n">
        <f aca="false">H26/3600</f>
        <v>6.44731388888889</v>
      </c>
      <c r="L26" s="78" t="n">
        <v>3143.5728</v>
      </c>
      <c r="M26" s="79" t="n">
        <v>37.09</v>
      </c>
      <c r="N26" s="79" t="n">
        <v>39.8767</v>
      </c>
      <c r="O26" s="79" t="n">
        <v>40.8755</v>
      </c>
      <c r="P26" s="79" t="n">
        <v>23259.42</v>
      </c>
      <c r="Q26" s="79" t="n">
        <v>28.36</v>
      </c>
      <c r="R26" s="65" t="n">
        <f aca="false">P26/3600</f>
        <v>6.4609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44290.3816</v>
      </c>
      <c r="E27" s="75" t="n">
        <v>48.2253</v>
      </c>
      <c r="F27" s="75" t="n">
        <v>47.4814</v>
      </c>
      <c r="G27" s="75" t="n">
        <v>47.595</v>
      </c>
      <c r="H27" s="75" t="n">
        <v>103284.11</v>
      </c>
      <c r="I27" s="75" t="n">
        <v>210.9</v>
      </c>
      <c r="J27" s="54" t="n">
        <f aca="false">H27/3600</f>
        <v>28.6900305555556</v>
      </c>
      <c r="L27" s="74" t="n">
        <v>244611.0112</v>
      </c>
      <c r="M27" s="75" t="n">
        <v>48.2266</v>
      </c>
      <c r="N27" s="75" t="n">
        <v>47.4808</v>
      </c>
      <c r="O27" s="75" t="n">
        <v>47.5945</v>
      </c>
      <c r="P27" s="75" t="n">
        <v>103961.04</v>
      </c>
      <c r="Q27" s="75" t="n">
        <v>210.83</v>
      </c>
      <c r="R27" s="54" t="n">
        <f aca="false">P27/3600</f>
        <v>28.8780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102849.4728</v>
      </c>
      <c r="E28" s="77" t="n">
        <v>42.4923</v>
      </c>
      <c r="F28" s="77" t="n">
        <v>43.0913</v>
      </c>
      <c r="G28" s="77" t="n">
        <v>45.2911</v>
      </c>
      <c r="H28" s="77" t="n">
        <v>86288.55</v>
      </c>
      <c r="I28" s="77" t="n">
        <v>164.64</v>
      </c>
      <c r="J28" s="59" t="n">
        <f aca="false">H28/3600</f>
        <v>23.9690416666667</v>
      </c>
      <c r="L28" s="76" t="n">
        <v>102855.8024</v>
      </c>
      <c r="M28" s="77" t="n">
        <v>42.4929</v>
      </c>
      <c r="N28" s="77" t="n">
        <v>43.0901</v>
      </c>
      <c r="O28" s="77" t="n">
        <v>45.2909</v>
      </c>
      <c r="P28" s="77" t="n">
        <v>87347.97</v>
      </c>
      <c r="Q28" s="77" t="n">
        <v>159.7</v>
      </c>
      <c r="R28" s="59" t="n">
        <f aca="false">P28/3600</f>
        <v>24.2633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548.488</v>
      </c>
      <c r="E29" s="77" t="n">
        <v>38.7921</v>
      </c>
      <c r="F29" s="77" t="n">
        <v>40.1936</v>
      </c>
      <c r="G29" s="77" t="n">
        <v>43.4642</v>
      </c>
      <c r="H29" s="77" t="n">
        <v>51694.63</v>
      </c>
      <c r="I29" s="77" t="n">
        <v>83.21</v>
      </c>
      <c r="J29" s="59" t="n">
        <f aca="false">H29/3600</f>
        <v>14.3596194444444</v>
      </c>
      <c r="L29" s="76" t="n">
        <v>19553.0096</v>
      </c>
      <c r="M29" s="77" t="n">
        <v>38.7924</v>
      </c>
      <c r="N29" s="77" t="n">
        <v>40.1934</v>
      </c>
      <c r="O29" s="77" t="n">
        <v>43.457</v>
      </c>
      <c r="P29" s="77" t="n">
        <v>58240.67</v>
      </c>
      <c r="Q29" s="77" t="n">
        <v>86.52</v>
      </c>
      <c r="R29" s="59" t="n">
        <f aca="false">P29/3600</f>
        <v>16.177963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5700.4192</v>
      </c>
      <c r="E30" s="79" t="n">
        <v>36.8316</v>
      </c>
      <c r="F30" s="79" t="n">
        <v>38.9571</v>
      </c>
      <c r="G30" s="79" t="n">
        <v>41.4681</v>
      </c>
      <c r="H30" s="79" t="n">
        <v>46090.38</v>
      </c>
      <c r="I30" s="79" t="n">
        <v>55.93</v>
      </c>
      <c r="J30" s="65" t="n">
        <f aca="false">H30/3600</f>
        <v>12.8028833333333</v>
      </c>
      <c r="L30" s="78" t="n">
        <v>5698.6184</v>
      </c>
      <c r="M30" s="79" t="n">
        <v>36.832</v>
      </c>
      <c r="N30" s="79" t="n">
        <v>38.9503</v>
      </c>
      <c r="O30" s="79" t="n">
        <v>41.4692</v>
      </c>
      <c r="P30" s="79" t="n">
        <v>47436.74</v>
      </c>
      <c r="Q30" s="79" t="n">
        <v>58.28</v>
      </c>
      <c r="R30" s="65" t="n">
        <f aca="false">P30/3600</f>
        <v>13.1768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577.0864</v>
      </c>
      <c r="E31" s="75" t="n">
        <v>49.2467</v>
      </c>
      <c r="F31" s="75" t="n">
        <v>47.4396</v>
      </c>
      <c r="G31" s="75" t="n">
        <v>48.8848</v>
      </c>
      <c r="H31" s="75" t="n">
        <v>112438.48</v>
      </c>
      <c r="I31" s="75" t="n">
        <v>185.08</v>
      </c>
      <c r="J31" s="54" t="n">
        <f aca="false">H31/3600</f>
        <v>31.2329111111111</v>
      </c>
      <c r="L31" s="74" t="n">
        <v>197710.7304</v>
      </c>
      <c r="M31" s="75" t="n">
        <v>49.2455</v>
      </c>
      <c r="N31" s="75" t="n">
        <v>47.44</v>
      </c>
      <c r="O31" s="75" t="n">
        <v>48.8847</v>
      </c>
      <c r="P31" s="75" t="n">
        <v>103178.91</v>
      </c>
      <c r="Q31" s="75" t="n">
        <v>183.65</v>
      </c>
      <c r="R31" s="54" t="n">
        <f aca="false">P31/3600</f>
        <v>28.6608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82271.5448</v>
      </c>
      <c r="E32" s="77" t="n">
        <v>43.179</v>
      </c>
      <c r="F32" s="77" t="n">
        <v>45.031</v>
      </c>
      <c r="G32" s="77" t="n">
        <v>46.9363</v>
      </c>
      <c r="H32" s="77" t="n">
        <v>90555.7</v>
      </c>
      <c r="I32" s="77" t="n">
        <v>148.14</v>
      </c>
      <c r="J32" s="59" t="n">
        <f aca="false">H32/3600</f>
        <v>25.1543611111111</v>
      </c>
      <c r="L32" s="76" t="n">
        <v>82273.876</v>
      </c>
      <c r="M32" s="77" t="n">
        <v>43.1788</v>
      </c>
      <c r="N32" s="77" t="n">
        <v>45.0309</v>
      </c>
      <c r="O32" s="77" t="n">
        <v>46.9394</v>
      </c>
      <c r="P32" s="77" t="n">
        <v>90798.92</v>
      </c>
      <c r="Q32" s="77" t="n">
        <v>140.89</v>
      </c>
      <c r="R32" s="59" t="n">
        <f aca="false">P32/3600</f>
        <v>25.2219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9337.1</v>
      </c>
      <c r="E33" s="77" t="n">
        <v>39.5491</v>
      </c>
      <c r="F33" s="77" t="n">
        <v>43.8169</v>
      </c>
      <c r="G33" s="77" t="n">
        <v>45.1339</v>
      </c>
      <c r="H33" s="77" t="n">
        <v>66286.64</v>
      </c>
      <c r="I33" s="77" t="n">
        <v>96.76</v>
      </c>
      <c r="J33" s="59" t="n">
        <f aca="false">H33/3600</f>
        <v>18.4129555555556</v>
      </c>
      <c r="L33" s="76" t="n">
        <v>19330.2352</v>
      </c>
      <c r="M33" s="77" t="n">
        <v>39.5489</v>
      </c>
      <c r="N33" s="77" t="n">
        <v>43.8218</v>
      </c>
      <c r="O33" s="77" t="n">
        <v>45.1393</v>
      </c>
      <c r="P33" s="77" t="n">
        <v>62482.96</v>
      </c>
      <c r="Q33" s="77" t="n">
        <v>92.51</v>
      </c>
      <c r="R33" s="59" t="n">
        <f aca="false">P33/3600</f>
        <v>17.3563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6700.5384</v>
      </c>
      <c r="E34" s="79" t="n">
        <v>37.6641</v>
      </c>
      <c r="F34" s="79" t="n">
        <v>42.3862</v>
      </c>
      <c r="G34" s="79" t="n">
        <v>42.9168</v>
      </c>
      <c r="H34" s="79" t="n">
        <v>50808.28</v>
      </c>
      <c r="I34" s="79" t="n">
        <v>75.99</v>
      </c>
      <c r="J34" s="65" t="n">
        <f aca="false">H34/3600</f>
        <v>14.1134111111111</v>
      </c>
      <c r="L34" s="78" t="n">
        <v>6699.8392</v>
      </c>
      <c r="M34" s="79" t="n">
        <v>37.6654</v>
      </c>
      <c r="N34" s="79" t="n">
        <v>42.3861</v>
      </c>
      <c r="O34" s="79" t="n">
        <v>42.9179</v>
      </c>
      <c r="P34" s="79" t="n">
        <v>57064.42</v>
      </c>
      <c r="Q34" s="79" t="n">
        <v>71.15</v>
      </c>
      <c r="R34" s="65" t="n">
        <f aca="false">P34/3600</f>
        <v>15.8512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293056.5352</v>
      </c>
      <c r="E35" s="75" t="n">
        <v>48.9679</v>
      </c>
      <c r="F35" s="75" t="n">
        <v>47.3979</v>
      </c>
      <c r="G35" s="75" t="n">
        <v>47.7555</v>
      </c>
      <c r="H35" s="75" t="n">
        <v>125230.99</v>
      </c>
      <c r="I35" s="75" t="n">
        <v>215.04</v>
      </c>
      <c r="J35" s="54" t="n">
        <f aca="false">H35/3600</f>
        <v>34.7863861111111</v>
      </c>
      <c r="L35" s="74" t="n">
        <v>294746.5624</v>
      </c>
      <c r="M35" s="75" t="n">
        <v>48.9675</v>
      </c>
      <c r="N35" s="75" t="n">
        <v>47.3989</v>
      </c>
      <c r="O35" s="75" t="n">
        <v>47.7576</v>
      </c>
      <c r="P35" s="75" t="n">
        <v>113207.6</v>
      </c>
      <c r="Q35" s="75" t="n">
        <v>236.01</v>
      </c>
      <c r="R35" s="54" t="n">
        <f aca="false">P35/3600</f>
        <v>31.446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168897.1384</v>
      </c>
      <c r="E36" s="77" t="n">
        <v>44.1505</v>
      </c>
      <c r="F36" s="77" t="n">
        <v>43.6206</v>
      </c>
      <c r="G36" s="77" t="n">
        <v>45.4017</v>
      </c>
      <c r="H36" s="77" t="n">
        <v>107235.39</v>
      </c>
      <c r="I36" s="77" t="n">
        <v>202.9</v>
      </c>
      <c r="J36" s="59" t="n">
        <f aca="false">H36/3600</f>
        <v>29.7876083333333</v>
      </c>
      <c r="L36" s="76" t="n">
        <v>168998.0568</v>
      </c>
      <c r="M36" s="77" t="n">
        <v>44.1496</v>
      </c>
      <c r="N36" s="77" t="n">
        <v>43.6194</v>
      </c>
      <c r="O36" s="77" t="n">
        <v>45.4021</v>
      </c>
      <c r="P36" s="77" t="n">
        <v>107934.68</v>
      </c>
      <c r="Q36" s="77" t="n">
        <v>200.26</v>
      </c>
      <c r="R36" s="59" t="n">
        <f aca="false">P36/3600</f>
        <v>29.9818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52862.7128</v>
      </c>
      <c r="E37" s="77" t="n">
        <v>38.3527</v>
      </c>
      <c r="F37" s="77" t="n">
        <v>42.0526</v>
      </c>
      <c r="G37" s="77" t="n">
        <v>44.1633</v>
      </c>
      <c r="H37" s="77" t="n">
        <v>79091.06</v>
      </c>
      <c r="I37" s="77" t="n">
        <v>143.2</v>
      </c>
      <c r="J37" s="59" t="n">
        <f aca="false">H37/3600</f>
        <v>21.9697388888889</v>
      </c>
      <c r="L37" s="76" t="n">
        <v>52863.1968</v>
      </c>
      <c r="M37" s="77" t="n">
        <v>38.353</v>
      </c>
      <c r="N37" s="77" t="n">
        <v>42.0561</v>
      </c>
      <c r="O37" s="77" t="n">
        <v>44.1585</v>
      </c>
      <c r="P37" s="77" t="n">
        <v>80214.56</v>
      </c>
      <c r="Q37" s="77" t="n">
        <v>128.73</v>
      </c>
      <c r="R37" s="59" t="n">
        <f aca="false">P37/3600</f>
        <v>22.2818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342.3136</v>
      </c>
      <c r="E38" s="79" t="n">
        <v>35.476</v>
      </c>
      <c r="F38" s="79" t="n">
        <v>40.5882</v>
      </c>
      <c r="G38" s="79" t="n">
        <v>42.9228</v>
      </c>
      <c r="H38" s="79" t="n">
        <v>48633.82</v>
      </c>
      <c r="I38" s="79" t="n">
        <v>79.27</v>
      </c>
      <c r="J38" s="65" t="n">
        <f aca="false">H38/3600</f>
        <v>13.5093944444444</v>
      </c>
      <c r="L38" s="78" t="n">
        <v>7347.3968</v>
      </c>
      <c r="M38" s="79" t="n">
        <v>35.4756</v>
      </c>
      <c r="N38" s="79" t="n">
        <v>40.5899</v>
      </c>
      <c r="O38" s="79" t="n">
        <v>42.9251</v>
      </c>
      <c r="P38" s="79" t="n">
        <v>54497.38</v>
      </c>
      <c r="Q38" s="79" t="n">
        <v>81.51</v>
      </c>
      <c r="R38" s="65" t="n">
        <f aca="false">P38/3600</f>
        <v>15.1381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17515.752</v>
      </c>
      <c r="E39" s="75" t="n">
        <v>47.0783</v>
      </c>
      <c r="F39" s="75" t="n">
        <v>47.8541</v>
      </c>
      <c r="G39" s="75" t="n">
        <v>49.2821</v>
      </c>
      <c r="H39" s="75" t="n">
        <v>16593.17</v>
      </c>
      <c r="I39" s="75" t="n">
        <v>26.6</v>
      </c>
      <c r="J39" s="54" t="n">
        <f aca="false">H39/3600</f>
        <v>4.60921388888889</v>
      </c>
      <c r="L39" s="74" t="n">
        <v>17505.9016</v>
      </c>
      <c r="M39" s="75" t="n">
        <v>47.0787</v>
      </c>
      <c r="N39" s="75" t="n">
        <v>47.8495</v>
      </c>
      <c r="O39" s="75" t="n">
        <v>49.283</v>
      </c>
      <c r="P39" s="75" t="n">
        <v>16551.17</v>
      </c>
      <c r="Q39" s="75" t="n">
        <v>23.4</v>
      </c>
      <c r="R39" s="54" t="n">
        <f aca="false">P39/3600</f>
        <v>4.5975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7229.6512</v>
      </c>
      <c r="E40" s="77" t="n">
        <v>43.7167</v>
      </c>
      <c r="F40" s="77" t="n">
        <v>45.3494</v>
      </c>
      <c r="G40" s="77" t="n">
        <v>46.3915</v>
      </c>
      <c r="H40" s="77" t="n">
        <v>13943.96</v>
      </c>
      <c r="I40" s="77" t="n">
        <v>21.37</v>
      </c>
      <c r="J40" s="59" t="n">
        <f aca="false">H40/3600</f>
        <v>3.87332222222222</v>
      </c>
      <c r="L40" s="76" t="n">
        <v>7228.768</v>
      </c>
      <c r="M40" s="77" t="n">
        <v>43.7169</v>
      </c>
      <c r="N40" s="77" t="n">
        <v>45.348</v>
      </c>
      <c r="O40" s="77" t="n">
        <v>46.3827</v>
      </c>
      <c r="P40" s="77" t="n">
        <v>13685.85</v>
      </c>
      <c r="Q40" s="77" t="n">
        <v>20.2</v>
      </c>
      <c r="R40" s="59" t="n">
        <f aca="false">P40/3600</f>
        <v>3.8016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3594.7416</v>
      </c>
      <c r="E41" s="77" t="n">
        <v>40.4384</v>
      </c>
      <c r="F41" s="77" t="n">
        <v>42.857</v>
      </c>
      <c r="G41" s="77" t="n">
        <v>43.3605</v>
      </c>
      <c r="H41" s="77" t="n">
        <v>11007.89</v>
      </c>
      <c r="I41" s="77" t="n">
        <v>17.1</v>
      </c>
      <c r="J41" s="59" t="n">
        <f aca="false">H41/3600</f>
        <v>3.05774722222222</v>
      </c>
      <c r="L41" s="76" t="n">
        <v>3594.048</v>
      </c>
      <c r="M41" s="77" t="n">
        <v>40.4406</v>
      </c>
      <c r="N41" s="77" t="n">
        <v>42.8282</v>
      </c>
      <c r="O41" s="77" t="n">
        <v>43.3598</v>
      </c>
      <c r="P41" s="77" t="n">
        <v>11928.87</v>
      </c>
      <c r="Q41" s="77" t="n">
        <v>17.13</v>
      </c>
      <c r="R41" s="59" t="n">
        <f aca="false">P41/3600</f>
        <v>3.3135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710.864</v>
      </c>
      <c r="E42" s="79" t="n">
        <v>37.2286</v>
      </c>
      <c r="F42" s="79" t="n">
        <v>40.21</v>
      </c>
      <c r="G42" s="79" t="n">
        <v>40.3954</v>
      </c>
      <c r="H42" s="79" t="n">
        <v>9622.43</v>
      </c>
      <c r="I42" s="79" t="n">
        <v>14.06</v>
      </c>
      <c r="J42" s="65" t="n">
        <f aca="false">H42/3600</f>
        <v>2.67289722222222</v>
      </c>
      <c r="L42" s="78" t="n">
        <v>1711.512</v>
      </c>
      <c r="M42" s="79" t="n">
        <v>37.2263</v>
      </c>
      <c r="N42" s="79" t="n">
        <v>40.1896</v>
      </c>
      <c r="O42" s="79" t="n">
        <v>40.3697</v>
      </c>
      <c r="P42" s="79" t="n">
        <v>9785.51</v>
      </c>
      <c r="Q42" s="79" t="n">
        <v>13.81</v>
      </c>
      <c r="R42" s="65" t="n">
        <f aca="false">P42/3600</f>
        <v>2.71819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032.8248</v>
      </c>
      <c r="E43" s="75" t="n">
        <v>47.7036</v>
      </c>
      <c r="F43" s="75" t="n">
        <v>47.6331</v>
      </c>
      <c r="G43" s="75" t="n">
        <v>49.1715</v>
      </c>
      <c r="H43" s="75" t="n">
        <v>22204.34</v>
      </c>
      <c r="I43" s="75" t="n">
        <v>40.87</v>
      </c>
      <c r="J43" s="54" t="n">
        <f aca="false">H43/3600</f>
        <v>6.16787222222222</v>
      </c>
      <c r="L43" s="74" t="n">
        <v>35040.7944</v>
      </c>
      <c r="M43" s="75" t="n">
        <v>47.7044</v>
      </c>
      <c r="N43" s="75" t="n">
        <v>47.6309</v>
      </c>
      <c r="O43" s="75" t="n">
        <v>49.1775</v>
      </c>
      <c r="P43" s="75" t="n">
        <v>22284.76</v>
      </c>
      <c r="Q43" s="75" t="n">
        <v>39.86</v>
      </c>
      <c r="R43" s="54" t="n">
        <f aca="false">P43/3600</f>
        <v>6.1902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0691.6784</v>
      </c>
      <c r="E44" s="77" t="n">
        <v>42.8918</v>
      </c>
      <c r="F44" s="77" t="n">
        <v>45.1695</v>
      </c>
      <c r="G44" s="77" t="n">
        <v>46.957</v>
      </c>
      <c r="H44" s="77" t="n">
        <v>15346.22</v>
      </c>
      <c r="I44" s="77" t="n">
        <v>25.96</v>
      </c>
      <c r="J44" s="59" t="n">
        <f aca="false">H44/3600</f>
        <v>4.26283888888889</v>
      </c>
      <c r="L44" s="76" t="n">
        <v>10688.0712</v>
      </c>
      <c r="M44" s="77" t="n">
        <v>42.8923</v>
      </c>
      <c r="N44" s="77" t="n">
        <v>45.1685</v>
      </c>
      <c r="O44" s="77" t="n">
        <v>46.9624</v>
      </c>
      <c r="P44" s="77" t="n">
        <v>16641.37</v>
      </c>
      <c r="Q44" s="77" t="n">
        <v>25.56</v>
      </c>
      <c r="R44" s="59" t="n">
        <f aca="false">P44/3600</f>
        <v>4.62260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4080.1584</v>
      </c>
      <c r="E45" s="77" t="n">
        <v>40.2963</v>
      </c>
      <c r="F45" s="77" t="n">
        <v>43.1618</v>
      </c>
      <c r="G45" s="77" t="n">
        <v>44.5673</v>
      </c>
      <c r="H45" s="77" t="n">
        <v>13632.96</v>
      </c>
      <c r="I45" s="77" t="n">
        <v>19.54</v>
      </c>
      <c r="J45" s="59" t="n">
        <f aca="false">H45/3600</f>
        <v>3.78693333333333</v>
      </c>
      <c r="L45" s="76" t="n">
        <v>4079.8096</v>
      </c>
      <c r="M45" s="77" t="n">
        <v>40.2971</v>
      </c>
      <c r="N45" s="77" t="n">
        <v>43.1569</v>
      </c>
      <c r="O45" s="77" t="n">
        <v>44.5573</v>
      </c>
      <c r="P45" s="77" t="n">
        <v>13560.34</v>
      </c>
      <c r="Q45" s="77" t="n">
        <v>18.52</v>
      </c>
      <c r="R45" s="59" t="n">
        <f aca="false">P45/3600</f>
        <v>3.7667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847.8544</v>
      </c>
      <c r="E46" s="79" t="n">
        <v>37.4311</v>
      </c>
      <c r="F46" s="79" t="n">
        <v>41.0328</v>
      </c>
      <c r="G46" s="79" t="n">
        <v>42.1275</v>
      </c>
      <c r="H46" s="79" t="n">
        <v>11751.24</v>
      </c>
      <c r="I46" s="79" t="n">
        <v>13.98</v>
      </c>
      <c r="J46" s="65" t="n">
        <f aca="false">H46/3600</f>
        <v>3.26423333333333</v>
      </c>
      <c r="L46" s="78" t="n">
        <v>1847.2448</v>
      </c>
      <c r="M46" s="79" t="n">
        <v>37.4324</v>
      </c>
      <c r="N46" s="79" t="n">
        <v>41.0299</v>
      </c>
      <c r="O46" s="79" t="n">
        <v>42.1144</v>
      </c>
      <c r="P46" s="79" t="n">
        <v>11708.64</v>
      </c>
      <c r="Q46" s="79" t="n">
        <v>15.22</v>
      </c>
      <c r="R46" s="65" t="n">
        <f aca="false">P46/3600</f>
        <v>3.252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37806.4456</v>
      </c>
      <c r="E47" s="75" t="n">
        <v>47.7113</v>
      </c>
      <c r="F47" s="75" t="n">
        <v>47.5415</v>
      </c>
      <c r="G47" s="75" t="n">
        <v>48.662</v>
      </c>
      <c r="H47" s="75" t="n">
        <v>18788.45</v>
      </c>
      <c r="I47" s="75" t="n">
        <v>37.26</v>
      </c>
      <c r="J47" s="54" t="n">
        <f aca="false">H47/3600</f>
        <v>5.21901388888889</v>
      </c>
      <c r="L47" s="74" t="n">
        <v>37833.1424</v>
      </c>
      <c r="M47" s="75" t="n">
        <v>47.7075</v>
      </c>
      <c r="N47" s="75" t="n">
        <v>47.5379</v>
      </c>
      <c r="O47" s="75" t="n">
        <v>48.6635</v>
      </c>
      <c r="P47" s="75" t="n">
        <v>18896.97</v>
      </c>
      <c r="Q47" s="75" t="n">
        <v>32.88</v>
      </c>
      <c r="R47" s="54" t="n">
        <f aca="false">P47/3600</f>
        <v>5.2491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17426.4256</v>
      </c>
      <c r="E48" s="77" t="n">
        <v>42.5188</v>
      </c>
      <c r="F48" s="77" t="n">
        <v>44.2424</v>
      </c>
      <c r="G48" s="77" t="n">
        <v>45.3156</v>
      </c>
      <c r="H48" s="77" t="n">
        <v>16125.94</v>
      </c>
      <c r="I48" s="77" t="n">
        <v>28.58</v>
      </c>
      <c r="J48" s="59" t="n">
        <f aca="false">H48/3600</f>
        <v>4.47942777777778</v>
      </c>
      <c r="L48" s="76" t="n">
        <v>17432.4784</v>
      </c>
      <c r="M48" s="77" t="n">
        <v>42.5197</v>
      </c>
      <c r="N48" s="77" t="n">
        <v>44.2372</v>
      </c>
      <c r="O48" s="77" t="n">
        <v>45.3115</v>
      </c>
      <c r="P48" s="77" t="n">
        <v>16484.12</v>
      </c>
      <c r="Q48" s="77" t="n">
        <v>27.88</v>
      </c>
      <c r="R48" s="59" t="n">
        <f aca="false">P48/3600</f>
        <v>4.5789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7862.1368</v>
      </c>
      <c r="E49" s="77" t="n">
        <v>38.4754</v>
      </c>
      <c r="F49" s="77" t="n">
        <v>41.1158</v>
      </c>
      <c r="G49" s="77" t="n">
        <v>42.0606</v>
      </c>
      <c r="H49" s="77" t="n">
        <v>13540.2</v>
      </c>
      <c r="I49" s="77" t="n">
        <v>22.43</v>
      </c>
      <c r="J49" s="59" t="n">
        <f aca="false">H49/3600</f>
        <v>3.76116666666667</v>
      </c>
      <c r="L49" s="76" t="n">
        <v>7862.9536</v>
      </c>
      <c r="M49" s="77" t="n">
        <v>38.4751</v>
      </c>
      <c r="N49" s="77" t="n">
        <v>41.1217</v>
      </c>
      <c r="O49" s="77" t="n">
        <v>42.0543</v>
      </c>
      <c r="P49" s="77" t="n">
        <v>13534.3</v>
      </c>
      <c r="Q49" s="77" t="n">
        <v>21.98</v>
      </c>
      <c r="R49" s="59" t="n">
        <f aca="false">P49/3600</f>
        <v>3.7595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383.672</v>
      </c>
      <c r="E50" s="79" t="n">
        <v>34.6235</v>
      </c>
      <c r="F50" s="79" t="n">
        <v>38.3092</v>
      </c>
      <c r="G50" s="79" t="n">
        <v>39.1463</v>
      </c>
      <c r="H50" s="79" t="n">
        <v>10453.1</v>
      </c>
      <c r="I50" s="79" t="n">
        <v>15.19</v>
      </c>
      <c r="J50" s="65" t="n">
        <f aca="false">H50/3600</f>
        <v>2.90363888888889</v>
      </c>
      <c r="L50" s="78" t="n">
        <v>3384.0928</v>
      </c>
      <c r="M50" s="79" t="n">
        <v>34.622</v>
      </c>
      <c r="N50" s="79" t="n">
        <v>38.2977</v>
      </c>
      <c r="O50" s="79" t="n">
        <v>39.1199</v>
      </c>
      <c r="P50" s="79" t="n">
        <v>11612.73</v>
      </c>
      <c r="Q50" s="79" t="n">
        <v>16.85</v>
      </c>
      <c r="R50" s="65" t="n">
        <f aca="false">P50/3600</f>
        <v>3.225758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23703.4928</v>
      </c>
      <c r="E51" s="75" t="n">
        <v>48.3037</v>
      </c>
      <c r="F51" s="75" t="n">
        <v>48.9539</v>
      </c>
      <c r="G51" s="75" t="n">
        <v>49.0569</v>
      </c>
      <c r="H51" s="75" t="n">
        <v>13058.93</v>
      </c>
      <c r="I51" s="75" t="n">
        <v>24</v>
      </c>
      <c r="J51" s="54" t="n">
        <f aca="false">H51/3600</f>
        <v>3.62748055555556</v>
      </c>
      <c r="L51" s="74" t="n">
        <v>23735.868</v>
      </c>
      <c r="M51" s="75" t="n">
        <v>48.3052</v>
      </c>
      <c r="N51" s="75" t="n">
        <v>48.9533</v>
      </c>
      <c r="O51" s="75" t="n">
        <v>49.0501</v>
      </c>
      <c r="P51" s="75" t="n">
        <v>12079.85</v>
      </c>
      <c r="Q51" s="75" t="n">
        <v>22.81</v>
      </c>
      <c r="R51" s="54" t="n">
        <f aca="false">P51/3600</f>
        <v>3.3555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2320.7368</v>
      </c>
      <c r="E52" s="77" t="n">
        <v>43.8176</v>
      </c>
      <c r="F52" s="77" t="n">
        <v>44.6542</v>
      </c>
      <c r="G52" s="77" t="n">
        <v>45.5722</v>
      </c>
      <c r="H52" s="77" t="n">
        <v>11528.1</v>
      </c>
      <c r="I52" s="77" t="n">
        <v>19.37</v>
      </c>
      <c r="J52" s="59" t="n">
        <f aca="false">H52/3600</f>
        <v>3.20225</v>
      </c>
      <c r="L52" s="76" t="n">
        <v>12334.1648</v>
      </c>
      <c r="M52" s="77" t="n">
        <v>43.8193</v>
      </c>
      <c r="N52" s="77" t="n">
        <v>44.6475</v>
      </c>
      <c r="O52" s="77" t="n">
        <v>45.574</v>
      </c>
      <c r="P52" s="77" t="n">
        <v>11622.91</v>
      </c>
      <c r="Q52" s="77" t="n">
        <v>18.72</v>
      </c>
      <c r="R52" s="59" t="n">
        <f aca="false">P52/3600</f>
        <v>3.2285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731.8072</v>
      </c>
      <c r="E53" s="77" t="n">
        <v>40.0778</v>
      </c>
      <c r="F53" s="77" t="n">
        <v>41.4941</v>
      </c>
      <c r="G53" s="77" t="n">
        <v>42.8426</v>
      </c>
      <c r="H53" s="77" t="n">
        <v>9056.93</v>
      </c>
      <c r="I53" s="77" t="n">
        <v>14.98</v>
      </c>
      <c r="J53" s="59" t="n">
        <f aca="false">H53/3600</f>
        <v>2.51581388888889</v>
      </c>
      <c r="L53" s="76" t="n">
        <v>5738.3736</v>
      </c>
      <c r="M53" s="77" t="n">
        <v>40.0809</v>
      </c>
      <c r="N53" s="77" t="n">
        <v>41.4921</v>
      </c>
      <c r="O53" s="77" t="n">
        <v>42.8403</v>
      </c>
      <c r="P53" s="77" t="n">
        <v>9788.62</v>
      </c>
      <c r="Q53" s="77" t="n">
        <v>14.62</v>
      </c>
      <c r="R53" s="59" t="n">
        <f aca="false">P53/3600</f>
        <v>2.7190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277.1384</v>
      </c>
      <c r="E54" s="79" t="n">
        <v>36.3402</v>
      </c>
      <c r="F54" s="79" t="n">
        <v>38.8288</v>
      </c>
      <c r="G54" s="79" t="n">
        <v>40.4513</v>
      </c>
      <c r="H54" s="79" t="n">
        <v>8397.23</v>
      </c>
      <c r="I54" s="79" t="n">
        <v>10.99</v>
      </c>
      <c r="J54" s="65" t="n">
        <f aca="false">H54/3600</f>
        <v>2.33256388888889</v>
      </c>
      <c r="L54" s="78" t="n">
        <v>2277.2312</v>
      </c>
      <c r="M54" s="79" t="n">
        <v>36.3406</v>
      </c>
      <c r="N54" s="79" t="n">
        <v>38.8349</v>
      </c>
      <c r="O54" s="79" t="n">
        <v>40.4548</v>
      </c>
      <c r="P54" s="79" t="n">
        <v>8317.05</v>
      </c>
      <c r="Q54" s="79" t="n">
        <v>10.91</v>
      </c>
      <c r="R54" s="65" t="n">
        <f aca="false">P54/3600</f>
        <v>2.310291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4944.6976</v>
      </c>
      <c r="E55" s="75" t="n">
        <v>48.6256</v>
      </c>
      <c r="F55" s="75" t="n">
        <v>49.6757</v>
      </c>
      <c r="G55" s="75" t="n">
        <v>49.919</v>
      </c>
      <c r="H55" s="75" t="n">
        <v>3695.57</v>
      </c>
      <c r="I55" s="75" t="n">
        <v>7.35</v>
      </c>
      <c r="J55" s="54" t="n">
        <f aca="false">H55/3600</f>
        <v>1.02654722222222</v>
      </c>
      <c r="L55" s="74" t="n">
        <v>4939.956</v>
      </c>
      <c r="M55" s="75" t="n">
        <v>48.6248</v>
      </c>
      <c r="N55" s="75" t="n">
        <v>49.6752</v>
      </c>
      <c r="O55" s="75" t="n">
        <v>49.923</v>
      </c>
      <c r="P55" s="75" t="n">
        <v>3931.55</v>
      </c>
      <c r="Q55" s="75" t="n">
        <v>6.67</v>
      </c>
      <c r="R55" s="54" t="n">
        <f aca="false">P55/3600</f>
        <v>1.092097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001.696</v>
      </c>
      <c r="E56" s="77" t="n">
        <v>44.8609</v>
      </c>
      <c r="F56" s="77" t="n">
        <v>46.5739</v>
      </c>
      <c r="G56" s="77" t="n">
        <v>46.4091</v>
      </c>
      <c r="H56" s="77" t="n">
        <v>3338.36</v>
      </c>
      <c r="I56" s="77" t="n">
        <v>5.68</v>
      </c>
      <c r="J56" s="59" t="n">
        <f aca="false">H56/3600</f>
        <v>0.927322222222222</v>
      </c>
      <c r="L56" s="76" t="n">
        <v>3001.72</v>
      </c>
      <c r="M56" s="77" t="n">
        <v>44.8579</v>
      </c>
      <c r="N56" s="77" t="n">
        <v>46.5741</v>
      </c>
      <c r="O56" s="77" t="n">
        <v>46.3963</v>
      </c>
      <c r="P56" s="77" t="n">
        <v>3550.12</v>
      </c>
      <c r="Q56" s="77" t="n">
        <v>5.79</v>
      </c>
      <c r="R56" s="59" t="n">
        <f aca="false">P56/3600</f>
        <v>0.98614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711.1104</v>
      </c>
      <c r="E57" s="77" t="n">
        <v>41.1141</v>
      </c>
      <c r="F57" s="77" t="n">
        <v>43.5992</v>
      </c>
      <c r="G57" s="77" t="n">
        <v>42.9873</v>
      </c>
      <c r="H57" s="77" t="n">
        <v>3208.41</v>
      </c>
      <c r="I57" s="77" t="n">
        <v>4.57</v>
      </c>
      <c r="J57" s="59" t="n">
        <f aca="false">H57/3600</f>
        <v>0.891225</v>
      </c>
      <c r="L57" s="76" t="n">
        <v>1710.7352</v>
      </c>
      <c r="M57" s="77" t="n">
        <v>41.1186</v>
      </c>
      <c r="N57" s="77" t="n">
        <v>43.5939</v>
      </c>
      <c r="O57" s="77" t="n">
        <v>42.9793</v>
      </c>
      <c r="P57" s="77" t="n">
        <v>2994.56</v>
      </c>
      <c r="Q57" s="77" t="n">
        <v>5.03</v>
      </c>
      <c r="R57" s="59" t="n">
        <f aca="false">P57/3600</f>
        <v>0.83182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856.9008</v>
      </c>
      <c r="E58" s="79" t="n">
        <v>37.1641</v>
      </c>
      <c r="F58" s="79" t="n">
        <v>40.8455</v>
      </c>
      <c r="G58" s="79" t="n">
        <v>39.79</v>
      </c>
      <c r="H58" s="79" t="n">
        <v>2841.41</v>
      </c>
      <c r="I58" s="79" t="n">
        <v>4.29</v>
      </c>
      <c r="J58" s="65" t="n">
        <f aca="false">H58/3600</f>
        <v>0.789280555555556</v>
      </c>
      <c r="L58" s="78" t="n">
        <v>857.4688</v>
      </c>
      <c r="M58" s="79" t="n">
        <v>37.1686</v>
      </c>
      <c r="N58" s="79" t="n">
        <v>40.8494</v>
      </c>
      <c r="O58" s="79" t="n">
        <v>39.7779</v>
      </c>
      <c r="P58" s="79" t="n">
        <v>2841.74</v>
      </c>
      <c r="Q58" s="79" t="n">
        <v>4.19</v>
      </c>
      <c r="R58" s="65" t="n">
        <f aca="false">P58/3600</f>
        <v>0.7893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0660.228</v>
      </c>
      <c r="E59" s="75" t="n">
        <v>47.786</v>
      </c>
      <c r="F59" s="75" t="n">
        <v>47.7381</v>
      </c>
      <c r="G59" s="75" t="n">
        <v>48.7733</v>
      </c>
      <c r="H59" s="75" t="n">
        <v>5103.19</v>
      </c>
      <c r="I59" s="75" t="n">
        <v>11.47</v>
      </c>
      <c r="J59" s="54" t="n">
        <f aca="false">H59/3600</f>
        <v>1.41755277777778</v>
      </c>
      <c r="L59" s="74" t="n">
        <v>10684.64</v>
      </c>
      <c r="M59" s="75" t="n">
        <v>47.7801</v>
      </c>
      <c r="N59" s="75" t="n">
        <v>47.7384</v>
      </c>
      <c r="O59" s="75" t="n">
        <v>48.7767</v>
      </c>
      <c r="P59" s="75" t="n">
        <v>5136.38</v>
      </c>
      <c r="Q59" s="75" t="n">
        <v>10.79</v>
      </c>
      <c r="R59" s="54" t="n">
        <f aca="false">P59/3600</f>
        <v>1.4267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210.9544</v>
      </c>
      <c r="E60" s="77" t="n">
        <v>42.6997</v>
      </c>
      <c r="F60" s="77" t="n">
        <v>45.0584</v>
      </c>
      <c r="G60" s="77" t="n">
        <v>46.2635</v>
      </c>
      <c r="H60" s="77" t="n">
        <v>4051.98</v>
      </c>
      <c r="I60" s="77" t="n">
        <v>8.92</v>
      </c>
      <c r="J60" s="59" t="n">
        <f aca="false">H60/3600</f>
        <v>1.12555</v>
      </c>
      <c r="L60" s="76" t="n">
        <v>5215.9176</v>
      </c>
      <c r="M60" s="77" t="n">
        <v>42.6988</v>
      </c>
      <c r="N60" s="77" t="n">
        <v>45.0643</v>
      </c>
      <c r="O60" s="77" t="n">
        <v>46.2548</v>
      </c>
      <c r="P60" s="77" t="n">
        <v>4362.92</v>
      </c>
      <c r="Q60" s="77" t="n">
        <v>8.44</v>
      </c>
      <c r="R60" s="59" t="n">
        <f aca="false">P60/3600</f>
        <v>1.2119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161.3944</v>
      </c>
      <c r="E61" s="77" t="n">
        <v>38.4394</v>
      </c>
      <c r="F61" s="77" t="n">
        <v>42.6641</v>
      </c>
      <c r="G61" s="77" t="n">
        <v>43.7561</v>
      </c>
      <c r="H61" s="77" t="n">
        <v>3632.14</v>
      </c>
      <c r="I61" s="77" t="n">
        <v>6.23</v>
      </c>
      <c r="J61" s="59" t="n">
        <f aca="false">H61/3600</f>
        <v>1.00892777777778</v>
      </c>
      <c r="L61" s="76" t="n">
        <v>2163.5048</v>
      </c>
      <c r="M61" s="77" t="n">
        <v>38.4407</v>
      </c>
      <c r="N61" s="77" t="n">
        <v>42.6365</v>
      </c>
      <c r="O61" s="77" t="n">
        <v>43.7323</v>
      </c>
      <c r="P61" s="77" t="n">
        <v>3630.85</v>
      </c>
      <c r="Q61" s="77" t="n">
        <v>5.96</v>
      </c>
      <c r="R61" s="59" t="n">
        <f aca="false">P61/3600</f>
        <v>1.008569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754.1904</v>
      </c>
      <c r="E62" s="79" t="n">
        <v>34.6147</v>
      </c>
      <c r="F62" s="79" t="n">
        <v>40.675</v>
      </c>
      <c r="G62" s="79" t="n">
        <v>41.5815</v>
      </c>
      <c r="H62" s="79" t="n">
        <v>2704</v>
      </c>
      <c r="I62" s="79" t="n">
        <v>5.21</v>
      </c>
      <c r="J62" s="65" t="n">
        <f aca="false">H62/3600</f>
        <v>0.751111111111111</v>
      </c>
      <c r="L62" s="78" t="n">
        <v>754.5744</v>
      </c>
      <c r="M62" s="79" t="n">
        <v>34.6147</v>
      </c>
      <c r="N62" s="79" t="n">
        <v>40.7026</v>
      </c>
      <c r="O62" s="79" t="n">
        <v>41.5961</v>
      </c>
      <c r="P62" s="79" t="n">
        <v>2949.24</v>
      </c>
      <c r="Q62" s="79" t="n">
        <v>5.26</v>
      </c>
      <c r="R62" s="65" t="n">
        <f aca="false">P62/3600</f>
        <v>0.8192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9819.3592</v>
      </c>
      <c r="E63" s="75" t="n">
        <v>47.8565</v>
      </c>
      <c r="F63" s="75" t="n">
        <v>46.9693</v>
      </c>
      <c r="G63" s="75" t="n">
        <v>48.0744</v>
      </c>
      <c r="H63" s="75" t="n">
        <v>4113.01</v>
      </c>
      <c r="I63" s="75" t="n">
        <v>10.07</v>
      </c>
      <c r="J63" s="54" t="n">
        <f aca="false">H63/3600</f>
        <v>1.14250277777778</v>
      </c>
      <c r="L63" s="74" t="n">
        <v>9823.4776</v>
      </c>
      <c r="M63" s="75" t="n">
        <v>47.8537</v>
      </c>
      <c r="N63" s="75" t="n">
        <v>46.9689</v>
      </c>
      <c r="O63" s="75" t="n">
        <v>48.076</v>
      </c>
      <c r="P63" s="75" t="n">
        <v>4503.23</v>
      </c>
      <c r="Q63" s="75" t="n">
        <v>8.5</v>
      </c>
      <c r="R63" s="54" t="n">
        <f aca="false">P63/3600</f>
        <v>1.25089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435.7352</v>
      </c>
      <c r="E64" s="77" t="n">
        <v>42.2678</v>
      </c>
      <c r="F64" s="77" t="n">
        <v>43.6954</v>
      </c>
      <c r="G64" s="77" t="n">
        <v>44.6928</v>
      </c>
      <c r="H64" s="77" t="n">
        <v>3770.18</v>
      </c>
      <c r="I64" s="77" t="n">
        <v>8.05</v>
      </c>
      <c r="J64" s="59" t="n">
        <f aca="false">H64/3600</f>
        <v>1.04727222222222</v>
      </c>
      <c r="L64" s="76" t="n">
        <v>4433.6584</v>
      </c>
      <c r="M64" s="77" t="n">
        <v>42.2659</v>
      </c>
      <c r="N64" s="77" t="n">
        <v>43.6875</v>
      </c>
      <c r="O64" s="77" t="n">
        <v>44.6855</v>
      </c>
      <c r="P64" s="77" t="n">
        <v>3710.71</v>
      </c>
      <c r="Q64" s="77" t="n">
        <v>6.97</v>
      </c>
      <c r="R64" s="59" t="n">
        <f aca="false">P64/3600</f>
        <v>1.030752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900.3064</v>
      </c>
      <c r="E65" s="77" t="n">
        <v>38.1618</v>
      </c>
      <c r="F65" s="77" t="n">
        <v>40.7577</v>
      </c>
      <c r="G65" s="77" t="n">
        <v>41.4509</v>
      </c>
      <c r="H65" s="77" t="n">
        <v>3062.23</v>
      </c>
      <c r="I65" s="77" t="n">
        <v>5.57</v>
      </c>
      <c r="J65" s="59" t="n">
        <f aca="false">H65/3600</f>
        <v>0.850619444444445</v>
      </c>
      <c r="L65" s="76" t="n">
        <v>1899.7456</v>
      </c>
      <c r="M65" s="77" t="n">
        <v>38.1573</v>
      </c>
      <c r="N65" s="77" t="n">
        <v>40.7563</v>
      </c>
      <c r="O65" s="77" t="n">
        <v>41.4429</v>
      </c>
      <c r="P65" s="77" t="n">
        <v>3060.67</v>
      </c>
      <c r="Q65" s="77" t="n">
        <v>5.32</v>
      </c>
      <c r="R65" s="59" t="n">
        <f aca="false">P65/3600</f>
        <v>0.8501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814.0784</v>
      </c>
      <c r="E66" s="79" t="n">
        <v>34.3669</v>
      </c>
      <c r="F66" s="79" t="n">
        <v>37.9658</v>
      </c>
      <c r="G66" s="79" t="n">
        <v>38.5555</v>
      </c>
      <c r="H66" s="79" t="n">
        <v>2543.32</v>
      </c>
      <c r="I66" s="79" t="n">
        <v>3.65</v>
      </c>
      <c r="J66" s="65" t="n">
        <f aca="false">H66/3600</f>
        <v>0.706477777777778</v>
      </c>
      <c r="L66" s="78" t="n">
        <v>813.2</v>
      </c>
      <c r="M66" s="79" t="n">
        <v>34.3736</v>
      </c>
      <c r="N66" s="79" t="n">
        <v>37.9725</v>
      </c>
      <c r="O66" s="79" t="n">
        <v>38.5641</v>
      </c>
      <c r="P66" s="79" t="n">
        <v>2528.08</v>
      </c>
      <c r="Q66" s="79" t="n">
        <v>4.14</v>
      </c>
      <c r="R66" s="65" t="n">
        <f aca="false">P66/3600</f>
        <v>0.70224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699.1464</v>
      </c>
      <c r="E67" s="75" t="n">
        <v>48.2541</v>
      </c>
      <c r="F67" s="75" t="n">
        <v>48.2689</v>
      </c>
      <c r="G67" s="75" t="n">
        <v>48.7154</v>
      </c>
      <c r="H67" s="75" t="n">
        <v>2692.55</v>
      </c>
      <c r="I67" s="75" t="n">
        <v>5.84</v>
      </c>
      <c r="J67" s="54" t="n">
        <f aca="false">H67/3600</f>
        <v>0.747930555555556</v>
      </c>
      <c r="L67" s="74" t="n">
        <v>4695.2248</v>
      </c>
      <c r="M67" s="75" t="n">
        <v>48.253</v>
      </c>
      <c r="N67" s="75" t="n">
        <v>48.2612</v>
      </c>
      <c r="O67" s="75" t="n">
        <v>48.7148</v>
      </c>
      <c r="P67" s="75" t="n">
        <v>2974.45</v>
      </c>
      <c r="Q67" s="75" t="n">
        <v>5.35</v>
      </c>
      <c r="R67" s="54" t="n">
        <f aca="false">P67/3600</f>
        <v>0.8262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552.4352</v>
      </c>
      <c r="E68" s="77" t="n">
        <v>43.9933</v>
      </c>
      <c r="F68" s="77" t="n">
        <v>44.527</v>
      </c>
      <c r="G68" s="77" t="n">
        <v>45.3311</v>
      </c>
      <c r="H68" s="77" t="n">
        <v>2640.77</v>
      </c>
      <c r="I68" s="77" t="n">
        <v>4.49</v>
      </c>
      <c r="J68" s="59" t="n">
        <f aca="false">H68/3600</f>
        <v>0.733547222222222</v>
      </c>
      <c r="L68" s="76" t="n">
        <v>2553.1464</v>
      </c>
      <c r="M68" s="77" t="n">
        <v>43.9959</v>
      </c>
      <c r="N68" s="77" t="n">
        <v>44.5401</v>
      </c>
      <c r="O68" s="77" t="n">
        <v>45.3283</v>
      </c>
      <c r="P68" s="77" t="n">
        <v>2575.28</v>
      </c>
      <c r="Q68" s="77" t="n">
        <v>4.39</v>
      </c>
      <c r="R68" s="59" t="n">
        <f aca="false">P68/3600</f>
        <v>0.7153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333.14</v>
      </c>
      <c r="E69" s="77" t="n">
        <v>40.0648</v>
      </c>
      <c r="F69" s="77" t="n">
        <v>41.2724</v>
      </c>
      <c r="G69" s="77" t="n">
        <v>42.313</v>
      </c>
      <c r="H69" s="77" t="n">
        <v>2285.77</v>
      </c>
      <c r="I69" s="77" t="n">
        <v>3.62</v>
      </c>
      <c r="J69" s="59" t="n">
        <f aca="false">H69/3600</f>
        <v>0.634936111111111</v>
      </c>
      <c r="L69" s="76" t="n">
        <v>1332.8944</v>
      </c>
      <c r="M69" s="77" t="n">
        <v>40.0627</v>
      </c>
      <c r="N69" s="77" t="n">
        <v>41.2897</v>
      </c>
      <c r="O69" s="77" t="n">
        <v>42.3118</v>
      </c>
      <c r="P69" s="77" t="n">
        <v>2293.17</v>
      </c>
      <c r="Q69" s="77" t="n">
        <v>3.58</v>
      </c>
      <c r="R69" s="59" t="n">
        <f aca="false">P69/3600</f>
        <v>0.636991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638.768</v>
      </c>
      <c r="E70" s="79" t="n">
        <v>35.9364</v>
      </c>
      <c r="F70" s="79" t="n">
        <v>38.3771</v>
      </c>
      <c r="G70" s="79" t="n">
        <v>39.5428</v>
      </c>
      <c r="H70" s="79" t="n">
        <v>2000.85</v>
      </c>
      <c r="I70" s="79" t="n">
        <v>2.81</v>
      </c>
      <c r="J70" s="65" t="n">
        <f aca="false">H70/3600</f>
        <v>0.555791666666667</v>
      </c>
      <c r="L70" s="78" t="n">
        <v>638.416</v>
      </c>
      <c r="M70" s="79" t="n">
        <v>35.9406</v>
      </c>
      <c r="N70" s="79" t="n">
        <v>38.3721</v>
      </c>
      <c r="O70" s="79" t="n">
        <v>39.5528</v>
      </c>
      <c r="P70" s="79" t="n">
        <v>2002.87</v>
      </c>
      <c r="Q70" s="79" t="n">
        <v>3.01</v>
      </c>
      <c r="R70" s="65" t="n">
        <f aca="false">P70/3600</f>
        <v>0.556352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5141.384</v>
      </c>
      <c r="E71" s="75" t="n">
        <v>48.3054</v>
      </c>
      <c r="F71" s="75" t="n">
        <v>50.0429</v>
      </c>
      <c r="G71" s="75" t="n">
        <v>51.0504</v>
      </c>
      <c r="H71" s="75" t="n">
        <v>35376.01</v>
      </c>
      <c r="I71" s="75" t="n">
        <v>63.3</v>
      </c>
      <c r="J71" s="54" t="n">
        <f aca="false">H71/3600</f>
        <v>9.82666944444445</v>
      </c>
      <c r="L71" s="74" t="n">
        <v>35150.8672</v>
      </c>
      <c r="M71" s="75" t="n">
        <v>48.3054</v>
      </c>
      <c r="N71" s="75" t="n">
        <v>50.0442</v>
      </c>
      <c r="O71" s="75" t="n">
        <v>51.0497</v>
      </c>
      <c r="P71" s="75" t="n">
        <v>38758.34</v>
      </c>
      <c r="Q71" s="75" t="n">
        <v>66.99</v>
      </c>
      <c r="R71" s="54" t="n">
        <f aca="false">P71/3600</f>
        <v>10.7662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788.4264</v>
      </c>
      <c r="E72" s="77" t="n">
        <v>44.962</v>
      </c>
      <c r="F72" s="77" t="n">
        <v>48.3738</v>
      </c>
      <c r="G72" s="77" t="n">
        <v>49.6804</v>
      </c>
      <c r="H72" s="77" t="n">
        <v>27787.2</v>
      </c>
      <c r="I72" s="77" t="n">
        <v>42.77</v>
      </c>
      <c r="J72" s="59" t="n">
        <f aca="false">H72/3600</f>
        <v>7.71866666666667</v>
      </c>
      <c r="L72" s="76" t="n">
        <v>8785.5672</v>
      </c>
      <c r="M72" s="77" t="n">
        <v>44.962</v>
      </c>
      <c r="N72" s="77" t="n">
        <v>48.3803</v>
      </c>
      <c r="O72" s="77" t="n">
        <v>49.6796</v>
      </c>
      <c r="P72" s="77" t="n">
        <v>25677.56</v>
      </c>
      <c r="Q72" s="77" t="n">
        <v>40.96</v>
      </c>
      <c r="R72" s="59" t="n">
        <f aca="false">P72/3600</f>
        <v>7.1326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180.0696</v>
      </c>
      <c r="E73" s="77" t="n">
        <v>42.8587</v>
      </c>
      <c r="F73" s="77" t="n">
        <v>46.6683</v>
      </c>
      <c r="G73" s="77" t="n">
        <v>47.8937</v>
      </c>
      <c r="H73" s="77" t="n">
        <v>21037.2</v>
      </c>
      <c r="I73" s="77" t="n">
        <v>24.14</v>
      </c>
      <c r="J73" s="59" t="n">
        <f aca="false">H73/3600</f>
        <v>5.84366666666667</v>
      </c>
      <c r="L73" s="76" t="n">
        <v>2180.2128</v>
      </c>
      <c r="M73" s="77" t="n">
        <v>42.859</v>
      </c>
      <c r="N73" s="77" t="n">
        <v>46.6499</v>
      </c>
      <c r="O73" s="77" t="n">
        <v>47.8986</v>
      </c>
      <c r="P73" s="77" t="n">
        <v>21080.32</v>
      </c>
      <c r="Q73" s="77" t="n">
        <v>23.93</v>
      </c>
      <c r="R73" s="59" t="n">
        <f aca="false">P73/3600</f>
        <v>5.8556444444444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863.8064</v>
      </c>
      <c r="E74" s="79" t="n">
        <v>40.5325</v>
      </c>
      <c r="F74" s="79" t="n">
        <v>44.5202</v>
      </c>
      <c r="G74" s="79" t="n">
        <v>45.7476</v>
      </c>
      <c r="H74" s="79" t="n">
        <v>19051.97</v>
      </c>
      <c r="I74" s="79" t="n">
        <v>19.66</v>
      </c>
      <c r="J74" s="65" t="n">
        <f aca="false">H74/3600</f>
        <v>5.29221388888889</v>
      </c>
      <c r="L74" s="78" t="n">
        <v>863.3616</v>
      </c>
      <c r="M74" s="79" t="n">
        <v>40.5268</v>
      </c>
      <c r="N74" s="79" t="n">
        <v>44.5283</v>
      </c>
      <c r="O74" s="79" t="n">
        <v>45.7487</v>
      </c>
      <c r="P74" s="79" t="n">
        <v>19061.85</v>
      </c>
      <c r="Q74" s="79" t="n">
        <v>17.27</v>
      </c>
      <c r="R74" s="65" t="n">
        <f aca="false">P74/3600</f>
        <v>5.29495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33285.568</v>
      </c>
      <c r="E75" s="75" t="n">
        <v>48.3087</v>
      </c>
      <c r="F75" s="75" t="n">
        <v>50.5833</v>
      </c>
      <c r="G75" s="75" t="n">
        <v>51.136</v>
      </c>
      <c r="H75" s="75" t="n">
        <v>38732.19</v>
      </c>
      <c r="I75" s="75" t="n">
        <v>70.06</v>
      </c>
      <c r="J75" s="54" t="n">
        <f aca="false">H75/3600</f>
        <v>10.7589416666667</v>
      </c>
      <c r="L75" s="74" t="n">
        <v>33303.808</v>
      </c>
      <c r="M75" s="75" t="n">
        <v>48.3085</v>
      </c>
      <c r="N75" s="75" t="n">
        <v>50.5852</v>
      </c>
      <c r="O75" s="75" t="n">
        <v>51.1332</v>
      </c>
      <c r="P75" s="75" t="n">
        <v>39127.59</v>
      </c>
      <c r="Q75" s="75" t="n">
        <v>59.24</v>
      </c>
      <c r="R75" s="54" t="n">
        <f aca="false">P75/3600</f>
        <v>10.8687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7967.7448</v>
      </c>
      <c r="E76" s="77" t="n">
        <v>45.0743</v>
      </c>
      <c r="F76" s="77" t="n">
        <v>49.4457</v>
      </c>
      <c r="G76" s="77" t="n">
        <v>50.1553</v>
      </c>
      <c r="H76" s="77" t="n">
        <v>27405.41</v>
      </c>
      <c r="I76" s="77" t="n">
        <v>44.33</v>
      </c>
      <c r="J76" s="59" t="n">
        <f aca="false">H76/3600</f>
        <v>7.61261388888889</v>
      </c>
      <c r="L76" s="76" t="n">
        <v>7966.8656</v>
      </c>
      <c r="M76" s="77" t="n">
        <v>45.0739</v>
      </c>
      <c r="N76" s="77" t="n">
        <v>49.4499</v>
      </c>
      <c r="O76" s="77" t="n">
        <v>50.1502</v>
      </c>
      <c r="P76" s="77" t="n">
        <v>27327.3</v>
      </c>
      <c r="Q76" s="77" t="n">
        <v>37.05</v>
      </c>
      <c r="R76" s="59" t="n">
        <f aca="false">P76/3600</f>
        <v>7.5909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479.3256</v>
      </c>
      <c r="E77" s="77" t="n">
        <v>43.1951</v>
      </c>
      <c r="F77" s="77" t="n">
        <v>48.2384</v>
      </c>
      <c r="G77" s="77" t="n">
        <v>48.9289</v>
      </c>
      <c r="H77" s="77" t="n">
        <v>20266.96</v>
      </c>
      <c r="I77" s="77" t="n">
        <v>22.83</v>
      </c>
      <c r="J77" s="59" t="n">
        <f aca="false">H77/3600</f>
        <v>5.62971111111111</v>
      </c>
      <c r="L77" s="76" t="n">
        <v>1477.5792</v>
      </c>
      <c r="M77" s="77" t="n">
        <v>43.1952</v>
      </c>
      <c r="N77" s="77" t="n">
        <v>48.2432</v>
      </c>
      <c r="O77" s="77" t="n">
        <v>48.9248</v>
      </c>
      <c r="P77" s="77" t="n">
        <v>20696.28</v>
      </c>
      <c r="Q77" s="77" t="n">
        <v>22.82</v>
      </c>
      <c r="R77" s="59" t="n">
        <f aca="false">P77/3600</f>
        <v>5.7489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410.172</v>
      </c>
      <c r="E78" s="79" t="n">
        <v>41.3914</v>
      </c>
      <c r="F78" s="79" t="n">
        <v>46.4663</v>
      </c>
      <c r="G78" s="79" t="n">
        <v>47.059</v>
      </c>
      <c r="H78" s="79" t="n">
        <v>18308.32</v>
      </c>
      <c r="I78" s="79" t="n">
        <v>18.56</v>
      </c>
      <c r="J78" s="65" t="n">
        <f aca="false">H78/3600</f>
        <v>5.08564444444444</v>
      </c>
      <c r="L78" s="78" t="n">
        <v>409.696</v>
      </c>
      <c r="M78" s="79" t="n">
        <v>41.3986</v>
      </c>
      <c r="N78" s="79" t="n">
        <v>46.4808</v>
      </c>
      <c r="O78" s="79" t="n">
        <v>47.0611</v>
      </c>
      <c r="P78" s="79" t="n">
        <v>18298</v>
      </c>
      <c r="Q78" s="79" t="n">
        <v>18.43</v>
      </c>
      <c r="R78" s="65" t="n">
        <f aca="false">P78/3600</f>
        <v>5.08277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9703.0104</v>
      </c>
      <c r="E79" s="75" t="n">
        <v>48.463</v>
      </c>
      <c r="F79" s="75" t="n">
        <v>50.4053</v>
      </c>
      <c r="G79" s="75" t="n">
        <v>51.0169</v>
      </c>
      <c r="H79" s="75" t="n">
        <v>38788.56</v>
      </c>
      <c r="I79" s="75" t="n">
        <v>66.49</v>
      </c>
      <c r="J79" s="54" t="n">
        <f aca="false">H79/3600</f>
        <v>10.7746</v>
      </c>
      <c r="L79" s="74" t="n">
        <v>29713.6056</v>
      </c>
      <c r="M79" s="75" t="n">
        <v>48.4625</v>
      </c>
      <c r="N79" s="75" t="n">
        <v>50.4026</v>
      </c>
      <c r="O79" s="75" t="n">
        <v>51.017</v>
      </c>
      <c r="P79" s="75" t="n">
        <v>35889.17</v>
      </c>
      <c r="Q79" s="75" t="n">
        <v>58.23</v>
      </c>
      <c r="R79" s="54" t="n">
        <f aca="false">P79/3600</f>
        <v>9.9692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657.708</v>
      </c>
      <c r="E80" s="77" t="n">
        <v>45.4863</v>
      </c>
      <c r="F80" s="77" t="n">
        <v>48.9222</v>
      </c>
      <c r="G80" s="77" t="n">
        <v>49.8388</v>
      </c>
      <c r="H80" s="77" t="n">
        <v>25639.7</v>
      </c>
      <c r="I80" s="77" t="n">
        <v>40.08</v>
      </c>
      <c r="J80" s="59" t="n">
        <f aca="false">H80/3600</f>
        <v>7.12213888888889</v>
      </c>
      <c r="L80" s="76" t="n">
        <v>7662.8456</v>
      </c>
      <c r="M80" s="77" t="n">
        <v>45.4859</v>
      </c>
      <c r="N80" s="77" t="n">
        <v>48.9173</v>
      </c>
      <c r="O80" s="77" t="n">
        <v>49.835</v>
      </c>
      <c r="P80" s="77" t="n">
        <v>27846.73</v>
      </c>
      <c r="Q80" s="77" t="n">
        <v>39.59</v>
      </c>
      <c r="R80" s="59" t="n">
        <f aca="false">P80/3600</f>
        <v>7.73520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1947.86</v>
      </c>
      <c r="E81" s="77" t="n">
        <v>43.491</v>
      </c>
      <c r="F81" s="77" t="n">
        <v>47.3385</v>
      </c>
      <c r="G81" s="77" t="n">
        <v>48.3053</v>
      </c>
      <c r="H81" s="77" t="n">
        <v>21891.58</v>
      </c>
      <c r="I81" s="77" t="n">
        <v>25.66</v>
      </c>
      <c r="J81" s="59" t="n">
        <f aca="false">H81/3600</f>
        <v>6.08099444444445</v>
      </c>
      <c r="L81" s="76" t="n">
        <v>1948.4224</v>
      </c>
      <c r="M81" s="77" t="n">
        <v>43.4916</v>
      </c>
      <c r="N81" s="77" t="n">
        <v>47.3752</v>
      </c>
      <c r="O81" s="77" t="n">
        <v>48.2829</v>
      </c>
      <c r="P81" s="77" t="n">
        <v>22449.44</v>
      </c>
      <c r="Q81" s="77" t="n">
        <v>25.3</v>
      </c>
      <c r="R81" s="59" t="n">
        <f aca="false">P81/3600</f>
        <v>6.2359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692.2696</v>
      </c>
      <c r="E82" s="79" t="n">
        <v>41.3381</v>
      </c>
      <c r="F82" s="79" t="n">
        <v>45.4112</v>
      </c>
      <c r="G82" s="79" t="n">
        <v>46.2477</v>
      </c>
      <c r="H82" s="79" t="n">
        <v>19614.87</v>
      </c>
      <c r="I82" s="79" t="n">
        <v>19.3</v>
      </c>
      <c r="J82" s="65" t="n">
        <f aca="false">H82/3600</f>
        <v>5.448575</v>
      </c>
      <c r="L82" s="78" t="n">
        <v>691.636</v>
      </c>
      <c r="M82" s="79" t="n">
        <v>41.3233</v>
      </c>
      <c r="N82" s="79" t="n">
        <v>45.4261</v>
      </c>
      <c r="O82" s="79" t="n">
        <v>46.3193</v>
      </c>
      <c r="P82" s="79" t="n">
        <v>20401.55</v>
      </c>
      <c r="Q82" s="79" t="n">
        <v>19</v>
      </c>
      <c r="R82" s="65" t="n">
        <f aca="false">P82/3600</f>
        <v>5.66709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17464.1184</v>
      </c>
      <c r="E83" s="75" t="n">
        <v>47.3154</v>
      </c>
      <c r="F83" s="75" t="n">
        <v>47.9948</v>
      </c>
      <c r="G83" s="75" t="n">
        <v>49.3166</v>
      </c>
      <c r="H83" s="75" t="n">
        <v>16499.42</v>
      </c>
      <c r="I83" s="75" t="n">
        <v>25.89</v>
      </c>
      <c r="J83" s="54" t="n">
        <f aca="false">H83/3600</f>
        <v>4.58317222222222</v>
      </c>
      <c r="L83" s="74" t="n">
        <v>17461.1864</v>
      </c>
      <c r="M83" s="75" t="n">
        <v>47.3169</v>
      </c>
      <c r="N83" s="75" t="n">
        <v>48.001</v>
      </c>
      <c r="O83" s="75" t="n">
        <v>49.3226</v>
      </c>
      <c r="P83" s="75" t="n">
        <v>16568.87</v>
      </c>
      <c r="Q83" s="75" t="n">
        <v>26.1</v>
      </c>
      <c r="R83" s="54" t="n">
        <f aca="false">P83/3600</f>
        <v>4.6024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7540.1728</v>
      </c>
      <c r="E84" s="77" t="n">
        <v>43.9111</v>
      </c>
      <c r="F84" s="77" t="n">
        <v>45.3036</v>
      </c>
      <c r="G84" s="77" t="n">
        <v>46.2347</v>
      </c>
      <c r="H84" s="77" t="n">
        <v>13713.23</v>
      </c>
      <c r="I84" s="77" t="n">
        <v>20.88</v>
      </c>
      <c r="J84" s="59" t="n">
        <f aca="false">H84/3600</f>
        <v>3.80923055555556</v>
      </c>
      <c r="L84" s="76" t="n">
        <v>7530.1928</v>
      </c>
      <c r="M84" s="77" t="n">
        <v>43.9109</v>
      </c>
      <c r="N84" s="77" t="n">
        <v>45.2997</v>
      </c>
      <c r="O84" s="77" t="n">
        <v>46.2326</v>
      </c>
      <c r="P84" s="77" t="n">
        <v>13640.11</v>
      </c>
      <c r="Q84" s="77" t="n">
        <v>20.11</v>
      </c>
      <c r="R84" s="59" t="n">
        <f aca="false">P84/3600</f>
        <v>3.7889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796.5768</v>
      </c>
      <c r="E85" s="77" t="n">
        <v>40.5562</v>
      </c>
      <c r="F85" s="77" t="n">
        <v>42.5521</v>
      </c>
      <c r="G85" s="77" t="n">
        <v>43.0332</v>
      </c>
      <c r="H85" s="77" t="n">
        <v>10892.52</v>
      </c>
      <c r="I85" s="77" t="n">
        <v>16.81</v>
      </c>
      <c r="J85" s="59" t="n">
        <f aca="false">H85/3600</f>
        <v>3.0257</v>
      </c>
      <c r="L85" s="76" t="n">
        <v>3794.5264</v>
      </c>
      <c r="M85" s="77" t="n">
        <v>40.5546</v>
      </c>
      <c r="N85" s="77" t="n">
        <v>42.5437</v>
      </c>
      <c r="O85" s="77" t="n">
        <v>43.0304</v>
      </c>
      <c r="P85" s="77" t="n">
        <v>11894.87</v>
      </c>
      <c r="Q85" s="77" t="n">
        <v>16.64</v>
      </c>
      <c r="R85" s="59" t="n">
        <f aca="false">P85/3600</f>
        <v>3.3041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806.3432</v>
      </c>
      <c r="E86" s="79" t="n">
        <v>37.2433</v>
      </c>
      <c r="F86" s="79" t="n">
        <v>39.6019</v>
      </c>
      <c r="G86" s="79" t="n">
        <v>39.8588</v>
      </c>
      <c r="H86" s="79" t="n">
        <v>10367.36</v>
      </c>
      <c r="I86" s="79" t="n">
        <v>13.42</v>
      </c>
      <c r="J86" s="65" t="n">
        <f aca="false">H86/3600</f>
        <v>2.87982222222222</v>
      </c>
      <c r="L86" s="78" t="n">
        <v>1805.9584</v>
      </c>
      <c r="M86" s="79" t="n">
        <v>37.2379</v>
      </c>
      <c r="N86" s="79" t="n">
        <v>39.613</v>
      </c>
      <c r="O86" s="79" t="n">
        <v>39.8595</v>
      </c>
      <c r="P86" s="79" t="n">
        <v>10299.17</v>
      </c>
      <c r="Q86" s="79" t="n">
        <v>13.56</v>
      </c>
      <c r="R86" s="65" t="n">
        <f aca="false">P86/3600</f>
        <v>2.860880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6674.4685</v>
      </c>
      <c r="E87" s="75" t="n">
        <v>50.8529</v>
      </c>
      <c r="F87" s="75" t="n">
        <v>51.552</v>
      </c>
      <c r="G87" s="75" t="n">
        <v>51.8099</v>
      </c>
      <c r="H87" s="75" t="n">
        <v>31631.24</v>
      </c>
      <c r="I87" s="75" t="n">
        <v>39.26</v>
      </c>
      <c r="J87" s="54" t="n">
        <f aca="false">H87/3600</f>
        <v>8.78645555555556</v>
      </c>
      <c r="L87" s="74" t="n">
        <v>16682.952</v>
      </c>
      <c r="M87" s="75" t="n">
        <v>50.8558</v>
      </c>
      <c r="N87" s="75" t="n">
        <v>51.5492</v>
      </c>
      <c r="O87" s="75" t="n">
        <v>51.8074</v>
      </c>
      <c r="P87" s="75" t="n">
        <v>31575.51</v>
      </c>
      <c r="Q87" s="75" t="n">
        <v>41.85</v>
      </c>
      <c r="R87" s="54" t="n">
        <f aca="false">P87/3600</f>
        <v>8.7709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0117.8917</v>
      </c>
      <c r="E88" s="77" t="n">
        <v>47.0099</v>
      </c>
      <c r="F88" s="77" t="n">
        <v>48.4799</v>
      </c>
      <c r="G88" s="77" t="n">
        <v>48.7103</v>
      </c>
      <c r="H88" s="77" t="n">
        <v>28819.64</v>
      </c>
      <c r="I88" s="77" t="n">
        <v>37.1</v>
      </c>
      <c r="J88" s="59" t="n">
        <f aca="false">H88/3600</f>
        <v>8.00545555555556</v>
      </c>
      <c r="L88" s="76" t="n">
        <v>10119.6701</v>
      </c>
      <c r="M88" s="77" t="n">
        <v>47.0121</v>
      </c>
      <c r="N88" s="77" t="n">
        <v>48.4964</v>
      </c>
      <c r="O88" s="77" t="n">
        <v>48.7287</v>
      </c>
      <c r="P88" s="77" t="n">
        <v>29129.77</v>
      </c>
      <c r="Q88" s="77" t="n">
        <v>36.12</v>
      </c>
      <c r="R88" s="59" t="n">
        <f aca="false">P88/3600</f>
        <v>8.09160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5683.3402</v>
      </c>
      <c r="E89" s="77" t="n">
        <v>43.0802</v>
      </c>
      <c r="F89" s="77" t="n">
        <v>45.5444</v>
      </c>
      <c r="G89" s="77" t="n">
        <v>45.6081</v>
      </c>
      <c r="H89" s="77" t="n">
        <v>25829.68</v>
      </c>
      <c r="I89" s="77" t="n">
        <v>28.06</v>
      </c>
      <c r="J89" s="59" t="n">
        <f aca="false">H89/3600</f>
        <v>7.17491111111111</v>
      </c>
      <c r="L89" s="76" t="n">
        <v>5684.051</v>
      </c>
      <c r="M89" s="77" t="n">
        <v>43.0799</v>
      </c>
      <c r="N89" s="77" t="n">
        <v>45.5724</v>
      </c>
      <c r="O89" s="77" t="n">
        <v>45.5898</v>
      </c>
      <c r="P89" s="77" t="n">
        <v>26008.21</v>
      </c>
      <c r="Q89" s="77" t="n">
        <v>28.19</v>
      </c>
      <c r="R89" s="59" t="n">
        <f aca="false">P89/3600</f>
        <v>7.22450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2830.5864</v>
      </c>
      <c r="E90" s="79" t="n">
        <v>38.9901</v>
      </c>
      <c r="F90" s="79" t="n">
        <v>42.5941</v>
      </c>
      <c r="G90" s="79" t="n">
        <v>42.3725</v>
      </c>
      <c r="H90" s="79" t="n">
        <v>22491.45</v>
      </c>
      <c r="I90" s="79" t="n">
        <v>25.78</v>
      </c>
      <c r="J90" s="65" t="n">
        <f aca="false">H90/3600</f>
        <v>6.247625</v>
      </c>
      <c r="L90" s="78" t="n">
        <v>2830.032</v>
      </c>
      <c r="M90" s="79" t="n">
        <v>38.9867</v>
      </c>
      <c r="N90" s="79" t="n">
        <v>42.609</v>
      </c>
      <c r="O90" s="79" t="n">
        <v>42.3692</v>
      </c>
      <c r="P90" s="79" t="n">
        <v>22649.77</v>
      </c>
      <c r="Q90" s="79" t="n">
        <v>25.82</v>
      </c>
      <c r="R90" s="65" t="n">
        <f aca="false">P90/3600</f>
        <v>6.29160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46.0992</v>
      </c>
      <c r="E91" s="75" t="n">
        <v>54.2249</v>
      </c>
      <c r="F91" s="75" t="n">
        <v>53.2061</v>
      </c>
      <c r="G91" s="75" t="n">
        <v>53.1797</v>
      </c>
      <c r="H91" s="75" t="n">
        <v>8923.39</v>
      </c>
      <c r="I91" s="75" t="n">
        <v>7.59</v>
      </c>
      <c r="J91" s="54" t="n">
        <f aca="false">H91/3600</f>
        <v>2.47871944444444</v>
      </c>
      <c r="L91" s="74" t="n">
        <v>644.3624</v>
      </c>
      <c r="M91" s="75" t="n">
        <v>54.1993</v>
      </c>
      <c r="N91" s="75" t="n">
        <v>53.1894</v>
      </c>
      <c r="O91" s="75" t="n">
        <v>53.1289</v>
      </c>
      <c r="P91" s="75" t="n">
        <v>8869.12</v>
      </c>
      <c r="Q91" s="75" t="n">
        <v>7.29</v>
      </c>
      <c r="R91" s="54" t="n">
        <f aca="false">P91/3600</f>
        <v>2.4636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473.5632</v>
      </c>
      <c r="E92" s="77" t="n">
        <v>50.846</v>
      </c>
      <c r="F92" s="77" t="n">
        <v>48.7697</v>
      </c>
      <c r="G92" s="77" t="n">
        <v>48.7703</v>
      </c>
      <c r="H92" s="77" t="n">
        <v>8750.91</v>
      </c>
      <c r="I92" s="77" t="n">
        <v>8.68</v>
      </c>
      <c r="J92" s="59" t="n">
        <f aca="false">H92/3600</f>
        <v>2.43080833333333</v>
      </c>
      <c r="L92" s="76" t="n">
        <v>474.7824</v>
      </c>
      <c r="M92" s="77" t="n">
        <v>50.8467</v>
      </c>
      <c r="N92" s="77" t="n">
        <v>48.8483</v>
      </c>
      <c r="O92" s="77" t="n">
        <v>48.8113</v>
      </c>
      <c r="P92" s="77" t="n">
        <v>8651.02</v>
      </c>
      <c r="Q92" s="77" t="n">
        <v>6.52</v>
      </c>
      <c r="R92" s="59" t="n">
        <f aca="false">P92/3600</f>
        <v>2.4030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350.108</v>
      </c>
      <c r="E93" s="77" t="n">
        <v>46.8965</v>
      </c>
      <c r="F93" s="77" t="n">
        <v>44.6479</v>
      </c>
      <c r="G93" s="77" t="n">
        <v>44.6788</v>
      </c>
      <c r="H93" s="77" t="n">
        <v>8561.19</v>
      </c>
      <c r="I93" s="77" t="n">
        <v>6.29</v>
      </c>
      <c r="J93" s="59" t="n">
        <f aca="false">H93/3600</f>
        <v>2.37810833333333</v>
      </c>
      <c r="L93" s="76" t="n">
        <v>348.936</v>
      </c>
      <c r="M93" s="77" t="n">
        <v>46.8953</v>
      </c>
      <c r="N93" s="77" t="n">
        <v>44.6883</v>
      </c>
      <c r="O93" s="77" t="n">
        <v>44.6916</v>
      </c>
      <c r="P93" s="77" t="n">
        <v>8490.24</v>
      </c>
      <c r="Q93" s="77" t="n">
        <v>6.92</v>
      </c>
      <c r="R93" s="59" t="n">
        <f aca="false">P93/3600</f>
        <v>2.358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253.5616</v>
      </c>
      <c r="E94" s="79" t="n">
        <v>42.4355</v>
      </c>
      <c r="F94" s="79" t="n">
        <v>40.858</v>
      </c>
      <c r="G94" s="79" t="n">
        <v>41.0406</v>
      </c>
      <c r="H94" s="79" t="n">
        <v>8440.25</v>
      </c>
      <c r="I94" s="79" t="n">
        <v>6.79</v>
      </c>
      <c r="J94" s="65" t="n">
        <f aca="false">H94/3600</f>
        <v>2.34451388888889</v>
      </c>
      <c r="L94" s="78" t="n">
        <v>252.9456</v>
      </c>
      <c r="M94" s="79" t="n">
        <v>42.4624</v>
      </c>
      <c r="N94" s="79" t="n">
        <v>40.8847</v>
      </c>
      <c r="O94" s="79" t="n">
        <v>41.0656</v>
      </c>
      <c r="P94" s="79" t="n">
        <v>8372.57</v>
      </c>
      <c r="Q94" s="79" t="n">
        <v>7.28</v>
      </c>
      <c r="R94" s="65" t="n">
        <f aca="false">P94/3600</f>
        <v>2.3257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592.936</v>
      </c>
      <c r="E95" s="75" t="n">
        <v>56.39</v>
      </c>
      <c r="F95" s="75" t="n">
        <v>57.5339</v>
      </c>
      <c r="G95" s="75" t="n">
        <v>57.7456</v>
      </c>
      <c r="H95" s="75" t="n">
        <v>16796.3</v>
      </c>
      <c r="I95" s="75" t="n">
        <v>16.93</v>
      </c>
      <c r="J95" s="54" t="n">
        <f aca="false">H95/3600</f>
        <v>4.66563888888889</v>
      </c>
      <c r="L95" s="74" t="n">
        <v>1591.5635</v>
      </c>
      <c r="M95" s="75" t="n">
        <v>56.4012</v>
      </c>
      <c r="N95" s="75" t="n">
        <v>56.9179</v>
      </c>
      <c r="O95" s="75" t="n">
        <v>57.2992</v>
      </c>
      <c r="P95" s="75" t="n">
        <v>16767.26</v>
      </c>
      <c r="Q95" s="75" t="n">
        <v>16.62</v>
      </c>
      <c r="R95" s="54" t="n">
        <f aca="false">P95/3600</f>
        <v>4.6575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1066.3389</v>
      </c>
      <c r="E96" s="77" t="n">
        <v>52.8093</v>
      </c>
      <c r="F96" s="77" t="n">
        <v>54.504</v>
      </c>
      <c r="G96" s="77" t="n">
        <v>55.4929</v>
      </c>
      <c r="H96" s="77" t="n">
        <v>17703.46</v>
      </c>
      <c r="I96" s="77" t="n">
        <v>16.52</v>
      </c>
      <c r="J96" s="59" t="n">
        <f aca="false">H96/3600</f>
        <v>4.91762777777778</v>
      </c>
      <c r="L96" s="76" t="n">
        <v>1065.2118</v>
      </c>
      <c r="M96" s="77" t="n">
        <v>52.8612</v>
      </c>
      <c r="N96" s="77" t="n">
        <v>54.6336</v>
      </c>
      <c r="O96" s="77" t="n">
        <v>55.7718</v>
      </c>
      <c r="P96" s="77" t="n">
        <v>17592.57</v>
      </c>
      <c r="Q96" s="77" t="n">
        <v>16.12</v>
      </c>
      <c r="R96" s="59" t="n">
        <f aca="false">P96/3600</f>
        <v>4.8868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685.0458</v>
      </c>
      <c r="E97" s="77" t="n">
        <v>49.0706</v>
      </c>
      <c r="F97" s="77" t="n">
        <v>51.6172</v>
      </c>
      <c r="G97" s="77" t="n">
        <v>52.4147</v>
      </c>
      <c r="H97" s="77" t="n">
        <v>16972.9</v>
      </c>
      <c r="I97" s="77" t="n">
        <v>15.69</v>
      </c>
      <c r="J97" s="59" t="n">
        <f aca="false">H97/3600</f>
        <v>4.71469444444444</v>
      </c>
      <c r="L97" s="76" t="n">
        <v>685.0781</v>
      </c>
      <c r="M97" s="77" t="n">
        <v>49.0806</v>
      </c>
      <c r="N97" s="77" t="n">
        <v>51.0096</v>
      </c>
      <c r="O97" s="77" t="n">
        <v>52.5685</v>
      </c>
      <c r="P97" s="77" t="n">
        <v>17037.84</v>
      </c>
      <c r="Q97" s="77" t="n">
        <v>15.41</v>
      </c>
      <c r="R97" s="59" t="n">
        <f aca="false">P97/3600</f>
        <v>4.7327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405.44</v>
      </c>
      <c r="E98" s="79" t="n">
        <v>45.1632</v>
      </c>
      <c r="F98" s="79" t="n">
        <v>47.982</v>
      </c>
      <c r="G98" s="79" t="n">
        <v>49.6271</v>
      </c>
      <c r="H98" s="79" t="n">
        <v>16329.73</v>
      </c>
      <c r="I98" s="79" t="n">
        <v>14.8</v>
      </c>
      <c r="J98" s="65" t="n">
        <f aca="false">H98/3600</f>
        <v>4.53603611111111</v>
      </c>
      <c r="L98" s="78" t="n">
        <v>406.8925</v>
      </c>
      <c r="M98" s="79" t="n">
        <v>45.1541</v>
      </c>
      <c r="N98" s="79" t="n">
        <v>48.3678</v>
      </c>
      <c r="O98" s="79" t="n">
        <v>49.7042</v>
      </c>
      <c r="P98" s="79" t="n">
        <v>15301.5</v>
      </c>
      <c r="Q98" s="79" t="n">
        <v>14.92</v>
      </c>
      <c r="R98" s="65" t="n">
        <f aca="false">P98/3600</f>
        <v>4.2504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3.4269466612097</v>
      </c>
      <c r="J106" s="80" t="n">
        <f aca="false">GEOMEAN(J3:J98)</f>
        <v>4.40204282823087</v>
      </c>
      <c r="Q106" s="80" t="n">
        <f aca="false">GEOMEAN(Q3:Q98)</f>
        <v>22.8903724110348</v>
      </c>
      <c r="R106" s="80" t="n">
        <f aca="false">GEOMEAN(R3:R98)</f>
        <v>4.4635563778828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77095852142636</v>
      </c>
      <c r="R107" s="81" t="n">
        <f aca="false">R106/J106</f>
        <v>1.0139738644198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914119444444444</v>
      </c>
      <c r="J108" s="80" t="n">
        <f aca="false">SUM(J3:J98)</f>
        <v>576.550822222222</v>
      </c>
      <c r="Q108" s="80" t="n">
        <f aca="false">SUM(Q3:Q98)/3600</f>
        <v>0.898238888888889</v>
      </c>
      <c r="R108" s="80" t="n">
        <f aca="false">SUM(R3:R98)</f>
        <v>579.7865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25.6730371572449</v>
      </c>
      <c r="J113" s="80" t="n">
        <f aca="false">GEOMEAN(J19:J82)</f>
        <v>4.46592889990656</v>
      </c>
      <c r="Q113" s="80" t="n">
        <f aca="false">GEOMEAN(Q19:Q82)</f>
        <v>25.0182905572239</v>
      </c>
      <c r="R113" s="80" t="n">
        <f aca="false">GEOMEAN(R19:R82)</f>
        <v>4.5440765792884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74496722144296</v>
      </c>
      <c r="R114" s="81" t="n">
        <f aca="false">R113/J113</f>
        <v>1.01749863939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313.7752</v>
      </c>
      <c r="E19" s="75" t="n">
        <v>41.8887</v>
      </c>
      <c r="F19" s="75" t="n">
        <v>43.366</v>
      </c>
      <c r="G19" s="75" t="n">
        <v>44.9267</v>
      </c>
      <c r="H19" s="75" t="n">
        <v>20468.73</v>
      </c>
      <c r="I19" s="75" t="n">
        <v>35.74</v>
      </c>
      <c r="J19" s="54" t="n">
        <f aca="false">H19/3600</f>
        <v>5.68575833333333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62.5496</v>
      </c>
      <c r="E20" s="77" t="n">
        <v>39.8501</v>
      </c>
      <c r="F20" s="77" t="n">
        <v>41.7392</v>
      </c>
      <c r="G20" s="77" t="n">
        <v>42.8751</v>
      </c>
      <c r="H20" s="77" t="n">
        <v>17187.07</v>
      </c>
      <c r="I20" s="77" t="n">
        <v>28.96</v>
      </c>
      <c r="J20" s="59" t="n">
        <f aca="false">H20/3600</f>
        <v>4.77418611111111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6.2024</v>
      </c>
      <c r="E21" s="77" t="n">
        <v>37.2512</v>
      </c>
      <c r="F21" s="77" t="n">
        <v>40.4257</v>
      </c>
      <c r="G21" s="77" t="n">
        <v>41.5578</v>
      </c>
      <c r="H21" s="77" t="n">
        <v>14826.5</v>
      </c>
      <c r="I21" s="77" t="n">
        <v>22.08</v>
      </c>
      <c r="J21" s="59" t="n">
        <f aca="false">H21/3600</f>
        <v>4.11847222222222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9.136</v>
      </c>
      <c r="E22" s="79" t="n">
        <v>34.6057</v>
      </c>
      <c r="F22" s="79" t="n">
        <v>39.5723</v>
      </c>
      <c r="G22" s="79" t="n">
        <v>40.7419</v>
      </c>
      <c r="H22" s="79" t="n">
        <v>12989.66</v>
      </c>
      <c r="I22" s="79" t="n">
        <v>20.6</v>
      </c>
      <c r="J22" s="65" t="n">
        <f aca="false">H22/3600</f>
        <v>3.60823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67.3064</v>
      </c>
      <c r="E23" s="75" t="n">
        <v>39.96</v>
      </c>
      <c r="F23" s="75" t="n">
        <v>41.9956</v>
      </c>
      <c r="G23" s="75" t="n">
        <v>43.1845</v>
      </c>
      <c r="H23" s="75" t="n">
        <v>18766.65</v>
      </c>
      <c r="I23" s="75" t="n">
        <v>37.31</v>
      </c>
      <c r="J23" s="54" t="n">
        <f aca="false">H23/3600</f>
        <v>5.21295833333333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5.228</v>
      </c>
      <c r="E24" s="77" t="n">
        <v>37.0687</v>
      </c>
      <c r="F24" s="77" t="n">
        <v>39.8679</v>
      </c>
      <c r="G24" s="77" t="n">
        <v>40.8465</v>
      </c>
      <c r="H24" s="77" t="n">
        <v>14826.91</v>
      </c>
      <c r="I24" s="77" t="n">
        <v>27.9</v>
      </c>
      <c r="J24" s="59" t="n">
        <f aca="false">H24/3600</f>
        <v>4.11858611111111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8384</v>
      </c>
      <c r="E25" s="77" t="n">
        <v>34.2791</v>
      </c>
      <c r="F25" s="77" t="n">
        <v>38.2436</v>
      </c>
      <c r="G25" s="77" t="n">
        <v>39.4369</v>
      </c>
      <c r="H25" s="77" t="n">
        <v>12274.58</v>
      </c>
      <c r="I25" s="77" t="n">
        <v>24.6</v>
      </c>
      <c r="J25" s="59" t="n">
        <f aca="false">H25/3600</f>
        <v>3.40960555555556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4.5936</v>
      </c>
      <c r="E26" s="79" t="n">
        <v>31.6715</v>
      </c>
      <c r="F26" s="79" t="n">
        <v>37.166</v>
      </c>
      <c r="G26" s="79" t="n">
        <v>38.6649</v>
      </c>
      <c r="H26" s="79" t="n">
        <v>11147.36</v>
      </c>
      <c r="I26" s="79" t="n">
        <v>19.37</v>
      </c>
      <c r="J26" s="65" t="n">
        <f aca="false">H26/3600</f>
        <v>3.09648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82.6376</v>
      </c>
      <c r="E27" s="75" t="n">
        <v>38.7283</v>
      </c>
      <c r="F27" s="75" t="n">
        <v>40.1467</v>
      </c>
      <c r="G27" s="75" t="n">
        <v>43.3841</v>
      </c>
      <c r="H27" s="75" t="n">
        <v>41102.28</v>
      </c>
      <c r="I27" s="75" t="n">
        <v>81.21</v>
      </c>
      <c r="J27" s="54" t="n">
        <f aca="false">H27/3600</f>
        <v>11.4173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91.7152</v>
      </c>
      <c r="E28" s="77" t="n">
        <v>36.776</v>
      </c>
      <c r="F28" s="77" t="n">
        <v>38.9424</v>
      </c>
      <c r="G28" s="77" t="n">
        <v>41.4532</v>
      </c>
      <c r="H28" s="77" t="n">
        <v>31042.38</v>
      </c>
      <c r="I28" s="77" t="n">
        <v>51.45</v>
      </c>
      <c r="J28" s="59" t="n">
        <f aca="false">H28/3600</f>
        <v>8.62288333333333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77.112</v>
      </c>
      <c r="E29" s="77" t="n">
        <v>34.6527</v>
      </c>
      <c r="F29" s="77" t="n">
        <v>37.9607</v>
      </c>
      <c r="G29" s="77" t="n">
        <v>39.7984</v>
      </c>
      <c r="H29" s="77" t="n">
        <v>26610.61</v>
      </c>
      <c r="I29" s="77" t="n">
        <v>38.88</v>
      </c>
      <c r="J29" s="59" t="n">
        <f aca="false">H29/3600</f>
        <v>7.39183611111111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0.7776</v>
      </c>
      <c r="E30" s="79" t="n">
        <v>32.3576</v>
      </c>
      <c r="F30" s="79" t="n">
        <v>37.2276</v>
      </c>
      <c r="G30" s="79" t="n">
        <v>38.6117</v>
      </c>
      <c r="H30" s="79" t="n">
        <v>21146.76</v>
      </c>
      <c r="I30" s="79" t="n">
        <v>37.43</v>
      </c>
      <c r="J30" s="65" t="n">
        <f aca="false">H30/3600</f>
        <v>5.8741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0678.7352</v>
      </c>
      <c r="E31" s="75" t="n">
        <v>39.5214</v>
      </c>
      <c r="F31" s="75" t="n">
        <v>43.763</v>
      </c>
      <c r="G31" s="75" t="n">
        <v>45.0649</v>
      </c>
      <c r="H31" s="75" t="n">
        <v>50347.78</v>
      </c>
      <c r="I31" s="75" t="n">
        <v>87.47</v>
      </c>
      <c r="J31" s="54" t="n">
        <f aca="false">H31/3600</f>
        <v>13.9854944444444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37.9312</v>
      </c>
      <c r="E32" s="77" t="n">
        <v>37.6264</v>
      </c>
      <c r="F32" s="77" t="n">
        <v>42.2883</v>
      </c>
      <c r="G32" s="77" t="n">
        <v>42.8345</v>
      </c>
      <c r="H32" s="77" t="n">
        <v>38595.97</v>
      </c>
      <c r="I32" s="77" t="n">
        <v>66.72</v>
      </c>
      <c r="J32" s="59" t="n">
        <f aca="false">H32/3600</f>
        <v>10.7211027777778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66.1072</v>
      </c>
      <c r="E33" s="77" t="n">
        <v>35.6562</v>
      </c>
      <c r="F33" s="77" t="n">
        <v>40.9747</v>
      </c>
      <c r="G33" s="77" t="n">
        <v>40.8958</v>
      </c>
      <c r="H33" s="77" t="n">
        <v>29536.75</v>
      </c>
      <c r="I33" s="77" t="n">
        <v>55.75</v>
      </c>
      <c r="J33" s="59" t="n">
        <f aca="false">H33/3600</f>
        <v>8.20465277777778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0.328</v>
      </c>
      <c r="E34" s="79" t="n">
        <v>33.5435</v>
      </c>
      <c r="F34" s="79" t="n">
        <v>39.9467</v>
      </c>
      <c r="G34" s="79" t="n">
        <v>39.4924</v>
      </c>
      <c r="H34" s="79" t="n">
        <v>28922.41</v>
      </c>
      <c r="I34" s="79" t="n">
        <v>47.04</v>
      </c>
      <c r="J34" s="65" t="n">
        <f aca="false">H34/3600</f>
        <v>8.034002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193.1352</v>
      </c>
      <c r="E35" s="75" t="n">
        <v>38.4573</v>
      </c>
      <c r="F35" s="75" t="n">
        <v>41.8944</v>
      </c>
      <c r="G35" s="75" t="n">
        <v>44.0498</v>
      </c>
      <c r="H35" s="75" t="n">
        <v>51556.98</v>
      </c>
      <c r="I35" s="75" t="n">
        <v>139.89</v>
      </c>
      <c r="J35" s="54" t="n">
        <f aca="false">H35/3600</f>
        <v>14.3213833333333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67.9728</v>
      </c>
      <c r="E36" s="77" t="n">
        <v>35.2538</v>
      </c>
      <c r="F36" s="77" t="n">
        <v>40.5128</v>
      </c>
      <c r="G36" s="77" t="n">
        <v>42.8527</v>
      </c>
      <c r="H36" s="77" t="n">
        <v>34831.4</v>
      </c>
      <c r="I36" s="77" t="n">
        <v>73.35</v>
      </c>
      <c r="J36" s="59" t="n">
        <f aca="false">H36/3600</f>
        <v>9.67538888888889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1.8872</v>
      </c>
      <c r="E37" s="77" t="n">
        <v>33.5622</v>
      </c>
      <c r="F37" s="77" t="n">
        <v>39.248</v>
      </c>
      <c r="G37" s="77" t="n">
        <v>41.7918</v>
      </c>
      <c r="H37" s="77" t="n">
        <v>27609.31</v>
      </c>
      <c r="I37" s="77" t="n">
        <v>52.86</v>
      </c>
      <c r="J37" s="59" t="n">
        <f aca="false">H37/3600</f>
        <v>7.66925277777778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47.1816</v>
      </c>
      <c r="E38" s="79" t="n">
        <v>31.4936</v>
      </c>
      <c r="F38" s="79" t="n">
        <v>38.3915</v>
      </c>
      <c r="G38" s="79" t="n">
        <v>40.9884</v>
      </c>
      <c r="H38" s="79" t="n">
        <v>24777.7</v>
      </c>
      <c r="I38" s="79" t="n">
        <v>43.74</v>
      </c>
      <c r="J38" s="65" t="n">
        <f aca="false">H38/3600</f>
        <v>6.88269444444445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878.0984</v>
      </c>
      <c r="E39" s="75" t="n">
        <v>40.3188</v>
      </c>
      <c r="F39" s="75" t="n">
        <v>42.7465</v>
      </c>
      <c r="G39" s="75" t="n">
        <v>43.2436</v>
      </c>
      <c r="H39" s="75" t="n">
        <v>7978.37</v>
      </c>
      <c r="I39" s="75" t="n">
        <v>15.58</v>
      </c>
      <c r="J39" s="54" t="n">
        <f aca="false">H39/3600</f>
        <v>2.21621388888889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803.284</v>
      </c>
      <c r="E40" s="77" t="n">
        <v>37.108</v>
      </c>
      <c r="F40" s="77" t="n">
        <v>40.097</v>
      </c>
      <c r="G40" s="77" t="n">
        <v>40.269</v>
      </c>
      <c r="H40" s="77" t="n">
        <v>7200.09</v>
      </c>
      <c r="I40" s="77" t="n">
        <v>12.6</v>
      </c>
      <c r="J40" s="59" t="n">
        <f aca="false">H40/3600</f>
        <v>2.000025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3.1096</v>
      </c>
      <c r="E41" s="77" t="n">
        <v>34.2487</v>
      </c>
      <c r="F41" s="77" t="n">
        <v>38.0405</v>
      </c>
      <c r="G41" s="77" t="n">
        <v>38.115</v>
      </c>
      <c r="H41" s="77" t="n">
        <v>6064.9</v>
      </c>
      <c r="I41" s="77" t="n">
        <v>9.18</v>
      </c>
      <c r="J41" s="59" t="n">
        <f aca="false">H41/3600</f>
        <v>1.68469444444444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4</v>
      </c>
      <c r="E42" s="79" t="n">
        <v>31.7711</v>
      </c>
      <c r="F42" s="79" t="n">
        <v>36.7703</v>
      </c>
      <c r="G42" s="79" t="n">
        <v>36.6403</v>
      </c>
      <c r="H42" s="79" t="n">
        <v>5268.38</v>
      </c>
      <c r="I42" s="79" t="n">
        <v>8.45</v>
      </c>
      <c r="J42" s="65" t="n">
        <f aca="false">H42/3600</f>
        <v>1.46343888888889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487.548</v>
      </c>
      <c r="E43" s="75" t="n">
        <v>40.2048</v>
      </c>
      <c r="F43" s="75" t="n">
        <v>43.1062</v>
      </c>
      <c r="G43" s="75" t="n">
        <v>44.511</v>
      </c>
      <c r="H43" s="75" t="n">
        <v>9625.16</v>
      </c>
      <c r="I43" s="75" t="n">
        <v>17.59</v>
      </c>
      <c r="J43" s="54" t="n">
        <f aca="false">H43/3600</f>
        <v>2.67365555555556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0.1752</v>
      </c>
      <c r="E44" s="77" t="n">
        <v>37.3359</v>
      </c>
      <c r="F44" s="77" t="n">
        <v>41.0036</v>
      </c>
      <c r="G44" s="77" t="n">
        <v>42.0753</v>
      </c>
      <c r="H44" s="77" t="n">
        <v>7179.44</v>
      </c>
      <c r="I44" s="77" t="n">
        <v>13.64</v>
      </c>
      <c r="J44" s="59" t="n">
        <f aca="false">H44/3600</f>
        <v>1.99428888888889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0.5088</v>
      </c>
      <c r="E45" s="77" t="n">
        <v>34.4018</v>
      </c>
      <c r="F45" s="77" t="n">
        <v>39.2734</v>
      </c>
      <c r="G45" s="77" t="n">
        <v>40.1748</v>
      </c>
      <c r="H45" s="77" t="n">
        <v>6654.99</v>
      </c>
      <c r="I45" s="77" t="n">
        <v>11.52</v>
      </c>
      <c r="J45" s="59" t="n">
        <f aca="false">H45/3600</f>
        <v>1.84860833333333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3968</v>
      </c>
      <c r="E46" s="79" t="n">
        <v>31.5076</v>
      </c>
      <c r="F46" s="79" t="n">
        <v>37.9876</v>
      </c>
      <c r="G46" s="79" t="n">
        <v>38.7593</v>
      </c>
      <c r="H46" s="79" t="n">
        <v>5897.12</v>
      </c>
      <c r="I46" s="79" t="n">
        <v>9.74</v>
      </c>
      <c r="J46" s="65" t="n">
        <f aca="false">H46/3600</f>
        <v>1.638088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6.504</v>
      </c>
      <c r="E47" s="75" t="n">
        <v>38.2863</v>
      </c>
      <c r="F47" s="75" t="n">
        <v>41.0064</v>
      </c>
      <c r="G47" s="75" t="n">
        <v>41.9536</v>
      </c>
      <c r="H47" s="75" t="n">
        <v>9179.32</v>
      </c>
      <c r="I47" s="75" t="n">
        <v>18.01</v>
      </c>
      <c r="J47" s="54" t="n">
        <f aca="false">H47/3600</f>
        <v>2.54981111111111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0.9096</v>
      </c>
      <c r="E48" s="77" t="n">
        <v>34.3948</v>
      </c>
      <c r="F48" s="77" t="n">
        <v>38.2743</v>
      </c>
      <c r="G48" s="77" t="n">
        <v>39.0941</v>
      </c>
      <c r="H48" s="77" t="n">
        <v>7654.28</v>
      </c>
      <c r="I48" s="77" t="n">
        <v>14.56</v>
      </c>
      <c r="J48" s="59" t="n">
        <f aca="false">H48/3600</f>
        <v>2.12618888888889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8.6304</v>
      </c>
      <c r="E49" s="77" t="n">
        <v>31.0312</v>
      </c>
      <c r="F49" s="77" t="n">
        <v>36.3041</v>
      </c>
      <c r="G49" s="77" t="n">
        <v>37.0986</v>
      </c>
      <c r="H49" s="77" t="n">
        <v>6153.18</v>
      </c>
      <c r="I49" s="77" t="n">
        <v>11.27</v>
      </c>
      <c r="J49" s="59" t="n">
        <f aca="false">H49/3600</f>
        <v>1.70921666666667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5.8336</v>
      </c>
      <c r="E50" s="79" t="n">
        <v>27.8729</v>
      </c>
      <c r="F50" s="79" t="n">
        <v>34.9852</v>
      </c>
      <c r="G50" s="79" t="n">
        <v>35.7661</v>
      </c>
      <c r="H50" s="79" t="n">
        <v>4744.58</v>
      </c>
      <c r="I50" s="79" t="n">
        <v>9.19</v>
      </c>
      <c r="J50" s="65" t="n">
        <f aca="false">H50/3600</f>
        <v>1.31793888888889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20.196</v>
      </c>
      <c r="E51" s="75" t="n">
        <v>40.0925</v>
      </c>
      <c r="F51" s="75" t="n">
        <v>41.3962</v>
      </c>
      <c r="G51" s="75" t="n">
        <v>42.7745</v>
      </c>
      <c r="H51" s="75" t="n">
        <v>6864.57</v>
      </c>
      <c r="I51" s="75" t="n">
        <v>14.01</v>
      </c>
      <c r="J51" s="54" t="n">
        <f aca="false">H51/3600</f>
        <v>1.906825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6.448</v>
      </c>
      <c r="E52" s="77" t="n">
        <v>36.251</v>
      </c>
      <c r="F52" s="77" t="n">
        <v>38.77</v>
      </c>
      <c r="G52" s="77" t="n">
        <v>40.376</v>
      </c>
      <c r="H52" s="77" t="n">
        <v>5570.19</v>
      </c>
      <c r="I52" s="77" t="n">
        <v>9.4</v>
      </c>
      <c r="J52" s="59" t="n">
        <f aca="false">H52/3600</f>
        <v>1.547275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4.3656</v>
      </c>
      <c r="E53" s="77" t="n">
        <v>33.0646</v>
      </c>
      <c r="F53" s="77" t="n">
        <v>36.8673</v>
      </c>
      <c r="G53" s="77" t="n">
        <v>38.5347</v>
      </c>
      <c r="H53" s="77" t="n">
        <v>5124.08</v>
      </c>
      <c r="I53" s="77" t="n">
        <v>8.05</v>
      </c>
      <c r="J53" s="59" t="n">
        <f aca="false">H53/3600</f>
        <v>1.42335555555556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0.6216</v>
      </c>
      <c r="E54" s="79" t="n">
        <v>30.2097</v>
      </c>
      <c r="F54" s="79" t="n">
        <v>35.6273</v>
      </c>
      <c r="G54" s="79" t="n">
        <v>37.278</v>
      </c>
      <c r="H54" s="79" t="n">
        <v>4226.85</v>
      </c>
      <c r="I54" s="79" t="n">
        <v>6.55</v>
      </c>
      <c r="J54" s="65" t="n">
        <f aca="false">H54/3600</f>
        <v>1.17412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66.2704</v>
      </c>
      <c r="E55" s="75" t="n">
        <v>41.0653</v>
      </c>
      <c r="F55" s="75" t="n">
        <v>43.5389</v>
      </c>
      <c r="G55" s="75" t="n">
        <v>42.9428</v>
      </c>
      <c r="H55" s="75" t="n">
        <v>2385.67</v>
      </c>
      <c r="I55" s="75" t="n">
        <v>4.76</v>
      </c>
      <c r="J55" s="54" t="n">
        <f aca="false">H55/3600</f>
        <v>0.662686111111111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9.3432</v>
      </c>
      <c r="E56" s="77" t="n">
        <v>37.1353</v>
      </c>
      <c r="F56" s="77" t="n">
        <v>40.7713</v>
      </c>
      <c r="G56" s="77" t="n">
        <v>39.743</v>
      </c>
      <c r="H56" s="77" t="n">
        <v>2025.35</v>
      </c>
      <c r="I56" s="77" t="n">
        <v>3.61</v>
      </c>
      <c r="J56" s="59" t="n">
        <f aca="false">H56/3600</f>
        <v>0.562597222222222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1.7688</v>
      </c>
      <c r="E57" s="77" t="n">
        <v>33.6278</v>
      </c>
      <c r="F57" s="77" t="n">
        <v>38.8387</v>
      </c>
      <c r="G57" s="77" t="n">
        <v>37.4348</v>
      </c>
      <c r="H57" s="77" t="n">
        <v>1742.05</v>
      </c>
      <c r="I57" s="77" t="n">
        <v>3.27</v>
      </c>
      <c r="J57" s="59" t="n">
        <f aca="false">H57/3600</f>
        <v>0.483902777777778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7568</v>
      </c>
      <c r="E58" s="79" t="n">
        <v>30.6517</v>
      </c>
      <c r="F58" s="79" t="n">
        <v>37.4091</v>
      </c>
      <c r="G58" s="79" t="n">
        <v>35.7716</v>
      </c>
      <c r="H58" s="79" t="n">
        <v>1493.4</v>
      </c>
      <c r="I58" s="79" t="n">
        <v>2.8</v>
      </c>
      <c r="J58" s="65" t="n">
        <f aca="false">H58/3600</f>
        <v>0.414833333333333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52.3472</v>
      </c>
      <c r="E59" s="75" t="n">
        <v>38.3127</v>
      </c>
      <c r="F59" s="75" t="n">
        <v>42.5891</v>
      </c>
      <c r="G59" s="75" t="n">
        <v>43.6635</v>
      </c>
      <c r="H59" s="75" t="n">
        <v>2378.32</v>
      </c>
      <c r="I59" s="75" t="n">
        <v>5.39</v>
      </c>
      <c r="J59" s="54" t="n">
        <f aca="false">H59/3600</f>
        <v>0.660644444444445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7.9336</v>
      </c>
      <c r="E60" s="77" t="n">
        <v>34.2344</v>
      </c>
      <c r="F60" s="77" t="n">
        <v>40.6537</v>
      </c>
      <c r="G60" s="77" t="n">
        <v>41.6262</v>
      </c>
      <c r="H60" s="77" t="n">
        <v>1952.42</v>
      </c>
      <c r="I60" s="77" t="n">
        <v>4.3</v>
      </c>
      <c r="J60" s="59" t="n">
        <f aca="false">H60/3600</f>
        <v>0.542338888888889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7504</v>
      </c>
      <c r="E61" s="77" t="n">
        <v>31.1606</v>
      </c>
      <c r="F61" s="77" t="n">
        <v>39.3127</v>
      </c>
      <c r="G61" s="77" t="n">
        <v>40.0721</v>
      </c>
      <c r="H61" s="77" t="n">
        <v>1362.51</v>
      </c>
      <c r="I61" s="77" t="n">
        <v>2.98</v>
      </c>
      <c r="J61" s="59" t="n">
        <f aca="false">H61/3600</f>
        <v>0.378475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888</v>
      </c>
      <c r="E62" s="79" t="n">
        <v>28.3138</v>
      </c>
      <c r="F62" s="79" t="n">
        <v>38.325</v>
      </c>
      <c r="G62" s="79" t="n">
        <v>39.2039</v>
      </c>
      <c r="H62" s="79" t="n">
        <v>1284.03</v>
      </c>
      <c r="I62" s="79" t="n">
        <v>2.57</v>
      </c>
      <c r="J62" s="65" t="n">
        <f aca="false">H62/3600</f>
        <v>0.356675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33.0832</v>
      </c>
      <c r="E63" s="75" t="n">
        <v>38.0168</v>
      </c>
      <c r="F63" s="75" t="n">
        <v>40.7047</v>
      </c>
      <c r="G63" s="75" t="n">
        <v>41.3906</v>
      </c>
      <c r="H63" s="75" t="n">
        <v>2211.53</v>
      </c>
      <c r="I63" s="75" t="n">
        <v>4.92</v>
      </c>
      <c r="J63" s="54" t="n">
        <f aca="false">H63/3600</f>
        <v>0.614313888888889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1448</v>
      </c>
      <c r="E64" s="77" t="n">
        <v>34.2495</v>
      </c>
      <c r="F64" s="77" t="n">
        <v>37.9277</v>
      </c>
      <c r="G64" s="77" t="n">
        <v>38.5295</v>
      </c>
      <c r="H64" s="77" t="n">
        <v>1688.18</v>
      </c>
      <c r="I64" s="77" t="n">
        <v>3.61</v>
      </c>
      <c r="J64" s="59" t="n">
        <f aca="false">H64/3600</f>
        <v>0.468938888888889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4608</v>
      </c>
      <c r="E65" s="77" t="n">
        <v>30.855</v>
      </c>
      <c r="F65" s="77" t="n">
        <v>35.916</v>
      </c>
      <c r="G65" s="77" t="n">
        <v>36.4775</v>
      </c>
      <c r="H65" s="77" t="n">
        <v>1234.58</v>
      </c>
      <c r="I65" s="77" t="n">
        <v>2.65</v>
      </c>
      <c r="J65" s="59" t="n">
        <f aca="false">H65/3600</f>
        <v>0.342938888888889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4.1648</v>
      </c>
      <c r="E66" s="79" t="n">
        <v>27.8497</v>
      </c>
      <c r="F66" s="79" t="n">
        <v>34.5139</v>
      </c>
      <c r="G66" s="79" t="n">
        <v>35.1525</v>
      </c>
      <c r="H66" s="79" t="n">
        <v>1143.34</v>
      </c>
      <c r="I66" s="79" t="n">
        <v>2.41</v>
      </c>
      <c r="J66" s="65" t="n">
        <f aca="false">H66/3600</f>
        <v>0.317594444444444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0.5704</v>
      </c>
      <c r="E67" s="75" t="n">
        <v>39.9548</v>
      </c>
      <c r="F67" s="75" t="n">
        <v>41.211</v>
      </c>
      <c r="G67" s="75" t="n">
        <v>42.2514</v>
      </c>
      <c r="H67" s="75" t="n">
        <v>1762.92</v>
      </c>
      <c r="I67" s="75" t="n">
        <v>3.54</v>
      </c>
      <c r="J67" s="54" t="n">
        <f aca="false">H67/3600</f>
        <v>0.4897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8.9056</v>
      </c>
      <c r="E68" s="77" t="n">
        <v>35.8835</v>
      </c>
      <c r="F68" s="77" t="n">
        <v>38.337</v>
      </c>
      <c r="G68" s="77" t="n">
        <v>39.4776</v>
      </c>
      <c r="H68" s="77" t="n">
        <v>1477.86</v>
      </c>
      <c r="I68" s="77" t="n">
        <v>2.97</v>
      </c>
      <c r="J68" s="59" t="n">
        <f aca="false">H68/3600</f>
        <v>0.410516666666667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3088</v>
      </c>
      <c r="E69" s="77" t="n">
        <v>32.2654</v>
      </c>
      <c r="F69" s="77" t="n">
        <v>36.3581</v>
      </c>
      <c r="G69" s="77" t="n">
        <v>37.4401</v>
      </c>
      <c r="H69" s="77" t="n">
        <v>1228.5</v>
      </c>
      <c r="I69" s="77" t="n">
        <v>2.3</v>
      </c>
      <c r="J69" s="59" t="n">
        <f aca="false">H69/3600</f>
        <v>0.34125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2032</v>
      </c>
      <c r="E70" s="79" t="n">
        <v>29.3871</v>
      </c>
      <c r="F70" s="79" t="n">
        <v>34.9545</v>
      </c>
      <c r="G70" s="79" t="n">
        <v>35.9822</v>
      </c>
      <c r="H70" s="79" t="n">
        <v>1030.16</v>
      </c>
      <c r="I70" s="79" t="n">
        <v>1.85</v>
      </c>
      <c r="J70" s="65" t="n">
        <f aca="false">H70/3600</f>
        <v>0.286155555555556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7.988</v>
      </c>
      <c r="E71" s="75" t="n">
        <v>42.7474</v>
      </c>
      <c r="F71" s="75" t="n">
        <v>46.6049</v>
      </c>
      <c r="G71" s="75" t="n">
        <v>47.8447</v>
      </c>
      <c r="H71" s="75" t="n">
        <v>12996.98</v>
      </c>
      <c r="I71" s="75" t="n">
        <v>20.36</v>
      </c>
      <c r="J71" s="54" t="n">
        <f aca="false">H71/3600</f>
        <v>3.61027222222222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0432</v>
      </c>
      <c r="E72" s="77" t="n">
        <v>40.4558</v>
      </c>
      <c r="F72" s="77" t="n">
        <v>44.5132</v>
      </c>
      <c r="G72" s="77" t="n">
        <v>45.7454</v>
      </c>
      <c r="H72" s="77" t="n">
        <v>11212.52</v>
      </c>
      <c r="I72" s="77" t="n">
        <v>16.14</v>
      </c>
      <c r="J72" s="59" t="n">
        <f aca="false">H72/3600</f>
        <v>3.11458888888889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072</v>
      </c>
      <c r="E73" s="77" t="n">
        <v>37.788</v>
      </c>
      <c r="F73" s="77" t="n">
        <v>42.608</v>
      </c>
      <c r="G73" s="77" t="n">
        <v>43.8404</v>
      </c>
      <c r="H73" s="77" t="n">
        <v>10421.56</v>
      </c>
      <c r="I73" s="77" t="n">
        <v>15.73</v>
      </c>
      <c r="J73" s="59" t="n">
        <f aca="false">H73/3600</f>
        <v>2.8948777777777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5624</v>
      </c>
      <c r="E74" s="79" t="n">
        <v>34.8341</v>
      </c>
      <c r="F74" s="79" t="n">
        <v>41.308</v>
      </c>
      <c r="G74" s="79" t="n">
        <v>42.3569</v>
      </c>
      <c r="H74" s="79" t="n">
        <v>9114.59</v>
      </c>
      <c r="I74" s="79" t="n">
        <v>14.59</v>
      </c>
      <c r="J74" s="65" t="n">
        <f aca="false">H74/3600</f>
        <v>2.53183055555556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2.5728</v>
      </c>
      <c r="E75" s="75" t="n">
        <v>43.0693</v>
      </c>
      <c r="F75" s="75" t="n">
        <v>48.1495</v>
      </c>
      <c r="G75" s="75" t="n">
        <v>48.8914</v>
      </c>
      <c r="H75" s="75" t="n">
        <v>12263.24</v>
      </c>
      <c r="I75" s="75" t="n">
        <v>21.73</v>
      </c>
      <c r="J75" s="54" t="n">
        <f aca="false">H75/3600</f>
        <v>3.40645555555556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0144</v>
      </c>
      <c r="E76" s="77" t="n">
        <v>41.2975</v>
      </c>
      <c r="F76" s="77" t="n">
        <v>46.398</v>
      </c>
      <c r="G76" s="77" t="n">
        <v>47.0052</v>
      </c>
      <c r="H76" s="77" t="n">
        <v>10474.2</v>
      </c>
      <c r="I76" s="77" t="n">
        <v>16.73</v>
      </c>
      <c r="J76" s="59" t="n">
        <f aca="false">H76/3600</f>
        <v>2.9095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3448</v>
      </c>
      <c r="E77" s="77" t="n">
        <v>39.1505</v>
      </c>
      <c r="F77" s="77" t="n">
        <v>44.708</v>
      </c>
      <c r="G77" s="77" t="n">
        <v>45.1839</v>
      </c>
      <c r="H77" s="77" t="n">
        <v>9783.35</v>
      </c>
      <c r="I77" s="77" t="n">
        <v>13.78</v>
      </c>
      <c r="J77" s="59" t="n">
        <f aca="false">H77/3600</f>
        <v>2.71759722222222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1.7824</v>
      </c>
      <c r="E78" s="79" t="n">
        <v>36.668</v>
      </c>
      <c r="F78" s="79" t="n">
        <v>43.3866</v>
      </c>
      <c r="G78" s="79" t="n">
        <v>43.6019</v>
      </c>
      <c r="H78" s="79" t="n">
        <v>9407.5</v>
      </c>
      <c r="I78" s="79" t="n">
        <v>13.07</v>
      </c>
      <c r="J78" s="65" t="n">
        <f aca="false">H78/3600</f>
        <v>2.613194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52.644</v>
      </c>
      <c r="E79" s="75" t="n">
        <v>43.4161</v>
      </c>
      <c r="F79" s="75" t="n">
        <v>47.2204</v>
      </c>
      <c r="G79" s="75" t="n">
        <v>48.205</v>
      </c>
      <c r="H79" s="75" t="n">
        <v>13531.29</v>
      </c>
      <c r="I79" s="75" t="n">
        <v>24.11</v>
      </c>
      <c r="J79" s="54" t="n">
        <f aca="false">H79/3600</f>
        <v>3.75869166666667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0864</v>
      </c>
      <c r="E80" s="77" t="n">
        <v>41.2795</v>
      </c>
      <c r="F80" s="77" t="n">
        <v>45.3115</v>
      </c>
      <c r="G80" s="77" t="n">
        <v>46.1401</v>
      </c>
      <c r="H80" s="77" t="n">
        <v>10665.3</v>
      </c>
      <c r="I80" s="77" t="n">
        <v>19.6</v>
      </c>
      <c r="J80" s="59" t="n">
        <f aca="false">H80/3600</f>
        <v>2.96258333333333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6216</v>
      </c>
      <c r="E81" s="77" t="n">
        <v>38.8551</v>
      </c>
      <c r="F81" s="77" t="n">
        <v>43.4464</v>
      </c>
      <c r="G81" s="77" t="n">
        <v>44.3127</v>
      </c>
      <c r="H81" s="77" t="n">
        <v>10723.43</v>
      </c>
      <c r="I81" s="77" t="n">
        <v>17.09</v>
      </c>
      <c r="J81" s="59" t="n">
        <f aca="false">H81/3600</f>
        <v>2.97873055555556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56</v>
      </c>
      <c r="E82" s="79" t="n">
        <v>36.1584</v>
      </c>
      <c r="F82" s="79" t="n">
        <v>42.0972</v>
      </c>
      <c r="G82" s="79" t="n">
        <v>42.9176</v>
      </c>
      <c r="H82" s="79" t="n">
        <v>10182.88</v>
      </c>
      <c r="I82" s="79" t="n">
        <v>15.84</v>
      </c>
      <c r="J82" s="65" t="n">
        <f aca="false">H82/3600</f>
        <v>2.828577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32.6872</v>
      </c>
      <c r="E83" s="75" t="n">
        <v>40.4205</v>
      </c>
      <c r="F83" s="75" t="n">
        <v>42.4596</v>
      </c>
      <c r="G83" s="75" t="n">
        <v>42.9174</v>
      </c>
      <c r="H83" s="75" t="n">
        <v>7724.79</v>
      </c>
      <c r="I83" s="75" t="n">
        <v>15.56</v>
      </c>
      <c r="J83" s="54" t="n">
        <f aca="false">H83/3600</f>
        <v>2.145775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6.9976</v>
      </c>
      <c r="E84" s="77" t="n">
        <v>37.0546</v>
      </c>
      <c r="F84" s="77" t="n">
        <v>39.5605</v>
      </c>
      <c r="G84" s="77" t="n">
        <v>39.7745</v>
      </c>
      <c r="H84" s="77" t="n">
        <v>7148.65</v>
      </c>
      <c r="I84" s="77" t="n">
        <v>12.69</v>
      </c>
      <c r="J84" s="59" t="n">
        <f aca="false">H84/3600</f>
        <v>1.98573611111111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8.6152</v>
      </c>
      <c r="E85" s="77" t="n">
        <v>34.078</v>
      </c>
      <c r="F85" s="77" t="n">
        <v>37.3298</v>
      </c>
      <c r="G85" s="77" t="n">
        <v>37.4373</v>
      </c>
      <c r="H85" s="77" t="n">
        <v>6003.81</v>
      </c>
      <c r="I85" s="77" t="n">
        <v>9.19</v>
      </c>
      <c r="J85" s="59" t="n">
        <f aca="false">H85/3600</f>
        <v>1.667725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2.7184</v>
      </c>
      <c r="E86" s="79" t="n">
        <v>31.4179</v>
      </c>
      <c r="F86" s="79" t="n">
        <v>35.7553</v>
      </c>
      <c r="G86" s="79" t="n">
        <v>35.8181</v>
      </c>
      <c r="H86" s="79" t="n">
        <v>5211.7</v>
      </c>
      <c r="I86" s="79" t="n">
        <v>8.23</v>
      </c>
      <c r="J86" s="65" t="n">
        <f aca="false">H86/3600</f>
        <v>1.44769444444444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4.8365</v>
      </c>
      <c r="E87" s="75" t="n">
        <v>43.0177</v>
      </c>
      <c r="F87" s="75" t="n">
        <v>45.3989</v>
      </c>
      <c r="G87" s="75" t="n">
        <v>45.4765</v>
      </c>
      <c r="H87" s="75" t="n">
        <v>19239.99</v>
      </c>
      <c r="I87" s="75" t="n">
        <v>31.12</v>
      </c>
      <c r="J87" s="54" t="n">
        <f aca="false">H87/3600</f>
        <v>5.34444166666667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4.34</v>
      </c>
      <c r="E88" s="77" t="n">
        <v>38.9375</v>
      </c>
      <c r="F88" s="77" t="n">
        <v>42.4847</v>
      </c>
      <c r="G88" s="77" t="n">
        <v>42.231</v>
      </c>
      <c r="H88" s="77" t="n">
        <v>16062.24</v>
      </c>
      <c r="I88" s="77" t="n">
        <v>24.51</v>
      </c>
      <c r="J88" s="59" t="n">
        <f aca="false">H88/3600</f>
        <v>4.46173333333333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2.3654</v>
      </c>
      <c r="E89" s="77" t="n">
        <v>35.1354</v>
      </c>
      <c r="F89" s="77" t="n">
        <v>40.27</v>
      </c>
      <c r="G89" s="77" t="n">
        <v>39.7093</v>
      </c>
      <c r="H89" s="77" t="n">
        <v>12829.41</v>
      </c>
      <c r="I89" s="77" t="n">
        <v>20.53</v>
      </c>
      <c r="J89" s="59" t="n">
        <f aca="false">H89/3600</f>
        <v>3.563725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2.2334</v>
      </c>
      <c r="E90" s="79" t="n">
        <v>31.8174</v>
      </c>
      <c r="F90" s="79" t="n">
        <v>38.7305</v>
      </c>
      <c r="G90" s="79" t="n">
        <v>37.8363</v>
      </c>
      <c r="H90" s="79" t="n">
        <v>10959.21</v>
      </c>
      <c r="I90" s="79" t="n">
        <v>17.29</v>
      </c>
      <c r="J90" s="65" t="n">
        <f aca="false">H90/3600</f>
        <v>3.0442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50.7392</v>
      </c>
      <c r="E91" s="75" t="n">
        <v>46.8963</v>
      </c>
      <c r="F91" s="75" t="n">
        <v>44.6771</v>
      </c>
      <c r="G91" s="75" t="n">
        <v>44.6868</v>
      </c>
      <c r="H91" s="75" t="n">
        <v>4904.95</v>
      </c>
      <c r="I91" s="75" t="n">
        <v>6.94</v>
      </c>
      <c r="J91" s="54" t="n">
        <f aca="false">H91/3600</f>
        <v>1.36248611111111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604</v>
      </c>
      <c r="E92" s="77" t="n">
        <v>42.4182</v>
      </c>
      <c r="F92" s="77" t="n">
        <v>40.856</v>
      </c>
      <c r="G92" s="77" t="n">
        <v>41.0304</v>
      </c>
      <c r="H92" s="77" t="n">
        <v>4789.49</v>
      </c>
      <c r="I92" s="77" t="n">
        <v>6.65</v>
      </c>
      <c r="J92" s="59" t="n">
        <f aca="false">H92/3600</f>
        <v>1.33041388888889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9576</v>
      </c>
      <c r="E93" s="77" t="n">
        <v>37.6458</v>
      </c>
      <c r="F93" s="77" t="n">
        <v>38.854</v>
      </c>
      <c r="G93" s="77" t="n">
        <v>39.0311</v>
      </c>
      <c r="H93" s="77" t="n">
        <v>4705.92</v>
      </c>
      <c r="I93" s="77" t="n">
        <v>6.02</v>
      </c>
      <c r="J93" s="59" t="n">
        <f aca="false">H93/3600</f>
        <v>1.3072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3168</v>
      </c>
      <c r="E94" s="79" t="n">
        <v>32.8197</v>
      </c>
      <c r="F94" s="79" t="n">
        <v>37.6991</v>
      </c>
      <c r="G94" s="79" t="n">
        <v>37.6031</v>
      </c>
      <c r="H94" s="79" t="n">
        <v>4514.99</v>
      </c>
      <c r="I94" s="79" t="n">
        <v>6.47</v>
      </c>
      <c r="J94" s="65" t="n">
        <f aca="false">H94/3600</f>
        <v>1.254163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1277</v>
      </c>
      <c r="E95" s="75" t="n">
        <v>49.0283</v>
      </c>
      <c r="F95" s="75" t="n">
        <v>51.5562</v>
      </c>
      <c r="G95" s="75" t="n">
        <v>51.9268</v>
      </c>
      <c r="H95" s="75" t="n">
        <v>10640.64</v>
      </c>
      <c r="I95" s="75" t="n">
        <v>15.39</v>
      </c>
      <c r="J95" s="54" t="n">
        <f aca="false">H95/3600</f>
        <v>2.95573333333333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1.0534</v>
      </c>
      <c r="E96" s="77" t="n">
        <v>45.0988</v>
      </c>
      <c r="F96" s="77" t="n">
        <v>48.1661</v>
      </c>
      <c r="G96" s="77" t="n">
        <v>49.3292</v>
      </c>
      <c r="H96" s="77" t="n">
        <v>9849.18</v>
      </c>
      <c r="I96" s="77" t="n">
        <v>14.43</v>
      </c>
      <c r="J96" s="59" t="n">
        <f aca="false">H96/3600</f>
        <v>2.73588333333333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768</v>
      </c>
      <c r="E97" s="77" t="n">
        <v>41.2633</v>
      </c>
      <c r="F97" s="77" t="n">
        <v>45.9704</v>
      </c>
      <c r="G97" s="77" t="n">
        <v>46.8411</v>
      </c>
      <c r="H97" s="77" t="n">
        <v>9362.43</v>
      </c>
      <c r="I97" s="77" t="n">
        <v>13.87</v>
      </c>
      <c r="J97" s="59" t="n">
        <f aca="false">H97/3600</f>
        <v>2.600675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8272</v>
      </c>
      <c r="E98" s="79" t="n">
        <v>37.4541</v>
      </c>
      <c r="F98" s="79" t="n">
        <v>44.0204</v>
      </c>
      <c r="G98" s="79" t="n">
        <v>45.0122</v>
      </c>
      <c r="H98" s="79" t="n">
        <v>9225.32</v>
      </c>
      <c r="I98" s="79" t="n">
        <v>13.3</v>
      </c>
      <c r="J98" s="65" t="n">
        <f aca="false">H98/3600</f>
        <v>2.56258888888889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3453152701504</v>
      </c>
      <c r="J106" s="80" t="n">
        <f aca="false">GEOMEAN(J3:J98)</f>
        <v>2.125144725133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62938888888889</v>
      </c>
      <c r="J108" s="80" t="n">
        <f aca="false">SUM(J3:J98)</f>
        <v>259.5287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3.6029109391917</v>
      </c>
      <c r="J113" s="80" t="n">
        <f aca="false">GEOMEAN(J19:J82)</f>
        <v>2.0954271252442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621886673544</v>
      </c>
      <c r="D12" s="23"/>
      <c r="E12" s="23"/>
      <c r="F12" s="23" t="n">
        <f aca="false">'AI-HE10'!R107</f>
        <v>0.9955553803922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5969622580044</v>
      </c>
      <c r="D13" s="24"/>
      <c r="E13" s="24"/>
      <c r="F13" s="24" t="n">
        <f aca="false">'AI-HE10'!Q107</f>
        <v>0.9841246487037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80528679217</v>
      </c>
      <c r="D25" s="23"/>
      <c r="E25" s="23"/>
      <c r="F25" s="23" t="n">
        <f aca="false">'RA-HE10'!R107</f>
        <v>1.005040317111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4668178930563</v>
      </c>
      <c r="D26" s="24"/>
      <c r="E26" s="24"/>
      <c r="F26" s="24" t="n">
        <f aca="false">'RA-HE10'!Q107</f>
        <v>0.9841891186081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23455393244</v>
      </c>
      <c r="D38" s="23"/>
      <c r="E38" s="23"/>
      <c r="F38" s="23" t="n">
        <f aca="false">'LB-HE10'!R107</f>
        <v>1.013973864419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1227795204447</v>
      </c>
      <c r="D39" s="24"/>
      <c r="E39" s="24"/>
      <c r="F39" s="24" t="n">
        <f aca="false">'LB-HE10'!Q107</f>
        <v>0.9770958521426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306581.048</v>
      </c>
      <c r="E3" s="53" t="n">
        <v>50.7385</v>
      </c>
      <c r="F3" s="53" t="n">
        <v>50.2538</v>
      </c>
      <c r="G3" s="53" t="n">
        <v>50.7818</v>
      </c>
      <c r="H3" s="53" t="n">
        <v>8078.01</v>
      </c>
      <c r="I3" s="53" t="n">
        <v>119.93</v>
      </c>
      <c r="J3" s="54" t="n">
        <f aca="false">H3/3600</f>
        <v>2.24389166666667</v>
      </c>
      <c r="L3" s="52" t="n">
        <v>305975.6608</v>
      </c>
      <c r="M3" s="53" t="n">
        <v>50.7447</v>
      </c>
      <c r="N3" s="53" t="n">
        <v>50.256</v>
      </c>
      <c r="O3" s="53" t="n">
        <v>50.7846</v>
      </c>
      <c r="P3" s="53" t="n">
        <v>7993.89</v>
      </c>
      <c r="Q3" s="53" t="n">
        <v>108.76</v>
      </c>
      <c r="R3" s="55" t="n">
        <f aca="false">P3/3600</f>
        <v>2.2205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627.9408</v>
      </c>
      <c r="E4" s="58" t="n">
        <v>46.7024</v>
      </c>
      <c r="F4" s="58" t="n">
        <v>45.9038</v>
      </c>
      <c r="G4" s="58" t="n">
        <v>47.3654</v>
      </c>
      <c r="H4" s="58" t="n">
        <v>6898.89</v>
      </c>
      <c r="I4" s="58" t="n">
        <v>95.61</v>
      </c>
      <c r="J4" s="59" t="n">
        <f aca="false">H4/3600</f>
        <v>1.91635833333333</v>
      </c>
      <c r="L4" s="57" t="n">
        <v>178336.9328</v>
      </c>
      <c r="M4" s="58" t="n">
        <v>46.7062</v>
      </c>
      <c r="N4" s="58" t="n">
        <v>45.9038</v>
      </c>
      <c r="O4" s="58" t="n">
        <v>47.3653</v>
      </c>
      <c r="P4" s="58" t="n">
        <v>6809.04</v>
      </c>
      <c r="Q4" s="58" t="n">
        <v>93.34</v>
      </c>
      <c r="R4" s="60" t="n">
        <f aca="false">P4/3600</f>
        <v>1.891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1807.1344</v>
      </c>
      <c r="E5" s="58" t="n">
        <v>43.3686</v>
      </c>
      <c r="F5" s="58" t="n">
        <v>42.8767</v>
      </c>
      <c r="G5" s="58" t="n">
        <v>44.6946</v>
      </c>
      <c r="H5" s="58" t="n">
        <v>5820.09</v>
      </c>
      <c r="I5" s="58" t="n">
        <v>82.07</v>
      </c>
      <c r="J5" s="59" t="n">
        <f aca="false">H5/3600</f>
        <v>1.61669166666667</v>
      </c>
      <c r="L5" s="57" t="n">
        <v>101676.1344</v>
      </c>
      <c r="M5" s="58" t="n">
        <v>43.3707</v>
      </c>
      <c r="N5" s="58" t="n">
        <v>42.8775</v>
      </c>
      <c r="O5" s="58" t="n">
        <v>44.6943</v>
      </c>
      <c r="P5" s="58" t="n">
        <v>6086.21</v>
      </c>
      <c r="Q5" s="58" t="n">
        <v>71.91</v>
      </c>
      <c r="R5" s="60" t="n">
        <f aca="false">P5/3600</f>
        <v>1.69061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57269.0624</v>
      </c>
      <c r="E6" s="64" t="n">
        <v>40.1935</v>
      </c>
      <c r="F6" s="64" t="n">
        <v>40.1891</v>
      </c>
      <c r="G6" s="64" t="n">
        <v>42.1848</v>
      </c>
      <c r="H6" s="64" t="n">
        <v>5057.27</v>
      </c>
      <c r="I6" s="64" t="n">
        <v>68.42</v>
      </c>
      <c r="J6" s="65" t="n">
        <f aca="false">H6/3600</f>
        <v>1.40479722222222</v>
      </c>
      <c r="L6" s="63" t="n">
        <v>57230.3216</v>
      </c>
      <c r="M6" s="64" t="n">
        <v>40.1937</v>
      </c>
      <c r="N6" s="64" t="n">
        <v>40.1903</v>
      </c>
      <c r="O6" s="64" t="n">
        <v>42.1856</v>
      </c>
      <c r="P6" s="64" t="n">
        <v>5049.94</v>
      </c>
      <c r="Q6" s="64" t="n">
        <v>67.13</v>
      </c>
      <c r="R6" s="66" t="n">
        <f aca="false">P6/3600</f>
        <v>1.4027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291322.2032</v>
      </c>
      <c r="E7" s="53" t="n">
        <v>50.9213</v>
      </c>
      <c r="F7" s="53" t="n">
        <v>50.7353</v>
      </c>
      <c r="G7" s="53" t="n">
        <v>50.5276</v>
      </c>
      <c r="H7" s="53" t="n">
        <v>8001.58</v>
      </c>
      <c r="I7" s="53" t="n">
        <v>101.81</v>
      </c>
      <c r="J7" s="54" t="n">
        <f aca="false">H7/3600</f>
        <v>2.22266111111111</v>
      </c>
      <c r="L7" s="52" t="n">
        <v>290714.376</v>
      </c>
      <c r="M7" s="53" t="n">
        <v>50.9265</v>
      </c>
      <c r="N7" s="53" t="n">
        <v>50.7358</v>
      </c>
      <c r="O7" s="53" t="n">
        <v>50.5286</v>
      </c>
      <c r="P7" s="53" t="n">
        <v>7942.97</v>
      </c>
      <c r="Q7" s="53" t="n">
        <v>114.4</v>
      </c>
      <c r="R7" s="55" t="n">
        <f aca="false">P7/3600</f>
        <v>2.2063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4692.8256</v>
      </c>
      <c r="E8" s="58" t="n">
        <v>46.8225</v>
      </c>
      <c r="F8" s="58" t="n">
        <v>47.7465</v>
      </c>
      <c r="G8" s="58" t="n">
        <v>47.2036</v>
      </c>
      <c r="H8" s="58" t="n">
        <v>6931.16</v>
      </c>
      <c r="I8" s="58" t="n">
        <v>91.21</v>
      </c>
      <c r="J8" s="59" t="n">
        <f aca="false">H8/3600</f>
        <v>1.92532222222222</v>
      </c>
      <c r="L8" s="57" t="n">
        <v>174443.2096</v>
      </c>
      <c r="M8" s="58" t="n">
        <v>46.8272</v>
      </c>
      <c r="N8" s="58" t="n">
        <v>47.747</v>
      </c>
      <c r="O8" s="58" t="n">
        <v>47.2042</v>
      </c>
      <c r="P8" s="58" t="n">
        <v>6857.64</v>
      </c>
      <c r="Q8" s="58" t="n">
        <v>90.49</v>
      </c>
      <c r="R8" s="60" t="n">
        <f aca="false">P8/3600</f>
        <v>1.904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4595.6224</v>
      </c>
      <c r="E9" s="58" t="n">
        <v>43.2445</v>
      </c>
      <c r="F9" s="58" t="n">
        <v>45.4587</v>
      </c>
      <c r="G9" s="58" t="n">
        <v>45.2211</v>
      </c>
      <c r="H9" s="58" t="n">
        <v>5311.56</v>
      </c>
      <c r="I9" s="58" t="n">
        <v>79.98</v>
      </c>
      <c r="J9" s="59" t="n">
        <f aca="false">H9/3600</f>
        <v>1.47543333333333</v>
      </c>
      <c r="L9" s="57" t="n">
        <v>104424.1568</v>
      </c>
      <c r="M9" s="58" t="n">
        <v>43.2464</v>
      </c>
      <c r="N9" s="58" t="n">
        <v>45.4578</v>
      </c>
      <c r="O9" s="58" t="n">
        <v>45.2223</v>
      </c>
      <c r="P9" s="58" t="n">
        <v>5539.43</v>
      </c>
      <c r="Q9" s="58" t="n">
        <v>75.84</v>
      </c>
      <c r="R9" s="60" t="n">
        <f aca="false">P9/3600</f>
        <v>1.538730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60768.168</v>
      </c>
      <c r="E10" s="64" t="n">
        <v>39.83</v>
      </c>
      <c r="F10" s="64" t="n">
        <v>43.0235</v>
      </c>
      <c r="G10" s="64" t="n">
        <v>43.3499</v>
      </c>
      <c r="H10" s="64" t="n">
        <v>4696.8</v>
      </c>
      <c r="I10" s="64" t="n">
        <v>62.95</v>
      </c>
      <c r="J10" s="65" t="n">
        <f aca="false">H10/3600</f>
        <v>1.30466666666667</v>
      </c>
      <c r="L10" s="63" t="n">
        <v>60685.6816</v>
      </c>
      <c r="M10" s="64" t="n">
        <v>39.8309</v>
      </c>
      <c r="N10" s="64" t="n">
        <v>43.022</v>
      </c>
      <c r="O10" s="64" t="n">
        <v>43.3491</v>
      </c>
      <c r="P10" s="64" t="n">
        <v>5158.47</v>
      </c>
      <c r="Q10" s="64" t="n">
        <v>69.12</v>
      </c>
      <c r="R10" s="66" t="n">
        <f aca="false">P10/3600</f>
        <v>1.4329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983026.5664</v>
      </c>
      <c r="E11" s="53" t="n">
        <v>50.0935</v>
      </c>
      <c r="F11" s="53" t="n">
        <v>50.1876</v>
      </c>
      <c r="G11" s="53" t="n">
        <v>50.2285</v>
      </c>
      <c r="H11" s="53" t="n">
        <v>17718.31</v>
      </c>
      <c r="I11" s="53" t="n">
        <v>220.45</v>
      </c>
      <c r="J11" s="54" t="n">
        <f aca="false">H11/3600</f>
        <v>4.92175277777778</v>
      </c>
      <c r="L11" s="52" t="n">
        <v>980995.6464</v>
      </c>
      <c r="M11" s="53" t="n">
        <v>50.1067</v>
      </c>
      <c r="N11" s="53" t="n">
        <v>50.1936</v>
      </c>
      <c r="O11" s="53" t="n">
        <v>50.2326</v>
      </c>
      <c r="P11" s="53" t="n">
        <v>16558.95</v>
      </c>
      <c r="Q11" s="53" t="n">
        <v>220.66</v>
      </c>
      <c r="R11" s="55" t="n">
        <f aca="false">P11/3600</f>
        <v>4.59970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648228.2144</v>
      </c>
      <c r="E12" s="58" t="n">
        <v>45.6715</v>
      </c>
      <c r="F12" s="58" t="n">
        <v>45.1415</v>
      </c>
      <c r="G12" s="58" t="n">
        <v>45.0867</v>
      </c>
      <c r="H12" s="58" t="n">
        <v>16180.47</v>
      </c>
      <c r="I12" s="58" t="n">
        <v>200.67</v>
      </c>
      <c r="J12" s="59" t="n">
        <f aca="false">H12/3600</f>
        <v>4.494575</v>
      </c>
      <c r="L12" s="57" t="n">
        <v>646654.3184</v>
      </c>
      <c r="M12" s="58" t="n">
        <v>45.6764</v>
      </c>
      <c r="N12" s="58" t="n">
        <v>45.1413</v>
      </c>
      <c r="O12" s="58" t="n">
        <v>45.0854</v>
      </c>
      <c r="P12" s="58" t="n">
        <v>14964.29</v>
      </c>
      <c r="Q12" s="58" t="n">
        <v>197.13</v>
      </c>
      <c r="R12" s="60" t="n">
        <f aca="false">P12/3600</f>
        <v>4.156747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404224.8528</v>
      </c>
      <c r="E13" s="58" t="n">
        <v>42.2518</v>
      </c>
      <c r="F13" s="58" t="n">
        <v>40.9075</v>
      </c>
      <c r="G13" s="58" t="n">
        <v>40.4217</v>
      </c>
      <c r="H13" s="58" t="n">
        <v>12942.2</v>
      </c>
      <c r="I13" s="58" t="n">
        <v>169.35</v>
      </c>
      <c r="J13" s="59" t="n">
        <f aca="false">H13/3600</f>
        <v>3.59505555555556</v>
      </c>
      <c r="L13" s="57" t="n">
        <v>404411.712</v>
      </c>
      <c r="M13" s="58" t="n">
        <v>42.2552</v>
      </c>
      <c r="N13" s="58" t="n">
        <v>40.9079</v>
      </c>
      <c r="O13" s="58" t="n">
        <v>40.4207</v>
      </c>
      <c r="P13" s="58" t="n">
        <v>14202.99</v>
      </c>
      <c r="Q13" s="58" t="n">
        <v>154.89</v>
      </c>
      <c r="R13" s="60" t="n">
        <f aca="false">P13/3600</f>
        <v>3.9452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248247.7536</v>
      </c>
      <c r="E14" s="64" t="n">
        <v>38.6706</v>
      </c>
      <c r="F14" s="64" t="n">
        <v>38.4274</v>
      </c>
      <c r="G14" s="64" t="n">
        <v>37.1007</v>
      </c>
      <c r="H14" s="64" t="n">
        <v>11312.92</v>
      </c>
      <c r="I14" s="64" t="n">
        <v>138.72</v>
      </c>
      <c r="J14" s="65" t="n">
        <f aca="false">H14/3600</f>
        <v>3.14247777777778</v>
      </c>
      <c r="L14" s="63" t="n">
        <v>248708.0576</v>
      </c>
      <c r="M14" s="64" t="n">
        <v>38.6709</v>
      </c>
      <c r="N14" s="64" t="n">
        <v>38.4279</v>
      </c>
      <c r="O14" s="64" t="n">
        <v>37.1018</v>
      </c>
      <c r="P14" s="64" t="n">
        <v>12279.88</v>
      </c>
      <c r="Q14" s="64" t="n">
        <v>137.61</v>
      </c>
      <c r="R14" s="66" t="n">
        <f aca="false">P14/3600</f>
        <v>3.411077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431993.1808</v>
      </c>
      <c r="E15" s="53" t="n">
        <v>50.6039</v>
      </c>
      <c r="F15" s="53" t="n">
        <v>50.1546</v>
      </c>
      <c r="G15" s="53" t="n">
        <v>49.9818</v>
      </c>
      <c r="H15" s="53" t="n">
        <v>13592.81</v>
      </c>
      <c r="I15" s="53" t="n">
        <v>180.76</v>
      </c>
      <c r="J15" s="54" t="n">
        <f aca="false">H15/3600</f>
        <v>3.77578055555556</v>
      </c>
      <c r="L15" s="52" t="n">
        <v>432995.2192</v>
      </c>
      <c r="M15" s="53" t="n">
        <v>50.6135</v>
      </c>
      <c r="N15" s="53" t="n">
        <v>50.159</v>
      </c>
      <c r="O15" s="53" t="n">
        <v>49.9857</v>
      </c>
      <c r="P15" s="53" t="n">
        <v>14553.64</v>
      </c>
      <c r="Q15" s="53" t="n">
        <v>171.83</v>
      </c>
      <c r="R15" s="55" t="n">
        <f aca="false">P15/3600</f>
        <v>4.04267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210916.5376</v>
      </c>
      <c r="E16" s="58" t="n">
        <v>46.8509</v>
      </c>
      <c r="F16" s="58" t="n">
        <v>47.5199</v>
      </c>
      <c r="G16" s="58" t="n">
        <v>47.1015</v>
      </c>
      <c r="H16" s="58" t="n">
        <v>12124.27</v>
      </c>
      <c r="I16" s="58" t="n">
        <v>128.3</v>
      </c>
      <c r="J16" s="59" t="n">
        <f aca="false">H16/3600</f>
        <v>3.36785277777778</v>
      </c>
      <c r="L16" s="57" t="n">
        <v>210825.056</v>
      </c>
      <c r="M16" s="58" t="n">
        <v>46.8517</v>
      </c>
      <c r="N16" s="58" t="n">
        <v>47.5199</v>
      </c>
      <c r="O16" s="58" t="n">
        <v>47.101</v>
      </c>
      <c r="P16" s="58" t="n">
        <v>11924.29</v>
      </c>
      <c r="Q16" s="58" t="n">
        <v>129.27</v>
      </c>
      <c r="R16" s="60" t="n">
        <f aca="false">P16/3600</f>
        <v>3.31230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100474.7344</v>
      </c>
      <c r="E17" s="58" t="n">
        <v>43.6781</v>
      </c>
      <c r="F17" s="58" t="n">
        <v>46.4042</v>
      </c>
      <c r="G17" s="58" t="n">
        <v>46.051</v>
      </c>
      <c r="H17" s="58" t="n">
        <v>9881.62</v>
      </c>
      <c r="I17" s="58" t="n">
        <v>117.02</v>
      </c>
      <c r="J17" s="59" t="n">
        <f aca="false">H17/3600</f>
        <v>2.74489444444444</v>
      </c>
      <c r="L17" s="57" t="n">
        <v>100379.1264</v>
      </c>
      <c r="M17" s="58" t="n">
        <v>43.6785</v>
      </c>
      <c r="N17" s="58" t="n">
        <v>46.4049</v>
      </c>
      <c r="O17" s="58" t="n">
        <v>46.051</v>
      </c>
      <c r="P17" s="58" t="n">
        <v>9843.82</v>
      </c>
      <c r="Q17" s="58" t="n">
        <v>100.12</v>
      </c>
      <c r="R17" s="60" t="n">
        <f aca="false">P17/3600</f>
        <v>2.73439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46273.4688</v>
      </c>
      <c r="E18" s="64" t="n">
        <v>41.3258</v>
      </c>
      <c r="F18" s="64" t="n">
        <v>45.5733</v>
      </c>
      <c r="G18" s="64" t="n">
        <v>45.3389</v>
      </c>
      <c r="H18" s="64" t="n">
        <v>8479.12</v>
      </c>
      <c r="I18" s="64" t="n">
        <v>96.4</v>
      </c>
      <c r="J18" s="65" t="n">
        <f aca="false">H18/3600</f>
        <v>2.35531111111111</v>
      </c>
      <c r="L18" s="63" t="n">
        <v>46276.3456</v>
      </c>
      <c r="M18" s="64" t="n">
        <v>41.3257</v>
      </c>
      <c r="N18" s="64" t="n">
        <v>45.573</v>
      </c>
      <c r="O18" s="64" t="n">
        <v>45.338</v>
      </c>
      <c r="P18" s="64" t="n">
        <v>8402.83</v>
      </c>
      <c r="Q18" s="64" t="n">
        <v>95.62</v>
      </c>
      <c r="R18" s="66" t="n">
        <f aca="false">P18/3600</f>
        <v>2.33411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117274.6104</v>
      </c>
      <c r="E19" s="75" t="n">
        <v>50.5166</v>
      </c>
      <c r="F19" s="75" t="n">
        <v>50.3172</v>
      </c>
      <c r="G19" s="75" t="n">
        <v>50.9867</v>
      </c>
      <c r="H19" s="75" t="n">
        <v>6575.62</v>
      </c>
      <c r="I19" s="75" t="n">
        <v>92.24</v>
      </c>
      <c r="J19" s="54" t="n">
        <f aca="false">H19/3600</f>
        <v>1.82656111111111</v>
      </c>
      <c r="L19" s="74" t="n">
        <v>117207.272</v>
      </c>
      <c r="M19" s="75" t="n">
        <v>50.5209</v>
      </c>
      <c r="N19" s="75" t="n">
        <v>50.3181</v>
      </c>
      <c r="O19" s="75" t="n">
        <v>50.9874</v>
      </c>
      <c r="P19" s="75" t="n">
        <v>6521.86</v>
      </c>
      <c r="Q19" s="75" t="n">
        <v>92.11</v>
      </c>
      <c r="R19" s="54" t="n">
        <f aca="false">P19/3600</f>
        <v>1.8116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54210.8176</v>
      </c>
      <c r="E20" s="77" t="n">
        <v>45.4657</v>
      </c>
      <c r="F20" s="77" t="n">
        <v>46.6918</v>
      </c>
      <c r="G20" s="77" t="n">
        <v>48.2864</v>
      </c>
      <c r="H20" s="77" t="n">
        <v>4950.16</v>
      </c>
      <c r="I20" s="77" t="n">
        <v>65.77</v>
      </c>
      <c r="J20" s="59" t="n">
        <f aca="false">H20/3600</f>
        <v>1.37504444444444</v>
      </c>
      <c r="L20" s="76" t="n">
        <v>54161.1784</v>
      </c>
      <c r="M20" s="77" t="n">
        <v>45.4667</v>
      </c>
      <c r="N20" s="77" t="n">
        <v>46.6906</v>
      </c>
      <c r="O20" s="77" t="n">
        <v>48.286</v>
      </c>
      <c r="P20" s="77" t="n">
        <v>5330.86</v>
      </c>
      <c r="Q20" s="77" t="n">
        <v>64.11</v>
      </c>
      <c r="R20" s="59" t="n">
        <f aca="false">P20/3600</f>
        <v>1.4807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22261.044</v>
      </c>
      <c r="E21" s="77" t="n">
        <v>42.6983</v>
      </c>
      <c r="F21" s="77" t="n">
        <v>44.4279</v>
      </c>
      <c r="G21" s="77" t="n">
        <v>45.8976</v>
      </c>
      <c r="H21" s="77" t="n">
        <v>4231.66</v>
      </c>
      <c r="I21" s="77" t="n">
        <v>49.57</v>
      </c>
      <c r="J21" s="59" t="n">
        <f aca="false">H21/3600</f>
        <v>1.17546111111111</v>
      </c>
      <c r="L21" s="76" t="n">
        <v>22228.412</v>
      </c>
      <c r="M21" s="77" t="n">
        <v>42.6987</v>
      </c>
      <c r="N21" s="77" t="n">
        <v>44.4279</v>
      </c>
      <c r="O21" s="77" t="n">
        <v>45.898</v>
      </c>
      <c r="P21" s="77" t="n">
        <v>3960.54</v>
      </c>
      <c r="Q21" s="77" t="n">
        <v>47.19</v>
      </c>
      <c r="R21" s="59" t="n">
        <f aca="false">P21/3600</f>
        <v>1.1001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12119.1664</v>
      </c>
      <c r="E22" s="79" t="n">
        <v>41.0125</v>
      </c>
      <c r="F22" s="79" t="n">
        <v>42.5681</v>
      </c>
      <c r="G22" s="79" t="n">
        <v>43.5782</v>
      </c>
      <c r="H22" s="79" t="n">
        <v>3618.31</v>
      </c>
      <c r="I22" s="79" t="n">
        <v>41.48</v>
      </c>
      <c r="J22" s="65" t="n">
        <f aca="false">H22/3600</f>
        <v>1.00508611111111</v>
      </c>
      <c r="L22" s="78" t="n">
        <v>12108.2688</v>
      </c>
      <c r="M22" s="79" t="n">
        <v>41.0128</v>
      </c>
      <c r="N22" s="79" t="n">
        <v>42.5674</v>
      </c>
      <c r="O22" s="79" t="n">
        <v>43.5794</v>
      </c>
      <c r="P22" s="79" t="n">
        <v>3397.62</v>
      </c>
      <c r="Q22" s="79" t="n">
        <v>42.38</v>
      </c>
      <c r="R22" s="65" t="n">
        <f aca="false">P22/3600</f>
        <v>0.94378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164334.712</v>
      </c>
      <c r="E23" s="75" t="n">
        <v>50.8063</v>
      </c>
      <c r="F23" s="75" t="n">
        <v>50.2968</v>
      </c>
      <c r="G23" s="75" t="n">
        <v>50.6473</v>
      </c>
      <c r="H23" s="75" t="n">
        <v>7034.13</v>
      </c>
      <c r="I23" s="75" t="n">
        <v>100.76</v>
      </c>
      <c r="J23" s="54" t="n">
        <f aca="false">H23/3600</f>
        <v>1.953925</v>
      </c>
      <c r="L23" s="74" t="n">
        <v>164188.6224</v>
      </c>
      <c r="M23" s="75" t="n">
        <v>50.8224</v>
      </c>
      <c r="N23" s="75" t="n">
        <v>50.3019</v>
      </c>
      <c r="O23" s="75" t="n">
        <v>50.6503</v>
      </c>
      <c r="P23" s="75" t="n">
        <v>6986.2</v>
      </c>
      <c r="Q23" s="75" t="n">
        <v>107.84</v>
      </c>
      <c r="R23" s="54" t="n">
        <f aca="false">P23/3600</f>
        <v>1.9406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98317.4464</v>
      </c>
      <c r="E24" s="77" t="n">
        <v>45.5768</v>
      </c>
      <c r="F24" s="77" t="n">
        <v>46.1156</v>
      </c>
      <c r="G24" s="77" t="n">
        <v>47.0212</v>
      </c>
      <c r="H24" s="77" t="n">
        <v>6149.5</v>
      </c>
      <c r="I24" s="77" t="n">
        <v>86.12</v>
      </c>
      <c r="J24" s="59" t="n">
        <f aca="false">H24/3600</f>
        <v>1.70819444444444</v>
      </c>
      <c r="L24" s="76" t="n">
        <v>98259.0072</v>
      </c>
      <c r="M24" s="77" t="n">
        <v>45.5828</v>
      </c>
      <c r="N24" s="77" t="n">
        <v>46.1125</v>
      </c>
      <c r="O24" s="77" t="n">
        <v>47.0179</v>
      </c>
      <c r="P24" s="77" t="n">
        <v>6068.86</v>
      </c>
      <c r="Q24" s="77" t="n">
        <v>86.41</v>
      </c>
      <c r="R24" s="59" t="n">
        <f aca="false">P24/3600</f>
        <v>1.6857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52654.6248</v>
      </c>
      <c r="E25" s="77" t="n">
        <v>41.6874</v>
      </c>
      <c r="F25" s="77" t="n">
        <v>43.2003</v>
      </c>
      <c r="G25" s="77" t="n">
        <v>44.0427</v>
      </c>
      <c r="H25" s="77" t="n">
        <v>5066.22</v>
      </c>
      <c r="I25" s="77" t="n">
        <v>69.12</v>
      </c>
      <c r="J25" s="59" t="n">
        <f aca="false">H25/3600</f>
        <v>1.40728333333333</v>
      </c>
      <c r="L25" s="76" t="n">
        <v>52628.8584</v>
      </c>
      <c r="M25" s="77" t="n">
        <v>41.6888</v>
      </c>
      <c r="N25" s="77" t="n">
        <v>43.2013</v>
      </c>
      <c r="O25" s="77" t="n">
        <v>44.0414</v>
      </c>
      <c r="P25" s="77" t="n">
        <v>4704.12</v>
      </c>
      <c r="Q25" s="77" t="n">
        <v>67.06</v>
      </c>
      <c r="R25" s="59" t="n">
        <f aca="false">P25/3600</f>
        <v>1.30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28559.7768</v>
      </c>
      <c r="E26" s="79" t="n">
        <v>38.6147</v>
      </c>
      <c r="F26" s="79" t="n">
        <v>40.5552</v>
      </c>
      <c r="G26" s="79" t="n">
        <v>41.2651</v>
      </c>
      <c r="H26" s="79" t="n">
        <v>4236.37</v>
      </c>
      <c r="I26" s="79" t="n">
        <v>59.14</v>
      </c>
      <c r="J26" s="65" t="n">
        <f aca="false">H26/3600</f>
        <v>1.17676944444444</v>
      </c>
      <c r="L26" s="78" t="n">
        <v>28561.7864</v>
      </c>
      <c r="M26" s="79" t="n">
        <v>38.6156</v>
      </c>
      <c r="N26" s="79" t="n">
        <v>40.5552</v>
      </c>
      <c r="O26" s="79" t="n">
        <v>41.2671</v>
      </c>
      <c r="P26" s="79" t="n">
        <v>4220.83</v>
      </c>
      <c r="Q26" s="79" t="n">
        <v>50.84</v>
      </c>
      <c r="R26" s="65" t="n">
        <f aca="false">P26/3600</f>
        <v>1.1724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378429.1816</v>
      </c>
      <c r="E27" s="75" t="n">
        <v>50.9395</v>
      </c>
      <c r="F27" s="75" t="n">
        <v>50.2329</v>
      </c>
      <c r="G27" s="75" t="n">
        <v>50.1036</v>
      </c>
      <c r="H27" s="75" t="n">
        <v>15245.7</v>
      </c>
      <c r="I27" s="75" t="n">
        <v>243.35</v>
      </c>
      <c r="J27" s="54" t="n">
        <f aca="false">H27/3600</f>
        <v>4.23491666666667</v>
      </c>
      <c r="L27" s="74" t="n">
        <v>378399.5936</v>
      </c>
      <c r="M27" s="75" t="n">
        <v>50.9461</v>
      </c>
      <c r="N27" s="75" t="n">
        <v>50.235</v>
      </c>
      <c r="O27" s="75" t="n">
        <v>50.1063</v>
      </c>
      <c r="P27" s="75" t="n">
        <v>15176.26</v>
      </c>
      <c r="Q27" s="75" t="n">
        <v>238.69</v>
      </c>
      <c r="R27" s="54" t="n">
        <f aca="false">P27/3600</f>
        <v>4.2156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231292.6096</v>
      </c>
      <c r="E28" s="77" t="n">
        <v>45.6627</v>
      </c>
      <c r="F28" s="77" t="n">
        <v>45.0129</v>
      </c>
      <c r="G28" s="77" t="n">
        <v>46.3409</v>
      </c>
      <c r="H28" s="77" t="n">
        <v>13639.19</v>
      </c>
      <c r="I28" s="77" t="n">
        <v>190.58</v>
      </c>
      <c r="J28" s="59" t="n">
        <f aca="false">H28/3600</f>
        <v>3.78866388888889</v>
      </c>
      <c r="L28" s="76" t="n">
        <v>231141.2672</v>
      </c>
      <c r="M28" s="77" t="n">
        <v>45.665</v>
      </c>
      <c r="N28" s="77" t="n">
        <v>45.0126</v>
      </c>
      <c r="O28" s="77" t="n">
        <v>46.3414</v>
      </c>
      <c r="P28" s="77" t="n">
        <v>13475.75</v>
      </c>
      <c r="Q28" s="77" t="n">
        <v>183.6</v>
      </c>
      <c r="R28" s="59" t="n">
        <f aca="false">P28/3600</f>
        <v>3.74326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05659.5656</v>
      </c>
      <c r="E29" s="77" t="n">
        <v>40.602</v>
      </c>
      <c r="F29" s="77" t="n">
        <v>41.6534</v>
      </c>
      <c r="G29" s="77" t="n">
        <v>44.0656</v>
      </c>
      <c r="H29" s="77" t="n">
        <v>10852.59</v>
      </c>
      <c r="I29" s="77" t="n">
        <v>128.22</v>
      </c>
      <c r="J29" s="59" t="n">
        <f aca="false">H29/3600</f>
        <v>3.01460833333333</v>
      </c>
      <c r="L29" s="76" t="n">
        <v>105606.1904</v>
      </c>
      <c r="M29" s="77" t="n">
        <v>40.6029</v>
      </c>
      <c r="N29" s="77" t="n">
        <v>41.6532</v>
      </c>
      <c r="O29" s="77" t="n">
        <v>44.066</v>
      </c>
      <c r="P29" s="77" t="n">
        <v>11156.67</v>
      </c>
      <c r="Q29" s="77" t="n">
        <v>137.5</v>
      </c>
      <c r="R29" s="59" t="n">
        <f aca="false">P29/3600</f>
        <v>3.0990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48482.9664</v>
      </c>
      <c r="E30" s="79" t="n">
        <v>37.9368</v>
      </c>
      <c r="F30" s="79" t="n">
        <v>39.3706</v>
      </c>
      <c r="G30" s="79" t="n">
        <v>41.8915</v>
      </c>
      <c r="H30" s="79" t="n">
        <v>8660.63</v>
      </c>
      <c r="I30" s="79" t="n">
        <v>112.56</v>
      </c>
      <c r="J30" s="65" t="n">
        <f aca="false">H30/3600</f>
        <v>2.40573055555556</v>
      </c>
      <c r="L30" s="78" t="n">
        <v>48467.7208</v>
      </c>
      <c r="M30" s="79" t="n">
        <v>37.9372</v>
      </c>
      <c r="N30" s="79" t="n">
        <v>39.3703</v>
      </c>
      <c r="O30" s="79" t="n">
        <v>41.8909</v>
      </c>
      <c r="P30" s="79" t="n">
        <v>8710.39</v>
      </c>
      <c r="Q30" s="79" t="n">
        <v>112.06</v>
      </c>
      <c r="R30" s="65" t="n">
        <f aca="false">P30/3600</f>
        <v>2.4195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72047.1896</v>
      </c>
      <c r="E31" s="75" t="n">
        <v>50.9892</v>
      </c>
      <c r="F31" s="75" t="n">
        <v>49.8934</v>
      </c>
      <c r="G31" s="75" t="n">
        <v>50.3134</v>
      </c>
      <c r="H31" s="75" t="n">
        <v>12973.09</v>
      </c>
      <c r="I31" s="75" t="n">
        <v>199.61</v>
      </c>
      <c r="J31" s="54" t="n">
        <f aca="false">H31/3600</f>
        <v>3.60363611111111</v>
      </c>
      <c r="L31" s="74" t="n">
        <v>272117.6904</v>
      </c>
      <c r="M31" s="75" t="n">
        <v>50.9899</v>
      </c>
      <c r="N31" s="75" t="n">
        <v>49.8935</v>
      </c>
      <c r="O31" s="75" t="n">
        <v>50.3143</v>
      </c>
      <c r="P31" s="75" t="n">
        <v>14048.98</v>
      </c>
      <c r="Q31" s="75" t="n">
        <v>198.73</v>
      </c>
      <c r="R31" s="54" t="n">
        <f aca="false">P31/3600</f>
        <v>3.9024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173235.4104</v>
      </c>
      <c r="E32" s="77" t="n">
        <v>47.2224</v>
      </c>
      <c r="F32" s="77" t="n">
        <v>46.0305</v>
      </c>
      <c r="G32" s="77" t="n">
        <v>47.7331</v>
      </c>
      <c r="H32" s="77" t="n">
        <v>11419.82</v>
      </c>
      <c r="I32" s="77" t="n">
        <v>166.02</v>
      </c>
      <c r="J32" s="59" t="n">
        <f aca="false">H32/3600</f>
        <v>3.17217222222222</v>
      </c>
      <c r="L32" s="76" t="n">
        <v>173182.6864</v>
      </c>
      <c r="M32" s="77" t="n">
        <v>47.2226</v>
      </c>
      <c r="N32" s="77" t="n">
        <v>46.0304</v>
      </c>
      <c r="O32" s="77" t="n">
        <v>47.7339</v>
      </c>
      <c r="P32" s="77" t="n">
        <v>12263.35</v>
      </c>
      <c r="Q32" s="77" t="n">
        <v>167.05</v>
      </c>
      <c r="R32" s="59" t="n">
        <f aca="false">P32/3600</f>
        <v>3.4064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71104.1576</v>
      </c>
      <c r="E33" s="77" t="n">
        <v>41.2879</v>
      </c>
      <c r="F33" s="77" t="n">
        <v>44.3086</v>
      </c>
      <c r="G33" s="77" t="n">
        <v>45.8422</v>
      </c>
      <c r="H33" s="77" t="n">
        <v>9847.14</v>
      </c>
      <c r="I33" s="77" t="n">
        <v>113.99</v>
      </c>
      <c r="J33" s="59" t="n">
        <f aca="false">H33/3600</f>
        <v>2.73531666666667</v>
      </c>
      <c r="L33" s="76" t="n">
        <v>71062.5016</v>
      </c>
      <c r="M33" s="77" t="n">
        <v>41.2879</v>
      </c>
      <c r="N33" s="77" t="n">
        <v>44.3098</v>
      </c>
      <c r="O33" s="77" t="n">
        <v>45.8441</v>
      </c>
      <c r="P33" s="77" t="n">
        <v>9817.72</v>
      </c>
      <c r="Q33" s="77" t="n">
        <v>121.36</v>
      </c>
      <c r="R33" s="59" t="n">
        <f aca="false">P33/3600</f>
        <v>2.72714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29000.3424</v>
      </c>
      <c r="E34" s="79" t="n">
        <v>38.7199</v>
      </c>
      <c r="F34" s="79" t="n">
        <v>42.7523</v>
      </c>
      <c r="G34" s="79" t="n">
        <v>43.6199</v>
      </c>
      <c r="H34" s="79" t="n">
        <v>8094.43</v>
      </c>
      <c r="I34" s="79" t="n">
        <v>99.93</v>
      </c>
      <c r="J34" s="65" t="n">
        <f aca="false">H34/3600</f>
        <v>2.24845277777778</v>
      </c>
      <c r="L34" s="78" t="n">
        <v>28981.328</v>
      </c>
      <c r="M34" s="79" t="n">
        <v>38.7197</v>
      </c>
      <c r="N34" s="79" t="n">
        <v>42.7539</v>
      </c>
      <c r="O34" s="79" t="n">
        <v>43.6203</v>
      </c>
      <c r="P34" s="79" t="n">
        <v>8041.21</v>
      </c>
      <c r="Q34" s="79" t="n">
        <v>97.95</v>
      </c>
      <c r="R34" s="65" t="n">
        <f aca="false">P34/3600</f>
        <v>2.23366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20369.2504</v>
      </c>
      <c r="E35" s="75" t="n">
        <v>51.1364</v>
      </c>
      <c r="F35" s="75" t="n">
        <v>50.397</v>
      </c>
      <c r="G35" s="75" t="n">
        <v>50.3788</v>
      </c>
      <c r="H35" s="75" t="n">
        <v>16290.12</v>
      </c>
      <c r="I35" s="75" t="n">
        <v>261.85</v>
      </c>
      <c r="J35" s="54" t="n">
        <f aca="false">H35/3600</f>
        <v>4.52503333333333</v>
      </c>
      <c r="L35" s="74" t="n">
        <v>420161.1576</v>
      </c>
      <c r="M35" s="75" t="n">
        <v>51.1419</v>
      </c>
      <c r="N35" s="75" t="n">
        <v>50.3972</v>
      </c>
      <c r="O35" s="75" t="n">
        <v>50.3788</v>
      </c>
      <c r="P35" s="75" t="n">
        <v>17617.8</v>
      </c>
      <c r="Q35" s="75" t="n">
        <v>261.13</v>
      </c>
      <c r="R35" s="54" t="n">
        <f aca="false">P35/3600</f>
        <v>4.8938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280149.7592</v>
      </c>
      <c r="E36" s="77" t="n">
        <v>46.8038</v>
      </c>
      <c r="F36" s="77" t="n">
        <v>45.3998</v>
      </c>
      <c r="G36" s="77" t="n">
        <v>46.3268</v>
      </c>
      <c r="H36" s="77" t="n">
        <v>15888.8</v>
      </c>
      <c r="I36" s="77" t="n">
        <v>223.86</v>
      </c>
      <c r="J36" s="59" t="n">
        <f aca="false">H36/3600</f>
        <v>4.41355555555556</v>
      </c>
      <c r="L36" s="76" t="n">
        <v>279926.0416</v>
      </c>
      <c r="M36" s="77" t="n">
        <v>46.8062</v>
      </c>
      <c r="N36" s="77" t="n">
        <v>45.4001</v>
      </c>
      <c r="O36" s="77" t="n">
        <v>46.3277</v>
      </c>
      <c r="P36" s="77" t="n">
        <v>15772.6</v>
      </c>
      <c r="Q36" s="77" t="n">
        <v>221.02</v>
      </c>
      <c r="R36" s="59" t="n">
        <f aca="false">P36/3600</f>
        <v>4.3812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9191.8312</v>
      </c>
      <c r="E37" s="77" t="n">
        <v>42.331</v>
      </c>
      <c r="F37" s="77" t="n">
        <v>42.6444</v>
      </c>
      <c r="G37" s="77" t="n">
        <v>44.3814</v>
      </c>
      <c r="H37" s="77" t="n">
        <v>13688.83</v>
      </c>
      <c r="I37" s="77" t="n">
        <v>193.59</v>
      </c>
      <c r="J37" s="59" t="n">
        <f aca="false">H37/3600</f>
        <v>3.80245277777778</v>
      </c>
      <c r="L37" s="76" t="n">
        <v>179064.44</v>
      </c>
      <c r="M37" s="77" t="n">
        <v>42.3323</v>
      </c>
      <c r="N37" s="77" t="n">
        <v>42.6445</v>
      </c>
      <c r="O37" s="77" t="n">
        <v>44.3833</v>
      </c>
      <c r="P37" s="77" t="n">
        <v>13618.2</v>
      </c>
      <c r="Q37" s="77" t="n">
        <v>167.38</v>
      </c>
      <c r="R37" s="59" t="n">
        <f aca="false">P37/3600</f>
        <v>3.782833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8876.684</v>
      </c>
      <c r="E38" s="79" t="n">
        <v>37.0866</v>
      </c>
      <c r="F38" s="79" t="n">
        <v>40.6703</v>
      </c>
      <c r="G38" s="79" t="n">
        <v>42.8277</v>
      </c>
      <c r="H38" s="79" t="n">
        <v>11080.62</v>
      </c>
      <c r="I38" s="79" t="n">
        <v>147.89</v>
      </c>
      <c r="J38" s="65" t="n">
        <f aca="false">H38/3600</f>
        <v>3.07795</v>
      </c>
      <c r="L38" s="78" t="n">
        <v>78839.8104</v>
      </c>
      <c r="M38" s="79" t="n">
        <v>37.0872</v>
      </c>
      <c r="N38" s="79" t="n">
        <v>40.6699</v>
      </c>
      <c r="O38" s="79" t="n">
        <v>42.827</v>
      </c>
      <c r="P38" s="79" t="n">
        <v>11113.89</v>
      </c>
      <c r="Q38" s="79" t="n">
        <v>144.87</v>
      </c>
      <c r="R38" s="65" t="n">
        <f aca="false">P38/3600</f>
        <v>3.0871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61965.9728</v>
      </c>
      <c r="E39" s="75" t="n">
        <v>50.6637</v>
      </c>
      <c r="F39" s="75" t="n">
        <v>49.9253</v>
      </c>
      <c r="G39" s="75" t="n">
        <v>50.4516</v>
      </c>
      <c r="H39" s="75" t="n">
        <v>2830.64</v>
      </c>
      <c r="I39" s="75" t="n">
        <v>44.89</v>
      </c>
      <c r="J39" s="54" t="n">
        <f aca="false">H39/3600</f>
        <v>0.786288888888889</v>
      </c>
      <c r="L39" s="74" t="n">
        <v>61894.996</v>
      </c>
      <c r="M39" s="75" t="n">
        <v>50.6626</v>
      </c>
      <c r="N39" s="75" t="n">
        <v>49.9252</v>
      </c>
      <c r="O39" s="75" t="n">
        <v>50.4511</v>
      </c>
      <c r="P39" s="75" t="n">
        <v>2798.58</v>
      </c>
      <c r="Q39" s="75" t="n">
        <v>44.01</v>
      </c>
      <c r="R39" s="54" t="n">
        <f aca="false">P39/3600</f>
        <v>0.7773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37074.588</v>
      </c>
      <c r="E40" s="77" t="n">
        <v>45.6839</v>
      </c>
      <c r="F40" s="77" t="n">
        <v>46.194</v>
      </c>
      <c r="G40" s="77" t="n">
        <v>47.1772</v>
      </c>
      <c r="H40" s="77" t="n">
        <v>2479.76</v>
      </c>
      <c r="I40" s="77" t="n">
        <v>37.24</v>
      </c>
      <c r="J40" s="59" t="n">
        <f aca="false">H40/3600</f>
        <v>0.688822222222222</v>
      </c>
      <c r="L40" s="76" t="n">
        <v>37041.1008</v>
      </c>
      <c r="M40" s="77" t="n">
        <v>45.6854</v>
      </c>
      <c r="N40" s="77" t="n">
        <v>46.1923</v>
      </c>
      <c r="O40" s="77" t="n">
        <v>47.1805</v>
      </c>
      <c r="P40" s="77" t="n">
        <v>2278.44</v>
      </c>
      <c r="Q40" s="77" t="n">
        <v>36.27</v>
      </c>
      <c r="R40" s="59" t="n">
        <f aca="false">P40/3600</f>
        <v>0.632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20724.656</v>
      </c>
      <c r="E41" s="77" t="n">
        <v>41.7547</v>
      </c>
      <c r="F41" s="77" t="n">
        <v>43.6767</v>
      </c>
      <c r="G41" s="77" t="n">
        <v>44.2324</v>
      </c>
      <c r="H41" s="77" t="n">
        <v>2078.09</v>
      </c>
      <c r="I41" s="77" t="n">
        <v>27.81</v>
      </c>
      <c r="J41" s="59" t="n">
        <f aca="false">H41/3600</f>
        <v>0.577247222222222</v>
      </c>
      <c r="L41" s="76" t="n">
        <v>20711.64</v>
      </c>
      <c r="M41" s="77" t="n">
        <v>41.7556</v>
      </c>
      <c r="N41" s="77" t="n">
        <v>43.6781</v>
      </c>
      <c r="O41" s="77" t="n">
        <v>44.2376</v>
      </c>
      <c r="P41" s="77" t="n">
        <v>1950.8</v>
      </c>
      <c r="Q41" s="77" t="n">
        <v>30.27</v>
      </c>
      <c r="R41" s="59" t="n">
        <f aca="false">P41/3600</f>
        <v>0.541888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1201.0736</v>
      </c>
      <c r="E42" s="79" t="n">
        <v>38.3686</v>
      </c>
      <c r="F42" s="79" t="n">
        <v>40.7688</v>
      </c>
      <c r="G42" s="79" t="n">
        <v>40.9206</v>
      </c>
      <c r="H42" s="79" t="n">
        <v>1768.82</v>
      </c>
      <c r="I42" s="79" t="n">
        <v>25.45</v>
      </c>
      <c r="J42" s="65" t="n">
        <f aca="false">H42/3600</f>
        <v>0.491338888888889</v>
      </c>
      <c r="L42" s="78" t="n">
        <v>11192.7128</v>
      </c>
      <c r="M42" s="79" t="n">
        <v>38.3675</v>
      </c>
      <c r="N42" s="79" t="n">
        <v>40.7763</v>
      </c>
      <c r="O42" s="79" t="n">
        <v>40.9215</v>
      </c>
      <c r="P42" s="79" t="n">
        <v>1766.44</v>
      </c>
      <c r="Q42" s="79" t="n">
        <v>25.06</v>
      </c>
      <c r="R42" s="65" t="n">
        <f aca="false">P42/3600</f>
        <v>0.49067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73570.2792</v>
      </c>
      <c r="E43" s="75" t="n">
        <v>50.7976</v>
      </c>
      <c r="F43" s="75" t="n">
        <v>50.0535</v>
      </c>
      <c r="G43" s="75" t="n">
        <v>50.632</v>
      </c>
      <c r="H43" s="75" t="n">
        <v>3384.82</v>
      </c>
      <c r="I43" s="75" t="n">
        <v>47.69</v>
      </c>
      <c r="J43" s="54" t="n">
        <f aca="false">H43/3600</f>
        <v>0.940227777777778</v>
      </c>
      <c r="L43" s="74" t="n">
        <v>73431.8448</v>
      </c>
      <c r="M43" s="75" t="n">
        <v>50.8007</v>
      </c>
      <c r="N43" s="75" t="n">
        <v>50.0543</v>
      </c>
      <c r="O43" s="75" t="n">
        <v>50.6343</v>
      </c>
      <c r="P43" s="75" t="n">
        <v>3139.91</v>
      </c>
      <c r="Q43" s="75" t="n">
        <v>51.6</v>
      </c>
      <c r="R43" s="54" t="n">
        <f aca="false">P43/3600</f>
        <v>0.8721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42217.9176</v>
      </c>
      <c r="E44" s="77" t="n">
        <v>45.4074</v>
      </c>
      <c r="F44" s="77" t="n">
        <v>46.3349</v>
      </c>
      <c r="G44" s="77" t="n">
        <v>47.7515</v>
      </c>
      <c r="H44" s="77" t="n">
        <v>2915.4</v>
      </c>
      <c r="I44" s="77" t="n">
        <v>41.17</v>
      </c>
      <c r="J44" s="59" t="n">
        <f aca="false">H44/3600</f>
        <v>0.809833333333333</v>
      </c>
      <c r="L44" s="76" t="n">
        <v>42141.376</v>
      </c>
      <c r="M44" s="77" t="n">
        <v>45.4096</v>
      </c>
      <c r="N44" s="77" t="n">
        <v>46.3341</v>
      </c>
      <c r="O44" s="77" t="n">
        <v>47.7517</v>
      </c>
      <c r="P44" s="77" t="n">
        <v>2876.5</v>
      </c>
      <c r="Q44" s="77" t="n">
        <v>40.74</v>
      </c>
      <c r="R44" s="59" t="n">
        <f aca="false">P44/3600</f>
        <v>0.799027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23294.7512</v>
      </c>
      <c r="E45" s="77" t="n">
        <v>41.9315</v>
      </c>
      <c r="F45" s="77" t="n">
        <v>43.9332</v>
      </c>
      <c r="G45" s="77" t="n">
        <v>45.2911</v>
      </c>
      <c r="H45" s="77" t="n">
        <v>2345.47</v>
      </c>
      <c r="I45" s="77" t="n">
        <v>33.55</v>
      </c>
      <c r="J45" s="59" t="n">
        <f aca="false">H45/3600</f>
        <v>0.651519444444444</v>
      </c>
      <c r="L45" s="76" t="n">
        <v>23262.9824</v>
      </c>
      <c r="M45" s="77" t="n">
        <v>41.9322</v>
      </c>
      <c r="N45" s="77" t="n">
        <v>43.9341</v>
      </c>
      <c r="O45" s="77" t="n">
        <v>45.2938</v>
      </c>
      <c r="P45" s="77" t="n">
        <v>2508.18</v>
      </c>
      <c r="Q45" s="77" t="n">
        <v>32.95</v>
      </c>
      <c r="R45" s="59" t="n">
        <f aca="false">P45/3600</f>
        <v>0.6967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3878.9536</v>
      </c>
      <c r="E46" s="79" t="n">
        <v>39.0332</v>
      </c>
      <c r="F46" s="79" t="n">
        <v>41.4943</v>
      </c>
      <c r="G46" s="79" t="n">
        <v>42.6118</v>
      </c>
      <c r="H46" s="79" t="n">
        <v>2092.18</v>
      </c>
      <c r="I46" s="79" t="n">
        <v>29.25</v>
      </c>
      <c r="J46" s="65" t="n">
        <f aca="false">H46/3600</f>
        <v>0.581161111111111</v>
      </c>
      <c r="L46" s="78" t="n">
        <v>13869.6312</v>
      </c>
      <c r="M46" s="79" t="n">
        <v>39.0332</v>
      </c>
      <c r="N46" s="79" t="n">
        <v>41.4961</v>
      </c>
      <c r="O46" s="79" t="n">
        <v>42.6095</v>
      </c>
      <c r="P46" s="79" t="n">
        <v>2079.44</v>
      </c>
      <c r="Q46" s="79" t="n">
        <v>28.61</v>
      </c>
      <c r="R46" s="65" t="n">
        <f aca="false">P46/3600</f>
        <v>0.577622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91303.7864</v>
      </c>
      <c r="E47" s="75" t="n">
        <v>51.0183</v>
      </c>
      <c r="F47" s="75" t="n">
        <v>50.1832</v>
      </c>
      <c r="G47" s="75" t="n">
        <v>50.6827</v>
      </c>
      <c r="H47" s="75" t="n">
        <v>2837.37</v>
      </c>
      <c r="I47" s="75" t="n">
        <v>52.1</v>
      </c>
      <c r="J47" s="54" t="n">
        <f aca="false">H47/3600</f>
        <v>0.788158333333333</v>
      </c>
      <c r="L47" s="74" t="n">
        <v>91051.0064</v>
      </c>
      <c r="M47" s="75" t="n">
        <v>51.0262</v>
      </c>
      <c r="N47" s="75" t="n">
        <v>50.1858</v>
      </c>
      <c r="O47" s="75" t="n">
        <v>50.6846</v>
      </c>
      <c r="P47" s="75" t="n">
        <v>3147.52</v>
      </c>
      <c r="Q47" s="75" t="n">
        <v>51.26</v>
      </c>
      <c r="R47" s="54" t="n">
        <f aca="false">P47/3600</f>
        <v>0.8743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65603.2</v>
      </c>
      <c r="E48" s="77" t="n">
        <v>45.8773</v>
      </c>
      <c r="F48" s="77" t="n">
        <v>45.8224</v>
      </c>
      <c r="G48" s="77" t="n">
        <v>46.6776</v>
      </c>
      <c r="H48" s="77" t="n">
        <v>2836.82</v>
      </c>
      <c r="I48" s="77" t="n">
        <v>45.05</v>
      </c>
      <c r="J48" s="59" t="n">
        <f aca="false">H48/3600</f>
        <v>0.788005555555556</v>
      </c>
      <c r="L48" s="76" t="n">
        <v>65488.0144</v>
      </c>
      <c r="M48" s="77" t="n">
        <v>45.8833</v>
      </c>
      <c r="N48" s="77" t="n">
        <v>45.8239</v>
      </c>
      <c r="O48" s="77" t="n">
        <v>46.6798</v>
      </c>
      <c r="P48" s="77" t="n">
        <v>2812.99</v>
      </c>
      <c r="Q48" s="77" t="n">
        <v>44.26</v>
      </c>
      <c r="R48" s="59" t="n">
        <f aca="false">P48/3600</f>
        <v>0.7813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43649.5824</v>
      </c>
      <c r="E49" s="77" t="n">
        <v>41.0631</v>
      </c>
      <c r="F49" s="77" t="n">
        <v>42.4241</v>
      </c>
      <c r="G49" s="77" t="n">
        <v>43.2636</v>
      </c>
      <c r="H49" s="77" t="n">
        <v>2564.26</v>
      </c>
      <c r="I49" s="77" t="n">
        <v>39.2</v>
      </c>
      <c r="J49" s="59" t="n">
        <f aca="false">H49/3600</f>
        <v>0.712294444444445</v>
      </c>
      <c r="L49" s="76" t="n">
        <v>43627.1016</v>
      </c>
      <c r="M49" s="77" t="n">
        <v>41.0661</v>
      </c>
      <c r="N49" s="77" t="n">
        <v>42.4221</v>
      </c>
      <c r="O49" s="77" t="n">
        <v>43.2597</v>
      </c>
      <c r="P49" s="77" t="n">
        <v>2591.6</v>
      </c>
      <c r="Q49" s="77" t="n">
        <v>34.11</v>
      </c>
      <c r="R49" s="59" t="n">
        <f aca="false">P49/3600</f>
        <v>0.71988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27014.2936</v>
      </c>
      <c r="E50" s="79" t="n">
        <v>36.8548</v>
      </c>
      <c r="F50" s="79" t="n">
        <v>39.1456</v>
      </c>
      <c r="G50" s="79" t="n">
        <v>39.9043</v>
      </c>
      <c r="H50" s="79" t="n">
        <v>2125.56</v>
      </c>
      <c r="I50" s="79" t="n">
        <v>33.15</v>
      </c>
      <c r="J50" s="65" t="n">
        <f aca="false">H50/3600</f>
        <v>0.590433333333333</v>
      </c>
      <c r="L50" s="78" t="n">
        <v>27019.4192</v>
      </c>
      <c r="M50" s="79" t="n">
        <v>36.855</v>
      </c>
      <c r="N50" s="79" t="n">
        <v>39.1474</v>
      </c>
      <c r="O50" s="79" t="n">
        <v>39.9029</v>
      </c>
      <c r="P50" s="79" t="n">
        <v>2276.81</v>
      </c>
      <c r="Q50" s="79" t="n">
        <v>32.14</v>
      </c>
      <c r="R50" s="65" t="n">
        <f aca="false">P50/3600</f>
        <v>0.6324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38172.1984</v>
      </c>
      <c r="E51" s="75" t="n">
        <v>50.7591</v>
      </c>
      <c r="F51" s="75" t="n">
        <v>51.0743</v>
      </c>
      <c r="G51" s="75" t="n">
        <v>51.0961</v>
      </c>
      <c r="H51" s="75" t="n">
        <v>1642.03</v>
      </c>
      <c r="I51" s="75" t="n">
        <v>21.93</v>
      </c>
      <c r="J51" s="54" t="n">
        <f aca="false">H51/3600</f>
        <v>0.456119444444444</v>
      </c>
      <c r="L51" s="74" t="n">
        <v>38071.3904</v>
      </c>
      <c r="M51" s="75" t="n">
        <v>50.7674</v>
      </c>
      <c r="N51" s="75" t="n">
        <v>51.0787</v>
      </c>
      <c r="O51" s="75" t="n">
        <v>51.0993</v>
      </c>
      <c r="P51" s="75" t="n">
        <v>1627.14</v>
      </c>
      <c r="Q51" s="75" t="n">
        <v>24.6</v>
      </c>
      <c r="R51" s="54" t="n">
        <f aca="false">P51/3600</f>
        <v>0.4519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96.9008</v>
      </c>
      <c r="E52" s="77" t="n">
        <v>46.151</v>
      </c>
      <c r="F52" s="77" t="n">
        <v>46.8557</v>
      </c>
      <c r="G52" s="77" t="n">
        <v>47.3209</v>
      </c>
      <c r="H52" s="77" t="n">
        <v>1344.83</v>
      </c>
      <c r="I52" s="77" t="n">
        <v>19.52</v>
      </c>
      <c r="J52" s="59" t="n">
        <f aca="false">H52/3600</f>
        <v>0.373563888888889</v>
      </c>
      <c r="L52" s="76" t="n">
        <v>24569.5416</v>
      </c>
      <c r="M52" s="77" t="n">
        <v>46.1574</v>
      </c>
      <c r="N52" s="77" t="n">
        <v>46.8557</v>
      </c>
      <c r="O52" s="77" t="n">
        <v>47.3212</v>
      </c>
      <c r="P52" s="77" t="n">
        <v>1441.44</v>
      </c>
      <c r="Q52" s="77" t="n">
        <v>19.76</v>
      </c>
      <c r="R52" s="59" t="n">
        <f aca="false">P52/3600</f>
        <v>0.400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4946.2184</v>
      </c>
      <c r="E53" s="77" t="n">
        <v>42.2749</v>
      </c>
      <c r="F53" s="77" t="n">
        <v>43.4477</v>
      </c>
      <c r="G53" s="77" t="n">
        <v>44.2629</v>
      </c>
      <c r="H53" s="77" t="n">
        <v>1250.13</v>
      </c>
      <c r="I53" s="77" t="n">
        <v>16.82</v>
      </c>
      <c r="J53" s="59" t="n">
        <f aca="false">H53/3600</f>
        <v>0.347258333333333</v>
      </c>
      <c r="L53" s="76" t="n">
        <v>14965.7928</v>
      </c>
      <c r="M53" s="77" t="n">
        <v>42.2814</v>
      </c>
      <c r="N53" s="77" t="n">
        <v>43.4446</v>
      </c>
      <c r="O53" s="77" t="n">
        <v>44.26</v>
      </c>
      <c r="P53" s="77" t="n">
        <v>1250.53</v>
      </c>
      <c r="Q53" s="77" t="n">
        <v>16.41</v>
      </c>
      <c r="R53" s="59" t="n">
        <f aca="false">P53/3600</f>
        <v>0.34736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8948.5424</v>
      </c>
      <c r="E54" s="79" t="n">
        <v>38.8989</v>
      </c>
      <c r="F54" s="79" t="n">
        <v>40.1182</v>
      </c>
      <c r="G54" s="79" t="n">
        <v>41.4998</v>
      </c>
      <c r="H54" s="79" t="n">
        <v>1088.86</v>
      </c>
      <c r="I54" s="79" t="n">
        <v>14.28</v>
      </c>
      <c r="J54" s="65" t="n">
        <f aca="false">H54/3600</f>
        <v>0.302461111111111</v>
      </c>
      <c r="L54" s="78" t="n">
        <v>8964.2984</v>
      </c>
      <c r="M54" s="79" t="n">
        <v>38.9004</v>
      </c>
      <c r="N54" s="79" t="n">
        <v>40.1192</v>
      </c>
      <c r="O54" s="79" t="n">
        <v>41.5025</v>
      </c>
      <c r="P54" s="79" t="n">
        <v>1083.39</v>
      </c>
      <c r="Q54" s="79" t="n">
        <v>13.81</v>
      </c>
      <c r="R54" s="65" t="n">
        <f aca="false">P54/3600</f>
        <v>0.30094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3123.2328</v>
      </c>
      <c r="E55" s="75" t="n">
        <v>50.74</v>
      </c>
      <c r="F55" s="75" t="n">
        <v>51.1346</v>
      </c>
      <c r="G55" s="75" t="n">
        <v>51.4281</v>
      </c>
      <c r="H55" s="75" t="n">
        <v>635.54</v>
      </c>
      <c r="I55" s="75" t="n">
        <v>10.26</v>
      </c>
      <c r="J55" s="54" t="n">
        <f aca="false">H55/3600</f>
        <v>0.176538888888889</v>
      </c>
      <c r="L55" s="74" t="n">
        <v>13084.852</v>
      </c>
      <c r="M55" s="75" t="n">
        <v>50.7437</v>
      </c>
      <c r="N55" s="75" t="n">
        <v>51.1369</v>
      </c>
      <c r="O55" s="75" t="n">
        <v>51.4272</v>
      </c>
      <c r="P55" s="75" t="n">
        <v>624.49</v>
      </c>
      <c r="Q55" s="75" t="n">
        <v>9.84</v>
      </c>
      <c r="R55" s="54" t="n">
        <f aca="false">P55/3600</f>
        <v>0.1734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495.5064</v>
      </c>
      <c r="E56" s="77" t="n">
        <v>46.6869</v>
      </c>
      <c r="F56" s="77" t="n">
        <v>47.8396</v>
      </c>
      <c r="G56" s="77" t="n">
        <v>47.8557</v>
      </c>
      <c r="H56" s="77" t="n">
        <v>563.95</v>
      </c>
      <c r="I56" s="77" t="n">
        <v>7.87</v>
      </c>
      <c r="J56" s="59" t="n">
        <f aca="false">H56/3600</f>
        <v>0.156652777777778</v>
      </c>
      <c r="L56" s="76" t="n">
        <v>8479.4544</v>
      </c>
      <c r="M56" s="77" t="n">
        <v>46.6898</v>
      </c>
      <c r="N56" s="77" t="n">
        <v>47.8385</v>
      </c>
      <c r="O56" s="77" t="n">
        <v>47.8564</v>
      </c>
      <c r="P56" s="77" t="n">
        <v>553.17</v>
      </c>
      <c r="Q56" s="77" t="n">
        <v>8.49</v>
      </c>
      <c r="R56" s="59" t="n">
        <f aca="false">P56/3600</f>
        <v>0.1536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5307.8736</v>
      </c>
      <c r="E57" s="77" t="n">
        <v>42.9732</v>
      </c>
      <c r="F57" s="77" t="n">
        <v>44.961</v>
      </c>
      <c r="G57" s="77" t="n">
        <v>44.7529</v>
      </c>
      <c r="H57" s="77" t="n">
        <v>436.55</v>
      </c>
      <c r="I57" s="77" t="n">
        <v>7.43</v>
      </c>
      <c r="J57" s="59" t="n">
        <f aca="false">H57/3600</f>
        <v>0.121263888888889</v>
      </c>
      <c r="L57" s="76" t="n">
        <v>5303.5072</v>
      </c>
      <c r="M57" s="77" t="n">
        <v>42.976</v>
      </c>
      <c r="N57" s="77" t="n">
        <v>44.9597</v>
      </c>
      <c r="O57" s="77" t="n">
        <v>44.7549</v>
      </c>
      <c r="P57" s="77" t="n">
        <v>490.77</v>
      </c>
      <c r="Q57" s="77" t="n">
        <v>7.36</v>
      </c>
      <c r="R57" s="59" t="n">
        <f aca="false">P57/3600</f>
        <v>0.1363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3153.8888</v>
      </c>
      <c r="E58" s="79" t="n">
        <v>39.3974</v>
      </c>
      <c r="F58" s="79" t="n">
        <v>41.8511</v>
      </c>
      <c r="G58" s="79" t="n">
        <v>41.3941</v>
      </c>
      <c r="H58" s="79" t="n">
        <v>381.63</v>
      </c>
      <c r="I58" s="79" t="n">
        <v>6.4</v>
      </c>
      <c r="J58" s="65" t="n">
        <f aca="false">H58/3600</f>
        <v>0.106008333333333</v>
      </c>
      <c r="L58" s="78" t="n">
        <v>3153.0632</v>
      </c>
      <c r="M58" s="79" t="n">
        <v>39.3993</v>
      </c>
      <c r="N58" s="79" t="n">
        <v>41.845</v>
      </c>
      <c r="O58" s="79" t="n">
        <v>41.3881</v>
      </c>
      <c r="P58" s="79" t="n">
        <v>427.78</v>
      </c>
      <c r="Q58" s="79" t="n">
        <v>6.28</v>
      </c>
      <c r="R58" s="65" t="n">
        <f aca="false">P58/3600</f>
        <v>0.1188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6647.704</v>
      </c>
      <c r="E59" s="75" t="n">
        <v>50.9374</v>
      </c>
      <c r="F59" s="75" t="n">
        <v>50.4734</v>
      </c>
      <c r="G59" s="75" t="n">
        <v>50.6077</v>
      </c>
      <c r="H59" s="75" t="n">
        <v>805.56</v>
      </c>
      <c r="I59" s="75" t="n">
        <v>15.37</v>
      </c>
      <c r="J59" s="54" t="n">
        <f aca="false">H59/3600</f>
        <v>0.223766666666667</v>
      </c>
      <c r="L59" s="74" t="n">
        <v>26572.6648</v>
      </c>
      <c r="M59" s="75" t="n">
        <v>50.9445</v>
      </c>
      <c r="N59" s="75" t="n">
        <v>50.4741</v>
      </c>
      <c r="O59" s="75" t="n">
        <v>50.611</v>
      </c>
      <c r="P59" s="75" t="n">
        <v>865</v>
      </c>
      <c r="Q59" s="75" t="n">
        <v>15.28</v>
      </c>
      <c r="R59" s="54" t="n">
        <f aca="false">P59/3600</f>
        <v>0.2402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19033.3736</v>
      </c>
      <c r="E60" s="77" t="n">
        <v>45.8678</v>
      </c>
      <c r="F60" s="77" t="n">
        <v>46.1873</v>
      </c>
      <c r="G60" s="77" t="n">
        <v>47.0234</v>
      </c>
      <c r="H60" s="77" t="n">
        <v>819.97</v>
      </c>
      <c r="I60" s="77" t="n">
        <v>13.43</v>
      </c>
      <c r="J60" s="59" t="n">
        <f aca="false">H60/3600</f>
        <v>0.227769444444444</v>
      </c>
      <c r="L60" s="76" t="n">
        <v>18990.5856</v>
      </c>
      <c r="M60" s="77" t="n">
        <v>45.8759</v>
      </c>
      <c r="N60" s="77" t="n">
        <v>46.1903</v>
      </c>
      <c r="O60" s="77" t="n">
        <v>47.0224</v>
      </c>
      <c r="P60" s="77" t="n">
        <v>799.31</v>
      </c>
      <c r="Q60" s="77" t="n">
        <v>12.07</v>
      </c>
      <c r="R60" s="59" t="n">
        <f aca="false">P60/3600</f>
        <v>0.2220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12962.452</v>
      </c>
      <c r="E61" s="77" t="n">
        <v>41.1798</v>
      </c>
      <c r="F61" s="77" t="n">
        <v>43.1785</v>
      </c>
      <c r="G61" s="77" t="n">
        <v>44.1384</v>
      </c>
      <c r="H61" s="77" t="n">
        <v>716.04</v>
      </c>
      <c r="I61" s="77" t="n">
        <v>11.7</v>
      </c>
      <c r="J61" s="59" t="n">
        <f aca="false">H61/3600</f>
        <v>0.1989</v>
      </c>
      <c r="L61" s="76" t="n">
        <v>12944.4984</v>
      </c>
      <c r="M61" s="77" t="n">
        <v>41.1851</v>
      </c>
      <c r="N61" s="77" t="n">
        <v>43.18</v>
      </c>
      <c r="O61" s="77" t="n">
        <v>44.1351</v>
      </c>
      <c r="P61" s="77" t="n">
        <v>739.94</v>
      </c>
      <c r="Q61" s="77" t="n">
        <v>11.32</v>
      </c>
      <c r="R61" s="59" t="n">
        <f aca="false">P61/3600</f>
        <v>0.2055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8219.9744</v>
      </c>
      <c r="E62" s="79" t="n">
        <v>36.7989</v>
      </c>
      <c r="F62" s="79" t="n">
        <v>40.543</v>
      </c>
      <c r="G62" s="79" t="n">
        <v>41.5582</v>
      </c>
      <c r="H62" s="79" t="n">
        <v>555.95</v>
      </c>
      <c r="I62" s="79" t="n">
        <v>8.75</v>
      </c>
      <c r="J62" s="65" t="n">
        <f aca="false">H62/3600</f>
        <v>0.154430555555556</v>
      </c>
      <c r="L62" s="78" t="n">
        <v>8213.9984</v>
      </c>
      <c r="M62" s="79" t="n">
        <v>36.8014</v>
      </c>
      <c r="N62" s="79" t="n">
        <v>40.5456</v>
      </c>
      <c r="O62" s="79" t="n">
        <v>41.5598</v>
      </c>
      <c r="P62" s="79" t="n">
        <v>628.94</v>
      </c>
      <c r="Q62" s="79" t="n">
        <v>9.56</v>
      </c>
      <c r="R62" s="65" t="n">
        <f aca="false">P62/3600</f>
        <v>0.1747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3889.5704</v>
      </c>
      <c r="E63" s="75" t="n">
        <v>51.0611</v>
      </c>
      <c r="F63" s="75" t="n">
        <v>50.1469</v>
      </c>
      <c r="G63" s="75" t="n">
        <v>50.3585</v>
      </c>
      <c r="H63" s="75" t="n">
        <v>756.39</v>
      </c>
      <c r="I63" s="75" t="n">
        <v>13.74</v>
      </c>
      <c r="J63" s="54" t="n">
        <f aca="false">H63/3600</f>
        <v>0.210108333333333</v>
      </c>
      <c r="L63" s="74" t="n">
        <v>23823.88</v>
      </c>
      <c r="M63" s="75" t="n">
        <v>51.0726</v>
      </c>
      <c r="N63" s="75" t="n">
        <v>50.1517</v>
      </c>
      <c r="O63" s="75" t="n">
        <v>50.362</v>
      </c>
      <c r="P63" s="75" t="n">
        <v>743.24</v>
      </c>
      <c r="Q63" s="75" t="n">
        <v>13.41</v>
      </c>
      <c r="R63" s="54" t="n">
        <f aca="false">P63/3600</f>
        <v>0.2064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17155.4656</v>
      </c>
      <c r="E64" s="77" t="n">
        <v>45.9131</v>
      </c>
      <c r="F64" s="77" t="n">
        <v>45.3638</v>
      </c>
      <c r="G64" s="77" t="n">
        <v>46.1375</v>
      </c>
      <c r="H64" s="77" t="n">
        <v>702.37</v>
      </c>
      <c r="I64" s="77" t="n">
        <v>10.9</v>
      </c>
      <c r="J64" s="59" t="n">
        <f aca="false">H64/3600</f>
        <v>0.195102777777778</v>
      </c>
      <c r="L64" s="76" t="n">
        <v>17131.7528</v>
      </c>
      <c r="M64" s="77" t="n">
        <v>45.9192</v>
      </c>
      <c r="N64" s="77" t="n">
        <v>45.3612</v>
      </c>
      <c r="O64" s="77" t="n">
        <v>46.1385</v>
      </c>
      <c r="P64" s="77" t="n">
        <v>639.64</v>
      </c>
      <c r="Q64" s="77" t="n">
        <v>12.04</v>
      </c>
      <c r="R64" s="59" t="n">
        <f aca="false">P64/3600</f>
        <v>0.1776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1407.9592</v>
      </c>
      <c r="E65" s="77" t="n">
        <v>41.0216</v>
      </c>
      <c r="F65" s="77" t="n">
        <v>42.0903</v>
      </c>
      <c r="G65" s="77" t="n">
        <v>42.7728</v>
      </c>
      <c r="H65" s="77" t="n">
        <v>552.74</v>
      </c>
      <c r="I65" s="77" t="n">
        <v>10.23</v>
      </c>
      <c r="J65" s="59" t="n">
        <f aca="false">H65/3600</f>
        <v>0.153538888888889</v>
      </c>
      <c r="L65" s="76" t="n">
        <v>11403.9976</v>
      </c>
      <c r="M65" s="77" t="n">
        <v>41.0223</v>
      </c>
      <c r="N65" s="77" t="n">
        <v>42.0876</v>
      </c>
      <c r="O65" s="77" t="n">
        <v>42.7727</v>
      </c>
      <c r="P65" s="77" t="n">
        <v>622.62</v>
      </c>
      <c r="Q65" s="77" t="n">
        <v>9.16</v>
      </c>
      <c r="R65" s="59" t="n">
        <f aca="false">P65/3600</f>
        <v>0.1729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7029.936</v>
      </c>
      <c r="E66" s="79" t="n">
        <v>36.7148</v>
      </c>
      <c r="F66" s="79" t="n">
        <v>38.9004</v>
      </c>
      <c r="G66" s="79" t="n">
        <v>39.3776</v>
      </c>
      <c r="H66" s="79" t="n">
        <v>480.65</v>
      </c>
      <c r="I66" s="79" t="n">
        <v>7.84</v>
      </c>
      <c r="J66" s="65" t="n">
        <f aca="false">H66/3600</f>
        <v>0.133513888888889</v>
      </c>
      <c r="L66" s="78" t="n">
        <v>7029.8512</v>
      </c>
      <c r="M66" s="79" t="n">
        <v>36.712</v>
      </c>
      <c r="N66" s="79" t="n">
        <v>38.9051</v>
      </c>
      <c r="O66" s="79" t="n">
        <v>39.3836</v>
      </c>
      <c r="P66" s="79" t="n">
        <v>541.02</v>
      </c>
      <c r="Q66" s="79" t="n">
        <v>8.44</v>
      </c>
      <c r="R66" s="65" t="n">
        <f aca="false">P66/3600</f>
        <v>0.15028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0080.2928</v>
      </c>
      <c r="E67" s="75" t="n">
        <v>50.8374</v>
      </c>
      <c r="F67" s="75" t="n">
        <v>50.8944</v>
      </c>
      <c r="G67" s="75" t="n">
        <v>50.8896</v>
      </c>
      <c r="H67" s="75" t="n">
        <v>405.11</v>
      </c>
      <c r="I67" s="75" t="n">
        <v>6.61</v>
      </c>
      <c r="J67" s="54" t="n">
        <f aca="false">H67/3600</f>
        <v>0.112530555555556</v>
      </c>
      <c r="L67" s="74" t="n">
        <v>10052.1016</v>
      </c>
      <c r="M67" s="75" t="n">
        <v>50.8495</v>
      </c>
      <c r="N67" s="75" t="n">
        <v>50.8976</v>
      </c>
      <c r="O67" s="75" t="n">
        <v>50.8926</v>
      </c>
      <c r="P67" s="75" t="n">
        <v>397.8</v>
      </c>
      <c r="Q67" s="75" t="n">
        <v>6.56</v>
      </c>
      <c r="R67" s="54" t="n">
        <f aca="false">P67/3600</f>
        <v>0.110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857.4408</v>
      </c>
      <c r="E68" s="77" t="n">
        <v>46.5027</v>
      </c>
      <c r="F68" s="77" t="n">
        <v>46.5803</v>
      </c>
      <c r="G68" s="77" t="n">
        <v>47.0045</v>
      </c>
      <c r="H68" s="77" t="n">
        <v>367.31</v>
      </c>
      <c r="I68" s="77" t="n">
        <v>5.62</v>
      </c>
      <c r="J68" s="59" t="n">
        <f aca="false">H68/3600</f>
        <v>0.102030555555556</v>
      </c>
      <c r="L68" s="76" t="n">
        <v>6852.68</v>
      </c>
      <c r="M68" s="77" t="n">
        <v>46.5073</v>
      </c>
      <c r="N68" s="77" t="n">
        <v>46.5834</v>
      </c>
      <c r="O68" s="77" t="n">
        <v>47.0061</v>
      </c>
      <c r="P68" s="77" t="n">
        <v>361.16</v>
      </c>
      <c r="Q68" s="77" t="n">
        <v>5.54</v>
      </c>
      <c r="R68" s="59" t="n">
        <f aca="false">P68/3600</f>
        <v>0.10032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455.76</v>
      </c>
      <c r="E69" s="77" t="n">
        <v>42.4189</v>
      </c>
      <c r="F69" s="77" t="n">
        <v>43.0127</v>
      </c>
      <c r="G69" s="77" t="n">
        <v>43.8454</v>
      </c>
      <c r="H69" s="77" t="n">
        <v>286.55</v>
      </c>
      <c r="I69" s="77" t="n">
        <v>4.95</v>
      </c>
      <c r="J69" s="59" t="n">
        <f aca="false">H69/3600</f>
        <v>0.0795972222222222</v>
      </c>
      <c r="L69" s="76" t="n">
        <v>4457.9472</v>
      </c>
      <c r="M69" s="77" t="n">
        <v>42.4238</v>
      </c>
      <c r="N69" s="77" t="n">
        <v>43.0091</v>
      </c>
      <c r="O69" s="77" t="n">
        <v>43.8478</v>
      </c>
      <c r="P69" s="77" t="n">
        <v>321.22</v>
      </c>
      <c r="Q69" s="77" t="n">
        <v>4.82</v>
      </c>
      <c r="R69" s="59" t="n">
        <f aca="false">P69/3600</f>
        <v>0.08922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2676.7056</v>
      </c>
      <c r="E70" s="79" t="n">
        <v>38.4067</v>
      </c>
      <c r="F70" s="79" t="n">
        <v>39.5792</v>
      </c>
      <c r="G70" s="79" t="n">
        <v>40.8153</v>
      </c>
      <c r="H70" s="79" t="n">
        <v>281.32</v>
      </c>
      <c r="I70" s="79" t="n">
        <v>4.3</v>
      </c>
      <c r="J70" s="65" t="n">
        <f aca="false">H70/3600</f>
        <v>0.0781444444444445</v>
      </c>
      <c r="L70" s="78" t="n">
        <v>2675.6824</v>
      </c>
      <c r="M70" s="79" t="n">
        <v>38.4079</v>
      </c>
      <c r="N70" s="79" t="n">
        <v>39.5842</v>
      </c>
      <c r="O70" s="79" t="n">
        <v>40.8154</v>
      </c>
      <c r="P70" s="79" t="n">
        <v>281.55</v>
      </c>
      <c r="Q70" s="79" t="n">
        <v>4.2</v>
      </c>
      <c r="R70" s="65" t="n">
        <f aca="false">P70/3600</f>
        <v>0.07820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100613.8784</v>
      </c>
      <c r="E71" s="75" t="n">
        <v>50.5351</v>
      </c>
      <c r="F71" s="75" t="n">
        <v>51.3121</v>
      </c>
      <c r="G71" s="75" t="n">
        <v>51.6744</v>
      </c>
      <c r="H71" s="75" t="n">
        <v>6664.38</v>
      </c>
      <c r="I71" s="75" t="n">
        <v>94.75</v>
      </c>
      <c r="J71" s="54" t="n">
        <f aca="false">H71/3600</f>
        <v>1.85121666666667</v>
      </c>
      <c r="L71" s="74" t="n">
        <v>100434.9464</v>
      </c>
      <c r="M71" s="75" t="n">
        <v>50.5409</v>
      </c>
      <c r="N71" s="75" t="n">
        <v>51.3123</v>
      </c>
      <c r="O71" s="75" t="n">
        <v>51.6766</v>
      </c>
      <c r="P71" s="75" t="n">
        <v>6587.46</v>
      </c>
      <c r="Q71" s="75" t="n">
        <v>94.06</v>
      </c>
      <c r="R71" s="54" t="n">
        <f aca="false">P71/3600</f>
        <v>1.8298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54204.9264</v>
      </c>
      <c r="E72" s="77" t="n">
        <v>46.6638</v>
      </c>
      <c r="F72" s="77" t="n">
        <v>48.7848</v>
      </c>
      <c r="G72" s="77" t="n">
        <v>49.709</v>
      </c>
      <c r="H72" s="77" t="n">
        <v>5620.77</v>
      </c>
      <c r="I72" s="77" t="n">
        <v>75.43</v>
      </c>
      <c r="J72" s="59" t="n">
        <f aca="false">H72/3600</f>
        <v>1.561325</v>
      </c>
      <c r="L72" s="76" t="n">
        <v>54091.7088</v>
      </c>
      <c r="M72" s="77" t="n">
        <v>46.6659</v>
      </c>
      <c r="N72" s="77" t="n">
        <v>48.7858</v>
      </c>
      <c r="O72" s="77" t="n">
        <v>49.709</v>
      </c>
      <c r="P72" s="77" t="n">
        <v>5512.86</v>
      </c>
      <c r="Q72" s="77" t="n">
        <v>74.37</v>
      </c>
      <c r="R72" s="59" t="n">
        <f aca="false">P72/3600</f>
        <v>1.5313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0153.5688</v>
      </c>
      <c r="E73" s="77" t="n">
        <v>43.8144</v>
      </c>
      <c r="F73" s="77" t="n">
        <v>46.7248</v>
      </c>
      <c r="G73" s="77" t="n">
        <v>47.803</v>
      </c>
      <c r="H73" s="77" t="n">
        <v>4609.18</v>
      </c>
      <c r="I73" s="77" t="n">
        <v>63.9</v>
      </c>
      <c r="J73" s="59" t="n">
        <f aca="false">H73/3600</f>
        <v>1.28032777777778</v>
      </c>
      <c r="L73" s="76" t="n">
        <v>30091.9024</v>
      </c>
      <c r="M73" s="77" t="n">
        <v>43.8152</v>
      </c>
      <c r="N73" s="77" t="n">
        <v>46.7239</v>
      </c>
      <c r="O73" s="77" t="n">
        <v>47.8046</v>
      </c>
      <c r="P73" s="77" t="n">
        <v>4710.67</v>
      </c>
      <c r="Q73" s="77" t="n">
        <v>61.45</v>
      </c>
      <c r="R73" s="59" t="n">
        <f aca="false">P73/3600</f>
        <v>1.30851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425.9744</v>
      </c>
      <c r="E74" s="79" t="n">
        <v>41.2567</v>
      </c>
      <c r="F74" s="79" t="n">
        <v>44.3448</v>
      </c>
      <c r="G74" s="79" t="n">
        <v>45.5449</v>
      </c>
      <c r="H74" s="79" t="n">
        <v>4199.08</v>
      </c>
      <c r="I74" s="79" t="n">
        <v>57.36</v>
      </c>
      <c r="J74" s="65" t="n">
        <f aca="false">H74/3600</f>
        <v>1.16641111111111</v>
      </c>
      <c r="L74" s="78" t="n">
        <v>18404.9008</v>
      </c>
      <c r="M74" s="79" t="n">
        <v>41.2567</v>
      </c>
      <c r="N74" s="79" t="n">
        <v>44.3423</v>
      </c>
      <c r="O74" s="79" t="n">
        <v>45.5439</v>
      </c>
      <c r="P74" s="79" t="n">
        <v>4393.09</v>
      </c>
      <c r="Q74" s="79" t="n">
        <v>50.34</v>
      </c>
      <c r="R74" s="65" t="n">
        <f aca="false">P74/3600</f>
        <v>1.22030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84951.136</v>
      </c>
      <c r="E75" s="75" t="n">
        <v>50.4353</v>
      </c>
      <c r="F75" s="75" t="n">
        <v>51.4817</v>
      </c>
      <c r="G75" s="75" t="n">
        <v>51.661</v>
      </c>
      <c r="H75" s="75" t="n">
        <v>6427.66</v>
      </c>
      <c r="I75" s="75" t="n">
        <v>87.33</v>
      </c>
      <c r="J75" s="54" t="n">
        <f aca="false">H75/3600</f>
        <v>1.78546111111111</v>
      </c>
      <c r="L75" s="74" t="n">
        <v>84840.8376</v>
      </c>
      <c r="M75" s="75" t="n">
        <v>50.4366</v>
      </c>
      <c r="N75" s="75" t="n">
        <v>51.4836</v>
      </c>
      <c r="O75" s="75" t="n">
        <v>51.6628</v>
      </c>
      <c r="P75" s="75" t="n">
        <v>6326.18</v>
      </c>
      <c r="Q75" s="75" t="n">
        <v>85.7</v>
      </c>
      <c r="R75" s="54" t="n">
        <f aca="false">P75/3600</f>
        <v>1.7572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00.964</v>
      </c>
      <c r="E76" s="77" t="n">
        <v>46.6523</v>
      </c>
      <c r="F76" s="77" t="n">
        <v>49.4991</v>
      </c>
      <c r="G76" s="77" t="n">
        <v>49.9556</v>
      </c>
      <c r="H76" s="77" t="n">
        <v>5244.32</v>
      </c>
      <c r="I76" s="77" t="n">
        <v>64.49</v>
      </c>
      <c r="J76" s="59" t="n">
        <f aca="false">H76/3600</f>
        <v>1.45675555555556</v>
      </c>
      <c r="L76" s="76" t="n">
        <v>40733.724</v>
      </c>
      <c r="M76" s="77" t="n">
        <v>46.6533</v>
      </c>
      <c r="N76" s="77" t="n">
        <v>49.4978</v>
      </c>
      <c r="O76" s="77" t="n">
        <v>49.9549</v>
      </c>
      <c r="P76" s="77" t="n">
        <v>5166.03</v>
      </c>
      <c r="Q76" s="77" t="n">
        <v>62.18</v>
      </c>
      <c r="R76" s="59" t="n">
        <f aca="false">P76/3600</f>
        <v>1.43500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044.3312</v>
      </c>
      <c r="E77" s="77" t="n">
        <v>44.0531</v>
      </c>
      <c r="F77" s="77" t="n">
        <v>47.9831</v>
      </c>
      <c r="G77" s="77" t="n">
        <v>48.4865</v>
      </c>
      <c r="H77" s="77" t="n">
        <v>4359.15</v>
      </c>
      <c r="I77" s="77" t="n">
        <v>52.9</v>
      </c>
      <c r="J77" s="59" t="n">
        <f aca="false">H77/3600</f>
        <v>1.210875</v>
      </c>
      <c r="L77" s="76" t="n">
        <v>20017.6112</v>
      </c>
      <c r="M77" s="77" t="n">
        <v>44.0533</v>
      </c>
      <c r="N77" s="77" t="n">
        <v>47.9846</v>
      </c>
      <c r="O77" s="77" t="n">
        <v>48.487</v>
      </c>
      <c r="P77" s="77" t="n">
        <v>4334.6</v>
      </c>
      <c r="Q77" s="77" t="n">
        <v>52.31</v>
      </c>
      <c r="R77" s="59" t="n">
        <f aca="false">P77/3600</f>
        <v>1.20405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125.7672</v>
      </c>
      <c r="E78" s="79" t="n">
        <v>41.8641</v>
      </c>
      <c r="F78" s="79" t="n">
        <v>46.0009</v>
      </c>
      <c r="G78" s="79" t="n">
        <v>46.5301</v>
      </c>
      <c r="H78" s="79" t="n">
        <v>3769.81</v>
      </c>
      <c r="I78" s="79" t="n">
        <v>49.25</v>
      </c>
      <c r="J78" s="65" t="n">
        <f aca="false">H78/3600</f>
        <v>1.04716944444444</v>
      </c>
      <c r="L78" s="78" t="n">
        <v>11115.8752</v>
      </c>
      <c r="M78" s="79" t="n">
        <v>41.8634</v>
      </c>
      <c r="N78" s="79" t="n">
        <v>46.0031</v>
      </c>
      <c r="O78" s="79" t="n">
        <v>46.53</v>
      </c>
      <c r="P78" s="79" t="n">
        <v>3877.75</v>
      </c>
      <c r="Q78" s="79" t="n">
        <v>46.52</v>
      </c>
      <c r="R78" s="65" t="n">
        <f aca="false">P78/3600</f>
        <v>1.0771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83612.4368</v>
      </c>
      <c r="E79" s="75" t="n">
        <v>50.5164</v>
      </c>
      <c r="F79" s="75" t="n">
        <v>51.4342</v>
      </c>
      <c r="G79" s="75" t="n">
        <v>51.6515</v>
      </c>
      <c r="H79" s="75" t="n">
        <v>5864.31</v>
      </c>
      <c r="I79" s="75" t="n">
        <v>78.43</v>
      </c>
      <c r="J79" s="54" t="n">
        <f aca="false">H79/3600</f>
        <v>1.628975</v>
      </c>
      <c r="L79" s="74" t="n">
        <v>83454.4032</v>
      </c>
      <c r="M79" s="75" t="n">
        <v>50.5181</v>
      </c>
      <c r="N79" s="75" t="n">
        <v>51.4339</v>
      </c>
      <c r="O79" s="75" t="n">
        <v>51.6516</v>
      </c>
      <c r="P79" s="75" t="n">
        <v>6303.13</v>
      </c>
      <c r="Q79" s="75" t="n">
        <v>84.02</v>
      </c>
      <c r="R79" s="54" t="n">
        <f aca="false">P79/3600</f>
        <v>1.7508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41453.9312</v>
      </c>
      <c r="E80" s="77" t="n">
        <v>46.9424</v>
      </c>
      <c r="F80" s="77" t="n">
        <v>49.1751</v>
      </c>
      <c r="G80" s="77" t="n">
        <v>49.8344</v>
      </c>
      <c r="H80" s="77" t="n">
        <v>4798.19</v>
      </c>
      <c r="I80" s="77" t="n">
        <v>61.1</v>
      </c>
      <c r="J80" s="59" t="n">
        <f aca="false">H80/3600</f>
        <v>1.33283055555556</v>
      </c>
      <c r="L80" s="76" t="n">
        <v>41366.368</v>
      </c>
      <c r="M80" s="77" t="n">
        <v>46.9432</v>
      </c>
      <c r="N80" s="77" t="n">
        <v>49.1754</v>
      </c>
      <c r="O80" s="77" t="n">
        <v>49.8337</v>
      </c>
      <c r="P80" s="77" t="n">
        <v>5152.43</v>
      </c>
      <c r="Q80" s="77" t="n">
        <v>64.01</v>
      </c>
      <c r="R80" s="59" t="n">
        <f aca="false">P80/3600</f>
        <v>1.4312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22114.5792</v>
      </c>
      <c r="E81" s="77" t="n">
        <v>44.4224</v>
      </c>
      <c r="F81" s="77" t="n">
        <v>47.4044</v>
      </c>
      <c r="G81" s="77" t="n">
        <v>48.1958</v>
      </c>
      <c r="H81" s="77" t="n">
        <v>4331.23</v>
      </c>
      <c r="I81" s="77" t="n">
        <v>53.41</v>
      </c>
      <c r="J81" s="59" t="n">
        <f aca="false">H81/3600</f>
        <v>1.20311944444444</v>
      </c>
      <c r="L81" s="76" t="n">
        <v>22068.58</v>
      </c>
      <c r="M81" s="77" t="n">
        <v>44.4229</v>
      </c>
      <c r="N81" s="77" t="n">
        <v>47.4052</v>
      </c>
      <c r="O81" s="77" t="n">
        <v>48.1976</v>
      </c>
      <c r="P81" s="77" t="n">
        <v>4391.5</v>
      </c>
      <c r="Q81" s="77" t="n">
        <v>54.44</v>
      </c>
      <c r="R81" s="59" t="n">
        <f aca="false">P81/3600</f>
        <v>1.2198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3171.2008</v>
      </c>
      <c r="E82" s="79" t="n">
        <v>42.109</v>
      </c>
      <c r="F82" s="79" t="n">
        <v>45.2787</v>
      </c>
      <c r="G82" s="79" t="n">
        <v>46.1467</v>
      </c>
      <c r="H82" s="79" t="n">
        <v>3951.18</v>
      </c>
      <c r="I82" s="79" t="n">
        <v>45.88</v>
      </c>
      <c r="J82" s="65" t="n">
        <f aca="false">H82/3600</f>
        <v>1.09755</v>
      </c>
      <c r="L82" s="78" t="n">
        <v>13155.044</v>
      </c>
      <c r="M82" s="79" t="n">
        <v>42.1102</v>
      </c>
      <c r="N82" s="79" t="n">
        <v>45.2807</v>
      </c>
      <c r="O82" s="79" t="n">
        <v>46.1446</v>
      </c>
      <c r="P82" s="79" t="n">
        <v>3936.09</v>
      </c>
      <c r="Q82" s="79" t="n">
        <v>49.46</v>
      </c>
      <c r="R82" s="65" t="n">
        <f aca="false">P82/3600</f>
        <v>1.09335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62550.524</v>
      </c>
      <c r="E83" s="75" t="n">
        <v>50.88</v>
      </c>
      <c r="F83" s="75" t="n">
        <v>50.0722</v>
      </c>
      <c r="G83" s="75" t="n">
        <v>50.5824</v>
      </c>
      <c r="H83" s="75" t="n">
        <v>2816.13</v>
      </c>
      <c r="I83" s="75" t="n">
        <v>40.2</v>
      </c>
      <c r="J83" s="54" t="n">
        <f aca="false">H83/3600</f>
        <v>0.782258333333333</v>
      </c>
      <c r="L83" s="74" t="n">
        <v>62444.1664</v>
      </c>
      <c r="M83" s="75" t="n">
        <v>50.8798</v>
      </c>
      <c r="N83" s="75" t="n">
        <v>50.0737</v>
      </c>
      <c r="O83" s="75" t="n">
        <v>50.5825</v>
      </c>
      <c r="P83" s="75" t="n">
        <v>2786.9</v>
      </c>
      <c r="Q83" s="75" t="n">
        <v>43.72</v>
      </c>
      <c r="R83" s="54" t="n">
        <f aca="false">P83/3600</f>
        <v>0.7741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38777.6528</v>
      </c>
      <c r="E84" s="77" t="n">
        <v>45.9167</v>
      </c>
      <c r="F84" s="77" t="n">
        <v>46.2821</v>
      </c>
      <c r="G84" s="77" t="n">
        <v>47.1886</v>
      </c>
      <c r="H84" s="77" t="n">
        <v>2281.07</v>
      </c>
      <c r="I84" s="77" t="n">
        <v>33.76</v>
      </c>
      <c r="J84" s="59" t="n">
        <f aca="false">H84/3600</f>
        <v>0.633630555555556</v>
      </c>
      <c r="L84" s="76" t="n">
        <v>38722.756</v>
      </c>
      <c r="M84" s="77" t="n">
        <v>45.9172</v>
      </c>
      <c r="N84" s="77" t="n">
        <v>46.2789</v>
      </c>
      <c r="O84" s="77" t="n">
        <v>47.193</v>
      </c>
      <c r="P84" s="77" t="n">
        <v>2534.82</v>
      </c>
      <c r="Q84" s="77" t="n">
        <v>36.25</v>
      </c>
      <c r="R84" s="59" t="n">
        <f aca="false">P84/3600</f>
        <v>0.70411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22777.4064</v>
      </c>
      <c r="E85" s="77" t="n">
        <v>41.9578</v>
      </c>
      <c r="F85" s="77" t="n">
        <v>43.5798</v>
      </c>
      <c r="G85" s="77" t="n">
        <v>44.0975</v>
      </c>
      <c r="H85" s="77" t="n">
        <v>1886.07</v>
      </c>
      <c r="I85" s="77" t="n">
        <v>28.16</v>
      </c>
      <c r="J85" s="59" t="n">
        <f aca="false">H85/3600</f>
        <v>0.523908333333333</v>
      </c>
      <c r="L85" s="76" t="n">
        <v>22753.6968</v>
      </c>
      <c r="M85" s="77" t="n">
        <v>41.959</v>
      </c>
      <c r="N85" s="77" t="n">
        <v>43.5785</v>
      </c>
      <c r="O85" s="77" t="n">
        <v>44.1016</v>
      </c>
      <c r="P85" s="77" t="n">
        <v>2116.16</v>
      </c>
      <c r="Q85" s="77" t="n">
        <v>27.85</v>
      </c>
      <c r="R85" s="59" t="n">
        <f aca="false">P85/3600</f>
        <v>0.587822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3079.1856</v>
      </c>
      <c r="E86" s="79" t="n">
        <v>38.4981</v>
      </c>
      <c r="F86" s="79" t="n">
        <v>40.3846</v>
      </c>
      <c r="G86" s="79" t="n">
        <v>40.5875</v>
      </c>
      <c r="H86" s="79" t="n">
        <v>1824.3</v>
      </c>
      <c r="I86" s="79" t="n">
        <v>26.1</v>
      </c>
      <c r="J86" s="65" t="n">
        <f aca="false">H86/3600</f>
        <v>0.50675</v>
      </c>
      <c r="L86" s="78" t="n">
        <v>13072.2208</v>
      </c>
      <c r="M86" s="79" t="n">
        <v>38.5004</v>
      </c>
      <c r="N86" s="79" t="n">
        <v>40.386</v>
      </c>
      <c r="O86" s="79" t="n">
        <v>40.5865</v>
      </c>
      <c r="P86" s="79" t="n">
        <v>1900.08</v>
      </c>
      <c r="Q86" s="79" t="n">
        <v>23.43</v>
      </c>
      <c r="R86" s="65" t="n">
        <f aca="false">P86/3600</f>
        <v>0.52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49035.1934</v>
      </c>
      <c r="E87" s="75" t="n">
        <v>52.4231</v>
      </c>
      <c r="F87" s="75" t="n">
        <v>52.7732</v>
      </c>
      <c r="G87" s="75" t="n">
        <v>52.9673</v>
      </c>
      <c r="H87" s="75" t="n">
        <v>4614.13</v>
      </c>
      <c r="I87" s="75" t="n">
        <v>66</v>
      </c>
      <c r="J87" s="54" t="n">
        <f aca="false">H87/3600</f>
        <v>1.28170277777778</v>
      </c>
      <c r="L87" s="74" t="n">
        <v>49100.207</v>
      </c>
      <c r="M87" s="75" t="n">
        <v>52.4254</v>
      </c>
      <c r="N87" s="75" t="n">
        <v>52.7768</v>
      </c>
      <c r="O87" s="75" t="n">
        <v>52.9705</v>
      </c>
      <c r="P87" s="75" t="n">
        <v>4571.55</v>
      </c>
      <c r="Q87" s="75" t="n">
        <v>57.64</v>
      </c>
      <c r="R87" s="54" t="n">
        <f aca="false">P87/3600</f>
        <v>1.2698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35070.0019</v>
      </c>
      <c r="E88" s="77" t="n">
        <v>48.7481</v>
      </c>
      <c r="F88" s="77" t="n">
        <v>49.3702</v>
      </c>
      <c r="G88" s="77" t="n">
        <v>49.6621</v>
      </c>
      <c r="H88" s="77" t="n">
        <v>3884.03</v>
      </c>
      <c r="I88" s="77" t="n">
        <v>53.36</v>
      </c>
      <c r="J88" s="59" t="n">
        <f aca="false">H88/3600</f>
        <v>1.07889722222222</v>
      </c>
      <c r="L88" s="76" t="n">
        <v>35077.223</v>
      </c>
      <c r="M88" s="77" t="n">
        <v>48.7488</v>
      </c>
      <c r="N88" s="77" t="n">
        <v>49.3733</v>
      </c>
      <c r="O88" s="77" t="n">
        <v>49.6577</v>
      </c>
      <c r="P88" s="77" t="n">
        <v>4188.44</v>
      </c>
      <c r="Q88" s="77" t="n">
        <v>56.22</v>
      </c>
      <c r="R88" s="59" t="n">
        <f aca="false">P88/3600</f>
        <v>1.1634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24529.4333</v>
      </c>
      <c r="E89" s="77" t="n">
        <v>44.8302</v>
      </c>
      <c r="F89" s="77" t="n">
        <v>46.336</v>
      </c>
      <c r="G89" s="77" t="n">
        <v>46.6282</v>
      </c>
      <c r="H89" s="77" t="n">
        <v>3799.36</v>
      </c>
      <c r="I89" s="77" t="n">
        <v>47.53</v>
      </c>
      <c r="J89" s="59" t="n">
        <f aca="false">H89/3600</f>
        <v>1.05537777777778</v>
      </c>
      <c r="L89" s="76" t="n">
        <v>24506.6246</v>
      </c>
      <c r="M89" s="77" t="n">
        <v>44.8342</v>
      </c>
      <c r="N89" s="77" t="n">
        <v>46.3334</v>
      </c>
      <c r="O89" s="77" t="n">
        <v>46.6261</v>
      </c>
      <c r="P89" s="77" t="n">
        <v>3813.25</v>
      </c>
      <c r="Q89" s="77" t="n">
        <v>51.82</v>
      </c>
      <c r="R89" s="59" t="n">
        <f aca="false">P89/3600</f>
        <v>1.05923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16436.5454</v>
      </c>
      <c r="E90" s="79" t="n">
        <v>40.8084</v>
      </c>
      <c r="F90" s="79" t="n">
        <v>42.929</v>
      </c>
      <c r="G90" s="79" t="n">
        <v>42.9808</v>
      </c>
      <c r="H90" s="79" t="n">
        <v>3437.22</v>
      </c>
      <c r="I90" s="79" t="n">
        <v>46.78</v>
      </c>
      <c r="J90" s="65" t="n">
        <f aca="false">H90/3600</f>
        <v>0.954783333333333</v>
      </c>
      <c r="L90" s="78" t="n">
        <v>16417.237</v>
      </c>
      <c r="M90" s="79" t="n">
        <v>40.8118</v>
      </c>
      <c r="N90" s="79" t="n">
        <v>42.9242</v>
      </c>
      <c r="O90" s="79" t="n">
        <v>42.9807</v>
      </c>
      <c r="P90" s="79" t="n">
        <v>3435.81</v>
      </c>
      <c r="Q90" s="79" t="n">
        <v>46.21</v>
      </c>
      <c r="R90" s="65" t="n">
        <f aca="false">P90/3600</f>
        <v>0.954391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1834.068</v>
      </c>
      <c r="E91" s="75" t="n">
        <v>54.4797</v>
      </c>
      <c r="F91" s="75" t="n">
        <v>53.4571</v>
      </c>
      <c r="G91" s="75" t="n">
        <v>53.3953</v>
      </c>
      <c r="H91" s="75" t="n">
        <v>2943.84</v>
      </c>
      <c r="I91" s="75" t="n">
        <v>45.85</v>
      </c>
      <c r="J91" s="54" t="n">
        <f aca="false">H91/3600</f>
        <v>0.817733333333333</v>
      </c>
      <c r="L91" s="74" t="n">
        <v>61812.9136</v>
      </c>
      <c r="M91" s="75" t="n">
        <v>54.4671</v>
      </c>
      <c r="N91" s="75" t="n">
        <v>53.4605</v>
      </c>
      <c r="O91" s="75" t="n">
        <v>53.3966</v>
      </c>
      <c r="P91" s="75" t="n">
        <v>3162</v>
      </c>
      <c r="Q91" s="75" t="n">
        <v>40.54</v>
      </c>
      <c r="R91" s="54" t="n">
        <f aca="false">P91/3600</f>
        <v>0.87833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49031.5184</v>
      </c>
      <c r="E92" s="77" t="n">
        <v>50.5951</v>
      </c>
      <c r="F92" s="77" t="n">
        <v>48.7062</v>
      </c>
      <c r="G92" s="77" t="n">
        <v>48.7259</v>
      </c>
      <c r="H92" s="77" t="n">
        <v>3036.03</v>
      </c>
      <c r="I92" s="77" t="n">
        <v>42.67</v>
      </c>
      <c r="J92" s="59" t="n">
        <f aca="false">H92/3600</f>
        <v>0.843341666666667</v>
      </c>
      <c r="L92" s="76" t="n">
        <v>48841.7544</v>
      </c>
      <c r="M92" s="77" t="n">
        <v>50.59</v>
      </c>
      <c r="N92" s="77" t="n">
        <v>48.7062</v>
      </c>
      <c r="O92" s="77" t="n">
        <v>48.7239</v>
      </c>
      <c r="P92" s="77" t="n">
        <v>3018.21</v>
      </c>
      <c r="Q92" s="77" t="n">
        <v>38.69</v>
      </c>
      <c r="R92" s="59" t="n">
        <f aca="false">P92/3600</f>
        <v>0.83839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37876.1496</v>
      </c>
      <c r="E93" s="77" t="n">
        <v>46.3702</v>
      </c>
      <c r="F93" s="77" t="n">
        <v>44.5801</v>
      </c>
      <c r="G93" s="77" t="n">
        <v>44.703</v>
      </c>
      <c r="H93" s="77" t="n">
        <v>2851.79</v>
      </c>
      <c r="I93" s="77" t="n">
        <v>40.4</v>
      </c>
      <c r="J93" s="59" t="n">
        <f aca="false">H93/3600</f>
        <v>0.792163888888889</v>
      </c>
      <c r="L93" s="76" t="n">
        <v>37699.1</v>
      </c>
      <c r="M93" s="77" t="n">
        <v>46.3852</v>
      </c>
      <c r="N93" s="77" t="n">
        <v>44.5969</v>
      </c>
      <c r="O93" s="77" t="n">
        <v>44.7043</v>
      </c>
      <c r="P93" s="77" t="n">
        <v>2667.58</v>
      </c>
      <c r="Q93" s="77" t="n">
        <v>39.51</v>
      </c>
      <c r="R93" s="59" t="n">
        <f aca="false">P93/3600</f>
        <v>0.74099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28379.3032</v>
      </c>
      <c r="E94" s="79" t="n">
        <v>41.8323</v>
      </c>
      <c r="F94" s="79" t="n">
        <v>40.6766</v>
      </c>
      <c r="G94" s="79" t="n">
        <v>40.8405</v>
      </c>
      <c r="H94" s="79" t="n">
        <v>2673.94</v>
      </c>
      <c r="I94" s="79" t="n">
        <v>37.13</v>
      </c>
      <c r="J94" s="65" t="n">
        <f aca="false">H94/3600</f>
        <v>0.742761111111111</v>
      </c>
      <c r="L94" s="78" t="n">
        <v>28295.2632</v>
      </c>
      <c r="M94" s="79" t="n">
        <v>41.8383</v>
      </c>
      <c r="N94" s="79" t="n">
        <v>40.6781</v>
      </c>
      <c r="O94" s="79" t="n">
        <v>40.8515</v>
      </c>
      <c r="P94" s="79" t="n">
        <v>2776.52</v>
      </c>
      <c r="Q94" s="79" t="n">
        <v>36.22</v>
      </c>
      <c r="R94" s="65" t="n">
        <f aca="false">P94/3600</f>
        <v>0.77125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1273.6394</v>
      </c>
      <c r="E95" s="75" t="n">
        <v>57.9369</v>
      </c>
      <c r="F95" s="75" t="n">
        <v>60.0071</v>
      </c>
      <c r="G95" s="75" t="n">
        <v>60.5243</v>
      </c>
      <c r="H95" s="75" t="n">
        <v>3521.05</v>
      </c>
      <c r="I95" s="75" t="n">
        <v>45.87</v>
      </c>
      <c r="J95" s="54" t="n">
        <f aca="false">H95/3600</f>
        <v>0.978069444444445</v>
      </c>
      <c r="L95" s="74" t="n">
        <v>11236.0202</v>
      </c>
      <c r="M95" s="75" t="n">
        <v>57.9439</v>
      </c>
      <c r="N95" s="75" t="n">
        <v>60.0042</v>
      </c>
      <c r="O95" s="75" t="n">
        <v>60.5248</v>
      </c>
      <c r="P95" s="75" t="n">
        <v>3587.96</v>
      </c>
      <c r="Q95" s="75" t="n">
        <v>44.75</v>
      </c>
      <c r="R95" s="54" t="n">
        <f aca="false">P95/3600</f>
        <v>0.9966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7781.7725</v>
      </c>
      <c r="E96" s="77" t="n">
        <v>54.254</v>
      </c>
      <c r="F96" s="77" t="n">
        <v>56.1389</v>
      </c>
      <c r="G96" s="77" t="n">
        <v>56.8555</v>
      </c>
      <c r="H96" s="77" t="n">
        <v>3090.7</v>
      </c>
      <c r="I96" s="77" t="n">
        <v>39.03</v>
      </c>
      <c r="J96" s="59" t="n">
        <f aca="false">H96/3600</f>
        <v>0.858527777777778</v>
      </c>
      <c r="L96" s="76" t="n">
        <v>7756.9056</v>
      </c>
      <c r="M96" s="77" t="n">
        <v>54.258</v>
      </c>
      <c r="N96" s="77" t="n">
        <v>56.1107</v>
      </c>
      <c r="O96" s="77" t="n">
        <v>56.8631</v>
      </c>
      <c r="P96" s="77" t="n">
        <v>3319.72</v>
      </c>
      <c r="Q96" s="77" t="n">
        <v>38.13</v>
      </c>
      <c r="R96" s="59" t="n">
        <f aca="false">P96/3600</f>
        <v>0.92214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5345.6064</v>
      </c>
      <c r="E97" s="77" t="n">
        <v>50.6482</v>
      </c>
      <c r="F97" s="77" t="n">
        <v>52.8332</v>
      </c>
      <c r="G97" s="77" t="n">
        <v>53.7213</v>
      </c>
      <c r="H97" s="77" t="n">
        <v>3149.65</v>
      </c>
      <c r="I97" s="77" t="n">
        <v>40.02</v>
      </c>
      <c r="J97" s="59" t="n">
        <f aca="false">H97/3600</f>
        <v>0.874902777777778</v>
      </c>
      <c r="L97" s="76" t="n">
        <v>5330.9386</v>
      </c>
      <c r="M97" s="77" t="n">
        <v>50.6479</v>
      </c>
      <c r="N97" s="77" t="n">
        <v>52.8085</v>
      </c>
      <c r="O97" s="77" t="n">
        <v>53.7284</v>
      </c>
      <c r="P97" s="77" t="n">
        <v>3145.38</v>
      </c>
      <c r="Q97" s="77" t="n">
        <v>39.07</v>
      </c>
      <c r="R97" s="59" t="n">
        <f aca="false">P97/3600</f>
        <v>0.87371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3610.9126</v>
      </c>
      <c r="E98" s="79" t="n">
        <v>46.9599</v>
      </c>
      <c r="F98" s="79" t="n">
        <v>49.2875</v>
      </c>
      <c r="G98" s="79" t="n">
        <v>50.2433</v>
      </c>
      <c r="H98" s="79" t="n">
        <v>3005.48</v>
      </c>
      <c r="I98" s="79" t="n">
        <v>38.37</v>
      </c>
      <c r="J98" s="65" t="n">
        <f aca="false">H98/3600</f>
        <v>0.834855555555556</v>
      </c>
      <c r="L98" s="78" t="n">
        <v>3605.8381</v>
      </c>
      <c r="M98" s="79" t="n">
        <v>46.9661</v>
      </c>
      <c r="N98" s="79" t="n">
        <v>49.262</v>
      </c>
      <c r="O98" s="79" t="n">
        <v>50.2359</v>
      </c>
      <c r="P98" s="79" t="n">
        <v>3012.1</v>
      </c>
      <c r="Q98" s="79" t="n">
        <v>37.21</v>
      </c>
      <c r="R98" s="65" t="n">
        <f aca="false">P98/3600</f>
        <v>0.83669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6.8423953874317</v>
      </c>
      <c r="J106" s="80" t="n">
        <f aca="false">GEOMEAN(J3:J98)</f>
        <v>0.92666355319935</v>
      </c>
      <c r="Q106" s="80" t="n">
        <f aca="false">GEOMEAN(Q3:Q98)</f>
        <v>46.1851789008912</v>
      </c>
      <c r="R106" s="80" t="n">
        <f aca="false">GEOMEAN(R3:R98)</f>
        <v>0.94169298587728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5969622580044</v>
      </c>
      <c r="R107" s="81" t="n">
        <f aca="false">R106/J106</f>
        <v>1.0162188667354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86923888888889</v>
      </c>
      <c r="J108" s="80" t="n">
        <f aca="false">SUM(J3:J98)</f>
        <v>137.654647222222</v>
      </c>
      <c r="Q108" s="80" t="n">
        <f aca="false">SUM(Q3:Q98)/3600</f>
        <v>1.83715277777778</v>
      </c>
      <c r="R108" s="80" t="n">
        <f aca="false">SUM(R3:R98)</f>
        <v>139.3243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8.1142522556075</v>
      </c>
      <c r="J113" s="80" t="n">
        <f aca="false">GEOMEAN(J3:J82)</f>
        <v>0.948561232386791</v>
      </c>
      <c r="Q113" s="80" t="n">
        <f aca="false">GEOMEAN(Q3:Q82)</f>
        <v>47.5090637853244</v>
      </c>
      <c r="R113" s="80" t="n">
        <f aca="false">GEOMEAN(R3:R82)</f>
        <v>0.96165340820171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87421846086935</v>
      </c>
      <c r="R114" s="81" t="n">
        <f aca="false">R113/J113</f>
        <v>1.0138021409350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92864.0688</v>
      </c>
      <c r="E3" s="53" t="n">
        <v>46.8594</v>
      </c>
      <c r="F3" s="53" t="n">
        <v>46.2302</v>
      </c>
      <c r="G3" s="53" t="n">
        <v>48.0352</v>
      </c>
      <c r="H3" s="53" t="n">
        <v>27694.45</v>
      </c>
      <c r="I3" s="53" t="n">
        <v>76.76</v>
      </c>
      <c r="J3" s="54" t="n">
        <f aca="false">H3/3600</f>
        <v>7.69290277777778</v>
      </c>
      <c r="L3" s="52" t="n">
        <v>92853.8064</v>
      </c>
      <c r="M3" s="53" t="n">
        <v>46.8599</v>
      </c>
      <c r="N3" s="53" t="n">
        <v>46.2291</v>
      </c>
      <c r="O3" s="53" t="n">
        <v>48.0364</v>
      </c>
      <c r="P3" s="53" t="n">
        <v>27485.96</v>
      </c>
      <c r="Q3" s="53" t="n">
        <v>73.75</v>
      </c>
      <c r="R3" s="55" t="n">
        <f aca="false">P3/3600</f>
        <v>7.6349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488.3488</v>
      </c>
      <c r="E4" s="58" t="n">
        <v>44.0609</v>
      </c>
      <c r="F4" s="58" t="n">
        <v>43.4017</v>
      </c>
      <c r="G4" s="58" t="n">
        <v>46.0058</v>
      </c>
      <c r="H4" s="58" t="n">
        <v>20885.45</v>
      </c>
      <c r="I4" s="58" t="n">
        <v>46.8</v>
      </c>
      <c r="J4" s="59" t="n">
        <f aca="false">H4/3600</f>
        <v>5.80151388888889</v>
      </c>
      <c r="L4" s="57" t="n">
        <v>34474.1936</v>
      </c>
      <c r="M4" s="58" t="n">
        <v>44.0613</v>
      </c>
      <c r="N4" s="58" t="n">
        <v>43.4006</v>
      </c>
      <c r="O4" s="58" t="n">
        <v>46.0041</v>
      </c>
      <c r="P4" s="58" t="n">
        <v>20757.65</v>
      </c>
      <c r="Q4" s="58" t="n">
        <v>49.37</v>
      </c>
      <c r="R4" s="60" t="n">
        <f aca="false">P4/3600</f>
        <v>5.766013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3012.3392</v>
      </c>
      <c r="E5" s="58" t="n">
        <v>41.6284</v>
      </c>
      <c r="F5" s="58" t="n">
        <v>41.4868</v>
      </c>
      <c r="G5" s="58" t="n">
        <v>44.1419</v>
      </c>
      <c r="H5" s="58" t="n">
        <v>16794.64</v>
      </c>
      <c r="I5" s="58" t="n">
        <v>37.85</v>
      </c>
      <c r="J5" s="59" t="n">
        <f aca="false">H5/3600</f>
        <v>4.66517777777778</v>
      </c>
      <c r="L5" s="57" t="n">
        <v>13006.6224</v>
      </c>
      <c r="M5" s="58" t="n">
        <v>41.6287</v>
      </c>
      <c r="N5" s="58" t="n">
        <v>41.4857</v>
      </c>
      <c r="O5" s="58" t="n">
        <v>44.1399</v>
      </c>
      <c r="P5" s="58" t="n">
        <v>16716.59</v>
      </c>
      <c r="Q5" s="58" t="n">
        <v>36.39</v>
      </c>
      <c r="R5" s="60" t="n">
        <f aca="false">P5/3600</f>
        <v>4.64349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5288.9136</v>
      </c>
      <c r="E6" s="64" t="n">
        <v>39.1385</v>
      </c>
      <c r="F6" s="64" t="n">
        <v>39.7809</v>
      </c>
      <c r="G6" s="64" t="n">
        <v>42.2649</v>
      </c>
      <c r="H6" s="64" t="n">
        <v>14968.07</v>
      </c>
      <c r="I6" s="64" t="n">
        <v>30.03</v>
      </c>
      <c r="J6" s="65" t="n">
        <f aca="false">H6/3600</f>
        <v>4.15779722222222</v>
      </c>
      <c r="L6" s="63" t="n">
        <v>5286.7904</v>
      </c>
      <c r="M6" s="64" t="n">
        <v>39.1368</v>
      </c>
      <c r="N6" s="64" t="n">
        <v>39.7822</v>
      </c>
      <c r="O6" s="64" t="n">
        <v>42.2596</v>
      </c>
      <c r="P6" s="64" t="n">
        <v>14889.66</v>
      </c>
      <c r="Q6" s="64" t="n">
        <v>29.69</v>
      </c>
      <c r="R6" s="66" t="n">
        <f aca="false">P6/3600</f>
        <v>4.13601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45432.8544</v>
      </c>
      <c r="E7" s="53" t="n">
        <v>47.1201</v>
      </c>
      <c r="F7" s="53" t="n">
        <v>48.2642</v>
      </c>
      <c r="G7" s="53" t="n">
        <v>47.4842</v>
      </c>
      <c r="H7" s="53" t="n">
        <v>31171.04</v>
      </c>
      <c r="I7" s="53" t="n">
        <v>90.35</v>
      </c>
      <c r="J7" s="54" t="n">
        <f aca="false">H7/3600</f>
        <v>8.65862222222222</v>
      </c>
      <c r="L7" s="52" t="n">
        <v>145339.9072</v>
      </c>
      <c r="M7" s="53" t="n">
        <v>47.1201</v>
      </c>
      <c r="N7" s="53" t="n">
        <v>48.2639</v>
      </c>
      <c r="O7" s="53" t="n">
        <v>47.4851</v>
      </c>
      <c r="P7" s="53" t="n">
        <v>33940.83</v>
      </c>
      <c r="Q7" s="53" t="n">
        <v>86.46</v>
      </c>
      <c r="R7" s="55" t="n">
        <f aca="false">P7/3600</f>
        <v>9.42800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637.8672</v>
      </c>
      <c r="E8" s="58" t="n">
        <v>43.3321</v>
      </c>
      <c r="F8" s="58" t="n">
        <v>46.5239</v>
      </c>
      <c r="G8" s="58" t="n">
        <v>45.8096</v>
      </c>
      <c r="H8" s="58" t="n">
        <v>28169.86</v>
      </c>
      <c r="I8" s="58" t="n">
        <v>69.81</v>
      </c>
      <c r="J8" s="59" t="n">
        <f aca="false">H8/3600</f>
        <v>7.82496111111111</v>
      </c>
      <c r="L8" s="57" t="n">
        <v>70597.8544</v>
      </c>
      <c r="M8" s="58" t="n">
        <v>43.3329</v>
      </c>
      <c r="N8" s="58" t="n">
        <v>46.5208</v>
      </c>
      <c r="O8" s="58" t="n">
        <v>45.8093</v>
      </c>
      <c r="P8" s="58" t="n">
        <v>28213.42</v>
      </c>
      <c r="Q8" s="58" t="n">
        <v>63.77</v>
      </c>
      <c r="R8" s="60" t="n">
        <f aca="false">P8/3600</f>
        <v>7.837061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720.1472</v>
      </c>
      <c r="E9" s="58" t="n">
        <v>40.139</v>
      </c>
      <c r="F9" s="58" t="n">
        <v>44.8448</v>
      </c>
      <c r="G9" s="58" t="n">
        <v>44.6451</v>
      </c>
      <c r="H9" s="58" t="n">
        <v>21113.54</v>
      </c>
      <c r="I9" s="58" t="n">
        <v>47.78</v>
      </c>
      <c r="J9" s="59" t="n">
        <f aca="false">H9/3600</f>
        <v>5.86487222222222</v>
      </c>
      <c r="L9" s="57" t="n">
        <v>32703.1488</v>
      </c>
      <c r="M9" s="58" t="n">
        <v>40.1412</v>
      </c>
      <c r="N9" s="58" t="n">
        <v>44.8426</v>
      </c>
      <c r="O9" s="58" t="n">
        <v>44.6437</v>
      </c>
      <c r="P9" s="58" t="n">
        <v>23257.58</v>
      </c>
      <c r="Q9" s="58" t="n">
        <v>54.31</v>
      </c>
      <c r="R9" s="60" t="n">
        <f aca="false">P9/3600</f>
        <v>6.460438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5743.0256</v>
      </c>
      <c r="E10" s="64" t="n">
        <v>37.1621</v>
      </c>
      <c r="F10" s="64" t="n">
        <v>42.9115</v>
      </c>
      <c r="G10" s="64" t="n">
        <v>43.2562</v>
      </c>
      <c r="H10" s="64" t="n">
        <v>20171.01</v>
      </c>
      <c r="I10" s="64" t="n">
        <v>45.13</v>
      </c>
      <c r="J10" s="65" t="n">
        <f aca="false">H10/3600</f>
        <v>5.60305833333333</v>
      </c>
      <c r="L10" s="63" t="n">
        <v>15735.816</v>
      </c>
      <c r="M10" s="64" t="n">
        <v>37.1634</v>
      </c>
      <c r="N10" s="64" t="n">
        <v>42.9067</v>
      </c>
      <c r="O10" s="64" t="n">
        <v>43.2536</v>
      </c>
      <c r="P10" s="64" t="n">
        <v>19018.64</v>
      </c>
      <c r="Q10" s="64" t="n">
        <v>42.82</v>
      </c>
      <c r="R10" s="66" t="n">
        <f aca="false">P10/3600</f>
        <v>5.282955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656651.64</v>
      </c>
      <c r="E11" s="53" t="n">
        <v>46.4059</v>
      </c>
      <c r="F11" s="53" t="n">
        <v>45.8467</v>
      </c>
      <c r="G11" s="53" t="n">
        <v>46.1588</v>
      </c>
      <c r="H11" s="53" t="n">
        <v>75928.92</v>
      </c>
      <c r="I11" s="53" t="n">
        <v>218.96</v>
      </c>
      <c r="J11" s="54" t="n">
        <f aca="false">H11/3600</f>
        <v>21.0913666666667</v>
      </c>
      <c r="L11" s="52" t="n">
        <v>654500.0176</v>
      </c>
      <c r="M11" s="53" t="n">
        <v>46.4116</v>
      </c>
      <c r="N11" s="53" t="n">
        <v>45.8475</v>
      </c>
      <c r="O11" s="53" t="n">
        <v>46.1588</v>
      </c>
      <c r="P11" s="53" t="n">
        <v>84475.56</v>
      </c>
      <c r="Q11" s="53" t="n">
        <v>212.14</v>
      </c>
      <c r="R11" s="55" t="n">
        <f aca="false">P11/3600</f>
        <v>23.4654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377213.6688</v>
      </c>
      <c r="E12" s="58" t="n">
        <v>42.7817</v>
      </c>
      <c r="F12" s="58" t="n">
        <v>41.2603</v>
      </c>
      <c r="G12" s="58" t="n">
        <v>40.5591</v>
      </c>
      <c r="H12" s="58" t="n">
        <v>74233.62</v>
      </c>
      <c r="I12" s="58" t="n">
        <v>175.28</v>
      </c>
      <c r="J12" s="59" t="n">
        <f aca="false">H12/3600</f>
        <v>20.62045</v>
      </c>
      <c r="L12" s="57" t="n">
        <v>377553.5632</v>
      </c>
      <c r="M12" s="58" t="n">
        <v>42.7871</v>
      </c>
      <c r="N12" s="58" t="n">
        <v>41.2599</v>
      </c>
      <c r="O12" s="58" t="n">
        <v>40.5588</v>
      </c>
      <c r="P12" s="58" t="n">
        <v>74715.94</v>
      </c>
      <c r="Q12" s="58" t="n">
        <v>169.89</v>
      </c>
      <c r="R12" s="60" t="n">
        <f aca="false">P12/3600</f>
        <v>20.75442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16367.8944</v>
      </c>
      <c r="E13" s="58" t="n">
        <v>39.1018</v>
      </c>
      <c r="F13" s="58" t="n">
        <v>39.1038</v>
      </c>
      <c r="G13" s="58" t="n">
        <v>37.6832</v>
      </c>
      <c r="H13" s="58" t="n">
        <v>63148.27</v>
      </c>
      <c r="I13" s="58" t="n">
        <v>143.86</v>
      </c>
      <c r="J13" s="59" t="n">
        <f aca="false">H13/3600</f>
        <v>17.5411861111111</v>
      </c>
      <c r="L13" s="57" t="n">
        <v>217629.0336</v>
      </c>
      <c r="M13" s="58" t="n">
        <v>39.0899</v>
      </c>
      <c r="N13" s="58" t="n">
        <v>39.1028</v>
      </c>
      <c r="O13" s="58" t="n">
        <v>37.6812</v>
      </c>
      <c r="P13" s="58" t="n">
        <v>65809.13</v>
      </c>
      <c r="Q13" s="58" t="n">
        <v>145.32</v>
      </c>
      <c r="R13" s="60" t="n">
        <f aca="false">P13/3600</f>
        <v>18.280313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102677.1328</v>
      </c>
      <c r="E14" s="64" t="n">
        <v>33.7943</v>
      </c>
      <c r="F14" s="64" t="n">
        <v>37.8209</v>
      </c>
      <c r="G14" s="64" t="n">
        <v>36.4075</v>
      </c>
      <c r="H14" s="64" t="n">
        <v>53969.64</v>
      </c>
      <c r="I14" s="64" t="n">
        <v>124.77</v>
      </c>
      <c r="J14" s="65" t="n">
        <f aca="false">H14/3600</f>
        <v>14.9915666666667</v>
      </c>
      <c r="L14" s="63" t="n">
        <v>102921.9584</v>
      </c>
      <c r="M14" s="64" t="n">
        <v>33.796</v>
      </c>
      <c r="N14" s="64" t="n">
        <v>37.8228</v>
      </c>
      <c r="O14" s="64" t="n">
        <v>36.4102</v>
      </c>
      <c r="P14" s="64" t="n">
        <v>54444.08</v>
      </c>
      <c r="Q14" s="64" t="n">
        <v>127.59</v>
      </c>
      <c r="R14" s="66" t="n">
        <f aca="false">P14/3600</f>
        <v>15.1233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05907.4512</v>
      </c>
      <c r="E15" s="53" t="n">
        <v>47.3272</v>
      </c>
      <c r="F15" s="53" t="n">
        <v>47.8709</v>
      </c>
      <c r="G15" s="53" t="n">
        <v>47.4626</v>
      </c>
      <c r="H15" s="53" t="n">
        <v>68747.65</v>
      </c>
      <c r="I15" s="53" t="n">
        <v>136.65</v>
      </c>
      <c r="J15" s="54" t="n">
        <f aca="false">H15/3600</f>
        <v>19.0965694444444</v>
      </c>
      <c r="L15" s="52" t="n">
        <v>206336.6208</v>
      </c>
      <c r="M15" s="53" t="n">
        <v>47.3266</v>
      </c>
      <c r="N15" s="53" t="n">
        <v>47.8706</v>
      </c>
      <c r="O15" s="53" t="n">
        <v>47.463</v>
      </c>
      <c r="P15" s="53" t="n">
        <v>69107.56</v>
      </c>
      <c r="Q15" s="53" t="n">
        <v>118.22</v>
      </c>
      <c r="R15" s="55" t="n">
        <f aca="false">P15/3600</f>
        <v>19.1965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83038.6288</v>
      </c>
      <c r="E16" s="58" t="n">
        <v>43.8743</v>
      </c>
      <c r="F16" s="58" t="n">
        <v>46.9459</v>
      </c>
      <c r="G16" s="58" t="n">
        <v>46.5382</v>
      </c>
      <c r="H16" s="58" t="n">
        <v>55608.83</v>
      </c>
      <c r="I16" s="58" t="n">
        <v>109.63</v>
      </c>
      <c r="J16" s="59" t="n">
        <f aca="false">H16/3600</f>
        <v>15.4468972222222</v>
      </c>
      <c r="L16" s="57" t="n">
        <v>83052.2336</v>
      </c>
      <c r="M16" s="58" t="n">
        <v>43.8731</v>
      </c>
      <c r="N16" s="58" t="n">
        <v>46.9457</v>
      </c>
      <c r="O16" s="58" t="n">
        <v>46.5385</v>
      </c>
      <c r="P16" s="58" t="n">
        <v>56055.04</v>
      </c>
      <c r="Q16" s="58" t="n">
        <v>104.15</v>
      </c>
      <c r="R16" s="60" t="n">
        <f aca="false">P16/3600</f>
        <v>15.5708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3530.0544</v>
      </c>
      <c r="E17" s="58" t="n">
        <v>41.3617</v>
      </c>
      <c r="F17" s="58" t="n">
        <v>46.2066</v>
      </c>
      <c r="G17" s="58" t="n">
        <v>45.8867</v>
      </c>
      <c r="H17" s="58" t="n">
        <v>42619.98</v>
      </c>
      <c r="I17" s="58" t="n">
        <v>85.13</v>
      </c>
      <c r="J17" s="59" t="n">
        <f aca="false">H17/3600</f>
        <v>11.8388833333333</v>
      </c>
      <c r="L17" s="57" t="n">
        <v>23517.1568</v>
      </c>
      <c r="M17" s="58" t="n">
        <v>41.3621</v>
      </c>
      <c r="N17" s="58" t="n">
        <v>46.2072</v>
      </c>
      <c r="O17" s="58" t="n">
        <v>45.8866</v>
      </c>
      <c r="P17" s="58" t="n">
        <v>43037.41</v>
      </c>
      <c r="Q17" s="58" t="n">
        <v>80.38</v>
      </c>
      <c r="R17" s="60" t="n">
        <f aca="false">P17/3600</f>
        <v>11.954836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5918.6816</v>
      </c>
      <c r="E18" s="64" t="n">
        <v>40.0043</v>
      </c>
      <c r="F18" s="64" t="n">
        <v>45.4874</v>
      </c>
      <c r="G18" s="64" t="n">
        <v>45.2899</v>
      </c>
      <c r="H18" s="64" t="n">
        <v>35755.68</v>
      </c>
      <c r="I18" s="64" t="n">
        <v>64.74</v>
      </c>
      <c r="J18" s="65" t="n">
        <f aca="false">H18/3600</f>
        <v>9.93213333333333</v>
      </c>
      <c r="L18" s="63" t="n">
        <v>5932.8256</v>
      </c>
      <c r="M18" s="64" t="n">
        <v>40.0034</v>
      </c>
      <c r="N18" s="64" t="n">
        <v>45.4873</v>
      </c>
      <c r="O18" s="64" t="n">
        <v>45.2905</v>
      </c>
      <c r="P18" s="64" t="n">
        <v>35713.7</v>
      </c>
      <c r="Q18" s="64" t="n">
        <v>63.32</v>
      </c>
      <c r="R18" s="66" t="n">
        <f aca="false">P18/3600</f>
        <v>9.92047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6685.9144</v>
      </c>
      <c r="E19" s="75" t="n">
        <v>45.8505</v>
      </c>
      <c r="F19" s="75" t="n">
        <v>46.8438</v>
      </c>
      <c r="G19" s="75" t="n">
        <v>48.7308</v>
      </c>
      <c r="H19" s="75" t="n">
        <v>25487.89</v>
      </c>
      <c r="I19" s="75" t="n">
        <v>66.83</v>
      </c>
      <c r="J19" s="54" t="n">
        <f aca="false">H19/3600</f>
        <v>7.07996944444444</v>
      </c>
      <c r="L19" s="74" t="n">
        <v>46665.2912</v>
      </c>
      <c r="M19" s="75" t="n">
        <v>45.8506</v>
      </c>
      <c r="N19" s="75" t="n">
        <v>46.8451</v>
      </c>
      <c r="O19" s="75" t="n">
        <v>48.7316</v>
      </c>
      <c r="P19" s="75" t="n">
        <v>25092.77</v>
      </c>
      <c r="Q19" s="75" t="n">
        <v>65.51</v>
      </c>
      <c r="R19" s="54" t="n">
        <f aca="false">P19/3600</f>
        <v>6.9702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3796.6624</v>
      </c>
      <c r="E20" s="77" t="n">
        <v>43.0389</v>
      </c>
      <c r="F20" s="77" t="n">
        <v>44.7588</v>
      </c>
      <c r="G20" s="77" t="n">
        <v>46.9833</v>
      </c>
      <c r="H20" s="77" t="n">
        <v>18933.14</v>
      </c>
      <c r="I20" s="77" t="n">
        <v>43.74</v>
      </c>
      <c r="J20" s="59" t="n">
        <f aca="false">H20/3600</f>
        <v>5.25920555555556</v>
      </c>
      <c r="L20" s="76" t="n">
        <v>13786.1688</v>
      </c>
      <c r="M20" s="77" t="n">
        <v>43.0389</v>
      </c>
      <c r="N20" s="77" t="n">
        <v>44.7586</v>
      </c>
      <c r="O20" s="77" t="n">
        <v>46.9833</v>
      </c>
      <c r="P20" s="77" t="n">
        <v>17397.93</v>
      </c>
      <c r="Q20" s="77" t="n">
        <v>44.22</v>
      </c>
      <c r="R20" s="59" t="n">
        <f aca="false">P20/3600</f>
        <v>4.8327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4778.356</v>
      </c>
      <c r="E21" s="77" t="n">
        <v>41.6</v>
      </c>
      <c r="F21" s="77" t="n">
        <v>43.4778</v>
      </c>
      <c r="G21" s="77" t="n">
        <v>45.2488</v>
      </c>
      <c r="H21" s="77" t="n">
        <v>14206.25</v>
      </c>
      <c r="I21" s="77" t="n">
        <v>33.28</v>
      </c>
      <c r="J21" s="59" t="n">
        <f aca="false">H21/3600</f>
        <v>3.94618055555556</v>
      </c>
      <c r="L21" s="76" t="n">
        <v>4773.9288</v>
      </c>
      <c r="M21" s="77" t="n">
        <v>41.6003</v>
      </c>
      <c r="N21" s="77" t="n">
        <v>43.476</v>
      </c>
      <c r="O21" s="77" t="n">
        <v>45.2535</v>
      </c>
      <c r="P21" s="77" t="n">
        <v>15454.58</v>
      </c>
      <c r="Q21" s="77" t="n">
        <v>33.33</v>
      </c>
      <c r="R21" s="59" t="n">
        <f aca="false">P21/3600</f>
        <v>4.2929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2183.4208</v>
      </c>
      <c r="E22" s="79" t="n">
        <v>39.7552</v>
      </c>
      <c r="F22" s="79" t="n">
        <v>42.114</v>
      </c>
      <c r="G22" s="79" t="n">
        <v>43.4079</v>
      </c>
      <c r="H22" s="79" t="n">
        <v>13845.35</v>
      </c>
      <c r="I22" s="79" t="n">
        <v>28.77</v>
      </c>
      <c r="J22" s="65" t="n">
        <f aca="false">H22/3600</f>
        <v>3.84593055555556</v>
      </c>
      <c r="L22" s="78" t="n">
        <v>2183.8416</v>
      </c>
      <c r="M22" s="79" t="n">
        <v>39.7568</v>
      </c>
      <c r="N22" s="79" t="n">
        <v>42.1155</v>
      </c>
      <c r="O22" s="79" t="n">
        <v>43.402</v>
      </c>
      <c r="P22" s="79" t="n">
        <v>13820.06</v>
      </c>
      <c r="Q22" s="79" t="n">
        <v>28.46</v>
      </c>
      <c r="R22" s="65" t="n">
        <f aca="false">P22/3600</f>
        <v>3.8389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4931.6536</v>
      </c>
      <c r="E23" s="75" t="n">
        <v>45.7031</v>
      </c>
      <c r="F23" s="75" t="n">
        <v>46.4197</v>
      </c>
      <c r="G23" s="75" t="n">
        <v>48.046</v>
      </c>
      <c r="H23" s="75" t="n">
        <v>25097.32</v>
      </c>
      <c r="I23" s="75" t="n">
        <v>70.54</v>
      </c>
      <c r="J23" s="54" t="n">
        <f aca="false">H23/3600</f>
        <v>6.97147777777778</v>
      </c>
      <c r="L23" s="74" t="n">
        <v>54905.8328</v>
      </c>
      <c r="M23" s="75" t="n">
        <v>45.7026</v>
      </c>
      <c r="N23" s="75" t="n">
        <v>46.4181</v>
      </c>
      <c r="O23" s="75" t="n">
        <v>48.0448</v>
      </c>
      <c r="P23" s="75" t="n">
        <v>25088.02</v>
      </c>
      <c r="Q23" s="75" t="n">
        <v>70.95</v>
      </c>
      <c r="R23" s="54" t="n">
        <f aca="false">P23/3600</f>
        <v>6.9688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19641.7128</v>
      </c>
      <c r="E24" s="77" t="n">
        <v>42.3139</v>
      </c>
      <c r="F24" s="77" t="n">
        <v>44.0428</v>
      </c>
      <c r="G24" s="77" t="n">
        <v>45.889</v>
      </c>
      <c r="H24" s="77" t="n">
        <v>17972.4</v>
      </c>
      <c r="I24" s="77" t="n">
        <v>43.41</v>
      </c>
      <c r="J24" s="59" t="n">
        <f aca="false">H24/3600</f>
        <v>4.99233333333333</v>
      </c>
      <c r="L24" s="76" t="n">
        <v>19626.8208</v>
      </c>
      <c r="M24" s="77" t="n">
        <v>42.3138</v>
      </c>
      <c r="N24" s="77" t="n">
        <v>44.0434</v>
      </c>
      <c r="O24" s="77" t="n">
        <v>45.8873</v>
      </c>
      <c r="P24" s="77" t="n">
        <v>17964.23</v>
      </c>
      <c r="Q24" s="77" t="n">
        <v>46.18</v>
      </c>
      <c r="R24" s="59" t="n">
        <f aca="false">P24/3600</f>
        <v>4.99006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7626.116</v>
      </c>
      <c r="E25" s="77" t="n">
        <v>40.0507</v>
      </c>
      <c r="F25" s="77" t="n">
        <v>42.3614</v>
      </c>
      <c r="G25" s="77" t="n">
        <v>43.7519</v>
      </c>
      <c r="H25" s="77" t="n">
        <v>14378.01</v>
      </c>
      <c r="I25" s="77" t="n">
        <v>34.17</v>
      </c>
      <c r="J25" s="59" t="n">
        <f aca="false">H25/3600</f>
        <v>3.99389166666667</v>
      </c>
      <c r="L25" s="76" t="n">
        <v>7626.3728</v>
      </c>
      <c r="M25" s="77" t="n">
        <v>40.052</v>
      </c>
      <c r="N25" s="77" t="n">
        <v>42.3609</v>
      </c>
      <c r="O25" s="77" t="n">
        <v>43.7535</v>
      </c>
      <c r="P25" s="77" t="n">
        <v>14305.45</v>
      </c>
      <c r="Q25" s="77" t="n">
        <v>33.6</v>
      </c>
      <c r="R25" s="59" t="n">
        <f aca="false">P25/3600</f>
        <v>3.9737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3331.024</v>
      </c>
      <c r="E26" s="79" t="n">
        <v>37.5452</v>
      </c>
      <c r="F26" s="79" t="n">
        <v>40.4797</v>
      </c>
      <c r="G26" s="79" t="n">
        <v>41.5084</v>
      </c>
      <c r="H26" s="79" t="n">
        <v>12707.94</v>
      </c>
      <c r="I26" s="79" t="n">
        <v>28.77</v>
      </c>
      <c r="J26" s="65" t="n">
        <f aca="false">H26/3600</f>
        <v>3.52998333333333</v>
      </c>
      <c r="L26" s="78" t="n">
        <v>3329.8392</v>
      </c>
      <c r="M26" s="79" t="n">
        <v>37.5458</v>
      </c>
      <c r="N26" s="79" t="n">
        <v>40.4823</v>
      </c>
      <c r="O26" s="79" t="n">
        <v>41.5089</v>
      </c>
      <c r="P26" s="79" t="n">
        <v>12642.43</v>
      </c>
      <c r="Q26" s="79" t="n">
        <v>27.8</v>
      </c>
      <c r="R26" s="65" t="n">
        <f aca="false">P26/3600</f>
        <v>3.51178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6355.6512</v>
      </c>
      <c r="E27" s="75" t="n">
        <v>46.2503</v>
      </c>
      <c r="F27" s="75" t="n">
        <v>45.6781</v>
      </c>
      <c r="G27" s="75" t="n">
        <v>46.7408</v>
      </c>
      <c r="H27" s="75" t="n">
        <v>57521.63</v>
      </c>
      <c r="I27" s="75" t="n">
        <v>179.8</v>
      </c>
      <c r="J27" s="54" t="n">
        <f aca="false">H27/3600</f>
        <v>15.9782305555556</v>
      </c>
      <c r="L27" s="74" t="n">
        <v>206426.2384</v>
      </c>
      <c r="M27" s="75" t="n">
        <v>46.2495</v>
      </c>
      <c r="N27" s="75" t="n">
        <v>45.6773</v>
      </c>
      <c r="O27" s="75" t="n">
        <v>46.7416</v>
      </c>
      <c r="P27" s="75" t="n">
        <v>58243.41</v>
      </c>
      <c r="Q27" s="75" t="n">
        <v>165.38</v>
      </c>
      <c r="R27" s="54" t="n">
        <f aca="false">P27/3600</f>
        <v>16.1787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75589.7216</v>
      </c>
      <c r="E28" s="77" t="n">
        <v>41.0391</v>
      </c>
      <c r="F28" s="77" t="n">
        <v>41.9876</v>
      </c>
      <c r="G28" s="77" t="n">
        <v>45.0528</v>
      </c>
      <c r="H28" s="77" t="n">
        <v>47610.29</v>
      </c>
      <c r="I28" s="77" t="n">
        <v>126.15</v>
      </c>
      <c r="J28" s="59" t="n">
        <f aca="false">H28/3600</f>
        <v>13.2250805555556</v>
      </c>
      <c r="L28" s="76" t="n">
        <v>75565.4144</v>
      </c>
      <c r="M28" s="77" t="n">
        <v>41.0388</v>
      </c>
      <c r="N28" s="77" t="n">
        <v>41.9871</v>
      </c>
      <c r="O28" s="77" t="n">
        <v>45.0527</v>
      </c>
      <c r="P28" s="77" t="n">
        <v>44417.62</v>
      </c>
      <c r="Q28" s="77" t="n">
        <v>125.51</v>
      </c>
      <c r="R28" s="59" t="n">
        <f aca="false">P28/3600</f>
        <v>12.3382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8078.7688</v>
      </c>
      <c r="E29" s="77" t="n">
        <v>38.4581</v>
      </c>
      <c r="F29" s="77" t="n">
        <v>40.075</v>
      </c>
      <c r="G29" s="77" t="n">
        <v>43.553</v>
      </c>
      <c r="H29" s="77" t="n">
        <v>33193.05</v>
      </c>
      <c r="I29" s="77" t="n">
        <v>70.03</v>
      </c>
      <c r="J29" s="59" t="n">
        <f aca="false">H29/3600</f>
        <v>9.22029166666667</v>
      </c>
      <c r="L29" s="76" t="n">
        <v>18070.7672</v>
      </c>
      <c r="M29" s="77" t="n">
        <v>38.4581</v>
      </c>
      <c r="N29" s="77" t="n">
        <v>40.0751</v>
      </c>
      <c r="O29" s="77" t="n">
        <v>43.5524</v>
      </c>
      <c r="P29" s="77" t="n">
        <v>34298.97</v>
      </c>
      <c r="Q29" s="77" t="n">
        <v>59.98</v>
      </c>
      <c r="R29" s="59" t="n">
        <f aca="false">P29/3600</f>
        <v>9.52749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5730.5128</v>
      </c>
      <c r="E30" s="79" t="n">
        <v>36.8508</v>
      </c>
      <c r="F30" s="79" t="n">
        <v>39.0809</v>
      </c>
      <c r="G30" s="79" t="n">
        <v>41.8581</v>
      </c>
      <c r="H30" s="79" t="n">
        <v>25370.7</v>
      </c>
      <c r="I30" s="79" t="n">
        <v>49.91</v>
      </c>
      <c r="J30" s="65" t="n">
        <f aca="false">H30/3600</f>
        <v>7.04741666666667</v>
      </c>
      <c r="L30" s="78" t="n">
        <v>5729.8432</v>
      </c>
      <c r="M30" s="79" t="n">
        <v>36.8507</v>
      </c>
      <c r="N30" s="79" t="n">
        <v>39.079</v>
      </c>
      <c r="O30" s="79" t="n">
        <v>41.8616</v>
      </c>
      <c r="P30" s="79" t="n">
        <v>28092.11</v>
      </c>
      <c r="Q30" s="79" t="n">
        <v>48.9</v>
      </c>
      <c r="R30" s="65" t="n">
        <f aca="false">P30/3600</f>
        <v>7.80336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67033.5072</v>
      </c>
      <c r="E31" s="75" t="n">
        <v>46.9617</v>
      </c>
      <c r="F31" s="75" t="n">
        <v>46.5511</v>
      </c>
      <c r="G31" s="75" t="n">
        <v>48.2097</v>
      </c>
      <c r="H31" s="75" t="n">
        <v>64263.87</v>
      </c>
      <c r="I31" s="75" t="n">
        <v>157.74</v>
      </c>
      <c r="J31" s="54" t="n">
        <f aca="false">H31/3600</f>
        <v>17.851075</v>
      </c>
      <c r="L31" s="74" t="n">
        <v>167068.5872</v>
      </c>
      <c r="M31" s="75" t="n">
        <v>46.9603</v>
      </c>
      <c r="N31" s="75" t="n">
        <v>46.5509</v>
      </c>
      <c r="O31" s="75" t="n">
        <v>48.2101</v>
      </c>
      <c r="P31" s="75" t="n">
        <v>63881.91</v>
      </c>
      <c r="Q31" s="75" t="n">
        <v>151.72</v>
      </c>
      <c r="R31" s="54" t="n">
        <f aca="false">P31/3600</f>
        <v>17.7449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239.8376</v>
      </c>
      <c r="E32" s="77" t="n">
        <v>41.9216</v>
      </c>
      <c r="F32" s="77" t="n">
        <v>44.8081</v>
      </c>
      <c r="G32" s="77" t="n">
        <v>46.5781</v>
      </c>
      <c r="H32" s="77" t="n">
        <v>49098.26</v>
      </c>
      <c r="I32" s="77" t="n">
        <v>105.6</v>
      </c>
      <c r="J32" s="59" t="n">
        <f aca="false">H32/3600</f>
        <v>13.6384055555556</v>
      </c>
      <c r="L32" s="76" t="n">
        <v>65235.1792</v>
      </c>
      <c r="M32" s="77" t="n">
        <v>41.9219</v>
      </c>
      <c r="N32" s="77" t="n">
        <v>44.8096</v>
      </c>
      <c r="O32" s="77" t="n">
        <v>46.5777</v>
      </c>
      <c r="P32" s="77" t="n">
        <v>45487.61</v>
      </c>
      <c r="Q32" s="77" t="n">
        <v>115.94</v>
      </c>
      <c r="R32" s="59" t="n">
        <f aca="false">P32/3600</f>
        <v>12.635447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7296.5112</v>
      </c>
      <c r="E33" s="77" t="n">
        <v>39.1455</v>
      </c>
      <c r="F33" s="77" t="n">
        <v>43.7548</v>
      </c>
      <c r="G33" s="77" t="n">
        <v>44.9632</v>
      </c>
      <c r="H33" s="77" t="n">
        <v>37526.98</v>
      </c>
      <c r="I33" s="77" t="n">
        <v>79.16</v>
      </c>
      <c r="J33" s="59" t="n">
        <f aca="false">H33/3600</f>
        <v>10.4241611111111</v>
      </c>
      <c r="L33" s="76" t="n">
        <v>17288.212</v>
      </c>
      <c r="M33" s="77" t="n">
        <v>39.1452</v>
      </c>
      <c r="N33" s="77" t="n">
        <v>43.7549</v>
      </c>
      <c r="O33" s="77" t="n">
        <v>44.9661</v>
      </c>
      <c r="P33" s="77" t="n">
        <v>37875.93</v>
      </c>
      <c r="Q33" s="77" t="n">
        <v>75.33</v>
      </c>
      <c r="R33" s="59" t="n">
        <f aca="false">P33/3600</f>
        <v>10.52109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6025.6464</v>
      </c>
      <c r="E34" s="79" t="n">
        <v>37.4777</v>
      </c>
      <c r="F34" s="79" t="n">
        <v>42.4907</v>
      </c>
      <c r="G34" s="79" t="n">
        <v>43.0018</v>
      </c>
      <c r="H34" s="79" t="n">
        <v>32489.83</v>
      </c>
      <c r="I34" s="79" t="n">
        <v>62.86</v>
      </c>
      <c r="J34" s="65" t="n">
        <f aca="false">H34/3600</f>
        <v>9.02495277777778</v>
      </c>
      <c r="L34" s="78" t="n">
        <v>6025.5304</v>
      </c>
      <c r="M34" s="79" t="n">
        <v>37.4775</v>
      </c>
      <c r="N34" s="79" t="n">
        <v>42.4923</v>
      </c>
      <c r="O34" s="79" t="n">
        <v>43.0035</v>
      </c>
      <c r="P34" s="79" t="n">
        <v>32739.64</v>
      </c>
      <c r="Q34" s="79" t="n">
        <v>61.95</v>
      </c>
      <c r="R34" s="65" t="n">
        <f aca="false">P34/3600</f>
        <v>9.0943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258817.3464</v>
      </c>
      <c r="E35" s="75" t="n">
        <v>47.2188</v>
      </c>
      <c r="F35" s="75" t="n">
        <v>45.8696</v>
      </c>
      <c r="G35" s="75" t="n">
        <v>46.8365</v>
      </c>
      <c r="H35" s="75" t="n">
        <v>73437.08</v>
      </c>
      <c r="I35" s="75" t="n">
        <v>225.93</v>
      </c>
      <c r="J35" s="54" t="n">
        <f aca="false">H35/3600</f>
        <v>20.3991888888889</v>
      </c>
      <c r="L35" s="74" t="n">
        <v>259790.9616</v>
      </c>
      <c r="M35" s="75" t="n">
        <v>47.2131</v>
      </c>
      <c r="N35" s="75" t="n">
        <v>45.87</v>
      </c>
      <c r="O35" s="75" t="n">
        <v>46.8379</v>
      </c>
      <c r="P35" s="75" t="n">
        <v>74117.4</v>
      </c>
      <c r="Q35" s="75" t="n">
        <v>218.37</v>
      </c>
      <c r="R35" s="54" t="n">
        <f aca="false">P35/3600</f>
        <v>20.588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134381.4896</v>
      </c>
      <c r="E36" s="77" t="n">
        <v>42.019</v>
      </c>
      <c r="F36" s="77" t="n">
        <v>43.312</v>
      </c>
      <c r="G36" s="77" t="n">
        <v>45.2157</v>
      </c>
      <c r="H36" s="77" t="n">
        <v>56394.8</v>
      </c>
      <c r="I36" s="77" t="n">
        <v>174.44</v>
      </c>
      <c r="J36" s="59" t="n">
        <f aca="false">H36/3600</f>
        <v>15.6652222222222</v>
      </c>
      <c r="L36" s="76" t="n">
        <v>134425.42</v>
      </c>
      <c r="M36" s="77" t="n">
        <v>42.0188</v>
      </c>
      <c r="N36" s="77" t="n">
        <v>43.3118</v>
      </c>
      <c r="O36" s="77" t="n">
        <v>45.2145</v>
      </c>
      <c r="P36" s="77" t="n">
        <v>62339.32</v>
      </c>
      <c r="Q36" s="77" t="n">
        <v>173.56</v>
      </c>
      <c r="R36" s="59" t="n">
        <f aca="false">P36/3600</f>
        <v>17.3164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39195.4784</v>
      </c>
      <c r="E37" s="77" t="n">
        <v>37.3934</v>
      </c>
      <c r="F37" s="77" t="n">
        <v>42.087</v>
      </c>
      <c r="G37" s="77" t="n">
        <v>44.2615</v>
      </c>
      <c r="H37" s="77" t="n">
        <v>43753.08</v>
      </c>
      <c r="I37" s="77" t="n">
        <v>106.99</v>
      </c>
      <c r="J37" s="59" t="n">
        <f aca="false">H37/3600</f>
        <v>12.1536333333333</v>
      </c>
      <c r="L37" s="76" t="n">
        <v>39187.832</v>
      </c>
      <c r="M37" s="77" t="n">
        <v>37.3931</v>
      </c>
      <c r="N37" s="77" t="n">
        <v>42.086</v>
      </c>
      <c r="O37" s="77" t="n">
        <v>44.2593</v>
      </c>
      <c r="P37" s="77" t="n">
        <v>41158.07</v>
      </c>
      <c r="Q37" s="77" t="n">
        <v>97.59</v>
      </c>
      <c r="R37" s="59" t="n">
        <f aca="false">P37/3600</f>
        <v>11.432797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233.6256</v>
      </c>
      <c r="E38" s="79" t="n">
        <v>35.286</v>
      </c>
      <c r="F38" s="79" t="n">
        <v>40.792</v>
      </c>
      <c r="G38" s="79" t="n">
        <v>43.1157</v>
      </c>
      <c r="H38" s="79" t="n">
        <v>32764.01</v>
      </c>
      <c r="I38" s="79" t="n">
        <v>65.82</v>
      </c>
      <c r="J38" s="65" t="n">
        <f aca="false">H38/3600</f>
        <v>9.10111388888889</v>
      </c>
      <c r="L38" s="78" t="n">
        <v>7236.2184</v>
      </c>
      <c r="M38" s="79" t="n">
        <v>35.2864</v>
      </c>
      <c r="N38" s="79" t="n">
        <v>40.7925</v>
      </c>
      <c r="O38" s="79" t="n">
        <v>43.1098</v>
      </c>
      <c r="P38" s="79" t="n">
        <v>33651.58</v>
      </c>
      <c r="Q38" s="79" t="n">
        <v>68.3</v>
      </c>
      <c r="R38" s="65" t="n">
        <f aca="false">P38/3600</f>
        <v>9.34766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15970.876</v>
      </c>
      <c r="E39" s="75" t="n">
        <v>46.1142</v>
      </c>
      <c r="F39" s="75" t="n">
        <v>47.1275</v>
      </c>
      <c r="G39" s="75" t="n">
        <v>48.4814</v>
      </c>
      <c r="H39" s="75" t="n">
        <v>9734.38</v>
      </c>
      <c r="I39" s="75" t="n">
        <v>22.92</v>
      </c>
      <c r="J39" s="54" t="n">
        <f aca="false">H39/3600</f>
        <v>2.70399444444444</v>
      </c>
      <c r="L39" s="74" t="n">
        <v>15956.3128</v>
      </c>
      <c r="M39" s="75" t="n">
        <v>46.1152</v>
      </c>
      <c r="N39" s="75" t="n">
        <v>47.1281</v>
      </c>
      <c r="O39" s="75" t="n">
        <v>48.4817</v>
      </c>
      <c r="P39" s="75" t="n">
        <v>9590.29</v>
      </c>
      <c r="Q39" s="75" t="n">
        <v>20.57</v>
      </c>
      <c r="R39" s="54" t="n">
        <f aca="false">P39/3600</f>
        <v>2.6639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7009.168</v>
      </c>
      <c r="E40" s="77" t="n">
        <v>43.2694</v>
      </c>
      <c r="F40" s="77" t="n">
        <v>45.0573</v>
      </c>
      <c r="G40" s="77" t="n">
        <v>46.0266</v>
      </c>
      <c r="H40" s="77" t="n">
        <v>8041.4</v>
      </c>
      <c r="I40" s="77" t="n">
        <v>17.03</v>
      </c>
      <c r="J40" s="59" t="n">
        <f aca="false">H40/3600</f>
        <v>2.23372222222222</v>
      </c>
      <c r="L40" s="76" t="n">
        <v>7000.1384</v>
      </c>
      <c r="M40" s="77" t="n">
        <v>43.2693</v>
      </c>
      <c r="N40" s="77" t="n">
        <v>45.06</v>
      </c>
      <c r="O40" s="77" t="n">
        <v>46.0274</v>
      </c>
      <c r="P40" s="77" t="n">
        <v>7905.32</v>
      </c>
      <c r="Q40" s="77" t="n">
        <v>16.62</v>
      </c>
      <c r="R40" s="59" t="n">
        <f aca="false">P40/3600</f>
        <v>2.1959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3447.8488</v>
      </c>
      <c r="E41" s="77" t="n">
        <v>40.4144</v>
      </c>
      <c r="F41" s="77" t="n">
        <v>42.999</v>
      </c>
      <c r="G41" s="77" t="n">
        <v>43.5617</v>
      </c>
      <c r="H41" s="77" t="n">
        <v>6201.6</v>
      </c>
      <c r="I41" s="77" t="n">
        <v>14.51</v>
      </c>
      <c r="J41" s="59" t="n">
        <f aca="false">H41/3600</f>
        <v>1.72266666666667</v>
      </c>
      <c r="L41" s="76" t="n">
        <v>3444.46</v>
      </c>
      <c r="M41" s="77" t="n">
        <v>40.4128</v>
      </c>
      <c r="N41" s="77" t="n">
        <v>42.9952</v>
      </c>
      <c r="O41" s="77" t="n">
        <v>43.5648</v>
      </c>
      <c r="P41" s="77" t="n">
        <v>6841.47</v>
      </c>
      <c r="Q41" s="77" t="n">
        <v>13.53</v>
      </c>
      <c r="R41" s="59" t="n">
        <f aca="false">P41/3600</f>
        <v>1.9004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666.0784</v>
      </c>
      <c r="E42" s="79" t="n">
        <v>37.319</v>
      </c>
      <c r="F42" s="79" t="n">
        <v>40.6565</v>
      </c>
      <c r="G42" s="79" t="n">
        <v>40.8517</v>
      </c>
      <c r="H42" s="79" t="n">
        <v>5455.08</v>
      </c>
      <c r="I42" s="79" t="n">
        <v>11.82</v>
      </c>
      <c r="J42" s="65" t="n">
        <f aca="false">H42/3600</f>
        <v>1.5153</v>
      </c>
      <c r="L42" s="78" t="n">
        <v>1664.4208</v>
      </c>
      <c r="M42" s="79" t="n">
        <v>37.3215</v>
      </c>
      <c r="N42" s="79" t="n">
        <v>40.6657</v>
      </c>
      <c r="O42" s="79" t="n">
        <v>40.8596</v>
      </c>
      <c r="P42" s="79" t="n">
        <v>6026.62</v>
      </c>
      <c r="Q42" s="79" t="n">
        <v>10.7</v>
      </c>
      <c r="R42" s="65" t="n">
        <f aca="false">P42/3600</f>
        <v>1.6740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6365.012</v>
      </c>
      <c r="E43" s="75" t="n">
        <v>45.6971</v>
      </c>
      <c r="F43" s="75" t="n">
        <v>46.8256</v>
      </c>
      <c r="G43" s="75" t="n">
        <v>48.6739</v>
      </c>
      <c r="H43" s="75" t="n">
        <v>12657.15</v>
      </c>
      <c r="I43" s="75" t="n">
        <v>35.3</v>
      </c>
      <c r="J43" s="54" t="n">
        <f aca="false">H43/3600</f>
        <v>3.515875</v>
      </c>
      <c r="L43" s="74" t="n">
        <v>26354.9752</v>
      </c>
      <c r="M43" s="75" t="n">
        <v>45.6965</v>
      </c>
      <c r="N43" s="75" t="n">
        <v>46.826</v>
      </c>
      <c r="O43" s="75" t="n">
        <v>48.6719</v>
      </c>
      <c r="P43" s="75" t="n">
        <v>11504.6</v>
      </c>
      <c r="Q43" s="75" t="n">
        <v>33.44</v>
      </c>
      <c r="R43" s="54" t="n">
        <f aca="false">P43/3600</f>
        <v>3.1957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9078.1848</v>
      </c>
      <c r="E44" s="77" t="n">
        <v>42.2925</v>
      </c>
      <c r="F44" s="77" t="n">
        <v>45.0788</v>
      </c>
      <c r="G44" s="77" t="n">
        <v>46.9306</v>
      </c>
      <c r="H44" s="77" t="n">
        <v>8576.03</v>
      </c>
      <c r="I44" s="77" t="n">
        <v>22.14</v>
      </c>
      <c r="J44" s="59" t="n">
        <f aca="false">H44/3600</f>
        <v>2.38223055555556</v>
      </c>
      <c r="L44" s="76" t="n">
        <v>9073.5824</v>
      </c>
      <c r="M44" s="77" t="n">
        <v>42.2927</v>
      </c>
      <c r="N44" s="77" t="n">
        <v>45.0811</v>
      </c>
      <c r="O44" s="77" t="n">
        <v>46.9313</v>
      </c>
      <c r="P44" s="77" t="n">
        <v>9183.03</v>
      </c>
      <c r="Q44" s="77" t="n">
        <v>20.58</v>
      </c>
      <c r="R44" s="59" t="n">
        <f aca="false">P44/3600</f>
        <v>2.55084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3635.1056</v>
      </c>
      <c r="E45" s="77" t="n">
        <v>40.1778</v>
      </c>
      <c r="F45" s="77" t="n">
        <v>43.4889</v>
      </c>
      <c r="G45" s="77" t="n">
        <v>44.9852</v>
      </c>
      <c r="H45" s="77" t="n">
        <v>7569.78</v>
      </c>
      <c r="I45" s="77" t="n">
        <v>13.91</v>
      </c>
      <c r="J45" s="59" t="n">
        <f aca="false">H45/3600</f>
        <v>2.10271666666667</v>
      </c>
      <c r="L45" s="76" t="n">
        <v>3635.4264</v>
      </c>
      <c r="M45" s="77" t="n">
        <v>40.1786</v>
      </c>
      <c r="N45" s="77" t="n">
        <v>43.4874</v>
      </c>
      <c r="O45" s="77" t="n">
        <v>44.9738</v>
      </c>
      <c r="P45" s="77" t="n">
        <v>7562.24</v>
      </c>
      <c r="Q45" s="77" t="n">
        <v>15.23</v>
      </c>
      <c r="R45" s="59" t="n">
        <f aca="false">P45/3600</f>
        <v>2.1006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709.2192</v>
      </c>
      <c r="E46" s="79" t="n">
        <v>37.6594</v>
      </c>
      <c r="F46" s="79" t="n">
        <v>41.5641</v>
      </c>
      <c r="G46" s="79" t="n">
        <v>42.7064</v>
      </c>
      <c r="H46" s="79" t="n">
        <v>6715.83</v>
      </c>
      <c r="I46" s="79" t="n">
        <v>13.6</v>
      </c>
      <c r="J46" s="65" t="n">
        <f aca="false">H46/3600</f>
        <v>1.86550833333333</v>
      </c>
      <c r="L46" s="78" t="n">
        <v>1708.2256</v>
      </c>
      <c r="M46" s="79" t="n">
        <v>37.6597</v>
      </c>
      <c r="N46" s="79" t="n">
        <v>41.5624</v>
      </c>
      <c r="O46" s="79" t="n">
        <v>42.7069</v>
      </c>
      <c r="P46" s="79" t="n">
        <v>6715.38</v>
      </c>
      <c r="Q46" s="79" t="n">
        <v>12.15</v>
      </c>
      <c r="R46" s="65" t="n">
        <f aca="false">P46/3600</f>
        <v>1.8653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29592.9736</v>
      </c>
      <c r="E47" s="75" t="n">
        <v>45.6557</v>
      </c>
      <c r="F47" s="75" t="n">
        <v>46.625</v>
      </c>
      <c r="G47" s="75" t="n">
        <v>47.8999</v>
      </c>
      <c r="H47" s="75" t="n">
        <v>11118.44</v>
      </c>
      <c r="I47" s="75" t="n">
        <v>28.52</v>
      </c>
      <c r="J47" s="54" t="n">
        <f aca="false">H47/3600</f>
        <v>3.08845555555556</v>
      </c>
      <c r="L47" s="74" t="n">
        <v>29595.668</v>
      </c>
      <c r="M47" s="75" t="n">
        <v>45.6536</v>
      </c>
      <c r="N47" s="75" t="n">
        <v>46.6274</v>
      </c>
      <c r="O47" s="75" t="n">
        <v>47.9028</v>
      </c>
      <c r="P47" s="75" t="n">
        <v>11030.22</v>
      </c>
      <c r="Q47" s="75" t="n">
        <v>26.96</v>
      </c>
      <c r="R47" s="54" t="n">
        <f aca="false">P47/3600</f>
        <v>3.0639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14137.4824</v>
      </c>
      <c r="E48" s="77" t="n">
        <v>41.6281</v>
      </c>
      <c r="F48" s="77" t="n">
        <v>43.8963</v>
      </c>
      <c r="G48" s="77" t="n">
        <v>45.0693</v>
      </c>
      <c r="H48" s="77" t="n">
        <v>9092.18</v>
      </c>
      <c r="I48" s="77" t="n">
        <v>22.28</v>
      </c>
      <c r="J48" s="59" t="n">
        <f aca="false">H48/3600</f>
        <v>2.52560555555556</v>
      </c>
      <c r="L48" s="76" t="n">
        <v>14132.1448</v>
      </c>
      <c r="M48" s="77" t="n">
        <v>41.6274</v>
      </c>
      <c r="N48" s="77" t="n">
        <v>43.894</v>
      </c>
      <c r="O48" s="77" t="n">
        <v>45.0672</v>
      </c>
      <c r="P48" s="77" t="n">
        <v>8845.93</v>
      </c>
      <c r="Q48" s="77" t="n">
        <v>22.02</v>
      </c>
      <c r="R48" s="59" t="n">
        <f aca="false">P48/3600</f>
        <v>2.45720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6754.0456</v>
      </c>
      <c r="E49" s="77" t="n">
        <v>38.2211</v>
      </c>
      <c r="F49" s="77" t="n">
        <v>41.2852</v>
      </c>
      <c r="G49" s="77" t="n">
        <v>42.32</v>
      </c>
      <c r="H49" s="77" t="n">
        <v>6573.21</v>
      </c>
      <c r="I49" s="77" t="n">
        <v>17.09</v>
      </c>
      <c r="J49" s="59" t="n">
        <f aca="false">H49/3600</f>
        <v>1.82589166666667</v>
      </c>
      <c r="L49" s="76" t="n">
        <v>6755.7808</v>
      </c>
      <c r="M49" s="77" t="n">
        <v>38.2219</v>
      </c>
      <c r="N49" s="77" t="n">
        <v>41.285</v>
      </c>
      <c r="O49" s="77" t="n">
        <v>42.3207</v>
      </c>
      <c r="P49" s="77" t="n">
        <v>7481.02</v>
      </c>
      <c r="Q49" s="77" t="n">
        <v>16.93</v>
      </c>
      <c r="R49" s="59" t="n">
        <f aca="false">P49/3600</f>
        <v>2.07806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090.5392</v>
      </c>
      <c r="E50" s="79" t="n">
        <v>34.6931</v>
      </c>
      <c r="F50" s="79" t="n">
        <v>38.7926</v>
      </c>
      <c r="G50" s="79" t="n">
        <v>39.7032</v>
      </c>
      <c r="H50" s="79" t="n">
        <v>6107.85</v>
      </c>
      <c r="I50" s="79" t="n">
        <v>13.54</v>
      </c>
      <c r="J50" s="65" t="n">
        <f aca="false">H50/3600</f>
        <v>1.696625</v>
      </c>
      <c r="L50" s="78" t="n">
        <v>3090.6648</v>
      </c>
      <c r="M50" s="79" t="n">
        <v>34.6916</v>
      </c>
      <c r="N50" s="79" t="n">
        <v>38.7992</v>
      </c>
      <c r="O50" s="79" t="n">
        <v>39.7096</v>
      </c>
      <c r="P50" s="79" t="n">
        <v>6113.57</v>
      </c>
      <c r="Q50" s="79" t="n">
        <v>13.31</v>
      </c>
      <c r="R50" s="65" t="n">
        <f aca="false">P50/3600</f>
        <v>1.69821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20685.5096</v>
      </c>
      <c r="E51" s="75" t="n">
        <v>46.5776</v>
      </c>
      <c r="F51" s="75" t="n">
        <v>47.0818</v>
      </c>
      <c r="G51" s="75" t="n">
        <v>47.6281</v>
      </c>
      <c r="H51" s="75" t="n">
        <v>7516.26</v>
      </c>
      <c r="I51" s="75" t="n">
        <v>20.06</v>
      </c>
      <c r="J51" s="54" t="n">
        <f aca="false">H51/3600</f>
        <v>2.08785</v>
      </c>
      <c r="L51" s="74" t="n">
        <v>20693.6152</v>
      </c>
      <c r="M51" s="75" t="n">
        <v>46.5763</v>
      </c>
      <c r="N51" s="75" t="n">
        <v>47.079</v>
      </c>
      <c r="O51" s="75" t="n">
        <v>47.6283</v>
      </c>
      <c r="P51" s="75" t="n">
        <v>7414.62</v>
      </c>
      <c r="Q51" s="75" t="n">
        <v>19.69</v>
      </c>
      <c r="R51" s="54" t="n">
        <f aca="false">P51/3600</f>
        <v>2.0596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0552.804</v>
      </c>
      <c r="E52" s="77" t="n">
        <v>42.5043</v>
      </c>
      <c r="F52" s="77" t="n">
        <v>43.7581</v>
      </c>
      <c r="G52" s="77" t="n">
        <v>44.9797</v>
      </c>
      <c r="H52" s="77" t="n">
        <v>6372.25</v>
      </c>
      <c r="I52" s="77" t="n">
        <v>15.38</v>
      </c>
      <c r="J52" s="59" t="n">
        <f aca="false">H52/3600</f>
        <v>1.77006944444444</v>
      </c>
      <c r="L52" s="76" t="n">
        <v>10553.6648</v>
      </c>
      <c r="M52" s="77" t="n">
        <v>42.5049</v>
      </c>
      <c r="N52" s="77" t="n">
        <v>43.7585</v>
      </c>
      <c r="O52" s="77" t="n">
        <v>44.9837</v>
      </c>
      <c r="P52" s="77" t="n">
        <v>6255.52</v>
      </c>
      <c r="Q52" s="77" t="n">
        <v>13.65</v>
      </c>
      <c r="R52" s="59" t="n">
        <f aca="false">P52/3600</f>
        <v>1.7376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4780.8136</v>
      </c>
      <c r="E53" s="77" t="n">
        <v>39.0107</v>
      </c>
      <c r="F53" s="77" t="n">
        <v>41.3433</v>
      </c>
      <c r="G53" s="77" t="n">
        <v>42.8057</v>
      </c>
      <c r="H53" s="77" t="n">
        <v>5213.86</v>
      </c>
      <c r="I53" s="77" t="n">
        <v>11.72</v>
      </c>
      <c r="J53" s="59" t="n">
        <f aca="false">H53/3600</f>
        <v>1.44829444444444</v>
      </c>
      <c r="L53" s="76" t="n">
        <v>4777.8256</v>
      </c>
      <c r="M53" s="77" t="n">
        <v>39.0107</v>
      </c>
      <c r="N53" s="77" t="n">
        <v>41.34</v>
      </c>
      <c r="O53" s="77" t="n">
        <v>42.8036</v>
      </c>
      <c r="P53" s="77" t="n">
        <v>5222.32</v>
      </c>
      <c r="Q53" s="77" t="n">
        <v>10.51</v>
      </c>
      <c r="R53" s="59" t="n">
        <f aca="false">P53/3600</f>
        <v>1.4506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025.96</v>
      </c>
      <c r="E54" s="79" t="n">
        <v>35.8179</v>
      </c>
      <c r="F54" s="79" t="n">
        <v>39.0382</v>
      </c>
      <c r="G54" s="79" t="n">
        <v>40.6458</v>
      </c>
      <c r="H54" s="79" t="n">
        <v>4352.01</v>
      </c>
      <c r="I54" s="79" t="n">
        <v>9.17</v>
      </c>
      <c r="J54" s="65" t="n">
        <f aca="false">H54/3600</f>
        <v>1.20889166666667</v>
      </c>
      <c r="L54" s="78" t="n">
        <v>2026.1944</v>
      </c>
      <c r="M54" s="79" t="n">
        <v>35.8184</v>
      </c>
      <c r="N54" s="79" t="n">
        <v>39.0286</v>
      </c>
      <c r="O54" s="79" t="n">
        <v>40.6587</v>
      </c>
      <c r="P54" s="79" t="n">
        <v>4588.49</v>
      </c>
      <c r="Q54" s="79" t="n">
        <v>9.09</v>
      </c>
      <c r="R54" s="65" t="n">
        <f aca="false">P54/3600</f>
        <v>1.27458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4496.3368</v>
      </c>
      <c r="E55" s="75" t="n">
        <v>47.6362</v>
      </c>
      <c r="F55" s="75" t="n">
        <v>48.9782</v>
      </c>
      <c r="G55" s="75" t="n">
        <v>49.0385</v>
      </c>
      <c r="H55" s="75" t="n">
        <v>2305.91</v>
      </c>
      <c r="I55" s="75" t="n">
        <v>5.98</v>
      </c>
      <c r="J55" s="54" t="n">
        <f aca="false">H55/3600</f>
        <v>0.640530555555556</v>
      </c>
      <c r="L55" s="74" t="n">
        <v>4488.8384</v>
      </c>
      <c r="M55" s="75" t="n">
        <v>47.6392</v>
      </c>
      <c r="N55" s="75" t="n">
        <v>48.985</v>
      </c>
      <c r="O55" s="75" t="n">
        <v>49.0291</v>
      </c>
      <c r="P55" s="75" t="n">
        <v>2344.28</v>
      </c>
      <c r="Q55" s="75" t="n">
        <v>5.88</v>
      </c>
      <c r="R55" s="54" t="n">
        <f aca="false">P55/3600</f>
        <v>0.6511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2686.5304</v>
      </c>
      <c r="E56" s="77" t="n">
        <v>44.2282</v>
      </c>
      <c r="F56" s="77" t="n">
        <v>46.3684</v>
      </c>
      <c r="G56" s="77" t="n">
        <v>45.9551</v>
      </c>
      <c r="H56" s="77" t="n">
        <v>2074.61</v>
      </c>
      <c r="I56" s="77" t="n">
        <v>5.42</v>
      </c>
      <c r="J56" s="59" t="n">
        <f aca="false">H56/3600</f>
        <v>0.576280555555556</v>
      </c>
      <c r="L56" s="76" t="n">
        <v>2683.576</v>
      </c>
      <c r="M56" s="77" t="n">
        <v>44.23</v>
      </c>
      <c r="N56" s="77" t="n">
        <v>46.363</v>
      </c>
      <c r="O56" s="77" t="n">
        <v>45.9517</v>
      </c>
      <c r="P56" s="77" t="n">
        <v>2015.28</v>
      </c>
      <c r="Q56" s="77" t="n">
        <v>5.05</v>
      </c>
      <c r="R56" s="59" t="n">
        <f aca="false">P56/3600</f>
        <v>0.559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502.2064</v>
      </c>
      <c r="E57" s="77" t="n">
        <v>40.636</v>
      </c>
      <c r="F57" s="77" t="n">
        <v>43.8473</v>
      </c>
      <c r="G57" s="77" t="n">
        <v>43.0035</v>
      </c>
      <c r="H57" s="77" t="n">
        <v>1735.78</v>
      </c>
      <c r="I57" s="77" t="n">
        <v>4.38</v>
      </c>
      <c r="J57" s="59" t="n">
        <f aca="false">H57/3600</f>
        <v>0.482161111111111</v>
      </c>
      <c r="L57" s="76" t="n">
        <v>1501.9096</v>
      </c>
      <c r="M57" s="77" t="n">
        <v>40.6379</v>
      </c>
      <c r="N57" s="77" t="n">
        <v>43.8387</v>
      </c>
      <c r="O57" s="77" t="n">
        <v>43.0029</v>
      </c>
      <c r="P57" s="77" t="n">
        <v>1792.1</v>
      </c>
      <c r="Q57" s="77" t="n">
        <v>4.37</v>
      </c>
      <c r="R57" s="59" t="n">
        <f aca="false">P57/3600</f>
        <v>0.4978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754.8048</v>
      </c>
      <c r="E58" s="79" t="n">
        <v>36.8976</v>
      </c>
      <c r="F58" s="79" t="n">
        <v>41.2526</v>
      </c>
      <c r="G58" s="79" t="n">
        <v>40.04</v>
      </c>
      <c r="H58" s="79" t="n">
        <v>1579.66</v>
      </c>
      <c r="I58" s="79" t="n">
        <v>3.73</v>
      </c>
      <c r="J58" s="65" t="n">
        <f aca="false">H58/3600</f>
        <v>0.438794444444445</v>
      </c>
      <c r="L58" s="78" t="n">
        <v>753.24</v>
      </c>
      <c r="M58" s="79" t="n">
        <v>36.8935</v>
      </c>
      <c r="N58" s="79" t="n">
        <v>41.2409</v>
      </c>
      <c r="O58" s="79" t="n">
        <v>40.0247</v>
      </c>
      <c r="P58" s="79" t="n">
        <v>1511.26</v>
      </c>
      <c r="Q58" s="79" t="n">
        <v>3.75</v>
      </c>
      <c r="R58" s="65" t="n">
        <f aca="false">P58/3600</f>
        <v>0.41979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8583.7344</v>
      </c>
      <c r="E59" s="75" t="n">
        <v>45.8519</v>
      </c>
      <c r="F59" s="75" t="n">
        <v>47.1306</v>
      </c>
      <c r="G59" s="75" t="n">
        <v>48.2026</v>
      </c>
      <c r="H59" s="75" t="n">
        <v>3113.78</v>
      </c>
      <c r="I59" s="75" t="n">
        <v>9.8</v>
      </c>
      <c r="J59" s="54" t="n">
        <f aca="false">H59/3600</f>
        <v>0.864938888888889</v>
      </c>
      <c r="L59" s="74" t="n">
        <v>8594.544</v>
      </c>
      <c r="M59" s="75" t="n">
        <v>45.8469</v>
      </c>
      <c r="N59" s="75" t="n">
        <v>47.1312</v>
      </c>
      <c r="O59" s="75" t="n">
        <v>48.1985</v>
      </c>
      <c r="P59" s="75" t="n">
        <v>3063.98</v>
      </c>
      <c r="Q59" s="75" t="n">
        <v>8.65</v>
      </c>
      <c r="R59" s="54" t="n">
        <f aca="false">P59/3600</f>
        <v>0.8511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3893.1392</v>
      </c>
      <c r="E60" s="77" t="n">
        <v>41.5557</v>
      </c>
      <c r="F60" s="77" t="n">
        <v>45.0247</v>
      </c>
      <c r="G60" s="77" t="n">
        <v>46.1619</v>
      </c>
      <c r="H60" s="77" t="n">
        <v>2525.35</v>
      </c>
      <c r="I60" s="77" t="n">
        <v>7.29</v>
      </c>
      <c r="J60" s="59" t="n">
        <f aca="false">H60/3600</f>
        <v>0.701486111111111</v>
      </c>
      <c r="L60" s="76" t="n">
        <v>3896.8512</v>
      </c>
      <c r="M60" s="77" t="n">
        <v>41.5548</v>
      </c>
      <c r="N60" s="77" t="n">
        <v>45.025</v>
      </c>
      <c r="O60" s="77" t="n">
        <v>46.1606</v>
      </c>
      <c r="P60" s="77" t="n">
        <v>2591.61</v>
      </c>
      <c r="Q60" s="77" t="n">
        <v>6.54</v>
      </c>
      <c r="R60" s="59" t="n">
        <f aca="false">P60/3600</f>
        <v>0.71989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1597.7144</v>
      </c>
      <c r="E61" s="77" t="n">
        <v>37.9778</v>
      </c>
      <c r="F61" s="77" t="n">
        <v>43.0444</v>
      </c>
      <c r="G61" s="77" t="n">
        <v>44.0624</v>
      </c>
      <c r="H61" s="77" t="n">
        <v>1741.92</v>
      </c>
      <c r="I61" s="77" t="n">
        <v>5.32</v>
      </c>
      <c r="J61" s="59" t="n">
        <f aca="false">H61/3600</f>
        <v>0.483866666666667</v>
      </c>
      <c r="L61" s="76" t="n">
        <v>1598.9744</v>
      </c>
      <c r="M61" s="77" t="n">
        <v>37.9794</v>
      </c>
      <c r="N61" s="77" t="n">
        <v>43.047</v>
      </c>
      <c r="O61" s="77" t="n">
        <v>44.0585</v>
      </c>
      <c r="P61" s="77" t="n">
        <v>1957.75</v>
      </c>
      <c r="Q61" s="77" t="n">
        <v>5.19</v>
      </c>
      <c r="R61" s="59" t="n">
        <f aca="false">P61/3600</f>
        <v>0.54381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626.0296</v>
      </c>
      <c r="E62" s="79" t="n">
        <v>34.6521</v>
      </c>
      <c r="F62" s="79" t="n">
        <v>41.0051</v>
      </c>
      <c r="G62" s="79" t="n">
        <v>41.9811</v>
      </c>
      <c r="H62" s="79" t="n">
        <v>1585.05</v>
      </c>
      <c r="I62" s="79" t="n">
        <v>4.11</v>
      </c>
      <c r="J62" s="65" t="n">
        <f aca="false">H62/3600</f>
        <v>0.440291666666667</v>
      </c>
      <c r="L62" s="78" t="n">
        <v>626.2288</v>
      </c>
      <c r="M62" s="79" t="n">
        <v>34.6589</v>
      </c>
      <c r="N62" s="79" t="n">
        <v>40.9934</v>
      </c>
      <c r="O62" s="79" t="n">
        <v>41.9742</v>
      </c>
      <c r="P62" s="79" t="n">
        <v>1589.3</v>
      </c>
      <c r="Q62" s="79" t="n">
        <v>4.14</v>
      </c>
      <c r="R62" s="65" t="n">
        <f aca="false">P62/3600</f>
        <v>0.44147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7458.5992</v>
      </c>
      <c r="E63" s="75" t="n">
        <v>45.5666</v>
      </c>
      <c r="F63" s="75" t="n">
        <v>46.2426</v>
      </c>
      <c r="G63" s="75" t="n">
        <v>47.6694</v>
      </c>
      <c r="H63" s="75" t="n">
        <v>2608.64</v>
      </c>
      <c r="I63" s="75" t="n">
        <v>7.97</v>
      </c>
      <c r="J63" s="54" t="n">
        <f aca="false">H63/3600</f>
        <v>0.724622222222222</v>
      </c>
      <c r="L63" s="74" t="n">
        <v>7458.956</v>
      </c>
      <c r="M63" s="75" t="n">
        <v>45.5653</v>
      </c>
      <c r="N63" s="75" t="n">
        <v>46.2444</v>
      </c>
      <c r="O63" s="75" t="n">
        <v>47.6717</v>
      </c>
      <c r="P63" s="75" t="n">
        <v>2640.27</v>
      </c>
      <c r="Q63" s="75" t="n">
        <v>7.83</v>
      </c>
      <c r="R63" s="54" t="n">
        <f aca="false">P63/3600</f>
        <v>0.7334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3473.492</v>
      </c>
      <c r="E64" s="77" t="n">
        <v>41.4885</v>
      </c>
      <c r="F64" s="77" t="n">
        <v>43.6543</v>
      </c>
      <c r="G64" s="77" t="n">
        <v>44.8411</v>
      </c>
      <c r="H64" s="77" t="n">
        <v>2006.15</v>
      </c>
      <c r="I64" s="77" t="n">
        <v>5.76</v>
      </c>
      <c r="J64" s="59" t="n">
        <f aca="false">H64/3600</f>
        <v>0.557263888888889</v>
      </c>
      <c r="L64" s="76" t="n">
        <v>3472.224</v>
      </c>
      <c r="M64" s="77" t="n">
        <v>41.4879</v>
      </c>
      <c r="N64" s="77" t="n">
        <v>43.6589</v>
      </c>
      <c r="O64" s="77" t="n">
        <v>44.8407</v>
      </c>
      <c r="P64" s="77" t="n">
        <v>2058.83</v>
      </c>
      <c r="Q64" s="77" t="n">
        <v>5.65</v>
      </c>
      <c r="R64" s="59" t="n">
        <f aca="false">P64/3600</f>
        <v>0.5718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625.6264</v>
      </c>
      <c r="E65" s="77" t="n">
        <v>38.1911</v>
      </c>
      <c r="F65" s="77" t="n">
        <v>41.1834</v>
      </c>
      <c r="G65" s="77" t="n">
        <v>42.108</v>
      </c>
      <c r="H65" s="77" t="n">
        <v>1578.51</v>
      </c>
      <c r="I65" s="77" t="n">
        <v>4.34</v>
      </c>
      <c r="J65" s="59" t="n">
        <f aca="false">H65/3600</f>
        <v>0.438475</v>
      </c>
      <c r="L65" s="76" t="n">
        <v>1624.6152</v>
      </c>
      <c r="M65" s="77" t="n">
        <v>38.1933</v>
      </c>
      <c r="N65" s="77" t="n">
        <v>41.1856</v>
      </c>
      <c r="O65" s="77" t="n">
        <v>42.1054</v>
      </c>
      <c r="P65" s="77" t="n">
        <v>1495.98</v>
      </c>
      <c r="Q65" s="77" t="n">
        <v>4.29</v>
      </c>
      <c r="R65" s="59" t="n">
        <f aca="false">P65/3600</f>
        <v>0.4155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747.6736</v>
      </c>
      <c r="E66" s="79" t="n">
        <v>34.7915</v>
      </c>
      <c r="F66" s="79" t="n">
        <v>38.6529</v>
      </c>
      <c r="G66" s="79" t="n">
        <v>39.4033</v>
      </c>
      <c r="H66" s="79" t="n">
        <v>1224.31</v>
      </c>
      <c r="I66" s="79" t="n">
        <v>3.62</v>
      </c>
      <c r="J66" s="65" t="n">
        <f aca="false">H66/3600</f>
        <v>0.340086111111111</v>
      </c>
      <c r="L66" s="78" t="n">
        <v>747.92</v>
      </c>
      <c r="M66" s="79" t="n">
        <v>34.7964</v>
      </c>
      <c r="N66" s="79" t="n">
        <v>38.6623</v>
      </c>
      <c r="O66" s="79" t="n">
        <v>39.413</v>
      </c>
      <c r="P66" s="79" t="n">
        <v>1375.65</v>
      </c>
      <c r="Q66" s="79" t="n">
        <v>3.47</v>
      </c>
      <c r="R66" s="65" t="n">
        <f aca="false">P66/3600</f>
        <v>0.3821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084.3064</v>
      </c>
      <c r="E67" s="75" t="n">
        <v>46.6839</v>
      </c>
      <c r="F67" s="75" t="n">
        <v>47.1439</v>
      </c>
      <c r="G67" s="75" t="n">
        <v>47.7928</v>
      </c>
      <c r="H67" s="75" t="n">
        <v>1653.67</v>
      </c>
      <c r="I67" s="75" t="n">
        <v>4.93</v>
      </c>
      <c r="J67" s="54" t="n">
        <f aca="false">H67/3600</f>
        <v>0.459352777777778</v>
      </c>
      <c r="L67" s="74" t="n">
        <v>4079.1112</v>
      </c>
      <c r="M67" s="75" t="n">
        <v>46.6815</v>
      </c>
      <c r="N67" s="75" t="n">
        <v>47.1452</v>
      </c>
      <c r="O67" s="75" t="n">
        <v>47.7977</v>
      </c>
      <c r="P67" s="75" t="n">
        <v>1503.81</v>
      </c>
      <c r="Q67" s="75" t="n">
        <v>4.74</v>
      </c>
      <c r="R67" s="54" t="n">
        <f aca="false">P67/3600</f>
        <v>0.417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244.8096</v>
      </c>
      <c r="E68" s="77" t="n">
        <v>42.9783</v>
      </c>
      <c r="F68" s="77" t="n">
        <v>44.177</v>
      </c>
      <c r="G68" s="77" t="n">
        <v>45.094</v>
      </c>
      <c r="H68" s="77" t="n">
        <v>1425.97</v>
      </c>
      <c r="I68" s="77" t="n">
        <v>3.54</v>
      </c>
      <c r="J68" s="59" t="n">
        <f aca="false">H68/3600</f>
        <v>0.396102777777778</v>
      </c>
      <c r="L68" s="76" t="n">
        <v>2244.7096</v>
      </c>
      <c r="M68" s="77" t="n">
        <v>42.9811</v>
      </c>
      <c r="N68" s="77" t="n">
        <v>44.1806</v>
      </c>
      <c r="O68" s="77" t="n">
        <v>45.092</v>
      </c>
      <c r="P68" s="77" t="n">
        <v>1396.59</v>
      </c>
      <c r="Q68" s="77" t="n">
        <v>3.86</v>
      </c>
      <c r="R68" s="59" t="n">
        <f aca="false">P68/3600</f>
        <v>0.38794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194.76</v>
      </c>
      <c r="E69" s="77" t="n">
        <v>39.4353</v>
      </c>
      <c r="F69" s="77" t="n">
        <v>41.464</v>
      </c>
      <c r="G69" s="77" t="n">
        <v>42.5408</v>
      </c>
      <c r="H69" s="77" t="n">
        <v>1071.52</v>
      </c>
      <c r="I69" s="77" t="n">
        <v>2.84</v>
      </c>
      <c r="J69" s="59" t="n">
        <f aca="false">H69/3600</f>
        <v>0.297644444444444</v>
      </c>
      <c r="L69" s="76" t="n">
        <v>1195.4176</v>
      </c>
      <c r="M69" s="77" t="n">
        <v>39.437</v>
      </c>
      <c r="N69" s="77" t="n">
        <v>41.4644</v>
      </c>
      <c r="O69" s="77" t="n">
        <v>42.5482</v>
      </c>
      <c r="P69" s="77" t="n">
        <v>1203.03</v>
      </c>
      <c r="Q69" s="77" t="n">
        <v>3.12</v>
      </c>
      <c r="R69" s="59" t="n">
        <f aca="false">P69/3600</f>
        <v>0.33417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589.5528</v>
      </c>
      <c r="E70" s="79" t="n">
        <v>35.7155</v>
      </c>
      <c r="F70" s="79" t="n">
        <v>38.7583</v>
      </c>
      <c r="G70" s="79" t="n">
        <v>40.0052</v>
      </c>
      <c r="H70" s="79" t="n">
        <v>1030.28</v>
      </c>
      <c r="I70" s="79" t="n">
        <v>2.58</v>
      </c>
      <c r="J70" s="65" t="n">
        <f aca="false">H70/3600</f>
        <v>0.286188888888889</v>
      </c>
      <c r="L70" s="78" t="n">
        <v>589.6936</v>
      </c>
      <c r="M70" s="79" t="n">
        <v>35.7169</v>
      </c>
      <c r="N70" s="79" t="n">
        <v>38.7524</v>
      </c>
      <c r="O70" s="79" t="n">
        <v>40.0148</v>
      </c>
      <c r="P70" s="79" t="n">
        <v>962.51</v>
      </c>
      <c r="Q70" s="79" t="n">
        <v>2.58</v>
      </c>
      <c r="R70" s="65" t="n">
        <f aca="false">P70/3600</f>
        <v>0.267363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15670.1976</v>
      </c>
      <c r="E83" s="75" t="n">
        <v>46.3694</v>
      </c>
      <c r="F83" s="75" t="n">
        <v>47.3331</v>
      </c>
      <c r="G83" s="75" t="n">
        <v>48.6265</v>
      </c>
      <c r="H83" s="75" t="n">
        <v>8835.58</v>
      </c>
      <c r="I83" s="75" t="n">
        <v>22.74</v>
      </c>
      <c r="J83" s="54" t="n">
        <f aca="false">H83/3600</f>
        <v>2.45432777777778</v>
      </c>
      <c r="L83" s="74" t="n">
        <v>15649.3824</v>
      </c>
      <c r="M83" s="75" t="n">
        <v>46.368</v>
      </c>
      <c r="N83" s="75" t="n">
        <v>47.333</v>
      </c>
      <c r="O83" s="75" t="n">
        <v>48.6263</v>
      </c>
      <c r="P83" s="75" t="n">
        <v>8721.27</v>
      </c>
      <c r="Q83" s="75" t="n">
        <v>22.26</v>
      </c>
      <c r="R83" s="54" t="n">
        <f aca="false">P83/3600</f>
        <v>2.4225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7110.8584</v>
      </c>
      <c r="E84" s="77" t="n">
        <v>43.473</v>
      </c>
      <c r="F84" s="77" t="n">
        <v>45.143</v>
      </c>
      <c r="G84" s="77" t="n">
        <v>46.0615</v>
      </c>
      <c r="H84" s="77" t="n">
        <v>7996.88</v>
      </c>
      <c r="I84" s="77" t="n">
        <v>16.92</v>
      </c>
      <c r="J84" s="59" t="n">
        <f aca="false">H84/3600</f>
        <v>2.22135555555556</v>
      </c>
      <c r="L84" s="76" t="n">
        <v>7106.7808</v>
      </c>
      <c r="M84" s="77" t="n">
        <v>43.4745</v>
      </c>
      <c r="N84" s="77" t="n">
        <v>45.1452</v>
      </c>
      <c r="O84" s="77" t="n">
        <v>46.0669</v>
      </c>
      <c r="P84" s="77" t="n">
        <v>7847.4</v>
      </c>
      <c r="Q84" s="77" t="n">
        <v>16.74</v>
      </c>
      <c r="R84" s="59" t="n">
        <f aca="false">P84/3600</f>
        <v>2.1798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588.4128</v>
      </c>
      <c r="E85" s="77" t="n">
        <v>40.547</v>
      </c>
      <c r="F85" s="77" t="n">
        <v>42.9261</v>
      </c>
      <c r="G85" s="77" t="n">
        <v>43.4497</v>
      </c>
      <c r="H85" s="77" t="n">
        <v>6782.79</v>
      </c>
      <c r="I85" s="77" t="n">
        <v>13.82</v>
      </c>
      <c r="J85" s="59" t="n">
        <f aca="false">H85/3600</f>
        <v>1.88410833333333</v>
      </c>
      <c r="L85" s="76" t="n">
        <v>3585.6384</v>
      </c>
      <c r="M85" s="77" t="n">
        <v>40.5493</v>
      </c>
      <c r="N85" s="77" t="n">
        <v>42.9247</v>
      </c>
      <c r="O85" s="77" t="n">
        <v>43.4526</v>
      </c>
      <c r="P85" s="77" t="n">
        <v>6792.31</v>
      </c>
      <c r="Q85" s="77" t="n">
        <v>13.65</v>
      </c>
      <c r="R85" s="59" t="n">
        <f aca="false">P85/3600</f>
        <v>1.88675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776.8616</v>
      </c>
      <c r="E86" s="79" t="n">
        <v>37.3621</v>
      </c>
      <c r="F86" s="79" t="n">
        <v>40.3478</v>
      </c>
      <c r="G86" s="79" t="n">
        <v>40.5341</v>
      </c>
      <c r="H86" s="79" t="n">
        <v>5965.34</v>
      </c>
      <c r="I86" s="79" t="n">
        <v>11.51</v>
      </c>
      <c r="J86" s="65" t="n">
        <f aca="false">H86/3600</f>
        <v>1.65703888888889</v>
      </c>
      <c r="L86" s="78" t="n">
        <v>1776.1208</v>
      </c>
      <c r="M86" s="79" t="n">
        <v>37.3641</v>
      </c>
      <c r="N86" s="79" t="n">
        <v>40.3529</v>
      </c>
      <c r="O86" s="79" t="n">
        <v>40.5299</v>
      </c>
      <c r="P86" s="79" t="n">
        <v>5973.87</v>
      </c>
      <c r="Q86" s="79" t="n">
        <v>11.68</v>
      </c>
      <c r="R86" s="65" t="n">
        <f aca="false">P86/3600</f>
        <v>1.6594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5917.2747</v>
      </c>
      <c r="E87" s="75" t="n">
        <v>49.5473</v>
      </c>
      <c r="F87" s="75" t="n">
        <v>50.9583</v>
      </c>
      <c r="G87" s="75" t="n">
        <v>51.1943</v>
      </c>
      <c r="H87" s="75" t="n">
        <v>17310.03</v>
      </c>
      <c r="I87" s="75" t="n">
        <v>38.65</v>
      </c>
      <c r="J87" s="54" t="n">
        <f aca="false">H87/3600</f>
        <v>4.80834166666667</v>
      </c>
      <c r="L87" s="74" t="n">
        <v>15923.089</v>
      </c>
      <c r="M87" s="75" t="n">
        <v>49.5483</v>
      </c>
      <c r="N87" s="75" t="n">
        <v>50.9598</v>
      </c>
      <c r="O87" s="75" t="n">
        <v>51.201</v>
      </c>
      <c r="P87" s="75" t="n">
        <v>18864.06</v>
      </c>
      <c r="Q87" s="75" t="n">
        <v>37.81</v>
      </c>
      <c r="R87" s="54" t="n">
        <f aca="false">P87/3600</f>
        <v>5.2400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9627.8822</v>
      </c>
      <c r="E88" s="77" t="n">
        <v>46.047</v>
      </c>
      <c r="F88" s="77" t="n">
        <v>48.2226</v>
      </c>
      <c r="G88" s="77" t="n">
        <v>48.4399</v>
      </c>
      <c r="H88" s="77" t="n">
        <v>17028.45</v>
      </c>
      <c r="I88" s="77" t="n">
        <v>34.73</v>
      </c>
      <c r="J88" s="59" t="n">
        <f aca="false">H88/3600</f>
        <v>4.730125</v>
      </c>
      <c r="L88" s="76" t="n">
        <v>9631.5</v>
      </c>
      <c r="M88" s="77" t="n">
        <v>46.0493</v>
      </c>
      <c r="N88" s="77" t="n">
        <v>48.2238</v>
      </c>
      <c r="O88" s="77" t="n">
        <v>48.4396</v>
      </c>
      <c r="P88" s="77" t="n">
        <v>16821.12</v>
      </c>
      <c r="Q88" s="77" t="n">
        <v>33</v>
      </c>
      <c r="R88" s="59" t="n">
        <f aca="false">P88/3600</f>
        <v>4.67253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5455.4942</v>
      </c>
      <c r="E89" s="77" t="n">
        <v>42.3385</v>
      </c>
      <c r="F89" s="77" t="n">
        <v>45.6347</v>
      </c>
      <c r="G89" s="77" t="n">
        <v>45.6913</v>
      </c>
      <c r="H89" s="77" t="n">
        <v>14831.05</v>
      </c>
      <c r="I89" s="77" t="n">
        <v>28.54</v>
      </c>
      <c r="J89" s="59" t="n">
        <f aca="false">H89/3600</f>
        <v>4.11973611111111</v>
      </c>
      <c r="L89" s="76" t="n">
        <v>5458.6334</v>
      </c>
      <c r="M89" s="77" t="n">
        <v>42.3409</v>
      </c>
      <c r="N89" s="77" t="n">
        <v>45.6391</v>
      </c>
      <c r="O89" s="77" t="n">
        <v>45.6899</v>
      </c>
      <c r="P89" s="77" t="n">
        <v>14768.65</v>
      </c>
      <c r="Q89" s="77" t="n">
        <v>28.83</v>
      </c>
      <c r="R89" s="59" t="n">
        <f aca="false">P89/3600</f>
        <v>4.10240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2797.2202</v>
      </c>
      <c r="E90" s="79" t="n">
        <v>38.3721</v>
      </c>
      <c r="F90" s="79" t="n">
        <v>42.8038</v>
      </c>
      <c r="G90" s="79" t="n">
        <v>42.8467</v>
      </c>
      <c r="H90" s="79" t="n">
        <v>12783.32</v>
      </c>
      <c r="I90" s="79" t="n">
        <v>21.96</v>
      </c>
      <c r="J90" s="65" t="n">
        <f aca="false">H90/3600</f>
        <v>3.55092222222222</v>
      </c>
      <c r="L90" s="78" t="n">
        <v>2797.5566</v>
      </c>
      <c r="M90" s="79" t="n">
        <v>38.3727</v>
      </c>
      <c r="N90" s="79" t="n">
        <v>42.8046</v>
      </c>
      <c r="O90" s="79" t="n">
        <v>42.8558</v>
      </c>
      <c r="P90" s="79" t="n">
        <v>12667.66</v>
      </c>
      <c r="Q90" s="79" t="n">
        <v>23.62</v>
      </c>
      <c r="R90" s="65" t="n">
        <f aca="false">P90/3600</f>
        <v>3.51879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2491.5888</v>
      </c>
      <c r="E91" s="75" t="n">
        <v>54.607</v>
      </c>
      <c r="F91" s="75" t="n">
        <v>53.5396</v>
      </c>
      <c r="G91" s="75" t="n">
        <v>53.4688</v>
      </c>
      <c r="H91" s="75" t="n">
        <v>5853.64</v>
      </c>
      <c r="I91" s="75" t="n">
        <v>9.01</v>
      </c>
      <c r="J91" s="54" t="n">
        <f aca="false">H91/3600</f>
        <v>1.62601111111111</v>
      </c>
      <c r="L91" s="74" t="n">
        <v>2492.6152</v>
      </c>
      <c r="M91" s="75" t="n">
        <v>54.6054</v>
      </c>
      <c r="N91" s="75" t="n">
        <v>53.5459</v>
      </c>
      <c r="O91" s="75" t="n">
        <v>53.4634</v>
      </c>
      <c r="P91" s="75" t="n">
        <v>5761.92</v>
      </c>
      <c r="Q91" s="75" t="n">
        <v>8.8</v>
      </c>
      <c r="R91" s="54" t="n">
        <f aca="false">P91/3600</f>
        <v>1.6005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944.84</v>
      </c>
      <c r="E92" s="77" t="n">
        <v>51.1283</v>
      </c>
      <c r="F92" s="77" t="n">
        <v>49.2175</v>
      </c>
      <c r="G92" s="77" t="n">
        <v>49.2136</v>
      </c>
      <c r="H92" s="77" t="n">
        <v>5747.26</v>
      </c>
      <c r="I92" s="77" t="n">
        <v>9.12</v>
      </c>
      <c r="J92" s="59" t="n">
        <f aca="false">H92/3600</f>
        <v>1.59646111111111</v>
      </c>
      <c r="L92" s="76" t="n">
        <v>1939.888</v>
      </c>
      <c r="M92" s="77" t="n">
        <v>51.131</v>
      </c>
      <c r="N92" s="77" t="n">
        <v>49.2252</v>
      </c>
      <c r="O92" s="77" t="n">
        <v>49.2113</v>
      </c>
      <c r="P92" s="77" t="n">
        <v>5659.71</v>
      </c>
      <c r="Q92" s="77" t="n">
        <v>8.78</v>
      </c>
      <c r="R92" s="59" t="n">
        <f aca="false">P92/3600</f>
        <v>1.5721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499.2592</v>
      </c>
      <c r="E93" s="77" t="n">
        <v>47.4742</v>
      </c>
      <c r="F93" s="77" t="n">
        <v>45.4127</v>
      </c>
      <c r="G93" s="77" t="n">
        <v>45.4919</v>
      </c>
      <c r="H93" s="77" t="n">
        <v>5583.47</v>
      </c>
      <c r="I93" s="77" t="n">
        <v>8.25</v>
      </c>
      <c r="J93" s="59" t="n">
        <f aca="false">H93/3600</f>
        <v>1.55096388888889</v>
      </c>
      <c r="L93" s="76" t="n">
        <v>1492.1232</v>
      </c>
      <c r="M93" s="77" t="n">
        <v>47.476</v>
      </c>
      <c r="N93" s="77" t="n">
        <v>45.3991</v>
      </c>
      <c r="O93" s="77" t="n">
        <v>45.4806</v>
      </c>
      <c r="P93" s="77" t="n">
        <v>5570.18</v>
      </c>
      <c r="Q93" s="77" t="n">
        <v>8.19</v>
      </c>
      <c r="R93" s="59" t="n">
        <f aca="false">P93/3600</f>
        <v>1.5472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125.3064</v>
      </c>
      <c r="E94" s="79" t="n">
        <v>43.276</v>
      </c>
      <c r="F94" s="79" t="n">
        <v>41.5121</v>
      </c>
      <c r="G94" s="79" t="n">
        <v>41.6282</v>
      </c>
      <c r="H94" s="79" t="n">
        <v>5544.12</v>
      </c>
      <c r="I94" s="79" t="n">
        <v>8.41</v>
      </c>
      <c r="J94" s="65" t="n">
        <f aca="false">H94/3600</f>
        <v>1.54003333333333</v>
      </c>
      <c r="L94" s="78" t="n">
        <v>1122.232</v>
      </c>
      <c r="M94" s="79" t="n">
        <v>43.2861</v>
      </c>
      <c r="N94" s="79" t="n">
        <v>41.5209</v>
      </c>
      <c r="O94" s="79" t="n">
        <v>41.622</v>
      </c>
      <c r="P94" s="79" t="n">
        <v>5516.01</v>
      </c>
      <c r="Q94" s="79" t="n">
        <v>8.43</v>
      </c>
      <c r="R94" s="65" t="n">
        <f aca="false">P94/3600</f>
        <v>1.53222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936.401</v>
      </c>
      <c r="E95" s="75" t="n">
        <v>57.4446</v>
      </c>
      <c r="F95" s="75" t="n">
        <v>59.7965</v>
      </c>
      <c r="G95" s="75" t="n">
        <v>60.4682</v>
      </c>
      <c r="H95" s="75" t="n">
        <v>10531.04</v>
      </c>
      <c r="I95" s="75" t="n">
        <v>19.26</v>
      </c>
      <c r="J95" s="54" t="n">
        <f aca="false">H95/3600</f>
        <v>2.92528888888889</v>
      </c>
      <c r="L95" s="74" t="n">
        <v>1931.2387</v>
      </c>
      <c r="M95" s="75" t="n">
        <v>57.4477</v>
      </c>
      <c r="N95" s="75" t="n">
        <v>59.7963</v>
      </c>
      <c r="O95" s="75" t="n">
        <v>60.4812</v>
      </c>
      <c r="P95" s="75" t="n">
        <v>10386.62</v>
      </c>
      <c r="Q95" s="75" t="n">
        <v>18.62</v>
      </c>
      <c r="R95" s="54" t="n">
        <f aca="false">P95/3600</f>
        <v>2.8851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1293.1878</v>
      </c>
      <c r="E96" s="77" t="n">
        <v>53.795</v>
      </c>
      <c r="F96" s="77" t="n">
        <v>56.2052</v>
      </c>
      <c r="G96" s="77" t="n">
        <v>57.0969</v>
      </c>
      <c r="H96" s="77" t="n">
        <v>9425.24</v>
      </c>
      <c r="I96" s="77" t="n">
        <v>19.71</v>
      </c>
      <c r="J96" s="59" t="n">
        <f aca="false">H96/3600</f>
        <v>2.61812222222222</v>
      </c>
      <c r="L96" s="76" t="n">
        <v>1293.479</v>
      </c>
      <c r="M96" s="77" t="n">
        <v>53.8</v>
      </c>
      <c r="N96" s="77" t="n">
        <v>56.2065</v>
      </c>
      <c r="O96" s="77" t="n">
        <v>57.0738</v>
      </c>
      <c r="P96" s="77" t="n">
        <v>10300.46</v>
      </c>
      <c r="Q96" s="77" t="n">
        <v>18.25</v>
      </c>
      <c r="R96" s="59" t="n">
        <f aca="false">P96/3600</f>
        <v>2.8612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843.3357</v>
      </c>
      <c r="E97" s="77" t="n">
        <v>50.2097</v>
      </c>
      <c r="F97" s="77" t="n">
        <v>53.1744</v>
      </c>
      <c r="G97" s="77" t="n">
        <v>54.205</v>
      </c>
      <c r="H97" s="77" t="n">
        <v>9826.97</v>
      </c>
      <c r="I97" s="77" t="n">
        <v>17.49</v>
      </c>
      <c r="J97" s="59" t="n">
        <f aca="false">H97/3600</f>
        <v>2.72971388888889</v>
      </c>
      <c r="L97" s="76" t="n">
        <v>840.4762</v>
      </c>
      <c r="M97" s="77" t="n">
        <v>50.2153</v>
      </c>
      <c r="N97" s="77" t="n">
        <v>53.1781</v>
      </c>
      <c r="O97" s="77" t="n">
        <v>54.1867</v>
      </c>
      <c r="P97" s="77" t="n">
        <v>9185.8</v>
      </c>
      <c r="Q97" s="77" t="n">
        <v>17.43</v>
      </c>
      <c r="R97" s="59" t="n">
        <f aca="false">P97/3600</f>
        <v>2.55161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523.0326</v>
      </c>
      <c r="E98" s="79" t="n">
        <v>46.4349</v>
      </c>
      <c r="F98" s="79" t="n">
        <v>49.9125</v>
      </c>
      <c r="G98" s="79" t="n">
        <v>51.092</v>
      </c>
      <c r="H98" s="79" t="n">
        <v>9502.38</v>
      </c>
      <c r="I98" s="79" t="n">
        <v>17.11</v>
      </c>
      <c r="J98" s="65" t="n">
        <f aca="false">H98/3600</f>
        <v>2.63955</v>
      </c>
      <c r="L98" s="78" t="n">
        <v>522.225</v>
      </c>
      <c r="M98" s="79" t="n">
        <v>46.4413</v>
      </c>
      <c r="N98" s="79" t="n">
        <v>49.92</v>
      </c>
      <c r="O98" s="79" t="n">
        <v>51.0727</v>
      </c>
      <c r="P98" s="79" t="n">
        <v>9498.54</v>
      </c>
      <c r="Q98" s="79" t="n">
        <v>15.54</v>
      </c>
      <c r="R98" s="65" t="n">
        <f aca="false">P98/3600</f>
        <v>2.63848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5.2397244658959</v>
      </c>
      <c r="J106" s="80" t="n">
        <f aca="false">GEOMEAN(J3:J98)</f>
        <v>3.03839845895207</v>
      </c>
      <c r="Q106" s="80" t="n">
        <f aca="false">GEOMEAN(Q3:Q98)</f>
        <v>24.6003562818839</v>
      </c>
      <c r="R106" s="80" t="n">
        <f aca="false">GEOMEAN(R3:R98)</f>
        <v>3.0651524287720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74668178930563</v>
      </c>
      <c r="R107" s="81" t="n">
        <f aca="false">R106/J106</f>
        <v>1.0088052867921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9036111111111</v>
      </c>
      <c r="J108" s="80" t="n">
        <f aca="false">SUM(J3:J98)</f>
        <v>458.649586111111</v>
      </c>
      <c r="Q108" s="80" t="n">
        <f aca="false">SUM(Q3:Q98)/3600</f>
        <v>1.05996388888889</v>
      </c>
      <c r="R108" s="80" t="n">
        <f aca="false">SUM(R3:R98)</f>
        <v>464.3961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7.8537031683011</v>
      </c>
      <c r="J113" s="80" t="n">
        <f aca="false">GEOMEAN(J3:J70)</f>
        <v>3.18968714686506</v>
      </c>
      <c r="Q113" s="80" t="n">
        <f aca="false">GEOMEAN(Q3:Q70)</f>
        <v>27.1027390345752</v>
      </c>
      <c r="R113" s="80" t="n">
        <f aca="false">GEOMEAN(R3:R70)</f>
        <v>3.2244242343401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73038984109642</v>
      </c>
      <c r="R114" s="81" t="n">
        <f aca="false">R113/J113</f>
        <v>1.010890437173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60816.2384</v>
      </c>
      <c r="E19" s="75" t="n">
        <v>47.1797</v>
      </c>
      <c r="F19" s="75" t="n">
        <v>47.6759</v>
      </c>
      <c r="G19" s="75" t="n">
        <v>48.9657</v>
      </c>
      <c r="H19" s="75" t="n">
        <v>37290.98</v>
      </c>
      <c r="I19" s="75" t="n">
        <v>76.38</v>
      </c>
      <c r="J19" s="54" t="n">
        <f aca="false">H19/3600</f>
        <v>10.3586055555556</v>
      </c>
      <c r="L19" s="74" t="n">
        <v>60786.9216</v>
      </c>
      <c r="M19" s="75" t="n">
        <v>47.179</v>
      </c>
      <c r="N19" s="75" t="n">
        <v>47.6725</v>
      </c>
      <c r="O19" s="75" t="n">
        <v>48.9626</v>
      </c>
      <c r="P19" s="75" t="n">
        <v>37313.24</v>
      </c>
      <c r="Q19" s="75" t="n">
        <v>72.76</v>
      </c>
      <c r="R19" s="54" t="n">
        <f aca="false">P19/3600</f>
        <v>10.3647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5225.1536</v>
      </c>
      <c r="E20" s="77" t="n">
        <v>43.3133</v>
      </c>
      <c r="F20" s="77" t="n">
        <v>44.8235</v>
      </c>
      <c r="G20" s="77" t="n">
        <v>46.7526</v>
      </c>
      <c r="H20" s="77" t="n">
        <v>26701.68</v>
      </c>
      <c r="I20" s="77" t="n">
        <v>47.54</v>
      </c>
      <c r="J20" s="59" t="n">
        <f aca="false">H20/3600</f>
        <v>7.41713333333333</v>
      </c>
      <c r="L20" s="76" t="n">
        <v>15226.1224</v>
      </c>
      <c r="M20" s="77" t="n">
        <v>43.3142</v>
      </c>
      <c r="N20" s="77" t="n">
        <v>44.8146</v>
      </c>
      <c r="O20" s="77" t="n">
        <v>46.7477</v>
      </c>
      <c r="P20" s="77" t="n">
        <v>29046.58</v>
      </c>
      <c r="Q20" s="77" t="n">
        <v>47.07</v>
      </c>
      <c r="R20" s="59" t="n">
        <f aca="false">P20/3600</f>
        <v>8.06849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5183.9152</v>
      </c>
      <c r="E21" s="77" t="n">
        <v>41.6782</v>
      </c>
      <c r="F21" s="77" t="n">
        <v>43.178</v>
      </c>
      <c r="G21" s="77" t="n">
        <v>44.6572</v>
      </c>
      <c r="H21" s="77" t="n">
        <v>24249.81</v>
      </c>
      <c r="I21" s="77" t="n">
        <v>35.9</v>
      </c>
      <c r="J21" s="59" t="n">
        <f aca="false">H21/3600</f>
        <v>6.73605833333333</v>
      </c>
      <c r="L21" s="76" t="n">
        <v>5185.42</v>
      </c>
      <c r="M21" s="77" t="n">
        <v>41.6777</v>
      </c>
      <c r="N21" s="77" t="n">
        <v>43.1734</v>
      </c>
      <c r="O21" s="77" t="n">
        <v>44.6536</v>
      </c>
      <c r="P21" s="77" t="n">
        <v>24354.87</v>
      </c>
      <c r="Q21" s="77" t="n">
        <v>32.01</v>
      </c>
      <c r="R21" s="59" t="n">
        <f aca="false">P21/3600</f>
        <v>6.765241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2405.1128</v>
      </c>
      <c r="E22" s="79" t="n">
        <v>39.6607</v>
      </c>
      <c r="F22" s="79" t="n">
        <v>41.5234</v>
      </c>
      <c r="G22" s="79" t="n">
        <v>42.7073</v>
      </c>
      <c r="H22" s="79" t="n">
        <v>21929.24</v>
      </c>
      <c r="I22" s="79" t="n">
        <v>29.08</v>
      </c>
      <c r="J22" s="65" t="n">
        <f aca="false">H22/3600</f>
        <v>6.09145555555556</v>
      </c>
      <c r="L22" s="78" t="n">
        <v>2406.0288</v>
      </c>
      <c r="M22" s="79" t="n">
        <v>39.6619</v>
      </c>
      <c r="N22" s="79" t="n">
        <v>41.5402</v>
      </c>
      <c r="O22" s="79" t="n">
        <v>42.7087</v>
      </c>
      <c r="P22" s="79" t="n">
        <v>22000.83</v>
      </c>
      <c r="Q22" s="79" t="n">
        <v>28.83</v>
      </c>
      <c r="R22" s="65" t="n">
        <f aca="false">P22/3600</f>
        <v>6.1113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1637.2704</v>
      </c>
      <c r="E23" s="75" t="n">
        <v>47.2315</v>
      </c>
      <c r="F23" s="75" t="n">
        <v>47.2447</v>
      </c>
      <c r="G23" s="75" t="n">
        <v>48.1556</v>
      </c>
      <c r="H23" s="75" t="n">
        <v>35783.35</v>
      </c>
      <c r="I23" s="75" t="n">
        <v>83.43</v>
      </c>
      <c r="J23" s="54" t="n">
        <f aca="false">H23/3600</f>
        <v>9.93981944444444</v>
      </c>
      <c r="L23" s="74" t="n">
        <v>71640.564</v>
      </c>
      <c r="M23" s="75" t="n">
        <v>47.2318</v>
      </c>
      <c r="N23" s="75" t="n">
        <v>47.2417</v>
      </c>
      <c r="O23" s="75" t="n">
        <v>48.1552</v>
      </c>
      <c r="P23" s="75" t="n">
        <v>35950</v>
      </c>
      <c r="Q23" s="75" t="n">
        <v>81.82</v>
      </c>
      <c r="R23" s="54" t="n">
        <f aca="false">P23/3600</f>
        <v>9.9861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2514.0744</v>
      </c>
      <c r="E24" s="77" t="n">
        <v>42.6619</v>
      </c>
      <c r="F24" s="77" t="n">
        <v>44.0168</v>
      </c>
      <c r="G24" s="77" t="n">
        <v>45.4878</v>
      </c>
      <c r="H24" s="77" t="n">
        <v>27571.1</v>
      </c>
      <c r="I24" s="77" t="n">
        <v>50.75</v>
      </c>
      <c r="J24" s="59" t="n">
        <f aca="false">H24/3600</f>
        <v>7.65863888888889</v>
      </c>
      <c r="L24" s="76" t="n">
        <v>22514.308</v>
      </c>
      <c r="M24" s="77" t="n">
        <v>42.6614</v>
      </c>
      <c r="N24" s="77" t="n">
        <v>44.0169</v>
      </c>
      <c r="O24" s="77" t="n">
        <v>45.4836</v>
      </c>
      <c r="P24" s="77" t="n">
        <v>28008.25</v>
      </c>
      <c r="Q24" s="77" t="n">
        <v>53.36</v>
      </c>
      <c r="R24" s="59" t="n">
        <f aca="false">P24/3600</f>
        <v>7.780069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7858.5968</v>
      </c>
      <c r="E25" s="77" t="n">
        <v>39.874</v>
      </c>
      <c r="F25" s="77" t="n">
        <v>41.8633</v>
      </c>
      <c r="G25" s="77" t="n">
        <v>42.9668</v>
      </c>
      <c r="H25" s="77" t="n">
        <v>22050.47</v>
      </c>
      <c r="I25" s="77" t="n">
        <v>36.38</v>
      </c>
      <c r="J25" s="59" t="n">
        <f aca="false">H25/3600</f>
        <v>6.12513055555556</v>
      </c>
      <c r="L25" s="76" t="n">
        <v>7860.0904</v>
      </c>
      <c r="M25" s="77" t="n">
        <v>39.8738</v>
      </c>
      <c r="N25" s="77" t="n">
        <v>41.8632</v>
      </c>
      <c r="O25" s="77" t="n">
        <v>42.9671</v>
      </c>
      <c r="P25" s="77" t="n">
        <v>22099.99</v>
      </c>
      <c r="Q25" s="77" t="n">
        <v>37.64</v>
      </c>
      <c r="R25" s="59" t="n">
        <f aca="false">P25/3600</f>
        <v>6.1388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3152.7904</v>
      </c>
      <c r="E26" s="79" t="n">
        <v>36.9729</v>
      </c>
      <c r="F26" s="79" t="n">
        <v>39.7105</v>
      </c>
      <c r="G26" s="79" t="n">
        <v>40.7042</v>
      </c>
      <c r="H26" s="79" t="n">
        <v>19456.34</v>
      </c>
      <c r="I26" s="79" t="n">
        <v>28.4</v>
      </c>
      <c r="J26" s="65" t="n">
        <f aca="false">H26/3600</f>
        <v>5.40453888888889</v>
      </c>
      <c r="L26" s="78" t="n">
        <v>3153.9456</v>
      </c>
      <c r="M26" s="79" t="n">
        <v>36.9755</v>
      </c>
      <c r="N26" s="79" t="n">
        <v>39.7135</v>
      </c>
      <c r="O26" s="79" t="n">
        <v>40.7102</v>
      </c>
      <c r="P26" s="79" t="n">
        <v>18063.89</v>
      </c>
      <c r="Q26" s="79" t="n">
        <v>28.2</v>
      </c>
      <c r="R26" s="65" t="n">
        <f aca="false">P26/3600</f>
        <v>5.0177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41771.3552</v>
      </c>
      <c r="E27" s="75" t="n">
        <v>47.7481</v>
      </c>
      <c r="F27" s="75" t="n">
        <v>46.9744</v>
      </c>
      <c r="G27" s="75" t="n">
        <v>47.2833</v>
      </c>
      <c r="H27" s="75" t="n">
        <v>79682.46</v>
      </c>
      <c r="I27" s="75" t="n">
        <v>198.21</v>
      </c>
      <c r="J27" s="54" t="n">
        <f aca="false">H27/3600</f>
        <v>22.1340166666667</v>
      </c>
      <c r="L27" s="74" t="n">
        <v>241967.536</v>
      </c>
      <c r="M27" s="75" t="n">
        <v>47.7471</v>
      </c>
      <c r="N27" s="75" t="n">
        <v>46.9724</v>
      </c>
      <c r="O27" s="75" t="n">
        <v>47.284</v>
      </c>
      <c r="P27" s="75" t="n">
        <v>81005.82</v>
      </c>
      <c r="Q27" s="75" t="n">
        <v>195.76</v>
      </c>
      <c r="R27" s="54" t="n">
        <f aca="false">P27/3600</f>
        <v>22.5016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101017.6824</v>
      </c>
      <c r="E28" s="77" t="n">
        <v>42.1949</v>
      </c>
      <c r="F28" s="77" t="n">
        <v>42.7293</v>
      </c>
      <c r="G28" s="77" t="n">
        <v>45.0206</v>
      </c>
      <c r="H28" s="77" t="n">
        <v>67784.47</v>
      </c>
      <c r="I28" s="77" t="n">
        <v>142.65</v>
      </c>
      <c r="J28" s="59" t="n">
        <f aca="false">H28/3600</f>
        <v>18.8290194444444</v>
      </c>
      <c r="L28" s="76" t="n">
        <v>101004.8648</v>
      </c>
      <c r="M28" s="77" t="n">
        <v>42.1948</v>
      </c>
      <c r="N28" s="77" t="n">
        <v>42.7297</v>
      </c>
      <c r="O28" s="77" t="n">
        <v>45.0204</v>
      </c>
      <c r="P28" s="77" t="n">
        <v>68032.96</v>
      </c>
      <c r="Q28" s="77" t="n">
        <v>140.13</v>
      </c>
      <c r="R28" s="59" t="n">
        <f aca="false">P28/3600</f>
        <v>18.8980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628.5096</v>
      </c>
      <c r="E29" s="77" t="n">
        <v>38.6637</v>
      </c>
      <c r="F29" s="77" t="n">
        <v>39.9821</v>
      </c>
      <c r="G29" s="77" t="n">
        <v>43.125</v>
      </c>
      <c r="H29" s="77" t="n">
        <v>47333.26</v>
      </c>
      <c r="I29" s="77" t="n">
        <v>71.36</v>
      </c>
      <c r="J29" s="59" t="n">
        <f aca="false">H29/3600</f>
        <v>13.1481277777778</v>
      </c>
      <c r="L29" s="76" t="n">
        <v>19630.372</v>
      </c>
      <c r="M29" s="77" t="n">
        <v>38.6634</v>
      </c>
      <c r="N29" s="77" t="n">
        <v>39.9809</v>
      </c>
      <c r="O29" s="77" t="n">
        <v>43.1317</v>
      </c>
      <c r="P29" s="77" t="n">
        <v>47734.79</v>
      </c>
      <c r="Q29" s="77" t="n">
        <v>70.42</v>
      </c>
      <c r="R29" s="59" t="n">
        <f aca="false">P29/3600</f>
        <v>13.259663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5704.6864</v>
      </c>
      <c r="E30" s="79" t="n">
        <v>36.6947</v>
      </c>
      <c r="F30" s="79" t="n">
        <v>38.7644</v>
      </c>
      <c r="G30" s="79" t="n">
        <v>41.1385</v>
      </c>
      <c r="H30" s="79" t="n">
        <v>39394.04</v>
      </c>
      <c r="I30" s="79" t="n">
        <v>50.84</v>
      </c>
      <c r="J30" s="65" t="n">
        <f aca="false">H30/3600</f>
        <v>10.9427888888889</v>
      </c>
      <c r="L30" s="78" t="n">
        <v>5704.7792</v>
      </c>
      <c r="M30" s="79" t="n">
        <v>36.6948</v>
      </c>
      <c r="N30" s="79" t="n">
        <v>38.7666</v>
      </c>
      <c r="O30" s="79" t="n">
        <v>41.1305</v>
      </c>
      <c r="P30" s="79" t="n">
        <v>40822.36</v>
      </c>
      <c r="Q30" s="79" t="n">
        <v>48.71</v>
      </c>
      <c r="R30" s="65" t="n">
        <f aca="false">P30/3600</f>
        <v>11.3395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558.8512</v>
      </c>
      <c r="E31" s="75" t="n">
        <v>48.5845</v>
      </c>
      <c r="F31" s="75" t="n">
        <v>47.1696</v>
      </c>
      <c r="G31" s="75" t="n">
        <v>48.5479</v>
      </c>
      <c r="H31" s="75" t="n">
        <v>85908.48</v>
      </c>
      <c r="I31" s="75" t="n">
        <v>179.48</v>
      </c>
      <c r="J31" s="54" t="n">
        <f aca="false">H31/3600</f>
        <v>23.8634666666667</v>
      </c>
      <c r="L31" s="74" t="n">
        <v>193756.1352</v>
      </c>
      <c r="M31" s="75" t="n">
        <v>48.5844</v>
      </c>
      <c r="N31" s="75" t="n">
        <v>47.1704</v>
      </c>
      <c r="O31" s="75" t="n">
        <v>48.5489</v>
      </c>
      <c r="P31" s="75" t="n">
        <v>86472.93</v>
      </c>
      <c r="Q31" s="75" t="n">
        <v>178.02</v>
      </c>
      <c r="R31" s="54" t="n">
        <f aca="false">P31/3600</f>
        <v>24.0202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81905.7976</v>
      </c>
      <c r="E32" s="77" t="n">
        <v>42.9304</v>
      </c>
      <c r="F32" s="77" t="n">
        <v>44.7979</v>
      </c>
      <c r="G32" s="77" t="n">
        <v>46.5369</v>
      </c>
      <c r="H32" s="77" t="n">
        <v>65071.77</v>
      </c>
      <c r="I32" s="77" t="n">
        <v>120.49</v>
      </c>
      <c r="J32" s="59" t="n">
        <f aca="false">H32/3600</f>
        <v>18.0754916666667</v>
      </c>
      <c r="L32" s="76" t="n">
        <v>81906.3496</v>
      </c>
      <c r="M32" s="77" t="n">
        <v>42.9305</v>
      </c>
      <c r="N32" s="77" t="n">
        <v>44.8025</v>
      </c>
      <c r="O32" s="77" t="n">
        <v>46.5442</v>
      </c>
      <c r="P32" s="77" t="n">
        <v>72007.2</v>
      </c>
      <c r="Q32" s="77" t="n">
        <v>130.92</v>
      </c>
      <c r="R32" s="59" t="n">
        <f aca="false">P32/3600</f>
        <v>20.00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9696.0256</v>
      </c>
      <c r="E33" s="77" t="n">
        <v>39.4022</v>
      </c>
      <c r="F33" s="77" t="n">
        <v>43.5085</v>
      </c>
      <c r="G33" s="77" t="n">
        <v>44.6459</v>
      </c>
      <c r="H33" s="77" t="n">
        <v>55164.55</v>
      </c>
      <c r="I33" s="77" t="n">
        <v>76.62</v>
      </c>
      <c r="J33" s="59" t="n">
        <f aca="false">H33/3600</f>
        <v>15.3234861111111</v>
      </c>
      <c r="L33" s="76" t="n">
        <v>19690.6576</v>
      </c>
      <c r="M33" s="77" t="n">
        <v>39.4023</v>
      </c>
      <c r="N33" s="77" t="n">
        <v>43.5081</v>
      </c>
      <c r="O33" s="77" t="n">
        <v>44.6385</v>
      </c>
      <c r="P33" s="77" t="n">
        <v>55694.86</v>
      </c>
      <c r="Q33" s="77" t="n">
        <v>73.41</v>
      </c>
      <c r="R33" s="59" t="n">
        <f aca="false">P33/3600</f>
        <v>15.4707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6729.6136</v>
      </c>
      <c r="E34" s="79" t="n">
        <v>37.4858</v>
      </c>
      <c r="F34" s="79" t="n">
        <v>42.0383</v>
      </c>
      <c r="G34" s="79" t="n">
        <v>42.4608</v>
      </c>
      <c r="H34" s="79" t="n">
        <v>47703.81</v>
      </c>
      <c r="I34" s="79" t="n">
        <v>65.39</v>
      </c>
      <c r="J34" s="65" t="n">
        <f aca="false">H34/3600</f>
        <v>13.2510583333333</v>
      </c>
      <c r="L34" s="78" t="n">
        <v>6726.3952</v>
      </c>
      <c r="M34" s="79" t="n">
        <v>37.4852</v>
      </c>
      <c r="N34" s="79" t="n">
        <v>42.0426</v>
      </c>
      <c r="O34" s="79" t="n">
        <v>42.4613</v>
      </c>
      <c r="P34" s="79" t="n">
        <v>48195.78</v>
      </c>
      <c r="Q34" s="79" t="n">
        <v>62.92</v>
      </c>
      <c r="R34" s="65" t="n">
        <f aca="false">P34/3600</f>
        <v>13.3877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287625.4272</v>
      </c>
      <c r="E35" s="75" t="n">
        <v>48.37</v>
      </c>
      <c r="F35" s="75" t="n">
        <v>47.0156</v>
      </c>
      <c r="G35" s="75" t="n">
        <v>47.4398</v>
      </c>
      <c r="H35" s="75" t="n">
        <v>94167.02</v>
      </c>
      <c r="I35" s="75" t="n">
        <v>233.33</v>
      </c>
      <c r="J35" s="54" t="n">
        <f aca="false">H35/3600</f>
        <v>26.1575055555556</v>
      </c>
      <c r="L35" s="74" t="n">
        <v>289259.0944</v>
      </c>
      <c r="M35" s="75" t="n">
        <v>48.3687</v>
      </c>
      <c r="N35" s="75" t="n">
        <v>47.0185</v>
      </c>
      <c r="O35" s="75" t="n">
        <v>47.4426</v>
      </c>
      <c r="P35" s="75" t="n">
        <v>94929.36</v>
      </c>
      <c r="Q35" s="75" t="n">
        <v>232.52</v>
      </c>
      <c r="R35" s="54" t="n">
        <f aca="false">P35/3600</f>
        <v>26.3692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163333.2152</v>
      </c>
      <c r="E36" s="77" t="n">
        <v>43.7188</v>
      </c>
      <c r="F36" s="77" t="n">
        <v>43.4518</v>
      </c>
      <c r="G36" s="77" t="n">
        <v>45.2369</v>
      </c>
      <c r="H36" s="77" t="n">
        <v>81361.13</v>
      </c>
      <c r="I36" s="77" t="n">
        <v>173.87</v>
      </c>
      <c r="J36" s="59" t="n">
        <f aca="false">H36/3600</f>
        <v>22.6003138888889</v>
      </c>
      <c r="L36" s="76" t="n">
        <v>163404.9792</v>
      </c>
      <c r="M36" s="77" t="n">
        <v>43.7186</v>
      </c>
      <c r="N36" s="77" t="n">
        <v>43.4536</v>
      </c>
      <c r="O36" s="77" t="n">
        <v>45.2376</v>
      </c>
      <c r="P36" s="77" t="n">
        <v>81864.61</v>
      </c>
      <c r="Q36" s="77" t="n">
        <v>180.47</v>
      </c>
      <c r="R36" s="59" t="n">
        <f aca="false">P36/3600</f>
        <v>22.740169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51959.5952</v>
      </c>
      <c r="E37" s="77" t="n">
        <v>38.1923</v>
      </c>
      <c r="F37" s="77" t="n">
        <v>41.8691</v>
      </c>
      <c r="G37" s="77" t="n">
        <v>44.0077</v>
      </c>
      <c r="H37" s="77" t="n">
        <v>61442.56</v>
      </c>
      <c r="I37" s="77" t="n">
        <v>112.41</v>
      </c>
      <c r="J37" s="59" t="n">
        <f aca="false">H37/3600</f>
        <v>17.0673777777778</v>
      </c>
      <c r="L37" s="76" t="n">
        <v>51955.6032</v>
      </c>
      <c r="M37" s="77" t="n">
        <v>38.1922</v>
      </c>
      <c r="N37" s="77" t="n">
        <v>41.8709</v>
      </c>
      <c r="O37" s="77" t="n">
        <v>44.0107</v>
      </c>
      <c r="P37" s="77" t="n">
        <v>58265.28</v>
      </c>
      <c r="Q37" s="77" t="n">
        <v>126.3</v>
      </c>
      <c r="R37" s="59" t="n">
        <f aca="false">P37/3600</f>
        <v>16.184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400.8632</v>
      </c>
      <c r="E38" s="79" t="n">
        <v>35.3816</v>
      </c>
      <c r="F38" s="79" t="n">
        <v>40.334</v>
      </c>
      <c r="G38" s="79" t="n">
        <v>42.6941</v>
      </c>
      <c r="H38" s="79" t="n">
        <v>45938.2</v>
      </c>
      <c r="I38" s="79" t="n">
        <v>72.01</v>
      </c>
      <c r="J38" s="65" t="n">
        <f aca="false">H38/3600</f>
        <v>12.7606111111111</v>
      </c>
      <c r="L38" s="78" t="n">
        <v>7403.7456</v>
      </c>
      <c r="M38" s="79" t="n">
        <v>35.3814</v>
      </c>
      <c r="N38" s="79" t="n">
        <v>40.341</v>
      </c>
      <c r="O38" s="79" t="n">
        <v>42.7007</v>
      </c>
      <c r="P38" s="79" t="n">
        <v>46351.96</v>
      </c>
      <c r="Q38" s="79" t="n">
        <v>62.67</v>
      </c>
      <c r="R38" s="65" t="n">
        <f aca="false">P38/3600</f>
        <v>12.8755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18221.268</v>
      </c>
      <c r="E39" s="75" t="n">
        <v>46.7172</v>
      </c>
      <c r="F39" s="75" t="n">
        <v>47.3446</v>
      </c>
      <c r="G39" s="75" t="n">
        <v>48.5177</v>
      </c>
      <c r="H39" s="75" t="n">
        <v>13163.57</v>
      </c>
      <c r="I39" s="75" t="n">
        <v>25.05</v>
      </c>
      <c r="J39" s="54" t="n">
        <f aca="false">H39/3600</f>
        <v>3.65654722222222</v>
      </c>
      <c r="L39" s="74" t="n">
        <v>18205.8424</v>
      </c>
      <c r="M39" s="75" t="n">
        <v>46.7176</v>
      </c>
      <c r="N39" s="75" t="n">
        <v>47.3499</v>
      </c>
      <c r="O39" s="75" t="n">
        <v>48.4995</v>
      </c>
      <c r="P39" s="75" t="n">
        <v>12958.9</v>
      </c>
      <c r="Q39" s="75" t="n">
        <v>24.05</v>
      </c>
      <c r="R39" s="54" t="n">
        <f aca="false">P39/3600</f>
        <v>3.5996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7441.644</v>
      </c>
      <c r="E40" s="77" t="n">
        <v>43.4152</v>
      </c>
      <c r="F40" s="77" t="n">
        <v>44.8658</v>
      </c>
      <c r="G40" s="77" t="n">
        <v>45.6584</v>
      </c>
      <c r="H40" s="77" t="n">
        <v>11064.08</v>
      </c>
      <c r="I40" s="77" t="n">
        <v>18.27</v>
      </c>
      <c r="J40" s="59" t="n">
        <f aca="false">H40/3600</f>
        <v>3.07335555555556</v>
      </c>
      <c r="L40" s="76" t="n">
        <v>7438.8792</v>
      </c>
      <c r="M40" s="77" t="n">
        <v>43.4177</v>
      </c>
      <c r="N40" s="77" t="n">
        <v>44.8388</v>
      </c>
      <c r="O40" s="77" t="n">
        <v>45.6647</v>
      </c>
      <c r="P40" s="77" t="n">
        <v>10886.83</v>
      </c>
      <c r="Q40" s="77" t="n">
        <v>17.73</v>
      </c>
      <c r="R40" s="59" t="n">
        <f aca="false">P40/3600</f>
        <v>3.0241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3635.74</v>
      </c>
      <c r="E41" s="77" t="n">
        <v>40.2106</v>
      </c>
      <c r="F41" s="77" t="n">
        <v>42.3039</v>
      </c>
      <c r="G41" s="77" t="n">
        <v>42.6839</v>
      </c>
      <c r="H41" s="77" t="n">
        <v>8689.03</v>
      </c>
      <c r="I41" s="77" t="n">
        <v>14.9</v>
      </c>
      <c r="J41" s="59" t="n">
        <f aca="false">H41/3600</f>
        <v>2.41361944444444</v>
      </c>
      <c r="L41" s="76" t="n">
        <v>3633.5056</v>
      </c>
      <c r="M41" s="77" t="n">
        <v>40.2119</v>
      </c>
      <c r="N41" s="77" t="n">
        <v>42.3317</v>
      </c>
      <c r="O41" s="77" t="n">
        <v>42.724</v>
      </c>
      <c r="P41" s="77" t="n">
        <v>9130.43</v>
      </c>
      <c r="Q41" s="77" t="n">
        <v>14.44</v>
      </c>
      <c r="R41" s="59" t="n">
        <f aca="false">P41/3600</f>
        <v>2.5362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710.5048</v>
      </c>
      <c r="E42" s="79" t="n">
        <v>36.9891</v>
      </c>
      <c r="F42" s="79" t="n">
        <v>39.6047</v>
      </c>
      <c r="G42" s="79" t="n">
        <v>39.7337</v>
      </c>
      <c r="H42" s="79" t="n">
        <v>8515.8</v>
      </c>
      <c r="I42" s="79" t="n">
        <v>12.1</v>
      </c>
      <c r="J42" s="65" t="n">
        <f aca="false">H42/3600</f>
        <v>2.3655</v>
      </c>
      <c r="L42" s="78" t="n">
        <v>1708.7056</v>
      </c>
      <c r="M42" s="79" t="n">
        <v>36.9872</v>
      </c>
      <c r="N42" s="79" t="n">
        <v>39.5902</v>
      </c>
      <c r="O42" s="79" t="n">
        <v>39.7376</v>
      </c>
      <c r="P42" s="79" t="n">
        <v>8516.93</v>
      </c>
      <c r="Q42" s="79" t="n">
        <v>12.1</v>
      </c>
      <c r="R42" s="65" t="n">
        <f aca="false">P42/3600</f>
        <v>2.36581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4625.9224</v>
      </c>
      <c r="E43" s="75" t="n">
        <v>47.2632</v>
      </c>
      <c r="F43" s="75" t="n">
        <v>47.2543</v>
      </c>
      <c r="G43" s="75" t="n">
        <v>48.683</v>
      </c>
      <c r="H43" s="75" t="n">
        <v>17313.1</v>
      </c>
      <c r="I43" s="75" t="n">
        <v>39.59</v>
      </c>
      <c r="J43" s="54" t="n">
        <f aca="false">H43/3600</f>
        <v>4.80919444444444</v>
      </c>
      <c r="L43" s="74" t="n">
        <v>34621.8824</v>
      </c>
      <c r="M43" s="75" t="n">
        <v>47.2618</v>
      </c>
      <c r="N43" s="75" t="n">
        <v>47.2534</v>
      </c>
      <c r="O43" s="75" t="n">
        <v>48.6798</v>
      </c>
      <c r="P43" s="75" t="n">
        <v>17453.3</v>
      </c>
      <c r="Q43" s="75" t="n">
        <v>38.25</v>
      </c>
      <c r="R43" s="54" t="n">
        <f aca="false">P43/3600</f>
        <v>4.8481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0908.1448</v>
      </c>
      <c r="E44" s="77" t="n">
        <v>42.6815</v>
      </c>
      <c r="F44" s="77" t="n">
        <v>44.8828</v>
      </c>
      <c r="G44" s="77" t="n">
        <v>46.5114</v>
      </c>
      <c r="H44" s="77" t="n">
        <v>13291.08</v>
      </c>
      <c r="I44" s="77" t="n">
        <v>23.84</v>
      </c>
      <c r="J44" s="59" t="n">
        <f aca="false">H44/3600</f>
        <v>3.69196666666667</v>
      </c>
      <c r="L44" s="76" t="n">
        <v>10904.588</v>
      </c>
      <c r="M44" s="77" t="n">
        <v>42.6811</v>
      </c>
      <c r="N44" s="77" t="n">
        <v>44.8785</v>
      </c>
      <c r="O44" s="77" t="n">
        <v>46.5122</v>
      </c>
      <c r="P44" s="77" t="n">
        <v>13046.7</v>
      </c>
      <c r="Q44" s="77" t="n">
        <v>23.29</v>
      </c>
      <c r="R44" s="59" t="n">
        <f aca="false">P44/3600</f>
        <v>3.624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4141.9216</v>
      </c>
      <c r="E45" s="77" t="n">
        <v>40.0823</v>
      </c>
      <c r="F45" s="77" t="n">
        <v>42.8733</v>
      </c>
      <c r="G45" s="77" t="n">
        <v>44.1468</v>
      </c>
      <c r="H45" s="77" t="n">
        <v>10890.24</v>
      </c>
      <c r="I45" s="77" t="n">
        <v>16.81</v>
      </c>
      <c r="J45" s="59" t="n">
        <f aca="false">H45/3600</f>
        <v>3.02506666666667</v>
      </c>
      <c r="L45" s="76" t="n">
        <v>4141.0672</v>
      </c>
      <c r="M45" s="77" t="n">
        <v>40.0811</v>
      </c>
      <c r="N45" s="77" t="n">
        <v>42.8855</v>
      </c>
      <c r="O45" s="77" t="n">
        <v>44.1652</v>
      </c>
      <c r="P45" s="77" t="n">
        <v>10845.92</v>
      </c>
      <c r="Q45" s="77" t="n">
        <v>16.53</v>
      </c>
      <c r="R45" s="59" t="n">
        <f aca="false">P45/3600</f>
        <v>3.0127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861.2712</v>
      </c>
      <c r="E46" s="79" t="n">
        <v>37.2216</v>
      </c>
      <c r="F46" s="79" t="n">
        <v>40.7379</v>
      </c>
      <c r="G46" s="79" t="n">
        <v>41.7309</v>
      </c>
      <c r="H46" s="79" t="n">
        <v>9648.1</v>
      </c>
      <c r="I46" s="79" t="n">
        <v>13.39</v>
      </c>
      <c r="J46" s="65" t="n">
        <f aca="false">H46/3600</f>
        <v>2.68002777777778</v>
      </c>
      <c r="L46" s="78" t="n">
        <v>1862.1992</v>
      </c>
      <c r="M46" s="79" t="n">
        <v>37.2182</v>
      </c>
      <c r="N46" s="79" t="n">
        <v>40.7184</v>
      </c>
      <c r="O46" s="79" t="n">
        <v>41.7192</v>
      </c>
      <c r="P46" s="79" t="n">
        <v>9128.95</v>
      </c>
      <c r="Q46" s="79" t="n">
        <v>13.19</v>
      </c>
      <c r="R46" s="65" t="n">
        <f aca="false">P46/3600</f>
        <v>2.5358194444444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37433.2384</v>
      </c>
      <c r="E47" s="75" t="n">
        <v>47.2828</v>
      </c>
      <c r="F47" s="75" t="n">
        <v>47.0768</v>
      </c>
      <c r="G47" s="75" t="n">
        <v>48.0305</v>
      </c>
      <c r="H47" s="75" t="n">
        <v>14699.28</v>
      </c>
      <c r="I47" s="75" t="n">
        <v>33.42</v>
      </c>
      <c r="J47" s="54" t="n">
        <f aca="false">H47/3600</f>
        <v>4.08313333333333</v>
      </c>
      <c r="L47" s="74" t="n">
        <v>37459.756</v>
      </c>
      <c r="M47" s="75" t="n">
        <v>47.2807</v>
      </c>
      <c r="N47" s="75" t="n">
        <v>47.0765</v>
      </c>
      <c r="O47" s="75" t="n">
        <v>48.0318</v>
      </c>
      <c r="P47" s="75" t="n">
        <v>14525.33</v>
      </c>
      <c r="Q47" s="75" t="n">
        <v>35.45</v>
      </c>
      <c r="R47" s="54" t="n">
        <f aca="false">P47/3600</f>
        <v>4.0348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17396.0192</v>
      </c>
      <c r="E48" s="77" t="n">
        <v>42.3047</v>
      </c>
      <c r="F48" s="77" t="n">
        <v>43.8321</v>
      </c>
      <c r="G48" s="77" t="n">
        <v>44.8015</v>
      </c>
      <c r="H48" s="77" t="n">
        <v>12412.2</v>
      </c>
      <c r="I48" s="77" t="n">
        <v>26.31</v>
      </c>
      <c r="J48" s="59" t="n">
        <f aca="false">H48/3600</f>
        <v>3.44783333333333</v>
      </c>
      <c r="L48" s="76" t="n">
        <v>17390.412</v>
      </c>
      <c r="M48" s="77" t="n">
        <v>42.3036</v>
      </c>
      <c r="N48" s="77" t="n">
        <v>43.8236</v>
      </c>
      <c r="O48" s="77" t="n">
        <v>44.7991</v>
      </c>
      <c r="P48" s="77" t="n">
        <v>12368.23</v>
      </c>
      <c r="Q48" s="77" t="n">
        <v>26.48</v>
      </c>
      <c r="R48" s="59" t="n">
        <f aca="false">P48/3600</f>
        <v>3.4356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7914.4776</v>
      </c>
      <c r="E49" s="77" t="n">
        <v>38.3101</v>
      </c>
      <c r="F49" s="77" t="n">
        <v>40.8156</v>
      </c>
      <c r="G49" s="77" t="n">
        <v>41.7153</v>
      </c>
      <c r="H49" s="77" t="n">
        <v>10382.62</v>
      </c>
      <c r="I49" s="77" t="n">
        <v>20.03</v>
      </c>
      <c r="J49" s="59" t="n">
        <f aca="false">H49/3600</f>
        <v>2.88406111111111</v>
      </c>
      <c r="L49" s="76" t="n">
        <v>7916.0016</v>
      </c>
      <c r="M49" s="77" t="n">
        <v>38.3095</v>
      </c>
      <c r="N49" s="77" t="n">
        <v>40.8119</v>
      </c>
      <c r="O49" s="77" t="n">
        <v>41.7126</v>
      </c>
      <c r="P49" s="77" t="n">
        <v>10373.71</v>
      </c>
      <c r="Q49" s="77" t="n">
        <v>17.67</v>
      </c>
      <c r="R49" s="59" t="n">
        <f aca="false">P49/3600</f>
        <v>2.8815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404.808</v>
      </c>
      <c r="E50" s="79" t="n">
        <v>34.4592</v>
      </c>
      <c r="F50" s="79" t="n">
        <v>38.0984</v>
      </c>
      <c r="G50" s="79" t="n">
        <v>38.8978</v>
      </c>
      <c r="H50" s="79" t="n">
        <v>8732.38</v>
      </c>
      <c r="I50" s="79" t="n">
        <v>15.14</v>
      </c>
      <c r="J50" s="65" t="n">
        <f aca="false">H50/3600</f>
        <v>2.42566111111111</v>
      </c>
      <c r="L50" s="78" t="n">
        <v>3404.2424</v>
      </c>
      <c r="M50" s="79" t="n">
        <v>34.4571</v>
      </c>
      <c r="N50" s="79" t="n">
        <v>38.0986</v>
      </c>
      <c r="O50" s="79" t="n">
        <v>38.9087</v>
      </c>
      <c r="P50" s="79" t="n">
        <v>8726.51</v>
      </c>
      <c r="Q50" s="79" t="n">
        <v>14.75</v>
      </c>
      <c r="R50" s="65" t="n">
        <f aca="false">P50/3600</f>
        <v>2.42403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23716.7016</v>
      </c>
      <c r="E51" s="75" t="n">
        <v>47.8079</v>
      </c>
      <c r="F51" s="75" t="n">
        <v>48.2406</v>
      </c>
      <c r="G51" s="75" t="n">
        <v>48.4135</v>
      </c>
      <c r="H51" s="75" t="n">
        <v>10240.05</v>
      </c>
      <c r="I51" s="75" t="n">
        <v>21.54</v>
      </c>
      <c r="J51" s="54" t="n">
        <f aca="false">H51/3600</f>
        <v>2.84445833333333</v>
      </c>
      <c r="L51" s="74" t="n">
        <v>23742.7584</v>
      </c>
      <c r="M51" s="75" t="n">
        <v>47.8081</v>
      </c>
      <c r="N51" s="75" t="n">
        <v>48.2391</v>
      </c>
      <c r="O51" s="75" t="n">
        <v>48.409</v>
      </c>
      <c r="P51" s="75" t="n">
        <v>10053.13</v>
      </c>
      <c r="Q51" s="75" t="n">
        <v>20.38</v>
      </c>
      <c r="R51" s="54" t="n">
        <f aca="false">P51/3600</f>
        <v>2.7925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2214.0848</v>
      </c>
      <c r="E52" s="77" t="n">
        <v>43.4833</v>
      </c>
      <c r="F52" s="77" t="n">
        <v>44.2886</v>
      </c>
      <c r="G52" s="77" t="n">
        <v>45.2184</v>
      </c>
      <c r="H52" s="77" t="n">
        <v>9006.11</v>
      </c>
      <c r="I52" s="77" t="n">
        <v>16.87</v>
      </c>
      <c r="J52" s="59" t="n">
        <f aca="false">H52/3600</f>
        <v>2.50169722222222</v>
      </c>
      <c r="L52" s="76" t="n">
        <v>12219.98</v>
      </c>
      <c r="M52" s="77" t="n">
        <v>43.4829</v>
      </c>
      <c r="N52" s="77" t="n">
        <v>44.2845</v>
      </c>
      <c r="O52" s="77" t="n">
        <v>45.2196</v>
      </c>
      <c r="P52" s="77" t="n">
        <v>8754.43</v>
      </c>
      <c r="Q52" s="77" t="n">
        <v>16.41</v>
      </c>
      <c r="R52" s="59" t="n">
        <f aca="false">P52/3600</f>
        <v>2.4317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646.8328</v>
      </c>
      <c r="E53" s="77" t="n">
        <v>39.8475</v>
      </c>
      <c r="F53" s="77" t="n">
        <v>41.2917</v>
      </c>
      <c r="G53" s="77" t="n">
        <v>42.6351</v>
      </c>
      <c r="H53" s="77" t="n">
        <v>7588.28</v>
      </c>
      <c r="I53" s="77" t="n">
        <v>11.92</v>
      </c>
      <c r="J53" s="59" t="n">
        <f aca="false">H53/3600</f>
        <v>2.10785555555556</v>
      </c>
      <c r="L53" s="76" t="n">
        <v>5649.152</v>
      </c>
      <c r="M53" s="77" t="n">
        <v>39.8475</v>
      </c>
      <c r="N53" s="77" t="n">
        <v>41.2924</v>
      </c>
      <c r="O53" s="77" t="n">
        <v>42.6447</v>
      </c>
      <c r="P53" s="77" t="n">
        <v>7603.46</v>
      </c>
      <c r="Q53" s="77" t="n">
        <v>12.54</v>
      </c>
      <c r="R53" s="59" t="n">
        <f aca="false">P53/3600</f>
        <v>2.11207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252.3096</v>
      </c>
      <c r="E54" s="79" t="n">
        <v>36.1748</v>
      </c>
      <c r="F54" s="79" t="n">
        <v>38.6571</v>
      </c>
      <c r="G54" s="79" t="n">
        <v>40.2454</v>
      </c>
      <c r="H54" s="79" t="n">
        <v>6551.85</v>
      </c>
      <c r="I54" s="79" t="n">
        <v>9.62</v>
      </c>
      <c r="J54" s="65" t="n">
        <f aca="false">H54/3600</f>
        <v>1.81995833333333</v>
      </c>
      <c r="L54" s="78" t="n">
        <v>2251.276</v>
      </c>
      <c r="M54" s="79" t="n">
        <v>36.1756</v>
      </c>
      <c r="N54" s="79" t="n">
        <v>38.6541</v>
      </c>
      <c r="O54" s="79" t="n">
        <v>40.2537</v>
      </c>
      <c r="P54" s="79" t="n">
        <v>6559.68</v>
      </c>
      <c r="Q54" s="79" t="n">
        <v>9.6</v>
      </c>
      <c r="R54" s="65" t="n">
        <f aca="false">P54/3600</f>
        <v>1.8221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058.5136</v>
      </c>
      <c r="E55" s="75" t="n">
        <v>48.018</v>
      </c>
      <c r="F55" s="75" t="n">
        <v>48.9856</v>
      </c>
      <c r="G55" s="75" t="n">
        <v>49.1932</v>
      </c>
      <c r="H55" s="75" t="n">
        <v>3126.51</v>
      </c>
      <c r="I55" s="75" t="n">
        <v>6.64</v>
      </c>
      <c r="J55" s="54" t="n">
        <f aca="false">H55/3600</f>
        <v>0.868475</v>
      </c>
      <c r="L55" s="74" t="n">
        <v>5055.0712</v>
      </c>
      <c r="M55" s="75" t="n">
        <v>48.018</v>
      </c>
      <c r="N55" s="75" t="n">
        <v>48.9944</v>
      </c>
      <c r="O55" s="75" t="n">
        <v>49.1979</v>
      </c>
      <c r="P55" s="75" t="n">
        <v>2863.05</v>
      </c>
      <c r="Q55" s="75" t="n">
        <v>5.73</v>
      </c>
      <c r="R55" s="54" t="n">
        <f aca="false">P55/3600</f>
        <v>0.7952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016.9728</v>
      </c>
      <c r="E56" s="77" t="n">
        <v>44.4581</v>
      </c>
      <c r="F56" s="77" t="n">
        <v>46.1134</v>
      </c>
      <c r="G56" s="77" t="n">
        <v>45.9536</v>
      </c>
      <c r="H56" s="77" t="n">
        <v>2818.07</v>
      </c>
      <c r="I56" s="77" t="n">
        <v>5.51</v>
      </c>
      <c r="J56" s="59" t="n">
        <f aca="false">H56/3600</f>
        <v>0.782797222222222</v>
      </c>
      <c r="L56" s="76" t="n">
        <v>3015.8016</v>
      </c>
      <c r="M56" s="77" t="n">
        <v>44.4577</v>
      </c>
      <c r="N56" s="77" t="n">
        <v>46.1094</v>
      </c>
      <c r="O56" s="77" t="n">
        <v>45.9352</v>
      </c>
      <c r="P56" s="77" t="n">
        <v>2790.36</v>
      </c>
      <c r="Q56" s="77" t="n">
        <v>5.33</v>
      </c>
      <c r="R56" s="59" t="n">
        <f aca="false">P56/3600</f>
        <v>0.775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705.1928</v>
      </c>
      <c r="E57" s="77" t="n">
        <v>40.8488</v>
      </c>
      <c r="F57" s="77" t="n">
        <v>43.2919</v>
      </c>
      <c r="G57" s="77" t="n">
        <v>42.7003</v>
      </c>
      <c r="H57" s="77" t="n">
        <v>2526.45</v>
      </c>
      <c r="I57" s="77" t="n">
        <v>4.72</v>
      </c>
      <c r="J57" s="59" t="n">
        <f aca="false">H57/3600</f>
        <v>0.701791666666667</v>
      </c>
      <c r="L57" s="76" t="n">
        <v>1705.3112</v>
      </c>
      <c r="M57" s="77" t="n">
        <v>40.8428</v>
      </c>
      <c r="N57" s="77" t="n">
        <v>43.2799</v>
      </c>
      <c r="O57" s="77" t="n">
        <v>42.6796</v>
      </c>
      <c r="P57" s="77" t="n">
        <v>2527.49</v>
      </c>
      <c r="Q57" s="77" t="n">
        <v>4.55</v>
      </c>
      <c r="R57" s="59" t="n">
        <f aca="false">P57/3600</f>
        <v>0.70208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849.692</v>
      </c>
      <c r="E58" s="79" t="n">
        <v>36.9653</v>
      </c>
      <c r="F58" s="79" t="n">
        <v>40.4934</v>
      </c>
      <c r="G58" s="79" t="n">
        <v>39.4913</v>
      </c>
      <c r="H58" s="79" t="n">
        <v>2012.87</v>
      </c>
      <c r="I58" s="79" t="n">
        <v>3.79</v>
      </c>
      <c r="J58" s="65" t="n">
        <f aca="false">H58/3600</f>
        <v>0.559130555555556</v>
      </c>
      <c r="L58" s="78" t="n">
        <v>850.3264</v>
      </c>
      <c r="M58" s="79" t="n">
        <v>36.9635</v>
      </c>
      <c r="N58" s="79" t="n">
        <v>40.5147</v>
      </c>
      <c r="O58" s="79" t="n">
        <v>39.48</v>
      </c>
      <c r="P58" s="79" t="n">
        <v>2159.09</v>
      </c>
      <c r="Q58" s="79" t="n">
        <v>3.78</v>
      </c>
      <c r="R58" s="65" t="n">
        <f aca="false">P58/3600</f>
        <v>0.59974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0557.0728</v>
      </c>
      <c r="E59" s="75" t="n">
        <v>47.3532</v>
      </c>
      <c r="F59" s="75" t="n">
        <v>47.3253</v>
      </c>
      <c r="G59" s="75" t="n">
        <v>48.167</v>
      </c>
      <c r="H59" s="75" t="n">
        <v>3947.54</v>
      </c>
      <c r="I59" s="75" t="n">
        <v>10.15</v>
      </c>
      <c r="J59" s="54" t="n">
        <f aca="false">H59/3600</f>
        <v>1.09653888888889</v>
      </c>
      <c r="L59" s="74" t="n">
        <v>10585.276</v>
      </c>
      <c r="M59" s="75" t="n">
        <v>47.35</v>
      </c>
      <c r="N59" s="75" t="n">
        <v>47.3286</v>
      </c>
      <c r="O59" s="75" t="n">
        <v>48.1679</v>
      </c>
      <c r="P59" s="75" t="n">
        <v>3885.56</v>
      </c>
      <c r="Q59" s="75" t="n">
        <v>10.73</v>
      </c>
      <c r="R59" s="54" t="n">
        <f aca="false">P59/3600</f>
        <v>1.0793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147.2912</v>
      </c>
      <c r="E60" s="77" t="n">
        <v>42.4728</v>
      </c>
      <c r="F60" s="77" t="n">
        <v>44.7162</v>
      </c>
      <c r="G60" s="77" t="n">
        <v>45.7763</v>
      </c>
      <c r="H60" s="77" t="n">
        <v>3378.98</v>
      </c>
      <c r="I60" s="77" t="n">
        <v>7.4</v>
      </c>
      <c r="J60" s="59" t="n">
        <f aca="false">H60/3600</f>
        <v>0.938605555555556</v>
      </c>
      <c r="L60" s="76" t="n">
        <v>5152.0472</v>
      </c>
      <c r="M60" s="77" t="n">
        <v>42.4699</v>
      </c>
      <c r="N60" s="77" t="n">
        <v>44.7064</v>
      </c>
      <c r="O60" s="77" t="n">
        <v>45.7567</v>
      </c>
      <c r="P60" s="77" t="n">
        <v>3542.42</v>
      </c>
      <c r="Q60" s="77" t="n">
        <v>8.11</v>
      </c>
      <c r="R60" s="59" t="n">
        <f aca="false">P60/3600</f>
        <v>0.98400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160.7992</v>
      </c>
      <c r="E61" s="77" t="n">
        <v>38.2795</v>
      </c>
      <c r="F61" s="77" t="n">
        <v>42.4466</v>
      </c>
      <c r="G61" s="77" t="n">
        <v>43.4077</v>
      </c>
      <c r="H61" s="77" t="n">
        <v>2484.9</v>
      </c>
      <c r="I61" s="77" t="n">
        <v>6.24</v>
      </c>
      <c r="J61" s="59" t="n">
        <f aca="false">H61/3600</f>
        <v>0.69025</v>
      </c>
      <c r="L61" s="76" t="n">
        <v>2160.3232</v>
      </c>
      <c r="M61" s="77" t="n">
        <v>38.2773</v>
      </c>
      <c r="N61" s="77" t="n">
        <v>42.4537</v>
      </c>
      <c r="O61" s="77" t="n">
        <v>43.3994</v>
      </c>
      <c r="P61" s="77" t="n">
        <v>2799.59</v>
      </c>
      <c r="Q61" s="77" t="n">
        <v>6.05</v>
      </c>
      <c r="R61" s="59" t="n">
        <f aca="false">P61/3600</f>
        <v>0.77766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762.46</v>
      </c>
      <c r="E62" s="79" t="n">
        <v>34.4264</v>
      </c>
      <c r="F62" s="79" t="n">
        <v>40.5255</v>
      </c>
      <c r="G62" s="79" t="n">
        <v>41.3557</v>
      </c>
      <c r="H62" s="79" t="n">
        <v>2036.47</v>
      </c>
      <c r="I62" s="79" t="n">
        <v>4.02</v>
      </c>
      <c r="J62" s="65" t="n">
        <f aca="false">H62/3600</f>
        <v>0.565686111111111</v>
      </c>
      <c r="L62" s="78" t="n">
        <v>762.4736</v>
      </c>
      <c r="M62" s="79" t="n">
        <v>34.4261</v>
      </c>
      <c r="N62" s="79" t="n">
        <v>40.5089</v>
      </c>
      <c r="O62" s="79" t="n">
        <v>41.3651</v>
      </c>
      <c r="P62" s="79" t="n">
        <v>2291.54</v>
      </c>
      <c r="Q62" s="79" t="n">
        <v>4.44</v>
      </c>
      <c r="R62" s="65" t="n">
        <f aca="false">P62/3600</f>
        <v>0.63653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9675.4584</v>
      </c>
      <c r="E63" s="75" t="n">
        <v>47.3836</v>
      </c>
      <c r="F63" s="75" t="n">
        <v>46.5838</v>
      </c>
      <c r="G63" s="75" t="n">
        <v>47.5258</v>
      </c>
      <c r="H63" s="75" t="n">
        <v>3437.64</v>
      </c>
      <c r="I63" s="75" t="n">
        <v>9.48</v>
      </c>
      <c r="J63" s="54" t="n">
        <f aca="false">H63/3600</f>
        <v>0.9549</v>
      </c>
      <c r="L63" s="74" t="n">
        <v>9679.3968</v>
      </c>
      <c r="M63" s="75" t="n">
        <v>47.3814</v>
      </c>
      <c r="N63" s="75" t="n">
        <v>46.5851</v>
      </c>
      <c r="O63" s="75" t="n">
        <v>47.526</v>
      </c>
      <c r="P63" s="75" t="n">
        <v>3396.95</v>
      </c>
      <c r="Q63" s="75" t="n">
        <v>8.29</v>
      </c>
      <c r="R63" s="54" t="n">
        <f aca="false">P63/3600</f>
        <v>0.9435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409.5672</v>
      </c>
      <c r="E64" s="77" t="n">
        <v>42.0679</v>
      </c>
      <c r="F64" s="77" t="n">
        <v>43.3595</v>
      </c>
      <c r="G64" s="77" t="n">
        <v>44.2628</v>
      </c>
      <c r="H64" s="77" t="n">
        <v>2680.32</v>
      </c>
      <c r="I64" s="77" t="n">
        <v>6.95</v>
      </c>
      <c r="J64" s="59" t="n">
        <f aca="false">H64/3600</f>
        <v>0.744533333333333</v>
      </c>
      <c r="L64" s="76" t="n">
        <v>4411.7728</v>
      </c>
      <c r="M64" s="77" t="n">
        <v>42.0677</v>
      </c>
      <c r="N64" s="77" t="n">
        <v>43.3648</v>
      </c>
      <c r="O64" s="77" t="n">
        <v>44.2648</v>
      </c>
      <c r="P64" s="77" t="n">
        <v>2648.86</v>
      </c>
      <c r="Q64" s="77" t="n">
        <v>6.69</v>
      </c>
      <c r="R64" s="59" t="n">
        <f aca="false">P64/3600</f>
        <v>0.73579444444444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907.5736</v>
      </c>
      <c r="E65" s="77" t="n">
        <v>38.0195</v>
      </c>
      <c r="F65" s="77" t="n">
        <v>40.5189</v>
      </c>
      <c r="G65" s="77" t="n">
        <v>41.2161</v>
      </c>
      <c r="H65" s="77" t="n">
        <v>2350.39</v>
      </c>
      <c r="I65" s="77" t="n">
        <v>5.22</v>
      </c>
      <c r="J65" s="59" t="n">
        <f aca="false">H65/3600</f>
        <v>0.652886111111111</v>
      </c>
      <c r="L65" s="76" t="n">
        <v>1908.4992</v>
      </c>
      <c r="M65" s="77" t="n">
        <v>38.0205</v>
      </c>
      <c r="N65" s="77" t="n">
        <v>40.5188</v>
      </c>
      <c r="O65" s="77" t="n">
        <v>41.207</v>
      </c>
      <c r="P65" s="77" t="n">
        <v>2356.73</v>
      </c>
      <c r="Q65" s="77" t="n">
        <v>4.91</v>
      </c>
      <c r="R65" s="59" t="n">
        <f aca="false">P65/3600</f>
        <v>0.6546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816.4824</v>
      </c>
      <c r="E66" s="79" t="n">
        <v>34.2525</v>
      </c>
      <c r="F66" s="79" t="n">
        <v>37.8224</v>
      </c>
      <c r="G66" s="79" t="n">
        <v>38.3795</v>
      </c>
      <c r="H66" s="79" t="n">
        <v>1755.04</v>
      </c>
      <c r="I66" s="79" t="n">
        <v>3.88</v>
      </c>
      <c r="J66" s="65" t="n">
        <f aca="false">H66/3600</f>
        <v>0.487511111111111</v>
      </c>
      <c r="L66" s="78" t="n">
        <v>816.9</v>
      </c>
      <c r="M66" s="79" t="n">
        <v>34.2517</v>
      </c>
      <c r="N66" s="79" t="n">
        <v>37.7876</v>
      </c>
      <c r="O66" s="79" t="n">
        <v>38.3963</v>
      </c>
      <c r="P66" s="79" t="n">
        <v>1875.82</v>
      </c>
      <c r="Q66" s="79" t="n">
        <v>3.61</v>
      </c>
      <c r="R66" s="65" t="n">
        <f aca="false">P66/3600</f>
        <v>0.5210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724.6616</v>
      </c>
      <c r="E67" s="75" t="n">
        <v>47.7273</v>
      </c>
      <c r="F67" s="75" t="n">
        <v>47.7504</v>
      </c>
      <c r="G67" s="75" t="n">
        <v>48.1694</v>
      </c>
      <c r="H67" s="75" t="n">
        <v>2256.59</v>
      </c>
      <c r="I67" s="75" t="n">
        <v>5.26</v>
      </c>
      <c r="J67" s="54" t="n">
        <f aca="false">H67/3600</f>
        <v>0.626830555555556</v>
      </c>
      <c r="L67" s="74" t="n">
        <v>4721.2904</v>
      </c>
      <c r="M67" s="75" t="n">
        <v>47.7269</v>
      </c>
      <c r="N67" s="75" t="n">
        <v>47.751</v>
      </c>
      <c r="O67" s="75" t="n">
        <v>48.1755</v>
      </c>
      <c r="P67" s="75" t="n">
        <v>2226.52</v>
      </c>
      <c r="Q67" s="75" t="n">
        <v>5.15</v>
      </c>
      <c r="R67" s="54" t="n">
        <f aca="false">P67/3600</f>
        <v>0.618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544.9904</v>
      </c>
      <c r="E68" s="77" t="n">
        <v>43.6544</v>
      </c>
      <c r="F68" s="77" t="n">
        <v>44.2149</v>
      </c>
      <c r="G68" s="77" t="n">
        <v>44.9861</v>
      </c>
      <c r="H68" s="77" t="n">
        <v>2038.74</v>
      </c>
      <c r="I68" s="77" t="n">
        <v>4.36</v>
      </c>
      <c r="J68" s="59" t="n">
        <f aca="false">H68/3600</f>
        <v>0.566316666666667</v>
      </c>
      <c r="L68" s="76" t="n">
        <v>2546.2424</v>
      </c>
      <c r="M68" s="77" t="n">
        <v>43.6527</v>
      </c>
      <c r="N68" s="77" t="n">
        <v>44.218</v>
      </c>
      <c r="O68" s="77" t="n">
        <v>44.9978</v>
      </c>
      <c r="P68" s="77" t="n">
        <v>1985.24</v>
      </c>
      <c r="Q68" s="77" t="n">
        <v>4.13</v>
      </c>
      <c r="R68" s="59" t="n">
        <f aca="false">P68/3600</f>
        <v>0.5514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324.9848</v>
      </c>
      <c r="E69" s="77" t="n">
        <v>39.8373</v>
      </c>
      <c r="F69" s="77" t="n">
        <v>41.0948</v>
      </c>
      <c r="G69" s="77" t="n">
        <v>42.124</v>
      </c>
      <c r="H69" s="77" t="n">
        <v>1565.09</v>
      </c>
      <c r="I69" s="77" t="n">
        <v>3.39</v>
      </c>
      <c r="J69" s="59" t="n">
        <f aca="false">H69/3600</f>
        <v>0.434747222222222</v>
      </c>
      <c r="L69" s="76" t="n">
        <v>1325.3872</v>
      </c>
      <c r="M69" s="77" t="n">
        <v>39.8351</v>
      </c>
      <c r="N69" s="77" t="n">
        <v>41.0826</v>
      </c>
      <c r="O69" s="77" t="n">
        <v>42.1353</v>
      </c>
      <c r="P69" s="77" t="n">
        <v>1759.04</v>
      </c>
      <c r="Q69" s="77" t="n">
        <v>3.37</v>
      </c>
      <c r="R69" s="59" t="n">
        <f aca="false">P69/3600</f>
        <v>0.48862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632.908</v>
      </c>
      <c r="E70" s="79" t="n">
        <v>35.7815</v>
      </c>
      <c r="F70" s="79" t="n">
        <v>38.1984</v>
      </c>
      <c r="G70" s="79" t="n">
        <v>39.3818</v>
      </c>
      <c r="H70" s="79" t="n">
        <v>1374.78</v>
      </c>
      <c r="I70" s="79" t="n">
        <v>2.76</v>
      </c>
      <c r="J70" s="65" t="n">
        <f aca="false">H70/3600</f>
        <v>0.381883333333333</v>
      </c>
      <c r="L70" s="78" t="n">
        <v>632.9848</v>
      </c>
      <c r="M70" s="79" t="n">
        <v>35.7817</v>
      </c>
      <c r="N70" s="79" t="n">
        <v>38.1966</v>
      </c>
      <c r="O70" s="79" t="n">
        <v>39.3814</v>
      </c>
      <c r="P70" s="79" t="n">
        <v>1543.06</v>
      </c>
      <c r="Q70" s="79" t="n">
        <v>2.64</v>
      </c>
      <c r="R70" s="65" t="n">
        <f aca="false">P70/3600</f>
        <v>0.4286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6422.7248</v>
      </c>
      <c r="E71" s="75" t="n">
        <v>47.7764</v>
      </c>
      <c r="F71" s="75" t="n">
        <v>49.3334</v>
      </c>
      <c r="G71" s="75" t="n">
        <v>50.2445</v>
      </c>
      <c r="H71" s="75" t="n">
        <v>30485.25</v>
      </c>
      <c r="I71" s="75" t="n">
        <v>63.89</v>
      </c>
      <c r="J71" s="54" t="n">
        <f aca="false">H71/3600</f>
        <v>8.468125</v>
      </c>
      <c r="L71" s="74" t="n">
        <v>36432.94</v>
      </c>
      <c r="M71" s="75" t="n">
        <v>47.7766</v>
      </c>
      <c r="N71" s="75" t="n">
        <v>49.3389</v>
      </c>
      <c r="O71" s="75" t="n">
        <v>50.2231</v>
      </c>
      <c r="P71" s="75" t="n">
        <v>30962.26</v>
      </c>
      <c r="Q71" s="75" t="n">
        <v>64.66</v>
      </c>
      <c r="R71" s="54" t="n">
        <f aca="false">P71/3600</f>
        <v>8.6006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9021.7096</v>
      </c>
      <c r="E72" s="77" t="n">
        <v>44.6026</v>
      </c>
      <c r="F72" s="77" t="n">
        <v>47.7691</v>
      </c>
      <c r="G72" s="77" t="n">
        <v>48.8574</v>
      </c>
      <c r="H72" s="77" t="n">
        <v>22578.9</v>
      </c>
      <c r="I72" s="77" t="n">
        <v>39.68</v>
      </c>
      <c r="J72" s="59" t="n">
        <f aca="false">H72/3600</f>
        <v>6.27191666666667</v>
      </c>
      <c r="L72" s="76" t="n">
        <v>9023.5136</v>
      </c>
      <c r="M72" s="77" t="n">
        <v>44.602</v>
      </c>
      <c r="N72" s="77" t="n">
        <v>47.7678</v>
      </c>
      <c r="O72" s="77" t="n">
        <v>48.8819</v>
      </c>
      <c r="P72" s="77" t="n">
        <v>20867.09</v>
      </c>
      <c r="Q72" s="77" t="n">
        <v>35.86</v>
      </c>
      <c r="R72" s="59" t="n">
        <f aca="false">P72/3600</f>
        <v>5.79641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228.7752</v>
      </c>
      <c r="E73" s="77" t="n">
        <v>42.5285</v>
      </c>
      <c r="F73" s="77" t="n">
        <v>46.0448</v>
      </c>
      <c r="G73" s="77" t="n">
        <v>47.228</v>
      </c>
      <c r="H73" s="77" t="n">
        <v>18248.45</v>
      </c>
      <c r="I73" s="77" t="n">
        <v>20.53</v>
      </c>
      <c r="J73" s="59" t="n">
        <f aca="false">H73/3600</f>
        <v>5.06901388888889</v>
      </c>
      <c r="L73" s="76" t="n">
        <v>2227.9552</v>
      </c>
      <c r="M73" s="77" t="n">
        <v>42.5327</v>
      </c>
      <c r="N73" s="77" t="n">
        <v>46.0333</v>
      </c>
      <c r="O73" s="77" t="n">
        <v>47.2476</v>
      </c>
      <c r="P73" s="77" t="n">
        <v>18931.08</v>
      </c>
      <c r="Q73" s="77" t="n">
        <v>20.38</v>
      </c>
      <c r="R73" s="59" t="n">
        <f aca="false">P73/3600</f>
        <v>5.2586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877.1568</v>
      </c>
      <c r="E74" s="79" t="n">
        <v>40.229</v>
      </c>
      <c r="F74" s="79" t="n">
        <v>44.0292</v>
      </c>
      <c r="G74" s="79" t="n">
        <v>45.2413</v>
      </c>
      <c r="H74" s="79" t="n">
        <v>16942.68</v>
      </c>
      <c r="I74" s="79" t="n">
        <v>16.4</v>
      </c>
      <c r="J74" s="65" t="n">
        <f aca="false">H74/3600</f>
        <v>4.7063</v>
      </c>
      <c r="L74" s="78" t="n">
        <v>875.4056</v>
      </c>
      <c r="M74" s="79" t="n">
        <v>40.2269</v>
      </c>
      <c r="N74" s="79" t="n">
        <v>44.0428</v>
      </c>
      <c r="O74" s="79" t="n">
        <v>45.2212</v>
      </c>
      <c r="P74" s="79" t="n">
        <v>16915.81</v>
      </c>
      <c r="Q74" s="79" t="n">
        <v>16.23</v>
      </c>
      <c r="R74" s="65" t="n">
        <f aca="false">P74/3600</f>
        <v>4.6988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34272.392</v>
      </c>
      <c r="E75" s="75" t="n">
        <v>47.8213</v>
      </c>
      <c r="F75" s="75" t="n">
        <v>49.9418</v>
      </c>
      <c r="G75" s="75" t="n">
        <v>50.4694</v>
      </c>
      <c r="H75" s="75" t="n">
        <v>30315.44</v>
      </c>
      <c r="I75" s="75" t="n">
        <v>64.68</v>
      </c>
      <c r="J75" s="54" t="n">
        <f aca="false">H75/3600</f>
        <v>8.42095555555556</v>
      </c>
      <c r="L75" s="74" t="n">
        <v>34289.7376</v>
      </c>
      <c r="M75" s="75" t="n">
        <v>47.8217</v>
      </c>
      <c r="N75" s="75" t="n">
        <v>49.9557</v>
      </c>
      <c r="O75" s="75" t="n">
        <v>50.4818</v>
      </c>
      <c r="P75" s="75" t="n">
        <v>30413.22</v>
      </c>
      <c r="Q75" s="75" t="n">
        <v>61.22</v>
      </c>
      <c r="R75" s="54" t="n">
        <f aca="false">P75/3600</f>
        <v>8.4481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066.9344</v>
      </c>
      <c r="E76" s="77" t="n">
        <v>44.7734</v>
      </c>
      <c r="F76" s="77" t="n">
        <v>48.8605</v>
      </c>
      <c r="G76" s="77" t="n">
        <v>49.5133</v>
      </c>
      <c r="H76" s="77" t="n">
        <v>20739.17</v>
      </c>
      <c r="I76" s="77" t="n">
        <v>38.45</v>
      </c>
      <c r="J76" s="59" t="n">
        <f aca="false">H76/3600</f>
        <v>5.76088055555556</v>
      </c>
      <c r="L76" s="76" t="n">
        <v>8066.5016</v>
      </c>
      <c r="M76" s="77" t="n">
        <v>44.7741</v>
      </c>
      <c r="N76" s="77" t="n">
        <v>48.8665</v>
      </c>
      <c r="O76" s="77" t="n">
        <v>49.5233</v>
      </c>
      <c r="P76" s="77" t="n">
        <v>22363.24</v>
      </c>
      <c r="Q76" s="77" t="n">
        <v>32.73</v>
      </c>
      <c r="R76" s="59" t="n">
        <f aca="false">P76/3600</f>
        <v>6.2120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509.2896</v>
      </c>
      <c r="E77" s="77" t="n">
        <v>42.9554</v>
      </c>
      <c r="F77" s="77" t="n">
        <v>47.6337</v>
      </c>
      <c r="G77" s="77" t="n">
        <v>48.2506</v>
      </c>
      <c r="H77" s="77" t="n">
        <v>17888.46</v>
      </c>
      <c r="I77" s="77" t="n">
        <v>19.38</v>
      </c>
      <c r="J77" s="59" t="n">
        <f aca="false">H77/3600</f>
        <v>4.96901666666667</v>
      </c>
      <c r="L77" s="76" t="n">
        <v>1508.9416</v>
      </c>
      <c r="M77" s="77" t="n">
        <v>42.9559</v>
      </c>
      <c r="N77" s="77" t="n">
        <v>47.616</v>
      </c>
      <c r="O77" s="77" t="n">
        <v>48.2468</v>
      </c>
      <c r="P77" s="77" t="n">
        <v>17931.19</v>
      </c>
      <c r="Q77" s="77" t="n">
        <v>20.3</v>
      </c>
      <c r="R77" s="59" t="n">
        <f aca="false">P77/3600</f>
        <v>4.98088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426.5704</v>
      </c>
      <c r="E78" s="79" t="n">
        <v>41.1501</v>
      </c>
      <c r="F78" s="79" t="n">
        <v>46.0191</v>
      </c>
      <c r="G78" s="79" t="n">
        <v>46.628</v>
      </c>
      <c r="H78" s="79" t="n">
        <v>16611.85</v>
      </c>
      <c r="I78" s="79" t="n">
        <v>16.39</v>
      </c>
      <c r="J78" s="65" t="n">
        <f aca="false">H78/3600</f>
        <v>4.61440277777778</v>
      </c>
      <c r="L78" s="78" t="n">
        <v>426.7152</v>
      </c>
      <c r="M78" s="79" t="n">
        <v>41.1494</v>
      </c>
      <c r="N78" s="79" t="n">
        <v>45.9958</v>
      </c>
      <c r="O78" s="79" t="n">
        <v>46.6257</v>
      </c>
      <c r="P78" s="79" t="n">
        <v>16578.16</v>
      </c>
      <c r="Q78" s="79" t="n">
        <v>16.22</v>
      </c>
      <c r="R78" s="65" t="n">
        <f aca="false">P78/3600</f>
        <v>4.6050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30857.9624</v>
      </c>
      <c r="E79" s="75" t="n">
        <v>47.9849</v>
      </c>
      <c r="F79" s="75" t="n">
        <v>49.752</v>
      </c>
      <c r="G79" s="75" t="n">
        <v>50.3909</v>
      </c>
      <c r="H79" s="75" t="n">
        <v>30602.18</v>
      </c>
      <c r="I79" s="75" t="n">
        <v>57.79</v>
      </c>
      <c r="J79" s="54" t="n">
        <f aca="false">H79/3600</f>
        <v>8.50060555555556</v>
      </c>
      <c r="L79" s="74" t="n">
        <v>30871.792</v>
      </c>
      <c r="M79" s="75" t="n">
        <v>47.985</v>
      </c>
      <c r="N79" s="75" t="n">
        <v>49.7578</v>
      </c>
      <c r="O79" s="75" t="n">
        <v>50.3938</v>
      </c>
      <c r="P79" s="75" t="n">
        <v>28025.39</v>
      </c>
      <c r="Q79" s="75" t="n">
        <v>59.55</v>
      </c>
      <c r="R79" s="54" t="n">
        <f aca="false">P79/3600</f>
        <v>7.7848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30.3984</v>
      </c>
      <c r="E80" s="77" t="n">
        <v>45.1571</v>
      </c>
      <c r="F80" s="77" t="n">
        <v>48.375</v>
      </c>
      <c r="G80" s="77" t="n">
        <v>49.2384</v>
      </c>
      <c r="H80" s="77" t="n">
        <v>23131.76</v>
      </c>
      <c r="I80" s="77" t="n">
        <v>38.39</v>
      </c>
      <c r="J80" s="59" t="n">
        <f aca="false">H80/3600</f>
        <v>6.42548888888889</v>
      </c>
      <c r="L80" s="76" t="n">
        <v>7832.7112</v>
      </c>
      <c r="M80" s="77" t="n">
        <v>45.157</v>
      </c>
      <c r="N80" s="77" t="n">
        <v>48.3766</v>
      </c>
      <c r="O80" s="77" t="n">
        <v>49.2444</v>
      </c>
      <c r="P80" s="77" t="n">
        <v>23365.99</v>
      </c>
      <c r="Q80" s="77" t="n">
        <v>35.88</v>
      </c>
      <c r="R80" s="59" t="n">
        <f aca="false">P80/3600</f>
        <v>6.49055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1977.4144</v>
      </c>
      <c r="E81" s="77" t="n">
        <v>43.2102</v>
      </c>
      <c r="F81" s="77" t="n">
        <v>46.8293</v>
      </c>
      <c r="G81" s="77" t="n">
        <v>47.6282</v>
      </c>
      <c r="H81" s="77" t="n">
        <v>19217.36</v>
      </c>
      <c r="I81" s="77" t="n">
        <v>21.38</v>
      </c>
      <c r="J81" s="59" t="n">
        <f aca="false">H81/3600</f>
        <v>5.33815555555556</v>
      </c>
      <c r="L81" s="76" t="n">
        <v>1977.368</v>
      </c>
      <c r="M81" s="77" t="n">
        <v>43.2126</v>
      </c>
      <c r="N81" s="77" t="n">
        <v>46.8406</v>
      </c>
      <c r="O81" s="77" t="n">
        <v>47.6346</v>
      </c>
      <c r="P81" s="77" t="n">
        <v>19284.7</v>
      </c>
      <c r="Q81" s="77" t="n">
        <v>22.59</v>
      </c>
      <c r="R81" s="59" t="n">
        <f aca="false">P81/3600</f>
        <v>5.3568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704.8528</v>
      </c>
      <c r="E82" s="79" t="n">
        <v>41.0753</v>
      </c>
      <c r="F82" s="79" t="n">
        <v>44.9852</v>
      </c>
      <c r="G82" s="79" t="n">
        <v>45.8367</v>
      </c>
      <c r="H82" s="79" t="n">
        <v>17781.86</v>
      </c>
      <c r="I82" s="79" t="n">
        <v>17.18</v>
      </c>
      <c r="J82" s="65" t="n">
        <f aca="false">H82/3600</f>
        <v>4.93940555555556</v>
      </c>
      <c r="L82" s="78" t="n">
        <v>704.528</v>
      </c>
      <c r="M82" s="79" t="n">
        <v>41.0722</v>
      </c>
      <c r="N82" s="79" t="n">
        <v>44.9835</v>
      </c>
      <c r="O82" s="79" t="n">
        <v>45.8212</v>
      </c>
      <c r="P82" s="79" t="n">
        <v>17809.35</v>
      </c>
      <c r="Q82" s="79" t="n">
        <v>17.21</v>
      </c>
      <c r="R82" s="65" t="n">
        <f aca="false">P82/3600</f>
        <v>4.94704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18114.1056</v>
      </c>
      <c r="E83" s="75" t="n">
        <v>46.9631</v>
      </c>
      <c r="F83" s="75" t="n">
        <v>47.5174</v>
      </c>
      <c r="G83" s="75" t="n">
        <v>48.6135</v>
      </c>
      <c r="H83" s="75" t="n">
        <v>12892.68</v>
      </c>
      <c r="I83" s="75" t="n">
        <v>24.63</v>
      </c>
      <c r="J83" s="54" t="n">
        <f aca="false">H83/3600</f>
        <v>3.5813</v>
      </c>
      <c r="L83" s="74" t="n">
        <v>18101.872</v>
      </c>
      <c r="M83" s="75" t="n">
        <v>46.964</v>
      </c>
      <c r="N83" s="75" t="n">
        <v>47.5168</v>
      </c>
      <c r="O83" s="75" t="n">
        <v>48.6108</v>
      </c>
      <c r="P83" s="75" t="n">
        <v>12813</v>
      </c>
      <c r="Q83" s="75" t="n">
        <v>24.17</v>
      </c>
      <c r="R83" s="54" t="n">
        <f aca="false">P83/3600</f>
        <v>3.5591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7734.68</v>
      </c>
      <c r="E84" s="77" t="n">
        <v>43.6101</v>
      </c>
      <c r="F84" s="77" t="n">
        <v>44.8552</v>
      </c>
      <c r="G84" s="77" t="n">
        <v>45.6202</v>
      </c>
      <c r="H84" s="77" t="n">
        <v>10090.16</v>
      </c>
      <c r="I84" s="77" t="n">
        <v>18.13</v>
      </c>
      <c r="J84" s="59" t="n">
        <f aca="false">H84/3600</f>
        <v>2.80282222222222</v>
      </c>
      <c r="L84" s="76" t="n">
        <v>7726.7072</v>
      </c>
      <c r="M84" s="77" t="n">
        <v>43.6113</v>
      </c>
      <c r="N84" s="77" t="n">
        <v>44.8524</v>
      </c>
      <c r="O84" s="77" t="n">
        <v>45.6086</v>
      </c>
      <c r="P84" s="77" t="n">
        <v>10771.19</v>
      </c>
      <c r="Q84" s="77" t="n">
        <v>17.56</v>
      </c>
      <c r="R84" s="59" t="n">
        <f aca="false">P84/3600</f>
        <v>2.99199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845.5888</v>
      </c>
      <c r="E85" s="77" t="n">
        <v>40.3281</v>
      </c>
      <c r="F85" s="77" t="n">
        <v>42.0419</v>
      </c>
      <c r="G85" s="77" t="n">
        <v>42.4662</v>
      </c>
      <c r="H85" s="77" t="n">
        <v>9555.95</v>
      </c>
      <c r="I85" s="77" t="n">
        <v>14.72</v>
      </c>
      <c r="J85" s="59" t="n">
        <f aca="false">H85/3600</f>
        <v>2.65443055555556</v>
      </c>
      <c r="L85" s="76" t="n">
        <v>3843.956</v>
      </c>
      <c r="M85" s="77" t="n">
        <v>40.3273</v>
      </c>
      <c r="N85" s="77" t="n">
        <v>42.067</v>
      </c>
      <c r="O85" s="77" t="n">
        <v>42.4692</v>
      </c>
      <c r="P85" s="77" t="n">
        <v>9859.85</v>
      </c>
      <c r="Q85" s="77" t="n">
        <v>14.32</v>
      </c>
      <c r="R85" s="59" t="n">
        <f aca="false">P85/3600</f>
        <v>2.73884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813.1288</v>
      </c>
      <c r="E86" s="79" t="n">
        <v>36.9958</v>
      </c>
      <c r="F86" s="79" t="n">
        <v>39.0195</v>
      </c>
      <c r="G86" s="79" t="n">
        <v>39.2948</v>
      </c>
      <c r="H86" s="79" t="n">
        <v>8439.17</v>
      </c>
      <c r="I86" s="79" t="n">
        <v>10.59</v>
      </c>
      <c r="J86" s="65" t="n">
        <f aca="false">H86/3600</f>
        <v>2.34421388888889</v>
      </c>
      <c r="L86" s="78" t="n">
        <v>1812.3712</v>
      </c>
      <c r="M86" s="79" t="n">
        <v>37.0001</v>
      </c>
      <c r="N86" s="79" t="n">
        <v>39.0504</v>
      </c>
      <c r="O86" s="79" t="n">
        <v>39.3025</v>
      </c>
      <c r="P86" s="79" t="n">
        <v>8425.75</v>
      </c>
      <c r="Q86" s="79" t="n">
        <v>11.68</v>
      </c>
      <c r="R86" s="65" t="n">
        <f aca="false">P86/3600</f>
        <v>2.34048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7061.325</v>
      </c>
      <c r="E87" s="75" t="n">
        <v>50.1362</v>
      </c>
      <c r="F87" s="75" t="n">
        <v>50.977</v>
      </c>
      <c r="G87" s="75" t="n">
        <v>51.1951</v>
      </c>
      <c r="H87" s="75" t="n">
        <v>23350.19</v>
      </c>
      <c r="I87" s="75" t="n">
        <v>39.6</v>
      </c>
      <c r="J87" s="54" t="n">
        <f aca="false">H87/3600</f>
        <v>6.48616388888889</v>
      </c>
      <c r="L87" s="74" t="n">
        <v>17067.5755</v>
      </c>
      <c r="M87" s="75" t="n">
        <v>50.1412</v>
      </c>
      <c r="N87" s="75" t="n">
        <v>50.9774</v>
      </c>
      <c r="O87" s="75" t="n">
        <v>51.2021</v>
      </c>
      <c r="P87" s="75" t="n">
        <v>23598.35</v>
      </c>
      <c r="Q87" s="75" t="n">
        <v>39.53</v>
      </c>
      <c r="R87" s="54" t="n">
        <f aca="false">P87/3600</f>
        <v>6.5550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0174.139</v>
      </c>
      <c r="E88" s="77" t="n">
        <v>46.539</v>
      </c>
      <c r="F88" s="77" t="n">
        <v>47.9707</v>
      </c>
      <c r="G88" s="77" t="n">
        <v>48.1826</v>
      </c>
      <c r="H88" s="77" t="n">
        <v>21495.94</v>
      </c>
      <c r="I88" s="77" t="n">
        <v>34.73</v>
      </c>
      <c r="J88" s="59" t="n">
        <f aca="false">H88/3600</f>
        <v>5.97109444444444</v>
      </c>
      <c r="L88" s="76" t="n">
        <v>10174.199</v>
      </c>
      <c r="M88" s="77" t="n">
        <v>46.5354</v>
      </c>
      <c r="N88" s="77" t="n">
        <v>47.9816</v>
      </c>
      <c r="O88" s="77" t="n">
        <v>48.183</v>
      </c>
      <c r="P88" s="77" t="n">
        <v>21552.65</v>
      </c>
      <c r="Q88" s="77" t="n">
        <v>32.66</v>
      </c>
      <c r="R88" s="59" t="n">
        <f aca="false">P88/3600</f>
        <v>5.9868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5670.4882</v>
      </c>
      <c r="E89" s="77" t="n">
        <v>42.7764</v>
      </c>
      <c r="F89" s="77" t="n">
        <v>45.1072</v>
      </c>
      <c r="G89" s="77" t="n">
        <v>45.127</v>
      </c>
      <c r="H89" s="77" t="n">
        <v>20955.8</v>
      </c>
      <c r="I89" s="77" t="n">
        <v>29.39</v>
      </c>
      <c r="J89" s="59" t="n">
        <f aca="false">H89/3600</f>
        <v>5.82105555555556</v>
      </c>
      <c r="L89" s="76" t="n">
        <v>5675.0448</v>
      </c>
      <c r="M89" s="77" t="n">
        <v>42.7732</v>
      </c>
      <c r="N89" s="77" t="n">
        <v>45.1106</v>
      </c>
      <c r="O89" s="77" t="n">
        <v>45.1418</v>
      </c>
      <c r="P89" s="77" t="n">
        <v>20983.57</v>
      </c>
      <c r="Q89" s="77" t="n">
        <v>28.39</v>
      </c>
      <c r="R89" s="59" t="n">
        <f aca="false">P89/3600</f>
        <v>5.82876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2814.7627</v>
      </c>
      <c r="E90" s="79" t="n">
        <v>38.7777</v>
      </c>
      <c r="F90" s="79" t="n">
        <v>42.1797</v>
      </c>
      <c r="G90" s="79" t="n">
        <v>41.9511</v>
      </c>
      <c r="H90" s="79" t="n">
        <v>18449.56</v>
      </c>
      <c r="I90" s="79" t="n">
        <v>24.26</v>
      </c>
      <c r="J90" s="65" t="n">
        <f aca="false">H90/3600</f>
        <v>5.12487777777778</v>
      </c>
      <c r="L90" s="78" t="n">
        <v>2816.8925</v>
      </c>
      <c r="M90" s="79" t="n">
        <v>38.7794</v>
      </c>
      <c r="N90" s="79" t="n">
        <v>42.1464</v>
      </c>
      <c r="O90" s="79" t="n">
        <v>41.9526</v>
      </c>
      <c r="P90" s="79" t="n">
        <v>18524.07</v>
      </c>
      <c r="Q90" s="79" t="n">
        <v>23.92</v>
      </c>
      <c r="R90" s="65" t="n">
        <f aca="false">P90/3600</f>
        <v>5.1455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76.3216</v>
      </c>
      <c r="E91" s="75" t="n">
        <v>53.6076</v>
      </c>
      <c r="F91" s="75" t="n">
        <v>52.6084</v>
      </c>
      <c r="G91" s="75" t="n">
        <v>52.5279</v>
      </c>
      <c r="H91" s="75" t="n">
        <v>8326.67</v>
      </c>
      <c r="I91" s="75" t="n">
        <v>6.02</v>
      </c>
      <c r="J91" s="54" t="n">
        <f aca="false">H91/3600</f>
        <v>2.31296388888889</v>
      </c>
      <c r="L91" s="74" t="n">
        <v>676.9808</v>
      </c>
      <c r="M91" s="75" t="n">
        <v>53.61</v>
      </c>
      <c r="N91" s="75" t="n">
        <v>52.6116</v>
      </c>
      <c r="O91" s="75" t="n">
        <v>52.5215</v>
      </c>
      <c r="P91" s="75" t="n">
        <v>8166.51</v>
      </c>
      <c r="Q91" s="75" t="n">
        <v>6.11</v>
      </c>
      <c r="R91" s="54" t="n">
        <f aca="false">P91/3600</f>
        <v>2.268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484.976</v>
      </c>
      <c r="E92" s="77" t="n">
        <v>50.1518</v>
      </c>
      <c r="F92" s="77" t="n">
        <v>48.3313</v>
      </c>
      <c r="G92" s="77" t="n">
        <v>48.2551</v>
      </c>
      <c r="H92" s="77" t="n">
        <v>8152.24</v>
      </c>
      <c r="I92" s="77" t="n">
        <v>6.83</v>
      </c>
      <c r="J92" s="59" t="n">
        <f aca="false">H92/3600</f>
        <v>2.26451111111111</v>
      </c>
      <c r="L92" s="76" t="n">
        <v>480.744</v>
      </c>
      <c r="M92" s="77" t="n">
        <v>50.1357</v>
      </c>
      <c r="N92" s="77" t="n">
        <v>48.2982</v>
      </c>
      <c r="O92" s="77" t="n">
        <v>48.2152</v>
      </c>
      <c r="P92" s="77" t="n">
        <v>8026.37</v>
      </c>
      <c r="Q92" s="77" t="n">
        <v>6.06</v>
      </c>
      <c r="R92" s="59" t="n">
        <f aca="false">P92/3600</f>
        <v>2.22954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354.8304</v>
      </c>
      <c r="E93" s="77" t="n">
        <v>46.3965</v>
      </c>
      <c r="F93" s="77" t="n">
        <v>44.3804</v>
      </c>
      <c r="G93" s="77" t="n">
        <v>44.2722</v>
      </c>
      <c r="H93" s="77" t="n">
        <v>7922.81</v>
      </c>
      <c r="I93" s="77" t="n">
        <v>5.63</v>
      </c>
      <c r="J93" s="59" t="n">
        <f aca="false">H93/3600</f>
        <v>2.20078055555556</v>
      </c>
      <c r="L93" s="76" t="n">
        <v>354.6392</v>
      </c>
      <c r="M93" s="77" t="n">
        <v>46.4025</v>
      </c>
      <c r="N93" s="77" t="n">
        <v>44.3821</v>
      </c>
      <c r="O93" s="77" t="n">
        <v>44.2654</v>
      </c>
      <c r="P93" s="77" t="n">
        <v>7896.86</v>
      </c>
      <c r="Q93" s="77" t="n">
        <v>5.64</v>
      </c>
      <c r="R93" s="59" t="n">
        <f aca="false">P93/3600</f>
        <v>2.1935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261.2552</v>
      </c>
      <c r="E94" s="79" t="n">
        <v>42.1196</v>
      </c>
      <c r="F94" s="79" t="n">
        <v>40.627</v>
      </c>
      <c r="G94" s="79" t="n">
        <v>40.5628</v>
      </c>
      <c r="H94" s="79" t="n">
        <v>7819.78</v>
      </c>
      <c r="I94" s="79" t="n">
        <v>5.54</v>
      </c>
      <c r="J94" s="65" t="n">
        <f aca="false">H94/3600</f>
        <v>2.17216111111111</v>
      </c>
      <c r="L94" s="78" t="n">
        <v>259.3112</v>
      </c>
      <c r="M94" s="79" t="n">
        <v>42.1315</v>
      </c>
      <c r="N94" s="79" t="n">
        <v>40.6017</v>
      </c>
      <c r="O94" s="79" t="n">
        <v>40.5609</v>
      </c>
      <c r="P94" s="79" t="n">
        <v>7407.09</v>
      </c>
      <c r="Q94" s="79" t="n">
        <v>5.53</v>
      </c>
      <c r="R94" s="65" t="n">
        <f aca="false">P94/3600</f>
        <v>2.05752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645.9462</v>
      </c>
      <c r="E95" s="75" t="n">
        <v>55.9947</v>
      </c>
      <c r="F95" s="75" t="n">
        <v>58.0959</v>
      </c>
      <c r="G95" s="75" t="n">
        <v>58.7677</v>
      </c>
      <c r="H95" s="75" t="n">
        <v>16237.7</v>
      </c>
      <c r="I95" s="75" t="n">
        <v>15.79</v>
      </c>
      <c r="J95" s="54" t="n">
        <f aca="false">H95/3600</f>
        <v>4.51047222222222</v>
      </c>
      <c r="L95" s="74" t="n">
        <v>1643.5958</v>
      </c>
      <c r="M95" s="75" t="n">
        <v>55.9982</v>
      </c>
      <c r="N95" s="75" t="n">
        <v>58.1033</v>
      </c>
      <c r="O95" s="75" t="n">
        <v>58.7577</v>
      </c>
      <c r="P95" s="75" t="n">
        <v>15939.98</v>
      </c>
      <c r="Q95" s="75" t="n">
        <v>14.65</v>
      </c>
      <c r="R95" s="54" t="n">
        <f aca="false">P95/3600</f>
        <v>4.4277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1084.7216</v>
      </c>
      <c r="E96" s="77" t="n">
        <v>52.4286</v>
      </c>
      <c r="F96" s="77" t="n">
        <v>54.5849</v>
      </c>
      <c r="G96" s="77" t="n">
        <v>55.4605</v>
      </c>
      <c r="H96" s="77" t="n">
        <v>15688.67</v>
      </c>
      <c r="I96" s="77" t="n">
        <v>14.32</v>
      </c>
      <c r="J96" s="59" t="n">
        <f aca="false">H96/3600</f>
        <v>4.35796388888889</v>
      </c>
      <c r="L96" s="76" t="n">
        <v>1084.6438</v>
      </c>
      <c r="M96" s="77" t="n">
        <v>52.4344</v>
      </c>
      <c r="N96" s="77" t="n">
        <v>54.5915</v>
      </c>
      <c r="O96" s="77" t="n">
        <v>55.4254</v>
      </c>
      <c r="P96" s="77" t="n">
        <v>14658.93</v>
      </c>
      <c r="Q96" s="77" t="n">
        <v>14.04</v>
      </c>
      <c r="R96" s="59" t="n">
        <f aca="false">P96/3600</f>
        <v>4.0719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695.9398</v>
      </c>
      <c r="E97" s="77" t="n">
        <v>48.7881</v>
      </c>
      <c r="F97" s="77" t="n">
        <v>51.2479</v>
      </c>
      <c r="G97" s="77" t="n">
        <v>52.222</v>
      </c>
      <c r="H97" s="77" t="n">
        <v>15137.09</v>
      </c>
      <c r="I97" s="77" t="n">
        <v>13.42</v>
      </c>
      <c r="J97" s="59" t="n">
        <f aca="false">H97/3600</f>
        <v>4.20474722222222</v>
      </c>
      <c r="L97" s="76" t="n">
        <v>694.3616</v>
      </c>
      <c r="M97" s="77" t="n">
        <v>48.7881</v>
      </c>
      <c r="N97" s="77" t="n">
        <v>51.2175</v>
      </c>
      <c r="O97" s="77" t="n">
        <v>52.2313</v>
      </c>
      <c r="P97" s="77" t="n">
        <v>15156.26</v>
      </c>
      <c r="Q97" s="77" t="n">
        <v>13.38</v>
      </c>
      <c r="R97" s="59" t="n">
        <f aca="false">P97/3600</f>
        <v>4.2100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411.5974</v>
      </c>
      <c r="E98" s="79" t="n">
        <v>44.9285</v>
      </c>
      <c r="F98" s="79" t="n">
        <v>47.7276</v>
      </c>
      <c r="G98" s="79" t="n">
        <v>49.0337</v>
      </c>
      <c r="H98" s="79" t="n">
        <v>14723.65</v>
      </c>
      <c r="I98" s="79" t="n">
        <v>12.69</v>
      </c>
      <c r="J98" s="65" t="n">
        <f aca="false">H98/3600</f>
        <v>4.08990277777778</v>
      </c>
      <c r="L98" s="78" t="n">
        <v>411.5472</v>
      </c>
      <c r="M98" s="79" t="n">
        <v>44.9256</v>
      </c>
      <c r="N98" s="79" t="n">
        <v>47.8224</v>
      </c>
      <c r="O98" s="79" t="n">
        <v>48.9825</v>
      </c>
      <c r="P98" s="79" t="n">
        <v>15025.43</v>
      </c>
      <c r="Q98" s="79" t="n">
        <v>12.69</v>
      </c>
      <c r="R98" s="65" t="n">
        <f aca="false">P98/3600</f>
        <v>4.17373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1.0662612214749</v>
      </c>
      <c r="J106" s="80" t="n">
        <f aca="false">GEOMEAN(J3:J98)</f>
        <v>3.58650649494028</v>
      </c>
      <c r="Q106" s="80" t="n">
        <f aca="false">GEOMEAN(Q3:Q98)</f>
        <v>20.6708010515487</v>
      </c>
      <c r="R106" s="80" t="n">
        <f aca="false">GEOMEAN(R3:R98)</f>
        <v>3.6088667631120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1227795204447</v>
      </c>
      <c r="R107" s="81" t="n">
        <f aca="false">R106/J106</f>
        <v>1.0062345539324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828755555555556</v>
      </c>
      <c r="J108" s="80" t="n">
        <f aca="false">SUM(J3:J98)</f>
        <v>467.151191666667</v>
      </c>
      <c r="Q108" s="80" t="n">
        <f aca="false">SUM(Q3:Q98)/3600</f>
        <v>0.821519444444444</v>
      </c>
      <c r="R108" s="80" t="n">
        <f aca="false">SUM(R3:R98)</f>
        <v>470.0146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23.1733347289895</v>
      </c>
      <c r="J113" s="80" t="n">
        <f aca="false">GEOMEAN(J19:J82)</f>
        <v>3.59798873589355</v>
      </c>
      <c r="Q113" s="80" t="n">
        <f aca="false">GEOMEAN(Q19:Q82)</f>
        <v>22.7353354443531</v>
      </c>
      <c r="R113" s="80" t="n">
        <f aca="false">GEOMEAN(R19:R82)</f>
        <v>3.6288803660887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81098996335279</v>
      </c>
      <c r="R114" s="81" t="n">
        <f aca="false">R113/J113</f>
        <v>1.00858580514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53.4696</v>
      </c>
      <c r="E19" s="75" t="n">
        <v>41.548</v>
      </c>
      <c r="F19" s="75" t="n">
        <v>43.1145</v>
      </c>
      <c r="G19" s="75" t="n">
        <v>44.5957</v>
      </c>
      <c r="H19" s="75" t="n">
        <v>16727.74</v>
      </c>
      <c r="I19" s="75" t="n">
        <v>30.02</v>
      </c>
      <c r="J19" s="54" t="n">
        <f aca="false">H19/3600</f>
        <v>4.64659444444445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81.4328</v>
      </c>
      <c r="E20" s="77" t="n">
        <v>39.5427</v>
      </c>
      <c r="F20" s="77" t="n">
        <v>41.4452</v>
      </c>
      <c r="G20" s="77" t="n">
        <v>42.6396</v>
      </c>
      <c r="H20" s="77" t="n">
        <v>14355.69</v>
      </c>
      <c r="I20" s="77" t="n">
        <v>24.69</v>
      </c>
      <c r="J20" s="59" t="n">
        <f aca="false">H20/3600</f>
        <v>3.98769166666667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1.808</v>
      </c>
      <c r="E21" s="77" t="n">
        <v>37.0051</v>
      </c>
      <c r="F21" s="77" t="n">
        <v>40.2065</v>
      </c>
      <c r="G21" s="77" t="n">
        <v>41.4176</v>
      </c>
      <c r="H21" s="77" t="n">
        <v>12657.95</v>
      </c>
      <c r="I21" s="77" t="n">
        <v>21.01</v>
      </c>
      <c r="J21" s="59" t="n">
        <f aca="false">H21/3600</f>
        <v>3.51609722222222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768</v>
      </c>
      <c r="E22" s="79" t="n">
        <v>34.4217</v>
      </c>
      <c r="F22" s="79" t="n">
        <v>39.361</v>
      </c>
      <c r="G22" s="79" t="n">
        <v>40.7019</v>
      </c>
      <c r="H22" s="79" t="n">
        <v>11124.89</v>
      </c>
      <c r="I22" s="79" t="n">
        <v>18.39</v>
      </c>
      <c r="J22" s="65" t="n">
        <f aca="false">H22/3600</f>
        <v>3.090247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345.5704</v>
      </c>
      <c r="E23" s="75" t="n">
        <v>39.7877</v>
      </c>
      <c r="F23" s="75" t="n">
        <v>41.8194</v>
      </c>
      <c r="G23" s="75" t="n">
        <v>42.9341</v>
      </c>
      <c r="H23" s="75" t="n">
        <v>14976.05</v>
      </c>
      <c r="I23" s="75" t="n">
        <v>29.79</v>
      </c>
      <c r="J23" s="54" t="n">
        <f aca="false">H23/3600</f>
        <v>4.16001388888889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54.1456</v>
      </c>
      <c r="E24" s="77" t="n">
        <v>36.93</v>
      </c>
      <c r="F24" s="77" t="n">
        <v>39.6923</v>
      </c>
      <c r="G24" s="77" t="n">
        <v>40.6855</v>
      </c>
      <c r="H24" s="77" t="n">
        <v>12147.71</v>
      </c>
      <c r="I24" s="77" t="n">
        <v>24.12</v>
      </c>
      <c r="J24" s="59" t="n">
        <f aca="false">H24/3600</f>
        <v>3.37436388888889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2312</v>
      </c>
      <c r="E25" s="77" t="n">
        <v>34.1679</v>
      </c>
      <c r="F25" s="77" t="n">
        <v>38.0548</v>
      </c>
      <c r="G25" s="77" t="n">
        <v>39.3017</v>
      </c>
      <c r="H25" s="77" t="n">
        <v>9529.01</v>
      </c>
      <c r="I25" s="77" t="n">
        <v>19.6</v>
      </c>
      <c r="J25" s="59" t="n">
        <f aca="false">H25/3600</f>
        <v>2.64694722222222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5.3984</v>
      </c>
      <c r="E26" s="79" t="n">
        <v>31.6049</v>
      </c>
      <c r="F26" s="79" t="n">
        <v>36.9484</v>
      </c>
      <c r="G26" s="79" t="n">
        <v>38.548</v>
      </c>
      <c r="H26" s="79" t="n">
        <v>9758.13</v>
      </c>
      <c r="I26" s="79" t="n">
        <v>17.22</v>
      </c>
      <c r="J26" s="65" t="n">
        <f aca="false">H26/3600</f>
        <v>2.71059166666667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629.316</v>
      </c>
      <c r="E27" s="75" t="n">
        <v>38.5591</v>
      </c>
      <c r="F27" s="75" t="n">
        <v>39.8533</v>
      </c>
      <c r="G27" s="75" t="n">
        <v>43.0639</v>
      </c>
      <c r="H27" s="75" t="n">
        <v>33392.06</v>
      </c>
      <c r="I27" s="75" t="n">
        <v>67.69</v>
      </c>
      <c r="J27" s="54" t="n">
        <f aca="false">H27/3600</f>
        <v>9.27557222222222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0.4696</v>
      </c>
      <c r="E28" s="77" t="n">
        <v>36.6164</v>
      </c>
      <c r="F28" s="77" t="n">
        <v>38.726</v>
      </c>
      <c r="G28" s="77" t="n">
        <v>41.1083</v>
      </c>
      <c r="H28" s="77" t="n">
        <v>25824.01</v>
      </c>
      <c r="I28" s="77" t="n">
        <v>45.8</v>
      </c>
      <c r="J28" s="59" t="n">
        <f aca="false">H28/3600</f>
        <v>7.17333611111111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2.6704</v>
      </c>
      <c r="E29" s="77" t="n">
        <v>34.5024</v>
      </c>
      <c r="F29" s="77" t="n">
        <v>37.7871</v>
      </c>
      <c r="G29" s="77" t="n">
        <v>39.5268</v>
      </c>
      <c r="H29" s="77" t="n">
        <v>20398.48</v>
      </c>
      <c r="I29" s="77" t="n">
        <v>33.24</v>
      </c>
      <c r="J29" s="59" t="n">
        <f aca="false">H29/3600</f>
        <v>5.66624444444445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9.6512</v>
      </c>
      <c r="E30" s="79" t="n">
        <v>32.2288</v>
      </c>
      <c r="F30" s="79" t="n">
        <v>37.081</v>
      </c>
      <c r="G30" s="79" t="n">
        <v>38.4153</v>
      </c>
      <c r="H30" s="79" t="n">
        <v>20582.47</v>
      </c>
      <c r="I30" s="79" t="n">
        <v>32.38</v>
      </c>
      <c r="J30" s="65" t="n">
        <f aca="false">H30/3600</f>
        <v>5.71735277777778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1389.8984</v>
      </c>
      <c r="E31" s="75" t="n">
        <v>39.3266</v>
      </c>
      <c r="F31" s="75" t="n">
        <v>43.4125</v>
      </c>
      <c r="G31" s="75" t="n">
        <v>44.5063</v>
      </c>
      <c r="H31" s="75" t="n">
        <v>40493.5</v>
      </c>
      <c r="I31" s="75" t="n">
        <v>74.56</v>
      </c>
      <c r="J31" s="54" t="n">
        <f aca="false">H31/3600</f>
        <v>11.2481944444444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34.3984</v>
      </c>
      <c r="E32" s="77" t="n">
        <v>37.3803</v>
      </c>
      <c r="F32" s="77" t="n">
        <v>41.925</v>
      </c>
      <c r="G32" s="77" t="n">
        <v>42.3379</v>
      </c>
      <c r="H32" s="77" t="n">
        <v>29225.77</v>
      </c>
      <c r="I32" s="77" t="n">
        <v>56.32</v>
      </c>
      <c r="J32" s="59" t="n">
        <f aca="false">H32/3600</f>
        <v>8.11826944444445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116</v>
      </c>
      <c r="E33" s="77" t="n">
        <v>35.3766</v>
      </c>
      <c r="F33" s="77" t="n">
        <v>40.6051</v>
      </c>
      <c r="G33" s="77" t="n">
        <v>40.4536</v>
      </c>
      <c r="H33" s="77" t="n">
        <v>28006.29</v>
      </c>
      <c r="I33" s="77" t="n">
        <v>46.77</v>
      </c>
      <c r="J33" s="59" t="n">
        <f aca="false">H33/3600</f>
        <v>7.779525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62.6744</v>
      </c>
      <c r="E34" s="79" t="n">
        <v>33.2388</v>
      </c>
      <c r="F34" s="79" t="n">
        <v>39.6677</v>
      </c>
      <c r="G34" s="79" t="n">
        <v>39.169</v>
      </c>
      <c r="H34" s="79" t="n">
        <v>24946.77</v>
      </c>
      <c r="I34" s="79" t="n">
        <v>40.68</v>
      </c>
      <c r="J34" s="65" t="n">
        <f aca="false">H34/3600</f>
        <v>6.92965833333333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3559.5144</v>
      </c>
      <c r="E35" s="75" t="n">
        <v>38.2314</v>
      </c>
      <c r="F35" s="75" t="n">
        <v>41.7528</v>
      </c>
      <c r="G35" s="75" t="n">
        <v>43.9076</v>
      </c>
      <c r="H35" s="75" t="n">
        <v>40871.17</v>
      </c>
      <c r="I35" s="75" t="n">
        <v>126.73</v>
      </c>
      <c r="J35" s="54" t="n">
        <f aca="false">H35/3600</f>
        <v>11.3531027777778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67.7704</v>
      </c>
      <c r="E36" s="77" t="n">
        <v>35.1005</v>
      </c>
      <c r="F36" s="77" t="n">
        <v>40.2787</v>
      </c>
      <c r="G36" s="77" t="n">
        <v>42.63</v>
      </c>
      <c r="H36" s="77" t="n">
        <v>25682.77</v>
      </c>
      <c r="I36" s="77" t="n">
        <v>61.18</v>
      </c>
      <c r="J36" s="59" t="n">
        <f aca="false">H36/3600</f>
        <v>7.13410277777778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6.5184</v>
      </c>
      <c r="E37" s="77" t="n">
        <v>33.3994</v>
      </c>
      <c r="F37" s="77" t="n">
        <v>39.0292</v>
      </c>
      <c r="G37" s="77" t="n">
        <v>41.5648</v>
      </c>
      <c r="H37" s="77" t="n">
        <v>23810.71</v>
      </c>
      <c r="I37" s="77" t="n">
        <v>43.83</v>
      </c>
      <c r="J37" s="59" t="n">
        <f aca="false">H37/3600</f>
        <v>6.61408611111111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5.6728</v>
      </c>
      <c r="E38" s="79" t="n">
        <v>31.2732</v>
      </c>
      <c r="F38" s="79" t="n">
        <v>38.1612</v>
      </c>
      <c r="G38" s="79" t="n">
        <v>40.8376</v>
      </c>
      <c r="H38" s="79" t="n">
        <v>22015.21</v>
      </c>
      <c r="I38" s="79" t="n">
        <v>39.77</v>
      </c>
      <c r="J38" s="65" t="n">
        <f aca="false">H38/3600</f>
        <v>6.11533611111111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890.3704</v>
      </c>
      <c r="E39" s="75" t="n">
        <v>40.1135</v>
      </c>
      <c r="F39" s="75" t="n">
        <v>42.2262</v>
      </c>
      <c r="G39" s="75" t="n">
        <v>42.699</v>
      </c>
      <c r="H39" s="75" t="n">
        <v>6918.82</v>
      </c>
      <c r="I39" s="75" t="n">
        <v>11.99</v>
      </c>
      <c r="J39" s="54" t="n">
        <f aca="false">H39/3600</f>
        <v>1.92189444444444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2944</v>
      </c>
      <c r="E40" s="77" t="n">
        <v>36.9157</v>
      </c>
      <c r="F40" s="77" t="n">
        <v>39.5423</v>
      </c>
      <c r="G40" s="77" t="n">
        <v>39.674</v>
      </c>
      <c r="H40" s="77" t="n">
        <v>5818.88</v>
      </c>
      <c r="I40" s="77" t="n">
        <v>10.92</v>
      </c>
      <c r="J40" s="59" t="n">
        <f aca="false">H40/3600</f>
        <v>1.61635555555556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3.5112</v>
      </c>
      <c r="E41" s="77" t="n">
        <v>34.0317</v>
      </c>
      <c r="F41" s="77" t="n">
        <v>37.6784</v>
      </c>
      <c r="G41" s="77" t="n">
        <v>37.5527</v>
      </c>
      <c r="H41" s="77" t="n">
        <v>5001.78</v>
      </c>
      <c r="I41" s="77" t="n">
        <v>8.76</v>
      </c>
      <c r="J41" s="59" t="n">
        <f aca="false">H41/3600</f>
        <v>1.38938333333333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1256</v>
      </c>
      <c r="E42" s="79" t="n">
        <v>31.5845</v>
      </c>
      <c r="F42" s="79" t="n">
        <v>36.3219</v>
      </c>
      <c r="G42" s="79" t="n">
        <v>35.9941</v>
      </c>
      <c r="H42" s="79" t="n">
        <v>4345.95</v>
      </c>
      <c r="I42" s="79" t="n">
        <v>7</v>
      </c>
      <c r="J42" s="65" t="n">
        <f aca="false">H42/3600</f>
        <v>1.207208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557.3936</v>
      </c>
      <c r="E43" s="75" t="n">
        <v>39.962</v>
      </c>
      <c r="F43" s="75" t="n">
        <v>42.8292</v>
      </c>
      <c r="G43" s="75" t="n">
        <v>44.1043</v>
      </c>
      <c r="H43" s="75" t="n">
        <v>7504.48</v>
      </c>
      <c r="I43" s="75" t="n">
        <v>15.34</v>
      </c>
      <c r="J43" s="54" t="n">
        <f aca="false">H43/3600</f>
        <v>2.08457777777778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8.9584</v>
      </c>
      <c r="E44" s="77" t="n">
        <v>37.1024</v>
      </c>
      <c r="F44" s="77" t="n">
        <v>40.6739</v>
      </c>
      <c r="G44" s="77" t="n">
        <v>41.6585</v>
      </c>
      <c r="H44" s="77" t="n">
        <v>6305.46</v>
      </c>
      <c r="I44" s="77" t="n">
        <v>11.82</v>
      </c>
      <c r="J44" s="59" t="n">
        <f aca="false">H44/3600</f>
        <v>1.75151666666667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9.6392</v>
      </c>
      <c r="E45" s="77" t="n">
        <v>34.1694</v>
      </c>
      <c r="F45" s="77" t="n">
        <v>38.9574</v>
      </c>
      <c r="G45" s="77" t="n">
        <v>39.7887</v>
      </c>
      <c r="H45" s="77" t="n">
        <v>5431.99</v>
      </c>
      <c r="I45" s="77" t="n">
        <v>9.81</v>
      </c>
      <c r="J45" s="59" t="n">
        <f aca="false">H45/3600</f>
        <v>1.50888611111111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1864</v>
      </c>
      <c r="E46" s="79" t="n">
        <v>31.3213</v>
      </c>
      <c r="F46" s="79" t="n">
        <v>37.7447</v>
      </c>
      <c r="G46" s="79" t="n">
        <v>38.4724</v>
      </c>
      <c r="H46" s="79" t="n">
        <v>4977.82</v>
      </c>
      <c r="I46" s="79" t="n">
        <v>8.52</v>
      </c>
      <c r="J46" s="65" t="n">
        <f aca="false">H46/3600</f>
        <v>1.38272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198.612</v>
      </c>
      <c r="E47" s="75" t="n">
        <v>38.1522</v>
      </c>
      <c r="F47" s="75" t="n">
        <v>40.779</v>
      </c>
      <c r="G47" s="75" t="n">
        <v>41.6899</v>
      </c>
      <c r="H47" s="75" t="n">
        <v>7829.74</v>
      </c>
      <c r="I47" s="75" t="n">
        <v>17.62</v>
      </c>
      <c r="J47" s="54" t="n">
        <f aca="false">H47/3600</f>
        <v>2.17492777777778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66.904</v>
      </c>
      <c r="E48" s="77" t="n">
        <v>34.295</v>
      </c>
      <c r="F48" s="77" t="n">
        <v>38.0798</v>
      </c>
      <c r="G48" s="77" t="n">
        <v>38.8994</v>
      </c>
      <c r="H48" s="77" t="n">
        <v>5959.51</v>
      </c>
      <c r="I48" s="77" t="n">
        <v>11.95</v>
      </c>
      <c r="J48" s="59" t="n">
        <f aca="false">H48/3600</f>
        <v>1.65541944444444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2.4664</v>
      </c>
      <c r="E49" s="77" t="n">
        <v>30.9389</v>
      </c>
      <c r="F49" s="77" t="n">
        <v>36.1354</v>
      </c>
      <c r="G49" s="77" t="n">
        <v>36.8972</v>
      </c>
      <c r="H49" s="77" t="n">
        <v>4795.96</v>
      </c>
      <c r="I49" s="77" t="n">
        <v>10.11</v>
      </c>
      <c r="J49" s="59" t="n">
        <f aca="false">H49/3600</f>
        <v>1.33221111111111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6.7856</v>
      </c>
      <c r="E50" s="79" t="n">
        <v>27.7664</v>
      </c>
      <c r="F50" s="79" t="n">
        <v>34.7782</v>
      </c>
      <c r="G50" s="79" t="n">
        <v>35.5459</v>
      </c>
      <c r="H50" s="79" t="n">
        <v>4251.56</v>
      </c>
      <c r="I50" s="79" t="n">
        <v>7.49</v>
      </c>
      <c r="J50" s="65" t="n">
        <f aca="false">H50/3600</f>
        <v>1.18098888888889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021.2624</v>
      </c>
      <c r="E51" s="75" t="n">
        <v>39.8014</v>
      </c>
      <c r="F51" s="75" t="n">
        <v>41.1939</v>
      </c>
      <c r="G51" s="75" t="n">
        <v>42.5773</v>
      </c>
      <c r="H51" s="75" t="n">
        <v>5973.42</v>
      </c>
      <c r="I51" s="75" t="n">
        <v>10.77</v>
      </c>
      <c r="J51" s="54" t="n">
        <f aca="false">H51/3600</f>
        <v>1.65928333333333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3.6592</v>
      </c>
      <c r="E52" s="77" t="n">
        <v>36.039</v>
      </c>
      <c r="F52" s="77" t="n">
        <v>38.5677</v>
      </c>
      <c r="G52" s="77" t="n">
        <v>40.1635</v>
      </c>
      <c r="H52" s="77" t="n">
        <v>4893.64</v>
      </c>
      <c r="I52" s="77" t="n">
        <v>7.93</v>
      </c>
      <c r="J52" s="59" t="n">
        <f aca="false">H52/3600</f>
        <v>1.35934444444444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1.2816</v>
      </c>
      <c r="E53" s="77" t="n">
        <v>32.8831</v>
      </c>
      <c r="F53" s="77" t="n">
        <v>36.6835</v>
      </c>
      <c r="G53" s="77" t="n">
        <v>38.3607</v>
      </c>
      <c r="H53" s="77" t="n">
        <v>3762.7</v>
      </c>
      <c r="I53" s="77" t="n">
        <v>6.23</v>
      </c>
      <c r="J53" s="59" t="n">
        <f aca="false">H53/3600</f>
        <v>1.04519444444444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1464</v>
      </c>
      <c r="E54" s="79" t="n">
        <v>30.0693</v>
      </c>
      <c r="F54" s="79" t="n">
        <v>35.4158</v>
      </c>
      <c r="G54" s="79" t="n">
        <v>37.0751</v>
      </c>
      <c r="H54" s="79" t="n">
        <v>3491.85</v>
      </c>
      <c r="I54" s="79" t="n">
        <v>5.78</v>
      </c>
      <c r="J54" s="65" t="n">
        <f aca="false">H54/3600</f>
        <v>0.969958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59.4416</v>
      </c>
      <c r="E55" s="75" t="n">
        <v>40.752</v>
      </c>
      <c r="F55" s="75" t="n">
        <v>43.2413</v>
      </c>
      <c r="G55" s="75" t="n">
        <v>42.6443</v>
      </c>
      <c r="H55" s="75" t="n">
        <v>1876.5</v>
      </c>
      <c r="I55" s="75" t="n">
        <v>3.8</v>
      </c>
      <c r="J55" s="54" t="n">
        <f aca="false">H55/3600</f>
        <v>0.52125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1.1432</v>
      </c>
      <c r="E56" s="77" t="n">
        <v>36.8854</v>
      </c>
      <c r="F56" s="77" t="n">
        <v>40.4506</v>
      </c>
      <c r="G56" s="77" t="n">
        <v>39.4328</v>
      </c>
      <c r="H56" s="77" t="n">
        <v>1607.73</v>
      </c>
      <c r="I56" s="77" t="n">
        <v>3.5</v>
      </c>
      <c r="J56" s="59" t="n">
        <f aca="false">H56/3600</f>
        <v>0.446591666666667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9736</v>
      </c>
      <c r="E57" s="77" t="n">
        <v>33.4134</v>
      </c>
      <c r="F57" s="77" t="n">
        <v>38.4503</v>
      </c>
      <c r="G57" s="77" t="n">
        <v>37.1355</v>
      </c>
      <c r="H57" s="77" t="n">
        <v>1254.88</v>
      </c>
      <c r="I57" s="77" t="n">
        <v>2.94</v>
      </c>
      <c r="J57" s="59" t="n">
        <f aca="false">H57/3600</f>
        <v>0.348577777777778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6.9856</v>
      </c>
      <c r="E58" s="79" t="n">
        <v>30.4732</v>
      </c>
      <c r="F58" s="79" t="n">
        <v>37.1084</v>
      </c>
      <c r="G58" s="79" t="n">
        <v>35.5386</v>
      </c>
      <c r="H58" s="79" t="n">
        <v>1208.15</v>
      </c>
      <c r="I58" s="79" t="n">
        <v>2.24</v>
      </c>
      <c r="J58" s="65" t="n">
        <f aca="false">H58/3600</f>
        <v>0.335597222222222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10.544</v>
      </c>
      <c r="E59" s="75" t="n">
        <v>38.1669</v>
      </c>
      <c r="F59" s="75" t="n">
        <v>42.4041</v>
      </c>
      <c r="G59" s="75" t="n">
        <v>43.3831</v>
      </c>
      <c r="H59" s="75" t="n">
        <v>2047.93</v>
      </c>
      <c r="I59" s="75" t="n">
        <v>5.74</v>
      </c>
      <c r="J59" s="54" t="n">
        <f aca="false">H59/3600</f>
        <v>0.568869444444444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899.1784</v>
      </c>
      <c r="E60" s="77" t="n">
        <v>34.1578</v>
      </c>
      <c r="F60" s="77" t="n">
        <v>40.5267</v>
      </c>
      <c r="G60" s="77" t="n">
        <v>41.3444</v>
      </c>
      <c r="H60" s="77" t="n">
        <v>1524.23</v>
      </c>
      <c r="I60" s="77" t="n">
        <v>4</v>
      </c>
      <c r="J60" s="59" t="n">
        <f aca="false">H60/3600</f>
        <v>0.423397222222222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4264</v>
      </c>
      <c r="E61" s="77" t="n">
        <v>31.1169</v>
      </c>
      <c r="F61" s="77" t="n">
        <v>39.1777</v>
      </c>
      <c r="G61" s="77" t="n">
        <v>39.898</v>
      </c>
      <c r="H61" s="77" t="n">
        <v>1198.21</v>
      </c>
      <c r="I61" s="77" t="n">
        <v>3.06</v>
      </c>
      <c r="J61" s="59" t="n">
        <f aca="false">H61/3600</f>
        <v>0.332836111111111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056</v>
      </c>
      <c r="E62" s="79" t="n">
        <v>28.2216</v>
      </c>
      <c r="F62" s="79" t="n">
        <v>38.187</v>
      </c>
      <c r="G62" s="79" t="n">
        <v>38.8169</v>
      </c>
      <c r="H62" s="79" t="n">
        <v>1057.73</v>
      </c>
      <c r="I62" s="79" t="n">
        <v>2.57</v>
      </c>
      <c r="J62" s="65" t="n">
        <f aca="false">H62/3600</f>
        <v>0.293813888888889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23.5288</v>
      </c>
      <c r="E63" s="75" t="n">
        <v>37.8914</v>
      </c>
      <c r="F63" s="75" t="n">
        <v>40.4825</v>
      </c>
      <c r="G63" s="75" t="n">
        <v>41.1886</v>
      </c>
      <c r="H63" s="75" t="n">
        <v>1750.1</v>
      </c>
      <c r="I63" s="75" t="n">
        <v>4.18</v>
      </c>
      <c r="J63" s="54" t="n">
        <f aca="false">H63/3600</f>
        <v>0.486138888888889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4.356</v>
      </c>
      <c r="E64" s="77" t="n">
        <v>34.158</v>
      </c>
      <c r="F64" s="77" t="n">
        <v>37.8136</v>
      </c>
      <c r="G64" s="77" t="n">
        <v>38.3787</v>
      </c>
      <c r="H64" s="77" t="n">
        <v>1317.21</v>
      </c>
      <c r="I64" s="77" t="n">
        <v>3.02</v>
      </c>
      <c r="J64" s="59" t="n">
        <f aca="false">H64/3600</f>
        <v>0.365891666666667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0.52</v>
      </c>
      <c r="E65" s="77" t="n">
        <v>30.7875</v>
      </c>
      <c r="F65" s="77" t="n">
        <v>35.7377</v>
      </c>
      <c r="G65" s="77" t="n">
        <v>36.3247</v>
      </c>
      <c r="H65" s="77" t="n">
        <v>1084.68</v>
      </c>
      <c r="I65" s="77" t="n">
        <v>2.65</v>
      </c>
      <c r="J65" s="59" t="n">
        <f aca="false">H65/3600</f>
        <v>0.301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48</v>
      </c>
      <c r="E66" s="79" t="n">
        <v>27.7688</v>
      </c>
      <c r="F66" s="79" t="n">
        <v>34.3425</v>
      </c>
      <c r="G66" s="79" t="n">
        <v>34.9365</v>
      </c>
      <c r="H66" s="79" t="n">
        <v>945.28</v>
      </c>
      <c r="I66" s="79" t="n">
        <v>2.02</v>
      </c>
      <c r="J66" s="65" t="n">
        <f aca="false">H66/3600</f>
        <v>0.262577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67.1856</v>
      </c>
      <c r="E67" s="75" t="n">
        <v>39.7032</v>
      </c>
      <c r="F67" s="75" t="n">
        <v>41.033</v>
      </c>
      <c r="G67" s="75" t="n">
        <v>42.0749</v>
      </c>
      <c r="H67" s="75" t="n">
        <v>1368.91</v>
      </c>
      <c r="I67" s="75" t="n">
        <v>2.82</v>
      </c>
      <c r="J67" s="54" t="n">
        <f aca="false">H67/3600</f>
        <v>0.380252777777778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1.964</v>
      </c>
      <c r="E68" s="77" t="n">
        <v>35.7077</v>
      </c>
      <c r="F68" s="77" t="n">
        <v>38.1555</v>
      </c>
      <c r="G68" s="77" t="n">
        <v>39.3273</v>
      </c>
      <c r="H68" s="77" t="n">
        <v>1145.36</v>
      </c>
      <c r="I68" s="77" t="n">
        <v>2.25</v>
      </c>
      <c r="J68" s="59" t="n">
        <f aca="false">H68/3600</f>
        <v>0.318155555555556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3.3624</v>
      </c>
      <c r="E69" s="77" t="n">
        <v>32.1557</v>
      </c>
      <c r="F69" s="77" t="n">
        <v>36.1621</v>
      </c>
      <c r="G69" s="77" t="n">
        <v>37.3055</v>
      </c>
      <c r="H69" s="77" t="n">
        <v>874.88</v>
      </c>
      <c r="I69" s="77" t="n">
        <v>2.03</v>
      </c>
      <c r="J69" s="59" t="n">
        <f aca="false">H69/3600</f>
        <v>0.243022222222222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6.6112</v>
      </c>
      <c r="E70" s="79" t="n">
        <v>29.3051</v>
      </c>
      <c r="F70" s="79" t="n">
        <v>34.76</v>
      </c>
      <c r="G70" s="79" t="n">
        <v>35.8306</v>
      </c>
      <c r="H70" s="79" t="n">
        <v>740.83</v>
      </c>
      <c r="I70" s="79" t="n">
        <v>1.71</v>
      </c>
      <c r="J70" s="65" t="n">
        <f aca="false">H70/3600</f>
        <v>0.205786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30.3112</v>
      </c>
      <c r="E71" s="75" t="n">
        <v>42.3758</v>
      </c>
      <c r="F71" s="75" t="n">
        <v>45.9359</v>
      </c>
      <c r="G71" s="75" t="n">
        <v>47.1396</v>
      </c>
      <c r="H71" s="75" t="n">
        <v>9862.91</v>
      </c>
      <c r="I71" s="75" t="n">
        <v>18.86</v>
      </c>
      <c r="J71" s="54" t="n">
        <f aca="false">H71/3600</f>
        <v>2.73969722222222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904.8648</v>
      </c>
      <c r="E72" s="77" t="n">
        <v>40.1213</v>
      </c>
      <c r="F72" s="77" t="n">
        <v>43.979</v>
      </c>
      <c r="G72" s="77" t="n">
        <v>45.1697</v>
      </c>
      <c r="H72" s="77" t="n">
        <v>9700.76</v>
      </c>
      <c r="I72" s="77" t="n">
        <v>15</v>
      </c>
      <c r="J72" s="59" t="n">
        <f aca="false">H72/3600</f>
        <v>2.69465555555556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1.7224</v>
      </c>
      <c r="E73" s="77" t="n">
        <v>37.5336</v>
      </c>
      <c r="F73" s="77" t="n">
        <v>42.2254</v>
      </c>
      <c r="G73" s="77" t="n">
        <v>43.3917</v>
      </c>
      <c r="H73" s="77" t="n">
        <v>9145.9</v>
      </c>
      <c r="I73" s="77" t="n">
        <v>13.38</v>
      </c>
      <c r="J73" s="59" t="n">
        <f aca="false">H73/3600</f>
        <v>2.5405277777777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9296</v>
      </c>
      <c r="E74" s="79" t="n">
        <v>34.6092</v>
      </c>
      <c r="F74" s="79" t="n">
        <v>41.0876</v>
      </c>
      <c r="G74" s="79" t="n">
        <v>42.1509</v>
      </c>
      <c r="H74" s="79" t="n">
        <v>7914.4</v>
      </c>
      <c r="I74" s="79" t="n">
        <v>12.26</v>
      </c>
      <c r="J74" s="65" t="n">
        <f aca="false">H74/3600</f>
        <v>2.19844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56.1112</v>
      </c>
      <c r="E75" s="75" t="n">
        <v>42.7659</v>
      </c>
      <c r="F75" s="75" t="n">
        <v>47.4832</v>
      </c>
      <c r="G75" s="75" t="n">
        <v>48.1791</v>
      </c>
      <c r="H75" s="75" t="n">
        <v>10583.37</v>
      </c>
      <c r="I75" s="75" t="n">
        <v>16.8</v>
      </c>
      <c r="J75" s="54" t="n">
        <f aca="false">H75/3600</f>
        <v>2.939825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66.3992</v>
      </c>
      <c r="E76" s="77" t="n">
        <v>40.9927</v>
      </c>
      <c r="F76" s="77" t="n">
        <v>45.9149</v>
      </c>
      <c r="G76" s="77" t="n">
        <v>46.5526</v>
      </c>
      <c r="H76" s="77" t="n">
        <v>9254.39</v>
      </c>
      <c r="I76" s="77" t="n">
        <v>14.22</v>
      </c>
      <c r="J76" s="59" t="n">
        <f aca="false">H76/3600</f>
        <v>2.57066388888889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6.5528</v>
      </c>
      <c r="E77" s="77" t="n">
        <v>38.8808</v>
      </c>
      <c r="F77" s="77" t="n">
        <v>44.2188</v>
      </c>
      <c r="G77" s="77" t="n">
        <v>44.7198</v>
      </c>
      <c r="H77" s="77" t="n">
        <v>8796.47</v>
      </c>
      <c r="I77" s="77" t="n">
        <v>12.94</v>
      </c>
      <c r="J77" s="59" t="n">
        <f aca="false">H77/3600</f>
        <v>2.44346388888889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3.0112</v>
      </c>
      <c r="E78" s="79" t="n">
        <v>36.4281</v>
      </c>
      <c r="F78" s="79" t="n">
        <v>42.9147</v>
      </c>
      <c r="G78" s="79" t="n">
        <v>43.3919</v>
      </c>
      <c r="H78" s="79" t="n">
        <v>7661.12</v>
      </c>
      <c r="I78" s="79" t="n">
        <v>12.07</v>
      </c>
      <c r="J78" s="65" t="n">
        <f aca="false">H78/3600</f>
        <v>2.12808888888889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67.8648</v>
      </c>
      <c r="E79" s="75" t="n">
        <v>43.0962</v>
      </c>
      <c r="F79" s="75" t="n">
        <v>46.6951</v>
      </c>
      <c r="G79" s="75" t="n">
        <v>47.4704</v>
      </c>
      <c r="H79" s="75" t="n">
        <v>10454.74</v>
      </c>
      <c r="I79" s="75" t="n">
        <v>20.09</v>
      </c>
      <c r="J79" s="54" t="n">
        <f aca="false">H79/3600</f>
        <v>2.90409444444444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2368</v>
      </c>
      <c r="E80" s="77" t="n">
        <v>40.9924</v>
      </c>
      <c r="F80" s="77" t="n">
        <v>44.8396</v>
      </c>
      <c r="G80" s="77" t="n">
        <v>45.6968</v>
      </c>
      <c r="H80" s="77" t="n">
        <v>10152.71</v>
      </c>
      <c r="I80" s="77" t="n">
        <v>14.88</v>
      </c>
      <c r="J80" s="59" t="n">
        <f aca="false">H80/3600</f>
        <v>2.82019722222222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9128</v>
      </c>
      <c r="E81" s="77" t="n">
        <v>38.6066</v>
      </c>
      <c r="F81" s="77" t="n">
        <v>43.0925</v>
      </c>
      <c r="G81" s="77" t="n">
        <v>43.9862</v>
      </c>
      <c r="H81" s="77" t="n">
        <v>9521.34</v>
      </c>
      <c r="I81" s="77" t="n">
        <v>13.56</v>
      </c>
      <c r="J81" s="59" t="n">
        <f aca="false">H81/3600</f>
        <v>2.64481666666667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8872</v>
      </c>
      <c r="E82" s="79" t="n">
        <v>35.9149</v>
      </c>
      <c r="F82" s="79" t="n">
        <v>41.8137</v>
      </c>
      <c r="G82" s="79" t="n">
        <v>42.7738</v>
      </c>
      <c r="H82" s="79" t="n">
        <v>9169.65</v>
      </c>
      <c r="I82" s="79" t="n">
        <v>13.66</v>
      </c>
      <c r="J82" s="65" t="n">
        <f aca="false">H82/3600</f>
        <v>2.54712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31.6152</v>
      </c>
      <c r="E83" s="75" t="n">
        <v>40.217</v>
      </c>
      <c r="F83" s="75" t="n">
        <v>42.0519</v>
      </c>
      <c r="G83" s="75" t="n">
        <v>42.4313</v>
      </c>
      <c r="H83" s="75" t="n">
        <v>6876.5</v>
      </c>
      <c r="I83" s="75" t="n">
        <v>13.79</v>
      </c>
      <c r="J83" s="54" t="n">
        <f aca="false">H83/3600</f>
        <v>1.91013888888889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2112</v>
      </c>
      <c r="E84" s="77" t="n">
        <v>36.8863</v>
      </c>
      <c r="F84" s="77" t="n">
        <v>38.9972</v>
      </c>
      <c r="G84" s="77" t="n">
        <v>39.2298</v>
      </c>
      <c r="H84" s="77" t="n">
        <v>5773.82</v>
      </c>
      <c r="I84" s="77" t="n">
        <v>10.88</v>
      </c>
      <c r="J84" s="59" t="n">
        <f aca="false">H84/3600</f>
        <v>1.603838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8.7936</v>
      </c>
      <c r="E85" s="77" t="n">
        <v>33.8941</v>
      </c>
      <c r="F85" s="77" t="n">
        <v>36.8609</v>
      </c>
      <c r="G85" s="77" t="n">
        <v>36.9086</v>
      </c>
      <c r="H85" s="77" t="n">
        <v>4930</v>
      </c>
      <c r="I85" s="77" t="n">
        <v>7.75</v>
      </c>
      <c r="J85" s="59" t="n">
        <f aca="false">H85/3600</f>
        <v>1.369444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7744</v>
      </c>
      <c r="E86" s="79" t="n">
        <v>31.2664</v>
      </c>
      <c r="F86" s="79" t="n">
        <v>35.2578</v>
      </c>
      <c r="G86" s="79" t="n">
        <v>35.2014</v>
      </c>
      <c r="H86" s="79" t="n">
        <v>4388.84</v>
      </c>
      <c r="I86" s="79" t="n">
        <v>6.53</v>
      </c>
      <c r="J86" s="65" t="n">
        <f aca="false">H86/3600</f>
        <v>1.21912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795.7413</v>
      </c>
      <c r="E87" s="75" t="n">
        <v>42.7212</v>
      </c>
      <c r="F87" s="75" t="n">
        <v>44.9598</v>
      </c>
      <c r="G87" s="75" t="n">
        <v>44.9947</v>
      </c>
      <c r="H87" s="75" t="n">
        <v>15531.95</v>
      </c>
      <c r="I87" s="75" t="n">
        <v>27.06</v>
      </c>
      <c r="J87" s="54" t="n">
        <f aca="false">H87/3600</f>
        <v>4.31443055555556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0.1523</v>
      </c>
      <c r="E88" s="77" t="n">
        <v>38.7352</v>
      </c>
      <c r="F88" s="77" t="n">
        <v>42.0364</v>
      </c>
      <c r="G88" s="77" t="n">
        <v>41.8197</v>
      </c>
      <c r="H88" s="77" t="n">
        <v>13041.18</v>
      </c>
      <c r="I88" s="77" t="n">
        <v>22.46</v>
      </c>
      <c r="J88" s="59" t="n">
        <f aca="false">H88/3600</f>
        <v>3.62255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66.571</v>
      </c>
      <c r="E89" s="77" t="n">
        <v>34.9867</v>
      </c>
      <c r="F89" s="77" t="n">
        <v>39.8004</v>
      </c>
      <c r="G89" s="77" t="n">
        <v>39.3369</v>
      </c>
      <c r="H89" s="77" t="n">
        <v>10805.17</v>
      </c>
      <c r="I89" s="77" t="n">
        <v>18.56</v>
      </c>
      <c r="J89" s="59" t="n">
        <f aca="false">H89/3600</f>
        <v>3.00143611111111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1.3926</v>
      </c>
      <c r="E90" s="79" t="n">
        <v>31.6826</v>
      </c>
      <c r="F90" s="79" t="n">
        <v>38.3549</v>
      </c>
      <c r="G90" s="79" t="n">
        <v>37.5584</v>
      </c>
      <c r="H90" s="79" t="n">
        <v>9254.59</v>
      </c>
      <c r="I90" s="79" t="n">
        <v>15.47</v>
      </c>
      <c r="J90" s="65" t="n">
        <f aca="false">H90/3600</f>
        <v>2.570719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55.964</v>
      </c>
      <c r="E91" s="75" t="n">
        <v>46.3856</v>
      </c>
      <c r="F91" s="75" t="n">
        <v>44.3588</v>
      </c>
      <c r="G91" s="75" t="n">
        <v>44.2608</v>
      </c>
      <c r="H91" s="75" t="n">
        <v>4452.02</v>
      </c>
      <c r="I91" s="75" t="n">
        <v>5.15</v>
      </c>
      <c r="J91" s="54" t="n">
        <f aca="false">H91/3600</f>
        <v>1.23667222222222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0.968</v>
      </c>
      <c r="E92" s="77" t="n">
        <v>42.0909</v>
      </c>
      <c r="F92" s="77" t="n">
        <v>40.6359</v>
      </c>
      <c r="G92" s="77" t="n">
        <v>40.537</v>
      </c>
      <c r="H92" s="77" t="n">
        <v>4374.44</v>
      </c>
      <c r="I92" s="77" t="n">
        <v>5.73</v>
      </c>
      <c r="J92" s="59" t="n">
        <f aca="false">H92/3600</f>
        <v>1.21512222222222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1.8384</v>
      </c>
      <c r="E93" s="77" t="n">
        <v>37.3996</v>
      </c>
      <c r="F93" s="77" t="n">
        <v>38.5968</v>
      </c>
      <c r="G93" s="77" t="n">
        <v>38.4396</v>
      </c>
      <c r="H93" s="77" t="n">
        <v>3922.1</v>
      </c>
      <c r="I93" s="77" t="n">
        <v>5.52</v>
      </c>
      <c r="J93" s="59" t="n">
        <f aca="false">H93/3600</f>
        <v>1.08947222222222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9712</v>
      </c>
      <c r="E94" s="79" t="n">
        <v>32.5996</v>
      </c>
      <c r="F94" s="79" t="n">
        <v>37.5401</v>
      </c>
      <c r="G94" s="79" t="n">
        <v>37.0863</v>
      </c>
      <c r="H94" s="79" t="n">
        <v>4180.03</v>
      </c>
      <c r="I94" s="79" t="n">
        <v>5.4</v>
      </c>
      <c r="J94" s="65" t="n">
        <f aca="false">H94/3600</f>
        <v>1.16111944444444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23.1341</v>
      </c>
      <c r="E95" s="75" t="n">
        <v>48.7458</v>
      </c>
      <c r="F95" s="75" t="n">
        <v>51.116</v>
      </c>
      <c r="G95" s="75" t="n">
        <v>52.1703</v>
      </c>
      <c r="H95" s="75" t="n">
        <v>9268.23</v>
      </c>
      <c r="I95" s="75" t="n">
        <v>13.07</v>
      </c>
      <c r="J95" s="54" t="n">
        <f aca="false">H95/3600</f>
        <v>2.57450833333333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4.4029</v>
      </c>
      <c r="E96" s="77" t="n">
        <v>44.8756</v>
      </c>
      <c r="F96" s="77" t="n">
        <v>47.7824</v>
      </c>
      <c r="G96" s="77" t="n">
        <v>48.9036</v>
      </c>
      <c r="H96" s="77" t="n">
        <v>8823.77</v>
      </c>
      <c r="I96" s="77" t="n">
        <v>12.47</v>
      </c>
      <c r="J96" s="59" t="n">
        <f aca="false">H96/3600</f>
        <v>2.451047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9.4861</v>
      </c>
      <c r="E97" s="77" t="n">
        <v>41.0427</v>
      </c>
      <c r="F97" s="77" t="n">
        <v>44.9974</v>
      </c>
      <c r="G97" s="77" t="n">
        <v>46.2671</v>
      </c>
      <c r="H97" s="77" t="n">
        <v>8446.48</v>
      </c>
      <c r="I97" s="77" t="n">
        <v>11.81</v>
      </c>
      <c r="J97" s="59" t="n">
        <f aca="false">H97/3600</f>
        <v>2.34624444444444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2.9971</v>
      </c>
      <c r="E98" s="79" t="n">
        <v>37.248</v>
      </c>
      <c r="F98" s="79" t="n">
        <v>42.9371</v>
      </c>
      <c r="G98" s="79" t="n">
        <v>44.6512</v>
      </c>
      <c r="H98" s="79" t="n">
        <v>7988.82</v>
      </c>
      <c r="I98" s="79" t="n">
        <v>11.31</v>
      </c>
      <c r="J98" s="65" t="n">
        <f aca="false">H98/3600</f>
        <v>2.21911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1.525210140869</v>
      </c>
      <c r="J106" s="80" t="n">
        <f aca="false">GEOMEAN(J3:J98)</f>
        <v>1.7697785464173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98622222222222</v>
      </c>
      <c r="J108" s="80" t="n">
        <f aca="false">SUM(J3:J98)</f>
        <v>216.4078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1.7690902258542</v>
      </c>
      <c r="J113" s="80" t="n">
        <f aca="false">GEOMEAN(J19:J82)</f>
        <v>1.7308004574764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301943.9264</v>
      </c>
      <c r="E3" s="53" t="n">
        <v>51.0973</v>
      </c>
      <c r="F3" s="53" t="n">
        <v>50.7803</v>
      </c>
      <c r="G3" s="53" t="n">
        <v>51.386</v>
      </c>
      <c r="H3" s="53" t="n">
        <v>8808.15</v>
      </c>
      <c r="I3" s="53" t="n">
        <v>125.23</v>
      </c>
      <c r="J3" s="54" t="n">
        <f aca="false">H3/3600</f>
        <v>2.44670833333333</v>
      </c>
      <c r="L3" s="52" t="n">
        <v>301373.184</v>
      </c>
      <c r="M3" s="53" t="n">
        <v>51.1013</v>
      </c>
      <c r="N3" s="53" t="n">
        <v>50.7829</v>
      </c>
      <c r="O3" s="53" t="n">
        <v>51.3886</v>
      </c>
      <c r="P3" s="53" t="n">
        <v>8851.61</v>
      </c>
      <c r="Q3" s="53" t="n">
        <v>112.85</v>
      </c>
      <c r="R3" s="55" t="n">
        <f aca="false">P3/3600</f>
        <v>2.4587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451.9696</v>
      </c>
      <c r="E4" s="58" t="n">
        <v>47.0337</v>
      </c>
      <c r="F4" s="58" t="n">
        <v>46.186</v>
      </c>
      <c r="G4" s="58" t="n">
        <v>47.768</v>
      </c>
      <c r="H4" s="58" t="n">
        <v>7633.05</v>
      </c>
      <c r="I4" s="58" t="n">
        <v>106.04</v>
      </c>
      <c r="J4" s="59" t="n">
        <f aca="false">H4/3600</f>
        <v>2.12029166666667</v>
      </c>
      <c r="L4" s="57" t="n">
        <v>178182.5792</v>
      </c>
      <c r="M4" s="58" t="n">
        <v>47.037</v>
      </c>
      <c r="N4" s="58" t="n">
        <v>46.1858</v>
      </c>
      <c r="O4" s="58" t="n">
        <v>47.7696</v>
      </c>
      <c r="P4" s="58" t="n">
        <v>7008.57</v>
      </c>
      <c r="Q4" s="58" t="n">
        <v>97.13</v>
      </c>
      <c r="R4" s="60" t="n">
        <f aca="false">P4/3600</f>
        <v>1.94682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2398.3456</v>
      </c>
      <c r="E5" s="58" t="n">
        <v>43.6552</v>
      </c>
      <c r="F5" s="58" t="n">
        <v>43.0459</v>
      </c>
      <c r="G5" s="58" t="n">
        <v>44.9559</v>
      </c>
      <c r="H5" s="58" t="n">
        <v>6569.67</v>
      </c>
      <c r="I5" s="58" t="n">
        <v>92.26</v>
      </c>
      <c r="J5" s="59" t="n">
        <f aca="false">H5/3600</f>
        <v>1.82490833333333</v>
      </c>
      <c r="L5" s="57" t="n">
        <v>102264.7936</v>
      </c>
      <c r="M5" s="58" t="n">
        <v>43.6566</v>
      </c>
      <c r="N5" s="58" t="n">
        <v>43.0466</v>
      </c>
      <c r="O5" s="58" t="n">
        <v>44.9561</v>
      </c>
      <c r="P5" s="58" t="n">
        <v>6487.75</v>
      </c>
      <c r="Q5" s="58" t="n">
        <v>90.41</v>
      </c>
      <c r="R5" s="60" t="n">
        <f aca="false">P5/3600</f>
        <v>1.8021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57654.0304</v>
      </c>
      <c r="E6" s="64" t="n">
        <v>40.4565</v>
      </c>
      <c r="F6" s="64" t="n">
        <v>40.3926</v>
      </c>
      <c r="G6" s="64" t="n">
        <v>42.3386</v>
      </c>
      <c r="H6" s="64" t="n">
        <v>5762.14</v>
      </c>
      <c r="I6" s="64" t="n">
        <v>80.06</v>
      </c>
      <c r="J6" s="65" t="n">
        <f aca="false">H6/3600</f>
        <v>1.60059444444444</v>
      </c>
      <c r="L6" s="63" t="n">
        <v>57611.9104</v>
      </c>
      <c r="M6" s="64" t="n">
        <v>40.457</v>
      </c>
      <c r="N6" s="64" t="n">
        <v>40.3934</v>
      </c>
      <c r="O6" s="64" t="n">
        <v>42.3408</v>
      </c>
      <c r="P6" s="64" t="n">
        <v>5880.46</v>
      </c>
      <c r="Q6" s="64" t="n">
        <v>81.53</v>
      </c>
      <c r="R6" s="66" t="n">
        <f aca="false">P6/3600</f>
        <v>1.6334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287004.4288</v>
      </c>
      <c r="E7" s="53" t="n">
        <v>51.3608</v>
      </c>
      <c r="F7" s="53" t="n">
        <v>51.3751</v>
      </c>
      <c r="G7" s="53" t="n">
        <v>51.1184</v>
      </c>
      <c r="H7" s="53" t="n">
        <v>8764.71</v>
      </c>
      <c r="I7" s="53" t="n">
        <v>123.54</v>
      </c>
      <c r="J7" s="54" t="n">
        <f aca="false">H7/3600</f>
        <v>2.43464166666667</v>
      </c>
      <c r="L7" s="52" t="n">
        <v>286447.9568</v>
      </c>
      <c r="M7" s="53" t="n">
        <v>51.364</v>
      </c>
      <c r="N7" s="53" t="n">
        <v>51.3743</v>
      </c>
      <c r="O7" s="53" t="n">
        <v>51.123</v>
      </c>
      <c r="P7" s="53" t="n">
        <v>8819.22</v>
      </c>
      <c r="Q7" s="53" t="n">
        <v>120.45</v>
      </c>
      <c r="R7" s="55" t="n">
        <f aca="false">P7/3600</f>
        <v>2.4497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4204.488</v>
      </c>
      <c r="E8" s="58" t="n">
        <v>47.2001</v>
      </c>
      <c r="F8" s="58" t="n">
        <v>48.1973</v>
      </c>
      <c r="G8" s="58" t="n">
        <v>47.4771</v>
      </c>
      <c r="H8" s="58" t="n">
        <v>7578.86</v>
      </c>
      <c r="I8" s="58" t="n">
        <v>101.4</v>
      </c>
      <c r="J8" s="59" t="n">
        <f aca="false">H8/3600</f>
        <v>2.10523888888889</v>
      </c>
      <c r="L8" s="57" t="n">
        <v>173965.504</v>
      </c>
      <c r="M8" s="58" t="n">
        <v>47.2028</v>
      </c>
      <c r="N8" s="58" t="n">
        <v>48.2019</v>
      </c>
      <c r="O8" s="58" t="n">
        <v>47.4791</v>
      </c>
      <c r="P8" s="58" t="n">
        <v>7712.47</v>
      </c>
      <c r="Q8" s="58" t="n">
        <v>102.96</v>
      </c>
      <c r="R8" s="60" t="n">
        <f aca="false">P8/3600</f>
        <v>2.142352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5284.9136</v>
      </c>
      <c r="E9" s="58" t="n">
        <v>43.543</v>
      </c>
      <c r="F9" s="58" t="n">
        <v>45.9146</v>
      </c>
      <c r="G9" s="58" t="n">
        <v>45.4459</v>
      </c>
      <c r="H9" s="58" t="n">
        <v>6657.97</v>
      </c>
      <c r="I9" s="58" t="n">
        <v>83.01</v>
      </c>
      <c r="J9" s="59" t="n">
        <f aca="false">H9/3600</f>
        <v>1.84943611111111</v>
      </c>
      <c r="L9" s="57" t="n">
        <v>105117.5584</v>
      </c>
      <c r="M9" s="58" t="n">
        <v>43.5452</v>
      </c>
      <c r="N9" s="58" t="n">
        <v>45.9141</v>
      </c>
      <c r="O9" s="58" t="n">
        <v>45.4441</v>
      </c>
      <c r="P9" s="58" t="n">
        <v>6558.82</v>
      </c>
      <c r="Q9" s="58" t="n">
        <v>90.59</v>
      </c>
      <c r="R9" s="60" t="n">
        <f aca="false">P9/3600</f>
        <v>1.82189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61555.3696</v>
      </c>
      <c r="E10" s="64" t="n">
        <v>40.1182</v>
      </c>
      <c r="F10" s="64" t="n">
        <v>43.459</v>
      </c>
      <c r="G10" s="64" t="n">
        <v>43.5787</v>
      </c>
      <c r="H10" s="64" t="n">
        <v>5910.51</v>
      </c>
      <c r="I10" s="64" t="n">
        <v>83.93</v>
      </c>
      <c r="J10" s="65" t="n">
        <f aca="false">H10/3600</f>
        <v>1.64180833333333</v>
      </c>
      <c r="L10" s="63" t="n">
        <v>61487.6448</v>
      </c>
      <c r="M10" s="64" t="n">
        <v>40.1195</v>
      </c>
      <c r="N10" s="64" t="n">
        <v>43.4583</v>
      </c>
      <c r="O10" s="64" t="n">
        <v>43.5821</v>
      </c>
      <c r="P10" s="64" t="n">
        <v>5427.07</v>
      </c>
      <c r="Q10" s="64" t="n">
        <v>80.1</v>
      </c>
      <c r="R10" s="66" t="n">
        <f aca="false">P10/3600</f>
        <v>1.5075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891253.104</v>
      </c>
      <c r="E11" s="53" t="n">
        <v>50.8188</v>
      </c>
      <c r="F11" s="53" t="n">
        <v>50.6287</v>
      </c>
      <c r="G11" s="53" t="n">
        <v>50.6756</v>
      </c>
      <c r="H11" s="53" t="n">
        <v>19559.42</v>
      </c>
      <c r="I11" s="53" t="n">
        <v>260.24</v>
      </c>
      <c r="J11" s="54" t="n">
        <f aca="false">H11/3600</f>
        <v>5.43317222222222</v>
      </c>
      <c r="L11" s="52" t="n">
        <v>888606.7744</v>
      </c>
      <c r="M11" s="53" t="n">
        <v>50.8301</v>
      </c>
      <c r="N11" s="53" t="n">
        <v>50.634</v>
      </c>
      <c r="O11" s="53" t="n">
        <v>50.6767</v>
      </c>
      <c r="P11" s="53" t="n">
        <v>17817.76</v>
      </c>
      <c r="Q11" s="53" t="n">
        <v>261.53</v>
      </c>
      <c r="R11" s="55" t="n">
        <f aca="false">P11/3600</f>
        <v>4.9493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575014.4912</v>
      </c>
      <c r="E12" s="58" t="n">
        <v>46.1823</v>
      </c>
      <c r="F12" s="58" t="n">
        <v>45.9917</v>
      </c>
      <c r="G12" s="58" t="n">
        <v>45.6744</v>
      </c>
      <c r="H12" s="58" t="n">
        <v>17692.07</v>
      </c>
      <c r="I12" s="58" t="n">
        <v>220.19</v>
      </c>
      <c r="J12" s="59" t="n">
        <f aca="false">H12/3600</f>
        <v>4.91446388888889</v>
      </c>
      <c r="L12" s="57" t="n">
        <v>573458.5696</v>
      </c>
      <c r="M12" s="58" t="n">
        <v>46.1869</v>
      </c>
      <c r="N12" s="58" t="n">
        <v>45.99</v>
      </c>
      <c r="O12" s="58" t="n">
        <v>45.6733</v>
      </c>
      <c r="P12" s="58" t="n">
        <v>17598.35</v>
      </c>
      <c r="Q12" s="58" t="n">
        <v>222.01</v>
      </c>
      <c r="R12" s="60" t="n">
        <f aca="false">P12/3600</f>
        <v>4.888430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76774.872</v>
      </c>
      <c r="E13" s="58" t="n">
        <v>42.757</v>
      </c>
      <c r="F13" s="58" t="n">
        <v>43.1383</v>
      </c>
      <c r="G13" s="58" t="n">
        <v>41.6274</v>
      </c>
      <c r="H13" s="58" t="n">
        <v>15578.44</v>
      </c>
      <c r="I13" s="58" t="n">
        <v>193.76</v>
      </c>
      <c r="J13" s="59" t="n">
        <f aca="false">H13/3600</f>
        <v>4.32734444444445</v>
      </c>
      <c r="L13" s="57" t="n">
        <v>376966.2928</v>
      </c>
      <c r="M13" s="58" t="n">
        <v>42.7601</v>
      </c>
      <c r="N13" s="58" t="n">
        <v>43.1392</v>
      </c>
      <c r="O13" s="58" t="n">
        <v>41.6276</v>
      </c>
      <c r="P13" s="58" t="n">
        <v>15578.39</v>
      </c>
      <c r="Q13" s="58" t="n">
        <v>182.71</v>
      </c>
      <c r="R13" s="60" t="n">
        <f aca="false">P13/3600</f>
        <v>4.32733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243171.6816</v>
      </c>
      <c r="E14" s="64" t="n">
        <v>39.1291</v>
      </c>
      <c r="F14" s="64" t="n">
        <v>40.2633</v>
      </c>
      <c r="G14" s="64" t="n">
        <v>38.017</v>
      </c>
      <c r="H14" s="64" t="n">
        <v>13787.36</v>
      </c>
      <c r="I14" s="64" t="n">
        <v>167.62</v>
      </c>
      <c r="J14" s="65" t="n">
        <f aca="false">H14/3600</f>
        <v>3.82982222222222</v>
      </c>
      <c r="L14" s="63" t="n">
        <v>243639.4144</v>
      </c>
      <c r="M14" s="64" t="n">
        <v>39.1289</v>
      </c>
      <c r="N14" s="64" t="n">
        <v>40.2661</v>
      </c>
      <c r="O14" s="64" t="n">
        <v>38.0188</v>
      </c>
      <c r="P14" s="64" t="n">
        <v>13713.83</v>
      </c>
      <c r="Q14" s="64" t="n">
        <v>149.52</v>
      </c>
      <c r="R14" s="66" t="n">
        <f aca="false">P14/3600</f>
        <v>3.80939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399806.0416</v>
      </c>
      <c r="E15" s="53" t="n">
        <v>51.4631</v>
      </c>
      <c r="F15" s="53" t="n">
        <v>51.1065</v>
      </c>
      <c r="G15" s="53" t="n">
        <v>50.8582</v>
      </c>
      <c r="H15" s="53" t="n">
        <v>15830.72</v>
      </c>
      <c r="I15" s="53" t="n">
        <v>189.5</v>
      </c>
      <c r="J15" s="54" t="n">
        <f aca="false">H15/3600</f>
        <v>4.39742222222222</v>
      </c>
      <c r="L15" s="52" t="n">
        <v>400469.7104</v>
      </c>
      <c r="M15" s="53" t="n">
        <v>51.467</v>
      </c>
      <c r="N15" s="53" t="n">
        <v>51.1081</v>
      </c>
      <c r="O15" s="53" t="n">
        <v>50.8585</v>
      </c>
      <c r="P15" s="53" t="n">
        <v>15687.07</v>
      </c>
      <c r="Q15" s="53" t="n">
        <v>188.18</v>
      </c>
      <c r="R15" s="55" t="n">
        <f aca="false">P15/3600</f>
        <v>4.357519444444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203765.7456</v>
      </c>
      <c r="E16" s="58" t="n">
        <v>47.4388</v>
      </c>
      <c r="F16" s="58" t="n">
        <v>48.3519</v>
      </c>
      <c r="G16" s="58" t="n">
        <v>47.8074</v>
      </c>
      <c r="H16" s="58" t="n">
        <v>13360.14</v>
      </c>
      <c r="I16" s="58" t="n">
        <v>156.52</v>
      </c>
      <c r="J16" s="59" t="n">
        <f aca="false">H16/3600</f>
        <v>3.71115</v>
      </c>
      <c r="L16" s="57" t="n">
        <v>203652.6912</v>
      </c>
      <c r="M16" s="58" t="n">
        <v>47.4397</v>
      </c>
      <c r="N16" s="58" t="n">
        <v>48.3526</v>
      </c>
      <c r="O16" s="58" t="n">
        <v>47.8079</v>
      </c>
      <c r="P16" s="58" t="n">
        <v>13138.21</v>
      </c>
      <c r="Q16" s="58" t="n">
        <v>154.8</v>
      </c>
      <c r="R16" s="60" t="n">
        <f aca="false">P16/3600</f>
        <v>3.64950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98289.76</v>
      </c>
      <c r="E17" s="58" t="n">
        <v>44</v>
      </c>
      <c r="F17" s="58" t="n">
        <v>47.2164</v>
      </c>
      <c r="G17" s="58" t="n">
        <v>46.7416</v>
      </c>
      <c r="H17" s="58" t="n">
        <v>11100.88</v>
      </c>
      <c r="I17" s="58" t="n">
        <v>130.56</v>
      </c>
      <c r="J17" s="59" t="n">
        <f aca="false">H17/3600</f>
        <v>3.08357777777778</v>
      </c>
      <c r="L17" s="57" t="n">
        <v>98186.0928</v>
      </c>
      <c r="M17" s="58" t="n">
        <v>44.0006</v>
      </c>
      <c r="N17" s="58" t="n">
        <v>47.2184</v>
      </c>
      <c r="O17" s="58" t="n">
        <v>46.744</v>
      </c>
      <c r="P17" s="58" t="n">
        <v>10985.04</v>
      </c>
      <c r="Q17" s="58" t="n">
        <v>127.63</v>
      </c>
      <c r="R17" s="60" t="n">
        <f aca="false">P17/3600</f>
        <v>3.051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46301.6704</v>
      </c>
      <c r="E18" s="64" t="n">
        <v>41.5406</v>
      </c>
      <c r="F18" s="64" t="n">
        <v>46.1648</v>
      </c>
      <c r="G18" s="64" t="n">
        <v>45.8784</v>
      </c>
      <c r="H18" s="64" t="n">
        <v>9683.73</v>
      </c>
      <c r="I18" s="64" t="n">
        <v>110.01</v>
      </c>
      <c r="J18" s="65" t="n">
        <f aca="false">H18/3600</f>
        <v>2.689925</v>
      </c>
      <c r="L18" s="63" t="n">
        <v>46308.8656</v>
      </c>
      <c r="M18" s="64" t="n">
        <v>41.5403</v>
      </c>
      <c r="N18" s="64" t="n">
        <v>46.167</v>
      </c>
      <c r="O18" s="64" t="n">
        <v>45.8749</v>
      </c>
      <c r="P18" s="64" t="n">
        <v>9622.98</v>
      </c>
      <c r="Q18" s="64" t="n">
        <v>114.24</v>
      </c>
      <c r="R18" s="66" t="n">
        <f aca="false">P18/3600</f>
        <v>2.6730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116187.5872</v>
      </c>
      <c r="E19" s="75" t="n">
        <v>50.8977</v>
      </c>
      <c r="F19" s="75" t="n">
        <v>51.043</v>
      </c>
      <c r="G19" s="75" t="n">
        <v>51.7179</v>
      </c>
      <c r="H19" s="75" t="n">
        <v>7164.77</v>
      </c>
      <c r="I19" s="75" t="n">
        <v>96.63</v>
      </c>
      <c r="J19" s="54" t="n">
        <f aca="false">H19/3600</f>
        <v>1.99021388888889</v>
      </c>
      <c r="L19" s="74" t="n">
        <v>116123.6952</v>
      </c>
      <c r="M19" s="75" t="n">
        <v>50.9006</v>
      </c>
      <c r="N19" s="75" t="n">
        <v>51.0451</v>
      </c>
      <c r="O19" s="75" t="n">
        <v>51.7176</v>
      </c>
      <c r="P19" s="75" t="n">
        <v>7079.68</v>
      </c>
      <c r="Q19" s="75" t="n">
        <v>95.77</v>
      </c>
      <c r="R19" s="54" t="n">
        <f aca="false">P19/3600</f>
        <v>1.9665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53633.2144</v>
      </c>
      <c r="E20" s="77" t="n">
        <v>45.6945</v>
      </c>
      <c r="F20" s="77" t="n">
        <v>47.0046</v>
      </c>
      <c r="G20" s="77" t="n">
        <v>48.7283</v>
      </c>
      <c r="H20" s="77" t="n">
        <v>5936.43</v>
      </c>
      <c r="I20" s="77" t="n">
        <v>75.05</v>
      </c>
      <c r="J20" s="59" t="n">
        <f aca="false">H20/3600</f>
        <v>1.64900833333333</v>
      </c>
      <c r="L20" s="76" t="n">
        <v>53578.7928</v>
      </c>
      <c r="M20" s="77" t="n">
        <v>45.6954</v>
      </c>
      <c r="N20" s="77" t="n">
        <v>47.0043</v>
      </c>
      <c r="O20" s="77" t="n">
        <v>48.7286</v>
      </c>
      <c r="P20" s="77" t="n">
        <v>5860.22</v>
      </c>
      <c r="Q20" s="77" t="n">
        <v>72.94</v>
      </c>
      <c r="R20" s="59" t="n">
        <f aca="false">P20/3600</f>
        <v>1.6278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22106.0704</v>
      </c>
      <c r="E21" s="77" t="n">
        <v>42.8985</v>
      </c>
      <c r="F21" s="77" t="n">
        <v>44.6806</v>
      </c>
      <c r="G21" s="77" t="n">
        <v>46.1959</v>
      </c>
      <c r="H21" s="77" t="n">
        <v>4788.72</v>
      </c>
      <c r="I21" s="77" t="n">
        <v>56.71</v>
      </c>
      <c r="J21" s="59" t="n">
        <f aca="false">H21/3600</f>
        <v>1.3302</v>
      </c>
      <c r="L21" s="76" t="n">
        <v>22074.9536</v>
      </c>
      <c r="M21" s="77" t="n">
        <v>42.8986</v>
      </c>
      <c r="N21" s="77" t="n">
        <v>44.6803</v>
      </c>
      <c r="O21" s="77" t="n">
        <v>46.1978</v>
      </c>
      <c r="P21" s="77" t="n">
        <v>4724.91</v>
      </c>
      <c r="Q21" s="77" t="n">
        <v>55.69</v>
      </c>
      <c r="R21" s="59" t="n">
        <f aca="false">P21/3600</f>
        <v>1.3124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12123.2304</v>
      </c>
      <c r="E22" s="79" t="n">
        <v>41.2158</v>
      </c>
      <c r="F22" s="79" t="n">
        <v>42.86</v>
      </c>
      <c r="G22" s="79" t="n">
        <v>43.7541</v>
      </c>
      <c r="H22" s="79" t="n">
        <v>4140.85</v>
      </c>
      <c r="I22" s="79" t="n">
        <v>51.38</v>
      </c>
      <c r="J22" s="65" t="n">
        <f aca="false">H22/3600</f>
        <v>1.15023611111111</v>
      </c>
      <c r="L22" s="78" t="n">
        <v>12112.864</v>
      </c>
      <c r="M22" s="79" t="n">
        <v>41.2152</v>
      </c>
      <c r="N22" s="79" t="n">
        <v>42.8608</v>
      </c>
      <c r="O22" s="79" t="n">
        <v>43.7535</v>
      </c>
      <c r="P22" s="79" t="n">
        <v>4125.46</v>
      </c>
      <c r="Q22" s="79" t="n">
        <v>50.14</v>
      </c>
      <c r="R22" s="65" t="n">
        <f aca="false">P22/3600</f>
        <v>1.1459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162920.7472</v>
      </c>
      <c r="E23" s="75" t="n">
        <v>51.0569</v>
      </c>
      <c r="F23" s="75" t="n">
        <v>51.0571</v>
      </c>
      <c r="G23" s="75" t="n">
        <v>51.3166</v>
      </c>
      <c r="H23" s="75" t="n">
        <v>7649.83</v>
      </c>
      <c r="I23" s="75" t="n">
        <v>116.54</v>
      </c>
      <c r="J23" s="54" t="n">
        <f aca="false">H23/3600</f>
        <v>2.12495277777778</v>
      </c>
      <c r="L23" s="74" t="n">
        <v>162792.504</v>
      </c>
      <c r="M23" s="75" t="n">
        <v>51.069</v>
      </c>
      <c r="N23" s="75" t="n">
        <v>51.0634</v>
      </c>
      <c r="O23" s="75" t="n">
        <v>51.3232</v>
      </c>
      <c r="P23" s="75" t="n">
        <v>7596.66</v>
      </c>
      <c r="Q23" s="75" t="n">
        <v>115.05</v>
      </c>
      <c r="R23" s="54" t="n">
        <f aca="false">P23/3600</f>
        <v>2.1101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98118.8216</v>
      </c>
      <c r="E24" s="77" t="n">
        <v>45.8329</v>
      </c>
      <c r="F24" s="77" t="n">
        <v>46.5517</v>
      </c>
      <c r="G24" s="77" t="n">
        <v>47.4571</v>
      </c>
      <c r="H24" s="77" t="n">
        <v>6728.33</v>
      </c>
      <c r="I24" s="77" t="n">
        <v>101.46</v>
      </c>
      <c r="J24" s="59" t="n">
        <f aca="false">H24/3600</f>
        <v>1.86898055555556</v>
      </c>
      <c r="L24" s="76" t="n">
        <v>98063.308</v>
      </c>
      <c r="M24" s="77" t="n">
        <v>45.8391</v>
      </c>
      <c r="N24" s="77" t="n">
        <v>46.5515</v>
      </c>
      <c r="O24" s="77" t="n">
        <v>47.4561</v>
      </c>
      <c r="P24" s="77" t="n">
        <v>6658.24</v>
      </c>
      <c r="Q24" s="77" t="n">
        <v>97.68</v>
      </c>
      <c r="R24" s="59" t="n">
        <f aca="false">P24/3600</f>
        <v>1.8495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52506.8792</v>
      </c>
      <c r="E25" s="77" t="n">
        <v>41.8974</v>
      </c>
      <c r="F25" s="77" t="n">
        <v>43.6067</v>
      </c>
      <c r="G25" s="77" t="n">
        <v>44.3016</v>
      </c>
      <c r="H25" s="77" t="n">
        <v>5609.22</v>
      </c>
      <c r="I25" s="77" t="n">
        <v>72.47</v>
      </c>
      <c r="J25" s="59" t="n">
        <f aca="false">H25/3600</f>
        <v>1.55811666666667</v>
      </c>
      <c r="L25" s="76" t="n">
        <v>52482.236</v>
      </c>
      <c r="M25" s="77" t="n">
        <v>41.8992</v>
      </c>
      <c r="N25" s="77" t="n">
        <v>43.606</v>
      </c>
      <c r="O25" s="77" t="n">
        <v>44.3007</v>
      </c>
      <c r="P25" s="77" t="n">
        <v>5563.4</v>
      </c>
      <c r="Q25" s="77" t="n">
        <v>76.68</v>
      </c>
      <c r="R25" s="59" t="n">
        <f aca="false">P25/3600</f>
        <v>1.5453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28531.396</v>
      </c>
      <c r="E26" s="79" t="n">
        <v>38.8112</v>
      </c>
      <c r="F26" s="79" t="n">
        <v>41.0498</v>
      </c>
      <c r="G26" s="79" t="n">
        <v>41.3187</v>
      </c>
      <c r="H26" s="79" t="n">
        <v>4773.33</v>
      </c>
      <c r="I26" s="79" t="n">
        <v>63.05</v>
      </c>
      <c r="J26" s="65" t="n">
        <f aca="false">H26/3600</f>
        <v>1.325925</v>
      </c>
      <c r="L26" s="78" t="n">
        <v>28529.5544</v>
      </c>
      <c r="M26" s="79" t="n">
        <v>38.8117</v>
      </c>
      <c r="N26" s="79" t="n">
        <v>41.0472</v>
      </c>
      <c r="O26" s="79" t="n">
        <v>41.3182</v>
      </c>
      <c r="P26" s="79" t="n">
        <v>4764.05</v>
      </c>
      <c r="Q26" s="79" t="n">
        <v>62.04</v>
      </c>
      <c r="R26" s="65" t="n">
        <f aca="false">P26/3600</f>
        <v>1.3233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374541.8968</v>
      </c>
      <c r="E27" s="75" t="n">
        <v>51.1474</v>
      </c>
      <c r="F27" s="75" t="n">
        <v>50.7761</v>
      </c>
      <c r="G27" s="75" t="n">
        <v>50.567</v>
      </c>
      <c r="H27" s="75" t="n">
        <v>16689.18</v>
      </c>
      <c r="I27" s="75" t="n">
        <v>245.42</v>
      </c>
      <c r="J27" s="54" t="n">
        <f aca="false">H27/3600</f>
        <v>4.63588333333333</v>
      </c>
      <c r="L27" s="74" t="n">
        <v>374668.9</v>
      </c>
      <c r="M27" s="75" t="n">
        <v>51.155</v>
      </c>
      <c r="N27" s="75" t="n">
        <v>50.777</v>
      </c>
      <c r="O27" s="75" t="n">
        <v>50.5701</v>
      </c>
      <c r="P27" s="75" t="n">
        <v>16466.89</v>
      </c>
      <c r="Q27" s="75" t="n">
        <v>248.65</v>
      </c>
      <c r="R27" s="54" t="n">
        <f aca="false">P27/3600</f>
        <v>4.5741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233507.0904</v>
      </c>
      <c r="E28" s="77" t="n">
        <v>46.0316</v>
      </c>
      <c r="F28" s="77" t="n">
        <v>45.3209</v>
      </c>
      <c r="G28" s="77" t="n">
        <v>46.6415</v>
      </c>
      <c r="H28" s="77" t="n">
        <v>14846.84</v>
      </c>
      <c r="I28" s="77" t="n">
        <v>208.49</v>
      </c>
      <c r="J28" s="59" t="n">
        <f aca="false">H28/3600</f>
        <v>4.12412222222222</v>
      </c>
      <c r="L28" s="76" t="n">
        <v>233400.144</v>
      </c>
      <c r="M28" s="77" t="n">
        <v>46.0342</v>
      </c>
      <c r="N28" s="77" t="n">
        <v>45.3212</v>
      </c>
      <c r="O28" s="77" t="n">
        <v>46.6429</v>
      </c>
      <c r="P28" s="77" t="n">
        <v>13662.68</v>
      </c>
      <c r="Q28" s="77" t="n">
        <v>210.14</v>
      </c>
      <c r="R28" s="59" t="n">
        <f aca="false">P28/3600</f>
        <v>3.79518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05964.14</v>
      </c>
      <c r="E29" s="77" t="n">
        <v>40.7415</v>
      </c>
      <c r="F29" s="77" t="n">
        <v>41.8386</v>
      </c>
      <c r="G29" s="77" t="n">
        <v>44.3816</v>
      </c>
      <c r="H29" s="77" t="n">
        <v>12074.35</v>
      </c>
      <c r="I29" s="77" t="n">
        <v>163.72</v>
      </c>
      <c r="J29" s="59" t="n">
        <f aca="false">H29/3600</f>
        <v>3.35398611111111</v>
      </c>
      <c r="L29" s="76" t="n">
        <v>105912.7032</v>
      </c>
      <c r="M29" s="77" t="n">
        <v>40.7425</v>
      </c>
      <c r="N29" s="77" t="n">
        <v>41.8376</v>
      </c>
      <c r="O29" s="77" t="n">
        <v>44.383</v>
      </c>
      <c r="P29" s="77" t="n">
        <v>11951.44</v>
      </c>
      <c r="Q29" s="77" t="n">
        <v>155.77</v>
      </c>
      <c r="R29" s="59" t="n">
        <f aca="false">P29/3600</f>
        <v>3.31984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48912.244</v>
      </c>
      <c r="E30" s="79" t="n">
        <v>38.0846</v>
      </c>
      <c r="F30" s="79" t="n">
        <v>39.539</v>
      </c>
      <c r="G30" s="79" t="n">
        <v>42.2057</v>
      </c>
      <c r="H30" s="79" t="n">
        <v>9922.28</v>
      </c>
      <c r="I30" s="79" t="n">
        <v>135.93</v>
      </c>
      <c r="J30" s="65" t="n">
        <f aca="false">H30/3600</f>
        <v>2.75618888888889</v>
      </c>
      <c r="L30" s="78" t="n">
        <v>48895.9856</v>
      </c>
      <c r="M30" s="79" t="n">
        <v>38.0849</v>
      </c>
      <c r="N30" s="79" t="n">
        <v>39.5401</v>
      </c>
      <c r="O30" s="79" t="n">
        <v>42.2073</v>
      </c>
      <c r="P30" s="79" t="n">
        <v>10218.91</v>
      </c>
      <c r="Q30" s="79" t="n">
        <v>130.49</v>
      </c>
      <c r="R30" s="65" t="n">
        <f aca="false">P30/3600</f>
        <v>2.8385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73037.5968</v>
      </c>
      <c r="E31" s="75" t="n">
        <v>51.6835</v>
      </c>
      <c r="F31" s="75" t="n">
        <v>50.3268</v>
      </c>
      <c r="G31" s="75" t="n">
        <v>50.7555</v>
      </c>
      <c r="H31" s="75" t="n">
        <v>15419.31</v>
      </c>
      <c r="I31" s="75" t="n">
        <v>204.84</v>
      </c>
      <c r="J31" s="54" t="n">
        <f aca="false">H31/3600</f>
        <v>4.28314166666667</v>
      </c>
      <c r="L31" s="74" t="n">
        <v>273106.5192</v>
      </c>
      <c r="M31" s="75" t="n">
        <v>51.6834</v>
      </c>
      <c r="N31" s="75" t="n">
        <v>50.327</v>
      </c>
      <c r="O31" s="75" t="n">
        <v>50.7553</v>
      </c>
      <c r="P31" s="75" t="n">
        <v>15693</v>
      </c>
      <c r="Q31" s="75" t="n">
        <v>204.43</v>
      </c>
      <c r="R31" s="54" t="n">
        <f aca="false">P31/3600</f>
        <v>4.35916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177125.9192</v>
      </c>
      <c r="E32" s="77" t="n">
        <v>47.7865</v>
      </c>
      <c r="F32" s="77" t="n">
        <v>46.2103</v>
      </c>
      <c r="G32" s="77" t="n">
        <v>48.0344</v>
      </c>
      <c r="H32" s="77" t="n">
        <v>13612.58</v>
      </c>
      <c r="I32" s="77" t="n">
        <v>166.38</v>
      </c>
      <c r="J32" s="59" t="n">
        <f aca="false">H32/3600</f>
        <v>3.78127222222222</v>
      </c>
      <c r="L32" s="76" t="n">
        <v>177085.3808</v>
      </c>
      <c r="M32" s="77" t="n">
        <v>47.7867</v>
      </c>
      <c r="N32" s="77" t="n">
        <v>46.2111</v>
      </c>
      <c r="O32" s="77" t="n">
        <v>48.0346</v>
      </c>
      <c r="P32" s="77" t="n">
        <v>12460.77</v>
      </c>
      <c r="Q32" s="77" t="n">
        <v>182.74</v>
      </c>
      <c r="R32" s="59" t="n">
        <f aca="false">P32/3600</f>
        <v>3.4613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71495.3912</v>
      </c>
      <c r="E33" s="77" t="n">
        <v>41.4219</v>
      </c>
      <c r="F33" s="77" t="n">
        <v>44.4931</v>
      </c>
      <c r="G33" s="77" t="n">
        <v>46.1809</v>
      </c>
      <c r="H33" s="77" t="n">
        <v>11065.43</v>
      </c>
      <c r="I33" s="77" t="n">
        <v>141.48</v>
      </c>
      <c r="J33" s="59" t="n">
        <f aca="false">H33/3600</f>
        <v>3.07373055555556</v>
      </c>
      <c r="L33" s="76" t="n">
        <v>71451.9448</v>
      </c>
      <c r="M33" s="77" t="n">
        <v>41.4222</v>
      </c>
      <c r="N33" s="77" t="n">
        <v>44.4919</v>
      </c>
      <c r="O33" s="77" t="n">
        <v>46.1825</v>
      </c>
      <c r="P33" s="77" t="n">
        <v>10294.49</v>
      </c>
      <c r="Q33" s="77" t="n">
        <v>121.85</v>
      </c>
      <c r="R33" s="59" t="n">
        <f aca="false">P33/3600</f>
        <v>2.85958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29369.6568</v>
      </c>
      <c r="E34" s="79" t="n">
        <v>38.8372</v>
      </c>
      <c r="F34" s="79" t="n">
        <v>42.936</v>
      </c>
      <c r="G34" s="79" t="n">
        <v>43.9066</v>
      </c>
      <c r="H34" s="79" t="n">
        <v>9173.27</v>
      </c>
      <c r="I34" s="79" t="n">
        <v>117.54</v>
      </c>
      <c r="J34" s="65" t="n">
        <f aca="false">H34/3600</f>
        <v>2.54813055555556</v>
      </c>
      <c r="L34" s="78" t="n">
        <v>29347.3776</v>
      </c>
      <c r="M34" s="79" t="n">
        <v>38.8368</v>
      </c>
      <c r="N34" s="79" t="n">
        <v>42.9375</v>
      </c>
      <c r="O34" s="79" t="n">
        <v>43.9055</v>
      </c>
      <c r="P34" s="79" t="n">
        <v>9119.7</v>
      </c>
      <c r="Q34" s="79" t="n">
        <v>112.95</v>
      </c>
      <c r="R34" s="65" t="n">
        <f aca="false">P34/3600</f>
        <v>2.533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23228.22</v>
      </c>
      <c r="E35" s="75" t="n">
        <v>51.8598</v>
      </c>
      <c r="F35" s="75" t="n">
        <v>50.9557</v>
      </c>
      <c r="G35" s="75" t="n">
        <v>50.9671</v>
      </c>
      <c r="H35" s="75" t="n">
        <v>19259.23</v>
      </c>
      <c r="I35" s="75" t="n">
        <v>273.85</v>
      </c>
      <c r="J35" s="54" t="n">
        <f aca="false">H35/3600</f>
        <v>5.34978611111111</v>
      </c>
      <c r="L35" s="74" t="n">
        <v>422933.5136</v>
      </c>
      <c r="M35" s="75" t="n">
        <v>51.8633</v>
      </c>
      <c r="N35" s="75" t="n">
        <v>50.9559</v>
      </c>
      <c r="O35" s="75" t="n">
        <v>50.967</v>
      </c>
      <c r="P35" s="75" t="n">
        <v>19249.77</v>
      </c>
      <c r="Q35" s="75" t="n">
        <v>273.78</v>
      </c>
      <c r="R35" s="54" t="n">
        <f aca="false">P35/3600</f>
        <v>5.34715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283904.1</v>
      </c>
      <c r="E36" s="77" t="n">
        <v>47.1924</v>
      </c>
      <c r="F36" s="77" t="n">
        <v>45.6611</v>
      </c>
      <c r="G36" s="77" t="n">
        <v>46.5388</v>
      </c>
      <c r="H36" s="77" t="n">
        <v>15985.9</v>
      </c>
      <c r="I36" s="77" t="n">
        <v>235.64</v>
      </c>
      <c r="J36" s="59" t="n">
        <f aca="false">H36/3600</f>
        <v>4.44052777777778</v>
      </c>
      <c r="L36" s="76" t="n">
        <v>283668.4792</v>
      </c>
      <c r="M36" s="77" t="n">
        <v>47.1941</v>
      </c>
      <c r="N36" s="77" t="n">
        <v>45.6623</v>
      </c>
      <c r="O36" s="77" t="n">
        <v>46.5392</v>
      </c>
      <c r="P36" s="77" t="n">
        <v>17234.84</v>
      </c>
      <c r="Q36" s="77" t="n">
        <v>229.32</v>
      </c>
      <c r="R36" s="59" t="n">
        <f aca="false">P36/3600</f>
        <v>4.78745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82720.8848</v>
      </c>
      <c r="E37" s="77" t="n">
        <v>42.6569</v>
      </c>
      <c r="F37" s="77" t="n">
        <v>42.7824</v>
      </c>
      <c r="G37" s="77" t="n">
        <v>44.49</v>
      </c>
      <c r="H37" s="77" t="n">
        <v>15072.35</v>
      </c>
      <c r="I37" s="77" t="n">
        <v>193.53</v>
      </c>
      <c r="J37" s="59" t="n">
        <f aca="false">H37/3600</f>
        <v>4.18676388888889</v>
      </c>
      <c r="L37" s="76" t="n">
        <v>182600.2896</v>
      </c>
      <c r="M37" s="77" t="n">
        <v>42.6584</v>
      </c>
      <c r="N37" s="77" t="n">
        <v>42.7831</v>
      </c>
      <c r="O37" s="77" t="n">
        <v>44.4906</v>
      </c>
      <c r="P37" s="77" t="n">
        <v>15003.88</v>
      </c>
      <c r="Q37" s="77" t="n">
        <v>198.27</v>
      </c>
      <c r="R37" s="59" t="n">
        <f aca="false">P37/3600</f>
        <v>4.1677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9951.9208</v>
      </c>
      <c r="E38" s="79" t="n">
        <v>37.2019</v>
      </c>
      <c r="F38" s="79" t="n">
        <v>40.7879</v>
      </c>
      <c r="G38" s="79" t="n">
        <v>42.9449</v>
      </c>
      <c r="H38" s="79" t="n">
        <v>12524</v>
      </c>
      <c r="I38" s="79" t="n">
        <v>153.34</v>
      </c>
      <c r="J38" s="65" t="n">
        <f aca="false">H38/3600</f>
        <v>3.47888888888889</v>
      </c>
      <c r="L38" s="78" t="n">
        <v>79902.8392</v>
      </c>
      <c r="M38" s="79" t="n">
        <v>37.202</v>
      </c>
      <c r="N38" s="79" t="n">
        <v>40.7862</v>
      </c>
      <c r="O38" s="79" t="n">
        <v>42.9451</v>
      </c>
      <c r="P38" s="79" t="n">
        <v>11607.92</v>
      </c>
      <c r="Q38" s="79" t="n">
        <v>166.44</v>
      </c>
      <c r="R38" s="65" t="n">
        <f aca="false">P38/3600</f>
        <v>3.22442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61398.9296</v>
      </c>
      <c r="E39" s="75" t="n">
        <v>51.0851</v>
      </c>
      <c r="F39" s="75" t="n">
        <v>50.4544</v>
      </c>
      <c r="G39" s="75" t="n">
        <v>51.0957</v>
      </c>
      <c r="H39" s="75" t="n">
        <v>3101.55</v>
      </c>
      <c r="I39" s="75" t="n">
        <v>47.79</v>
      </c>
      <c r="J39" s="54" t="n">
        <f aca="false">H39/3600</f>
        <v>0.861541666666667</v>
      </c>
      <c r="L39" s="74" t="n">
        <v>61349.252</v>
      </c>
      <c r="M39" s="75" t="n">
        <v>51.0845</v>
      </c>
      <c r="N39" s="75" t="n">
        <v>50.456</v>
      </c>
      <c r="O39" s="75" t="n">
        <v>51.0982</v>
      </c>
      <c r="P39" s="75" t="n">
        <v>3055.74</v>
      </c>
      <c r="Q39" s="75" t="n">
        <v>46.67</v>
      </c>
      <c r="R39" s="54" t="n">
        <f aca="false">P39/3600</f>
        <v>0.8488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37119.8776</v>
      </c>
      <c r="E40" s="77" t="n">
        <v>46.0664</v>
      </c>
      <c r="F40" s="77" t="n">
        <v>46.5104</v>
      </c>
      <c r="G40" s="77" t="n">
        <v>47.6881</v>
      </c>
      <c r="H40" s="77" t="n">
        <v>2735.3</v>
      </c>
      <c r="I40" s="77" t="n">
        <v>41.59</v>
      </c>
      <c r="J40" s="59" t="n">
        <f aca="false">H40/3600</f>
        <v>0.759805555555556</v>
      </c>
      <c r="L40" s="76" t="n">
        <v>37089.5496</v>
      </c>
      <c r="M40" s="77" t="n">
        <v>46.067</v>
      </c>
      <c r="N40" s="77" t="n">
        <v>46.5111</v>
      </c>
      <c r="O40" s="77" t="n">
        <v>47.6892</v>
      </c>
      <c r="P40" s="77" t="n">
        <v>2697.49</v>
      </c>
      <c r="Q40" s="77" t="n">
        <v>40.84</v>
      </c>
      <c r="R40" s="59" t="n">
        <f aca="false">P40/3600</f>
        <v>0.749302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20716.9568</v>
      </c>
      <c r="E41" s="77" t="n">
        <v>41.9848</v>
      </c>
      <c r="F41" s="77" t="n">
        <v>44.063</v>
      </c>
      <c r="G41" s="77" t="n">
        <v>44.776</v>
      </c>
      <c r="H41" s="77" t="n">
        <v>2314.6</v>
      </c>
      <c r="I41" s="77" t="n">
        <v>36.11</v>
      </c>
      <c r="J41" s="59" t="n">
        <f aca="false">H41/3600</f>
        <v>0.642944444444444</v>
      </c>
      <c r="L41" s="76" t="n">
        <v>20702.2272</v>
      </c>
      <c r="M41" s="77" t="n">
        <v>41.9853</v>
      </c>
      <c r="N41" s="77" t="n">
        <v>44.0601</v>
      </c>
      <c r="O41" s="77" t="n">
        <v>44.7743</v>
      </c>
      <c r="P41" s="77" t="n">
        <v>2310.68</v>
      </c>
      <c r="Q41" s="77" t="n">
        <v>35.26</v>
      </c>
      <c r="R41" s="59" t="n">
        <f aca="false">P41/3600</f>
        <v>0.64185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1161.7968</v>
      </c>
      <c r="E42" s="79" t="n">
        <v>38.5613</v>
      </c>
      <c r="F42" s="79" t="n">
        <v>41.2892</v>
      </c>
      <c r="G42" s="79" t="n">
        <v>41.6798</v>
      </c>
      <c r="H42" s="79" t="n">
        <v>1797.32</v>
      </c>
      <c r="I42" s="79" t="n">
        <v>30.79</v>
      </c>
      <c r="J42" s="65" t="n">
        <f aca="false">H42/3600</f>
        <v>0.499255555555556</v>
      </c>
      <c r="L42" s="78" t="n">
        <v>11155.2952</v>
      </c>
      <c r="M42" s="79" t="n">
        <v>38.5609</v>
      </c>
      <c r="N42" s="79" t="n">
        <v>41.2881</v>
      </c>
      <c r="O42" s="79" t="n">
        <v>41.6742</v>
      </c>
      <c r="P42" s="79" t="n">
        <v>2083.43</v>
      </c>
      <c r="Q42" s="79" t="n">
        <v>30.01</v>
      </c>
      <c r="R42" s="65" t="n">
        <f aca="false">P42/3600</f>
        <v>0.57873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73115.7208</v>
      </c>
      <c r="E43" s="75" t="n">
        <v>51.1139</v>
      </c>
      <c r="F43" s="75" t="n">
        <v>50.471</v>
      </c>
      <c r="G43" s="75" t="n">
        <v>51.1257</v>
      </c>
      <c r="H43" s="75" t="n">
        <v>3688.64</v>
      </c>
      <c r="I43" s="75" t="n">
        <v>54.57</v>
      </c>
      <c r="J43" s="54" t="n">
        <f aca="false">H43/3600</f>
        <v>1.02462222222222</v>
      </c>
      <c r="L43" s="74" t="n">
        <v>72986.8872</v>
      </c>
      <c r="M43" s="75" t="n">
        <v>51.1151</v>
      </c>
      <c r="N43" s="75" t="n">
        <v>50.4719</v>
      </c>
      <c r="O43" s="75" t="n">
        <v>51.1281</v>
      </c>
      <c r="P43" s="75" t="n">
        <v>3640.55</v>
      </c>
      <c r="Q43" s="75" t="n">
        <v>52.93</v>
      </c>
      <c r="R43" s="54" t="n">
        <f aca="false">P43/3600</f>
        <v>1.0112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41963.3792</v>
      </c>
      <c r="E44" s="77" t="n">
        <v>45.5799</v>
      </c>
      <c r="F44" s="77" t="n">
        <v>46.5838</v>
      </c>
      <c r="G44" s="77" t="n">
        <v>48.121</v>
      </c>
      <c r="H44" s="77" t="n">
        <v>3186.92</v>
      </c>
      <c r="I44" s="77" t="n">
        <v>40.72</v>
      </c>
      <c r="J44" s="59" t="n">
        <f aca="false">H44/3600</f>
        <v>0.885255555555556</v>
      </c>
      <c r="L44" s="76" t="n">
        <v>41899.2344</v>
      </c>
      <c r="M44" s="77" t="n">
        <v>45.583</v>
      </c>
      <c r="N44" s="77" t="n">
        <v>46.5839</v>
      </c>
      <c r="O44" s="77" t="n">
        <v>48.122</v>
      </c>
      <c r="P44" s="77" t="n">
        <v>3155.09</v>
      </c>
      <c r="Q44" s="77" t="n">
        <v>39.23</v>
      </c>
      <c r="R44" s="59" t="n">
        <f aca="false">P44/3600</f>
        <v>0.87641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23284.6224</v>
      </c>
      <c r="E45" s="77" t="n">
        <v>42.1008</v>
      </c>
      <c r="F45" s="77" t="n">
        <v>44.162</v>
      </c>
      <c r="G45" s="77" t="n">
        <v>45.6258</v>
      </c>
      <c r="H45" s="77" t="n">
        <v>2683.74</v>
      </c>
      <c r="I45" s="77" t="n">
        <v>37.81</v>
      </c>
      <c r="J45" s="59" t="n">
        <f aca="false">H45/3600</f>
        <v>0.745483333333333</v>
      </c>
      <c r="L45" s="76" t="n">
        <v>23255.6064</v>
      </c>
      <c r="M45" s="77" t="n">
        <v>42.1016</v>
      </c>
      <c r="N45" s="77" t="n">
        <v>44.1616</v>
      </c>
      <c r="O45" s="77" t="n">
        <v>45.6261</v>
      </c>
      <c r="P45" s="77" t="n">
        <v>2678.16</v>
      </c>
      <c r="Q45" s="77" t="n">
        <v>36.65</v>
      </c>
      <c r="R45" s="59" t="n">
        <f aca="false">P45/3600</f>
        <v>0.74393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3984.4032</v>
      </c>
      <c r="E46" s="79" t="n">
        <v>39.2049</v>
      </c>
      <c r="F46" s="79" t="n">
        <v>41.7605</v>
      </c>
      <c r="G46" s="79" t="n">
        <v>42.9579</v>
      </c>
      <c r="H46" s="79" t="n">
        <v>2347.13</v>
      </c>
      <c r="I46" s="79" t="n">
        <v>29.88</v>
      </c>
      <c r="J46" s="65" t="n">
        <f aca="false">H46/3600</f>
        <v>0.651980555555556</v>
      </c>
      <c r="L46" s="78" t="n">
        <v>13974.8344</v>
      </c>
      <c r="M46" s="79" t="n">
        <v>39.2055</v>
      </c>
      <c r="N46" s="79" t="n">
        <v>41.7597</v>
      </c>
      <c r="O46" s="79" t="n">
        <v>42.9545</v>
      </c>
      <c r="P46" s="79" t="n">
        <v>2466.63</v>
      </c>
      <c r="Q46" s="79" t="n">
        <v>32.98</v>
      </c>
      <c r="R46" s="65" t="n">
        <f aca="false">P46/3600</f>
        <v>0.6851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90728.1416</v>
      </c>
      <c r="E47" s="75" t="n">
        <v>51.2816</v>
      </c>
      <c r="F47" s="75" t="n">
        <v>50.6757</v>
      </c>
      <c r="G47" s="75" t="n">
        <v>51.2475</v>
      </c>
      <c r="H47" s="75" t="n">
        <v>3323.09</v>
      </c>
      <c r="I47" s="75" t="n">
        <v>53.34</v>
      </c>
      <c r="J47" s="54" t="n">
        <f aca="false">H47/3600</f>
        <v>0.923080555555556</v>
      </c>
      <c r="L47" s="74" t="n">
        <v>90482.4768</v>
      </c>
      <c r="M47" s="75" t="n">
        <v>51.2863</v>
      </c>
      <c r="N47" s="75" t="n">
        <v>50.6732</v>
      </c>
      <c r="O47" s="75" t="n">
        <v>51.2461</v>
      </c>
      <c r="P47" s="75" t="n">
        <v>3369.96</v>
      </c>
      <c r="Q47" s="75" t="n">
        <v>48.42</v>
      </c>
      <c r="R47" s="54" t="n">
        <f aca="false">P47/3600</f>
        <v>0.936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65601.5656</v>
      </c>
      <c r="E48" s="77" t="n">
        <v>46.0709</v>
      </c>
      <c r="F48" s="77" t="n">
        <v>46.1327</v>
      </c>
      <c r="G48" s="77" t="n">
        <v>47.038</v>
      </c>
      <c r="H48" s="77" t="n">
        <v>3096.51</v>
      </c>
      <c r="I48" s="77" t="n">
        <v>46.94</v>
      </c>
      <c r="J48" s="59" t="n">
        <f aca="false">H48/3600</f>
        <v>0.860141666666667</v>
      </c>
      <c r="L48" s="76" t="n">
        <v>65489.0776</v>
      </c>
      <c r="M48" s="77" t="n">
        <v>46.0763</v>
      </c>
      <c r="N48" s="77" t="n">
        <v>46.1313</v>
      </c>
      <c r="O48" s="77" t="n">
        <v>47.0394</v>
      </c>
      <c r="P48" s="77" t="n">
        <v>3063.45</v>
      </c>
      <c r="Q48" s="77" t="n">
        <v>47</v>
      </c>
      <c r="R48" s="59" t="n">
        <f aca="false">P48/3600</f>
        <v>0.85095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43717.3056</v>
      </c>
      <c r="E49" s="77" t="n">
        <v>41.2116</v>
      </c>
      <c r="F49" s="77" t="n">
        <v>42.6244</v>
      </c>
      <c r="G49" s="77" t="n">
        <v>43.5135</v>
      </c>
      <c r="H49" s="77" t="n">
        <v>2759.53</v>
      </c>
      <c r="I49" s="77" t="n">
        <v>38.36</v>
      </c>
      <c r="J49" s="59" t="n">
        <f aca="false">H49/3600</f>
        <v>0.766536111111111</v>
      </c>
      <c r="L49" s="76" t="n">
        <v>43697.3632</v>
      </c>
      <c r="M49" s="77" t="n">
        <v>41.2148</v>
      </c>
      <c r="N49" s="77" t="n">
        <v>42.6227</v>
      </c>
      <c r="O49" s="77" t="n">
        <v>43.5126</v>
      </c>
      <c r="P49" s="77" t="n">
        <v>2759.69</v>
      </c>
      <c r="Q49" s="77" t="n">
        <v>39.69</v>
      </c>
      <c r="R49" s="59" t="n">
        <f aca="false">P49/3600</f>
        <v>0.76658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27099.4968</v>
      </c>
      <c r="E50" s="79" t="n">
        <v>36.9686</v>
      </c>
      <c r="F50" s="79" t="n">
        <v>39.3724</v>
      </c>
      <c r="G50" s="79" t="n">
        <v>40.1742</v>
      </c>
      <c r="H50" s="79" t="n">
        <v>2422.09</v>
      </c>
      <c r="I50" s="79" t="n">
        <v>36.6</v>
      </c>
      <c r="J50" s="65" t="n">
        <f aca="false">H50/3600</f>
        <v>0.672802777777778</v>
      </c>
      <c r="L50" s="78" t="n">
        <v>27102.4696</v>
      </c>
      <c r="M50" s="79" t="n">
        <v>36.9681</v>
      </c>
      <c r="N50" s="79" t="n">
        <v>39.3712</v>
      </c>
      <c r="O50" s="79" t="n">
        <v>40.1746</v>
      </c>
      <c r="P50" s="79" t="n">
        <v>2502.2</v>
      </c>
      <c r="Q50" s="79" t="n">
        <v>35.19</v>
      </c>
      <c r="R50" s="65" t="n">
        <f aca="false">P50/3600</f>
        <v>0.69505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37922.4856</v>
      </c>
      <c r="E51" s="75" t="n">
        <v>51.1527</v>
      </c>
      <c r="F51" s="75" t="n">
        <v>51.827</v>
      </c>
      <c r="G51" s="75" t="n">
        <v>51.9359</v>
      </c>
      <c r="H51" s="75" t="n">
        <v>1792.27</v>
      </c>
      <c r="I51" s="75" t="n">
        <v>24.57</v>
      </c>
      <c r="J51" s="54" t="n">
        <f aca="false">H51/3600</f>
        <v>0.497852777777778</v>
      </c>
      <c r="L51" s="74" t="n">
        <v>37837.9248</v>
      </c>
      <c r="M51" s="75" t="n">
        <v>51.1629</v>
      </c>
      <c r="N51" s="75" t="n">
        <v>51.8308</v>
      </c>
      <c r="O51" s="75" t="n">
        <v>51.9392</v>
      </c>
      <c r="P51" s="75" t="n">
        <v>1672.24</v>
      </c>
      <c r="Q51" s="75" t="n">
        <v>23.55</v>
      </c>
      <c r="R51" s="54" t="n">
        <f aca="false">P51/3600</f>
        <v>0.46451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666.2896</v>
      </c>
      <c r="E52" s="77" t="n">
        <v>46.4549</v>
      </c>
      <c r="F52" s="77" t="n">
        <v>47.4361</v>
      </c>
      <c r="G52" s="77" t="n">
        <v>47.9011</v>
      </c>
      <c r="H52" s="77" t="n">
        <v>1607.34</v>
      </c>
      <c r="I52" s="77" t="n">
        <v>23.44</v>
      </c>
      <c r="J52" s="59" t="n">
        <f aca="false">H52/3600</f>
        <v>0.446483333333333</v>
      </c>
      <c r="L52" s="76" t="n">
        <v>24632.7384</v>
      </c>
      <c r="M52" s="77" t="n">
        <v>46.4579</v>
      </c>
      <c r="N52" s="77" t="n">
        <v>47.4368</v>
      </c>
      <c r="O52" s="77" t="n">
        <v>47.9012</v>
      </c>
      <c r="P52" s="77" t="n">
        <v>1477.87</v>
      </c>
      <c r="Q52" s="77" t="n">
        <v>22.62</v>
      </c>
      <c r="R52" s="59" t="n">
        <f aca="false">P52/3600</f>
        <v>0.41051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5031.4904</v>
      </c>
      <c r="E53" s="77" t="n">
        <v>42.5273</v>
      </c>
      <c r="F53" s="77" t="n">
        <v>43.8994</v>
      </c>
      <c r="G53" s="77" t="n">
        <v>44.6667</v>
      </c>
      <c r="H53" s="77" t="n">
        <v>1390.48</v>
      </c>
      <c r="I53" s="77" t="n">
        <v>19.75</v>
      </c>
      <c r="J53" s="59" t="n">
        <f aca="false">H53/3600</f>
        <v>0.386244444444444</v>
      </c>
      <c r="L53" s="76" t="n">
        <v>15051.38</v>
      </c>
      <c r="M53" s="77" t="n">
        <v>42.5328</v>
      </c>
      <c r="N53" s="77" t="n">
        <v>43.9048</v>
      </c>
      <c r="O53" s="77" t="n">
        <v>44.669</v>
      </c>
      <c r="P53" s="77" t="n">
        <v>1388.6</v>
      </c>
      <c r="Q53" s="77" t="n">
        <v>18.31</v>
      </c>
      <c r="R53" s="59" t="n">
        <f aca="false">P53/3600</f>
        <v>0.3857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9033.3456</v>
      </c>
      <c r="E54" s="79" t="n">
        <v>39.1456</v>
      </c>
      <c r="F54" s="79" t="n">
        <v>40.4531</v>
      </c>
      <c r="G54" s="79" t="n">
        <v>41.8191</v>
      </c>
      <c r="H54" s="79" t="n">
        <v>1091.72</v>
      </c>
      <c r="I54" s="79" t="n">
        <v>17.18</v>
      </c>
      <c r="J54" s="65" t="n">
        <f aca="false">H54/3600</f>
        <v>0.303255555555556</v>
      </c>
      <c r="L54" s="78" t="n">
        <v>9048.512</v>
      </c>
      <c r="M54" s="79" t="n">
        <v>39.1476</v>
      </c>
      <c r="N54" s="79" t="n">
        <v>40.4546</v>
      </c>
      <c r="O54" s="79" t="n">
        <v>41.8194</v>
      </c>
      <c r="P54" s="79" t="n">
        <v>1223.08</v>
      </c>
      <c r="Q54" s="79" t="n">
        <v>17.26</v>
      </c>
      <c r="R54" s="65" t="n">
        <f aca="false">P54/3600</f>
        <v>0.33974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2855.376</v>
      </c>
      <c r="E55" s="75" t="n">
        <v>51.1373</v>
      </c>
      <c r="F55" s="75" t="n">
        <v>51.7791</v>
      </c>
      <c r="G55" s="75" t="n">
        <v>52.0983</v>
      </c>
      <c r="H55" s="75" t="n">
        <v>696.42</v>
      </c>
      <c r="I55" s="75" t="n">
        <v>10.48</v>
      </c>
      <c r="J55" s="54" t="n">
        <f aca="false">H55/3600</f>
        <v>0.19345</v>
      </c>
      <c r="L55" s="74" t="n">
        <v>12818.1672</v>
      </c>
      <c r="M55" s="75" t="n">
        <v>51.1388</v>
      </c>
      <c r="N55" s="75" t="n">
        <v>51.7852</v>
      </c>
      <c r="O55" s="75" t="n">
        <v>52.1014</v>
      </c>
      <c r="P55" s="75" t="n">
        <v>705.02</v>
      </c>
      <c r="Q55" s="75" t="n">
        <v>10.42</v>
      </c>
      <c r="R55" s="54" t="n">
        <f aca="false">P55/3600</f>
        <v>0.1958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424.48</v>
      </c>
      <c r="E56" s="77" t="n">
        <v>47.0273</v>
      </c>
      <c r="F56" s="77" t="n">
        <v>48.2596</v>
      </c>
      <c r="G56" s="77" t="n">
        <v>48.297</v>
      </c>
      <c r="H56" s="77" t="n">
        <v>619.6</v>
      </c>
      <c r="I56" s="77" t="n">
        <v>9.47</v>
      </c>
      <c r="J56" s="59" t="n">
        <f aca="false">H56/3600</f>
        <v>0.172111111111111</v>
      </c>
      <c r="L56" s="76" t="n">
        <v>8407.9864</v>
      </c>
      <c r="M56" s="77" t="n">
        <v>47.0274</v>
      </c>
      <c r="N56" s="77" t="n">
        <v>48.2622</v>
      </c>
      <c r="O56" s="77" t="n">
        <v>48.2976</v>
      </c>
      <c r="P56" s="77" t="n">
        <v>611.93</v>
      </c>
      <c r="Q56" s="77" t="n">
        <v>8.88</v>
      </c>
      <c r="R56" s="59" t="n">
        <f aca="false">P56/3600</f>
        <v>0.1699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5293.5776</v>
      </c>
      <c r="E57" s="77" t="n">
        <v>43.2218</v>
      </c>
      <c r="F57" s="77" t="n">
        <v>45.2762</v>
      </c>
      <c r="G57" s="77" t="n">
        <v>45.0914</v>
      </c>
      <c r="H57" s="77" t="n">
        <v>486.95</v>
      </c>
      <c r="I57" s="77" t="n">
        <v>7.92</v>
      </c>
      <c r="J57" s="59" t="n">
        <f aca="false">H57/3600</f>
        <v>0.135263888888889</v>
      </c>
      <c r="L57" s="76" t="n">
        <v>5289.064</v>
      </c>
      <c r="M57" s="77" t="n">
        <v>43.2224</v>
      </c>
      <c r="N57" s="77" t="n">
        <v>45.2763</v>
      </c>
      <c r="O57" s="77" t="n">
        <v>45.0926</v>
      </c>
      <c r="P57" s="77" t="n">
        <v>545.53</v>
      </c>
      <c r="Q57" s="77" t="n">
        <v>7.71</v>
      </c>
      <c r="R57" s="59" t="n">
        <f aca="false">P57/3600</f>
        <v>0.1515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3161.4768</v>
      </c>
      <c r="E58" s="79" t="n">
        <v>39.5739</v>
      </c>
      <c r="F58" s="79" t="n">
        <v>42.2345</v>
      </c>
      <c r="G58" s="79" t="n">
        <v>41.7594</v>
      </c>
      <c r="H58" s="79" t="n">
        <v>471.42</v>
      </c>
      <c r="I58" s="79" t="n">
        <v>6.21</v>
      </c>
      <c r="J58" s="65" t="n">
        <f aca="false">H58/3600</f>
        <v>0.13095</v>
      </c>
      <c r="L58" s="78" t="n">
        <v>3159.2392</v>
      </c>
      <c r="M58" s="79" t="n">
        <v>39.5727</v>
      </c>
      <c r="N58" s="79" t="n">
        <v>42.2403</v>
      </c>
      <c r="O58" s="79" t="n">
        <v>41.7528</v>
      </c>
      <c r="P58" s="79" t="n">
        <v>483.9</v>
      </c>
      <c r="Q58" s="79" t="n">
        <v>6.9</v>
      </c>
      <c r="R58" s="65" t="n">
        <f aca="false">P58/3600</f>
        <v>0.1344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6494.7232</v>
      </c>
      <c r="E59" s="75" t="n">
        <v>51.18</v>
      </c>
      <c r="F59" s="75" t="n">
        <v>50.9451</v>
      </c>
      <c r="G59" s="75" t="n">
        <v>51.0827</v>
      </c>
      <c r="H59" s="75" t="n">
        <v>955.33</v>
      </c>
      <c r="I59" s="75" t="n">
        <v>16.06</v>
      </c>
      <c r="J59" s="54" t="n">
        <f aca="false">H59/3600</f>
        <v>0.265369444444444</v>
      </c>
      <c r="L59" s="74" t="n">
        <v>26421.7088</v>
      </c>
      <c r="M59" s="75" t="n">
        <v>51.1859</v>
      </c>
      <c r="N59" s="75" t="n">
        <v>50.9443</v>
      </c>
      <c r="O59" s="75" t="n">
        <v>51.0845</v>
      </c>
      <c r="P59" s="75" t="n">
        <v>944.19</v>
      </c>
      <c r="Q59" s="75" t="n">
        <v>15.63</v>
      </c>
      <c r="R59" s="54" t="n">
        <f aca="false">P59/3600</f>
        <v>0.2622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19043.1496</v>
      </c>
      <c r="E60" s="77" t="n">
        <v>46.0389</v>
      </c>
      <c r="F60" s="77" t="n">
        <v>46.468</v>
      </c>
      <c r="G60" s="77" t="n">
        <v>47.3566</v>
      </c>
      <c r="H60" s="77" t="n">
        <v>877.1</v>
      </c>
      <c r="I60" s="77" t="n">
        <v>14.17</v>
      </c>
      <c r="J60" s="59" t="n">
        <f aca="false">H60/3600</f>
        <v>0.243638888888889</v>
      </c>
      <c r="L60" s="76" t="n">
        <v>19000.8104</v>
      </c>
      <c r="M60" s="77" t="n">
        <v>46.0466</v>
      </c>
      <c r="N60" s="77" t="n">
        <v>46.4658</v>
      </c>
      <c r="O60" s="77" t="n">
        <v>47.3549</v>
      </c>
      <c r="P60" s="77" t="n">
        <v>872.14</v>
      </c>
      <c r="Q60" s="77" t="n">
        <v>13.77</v>
      </c>
      <c r="R60" s="59" t="n">
        <f aca="false">P60/3600</f>
        <v>0.2422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13035.3696</v>
      </c>
      <c r="E61" s="77" t="n">
        <v>41.3289</v>
      </c>
      <c r="F61" s="77" t="n">
        <v>43.3547</v>
      </c>
      <c r="G61" s="77" t="n">
        <v>44.3356</v>
      </c>
      <c r="H61" s="77" t="n">
        <v>711.89</v>
      </c>
      <c r="I61" s="77" t="n">
        <v>12.41</v>
      </c>
      <c r="J61" s="59" t="n">
        <f aca="false">H61/3600</f>
        <v>0.197747222222222</v>
      </c>
      <c r="L61" s="76" t="n">
        <v>13019.1312</v>
      </c>
      <c r="M61" s="77" t="n">
        <v>41.3347</v>
      </c>
      <c r="N61" s="77" t="n">
        <v>43.3524</v>
      </c>
      <c r="O61" s="77" t="n">
        <v>44.3368</v>
      </c>
      <c r="P61" s="77" t="n">
        <v>732.34</v>
      </c>
      <c r="Q61" s="77" t="n">
        <v>11.96</v>
      </c>
      <c r="R61" s="59" t="n">
        <f aca="false">P61/3600</f>
        <v>0.2034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8296.8464</v>
      </c>
      <c r="E62" s="79" t="n">
        <v>36.9019</v>
      </c>
      <c r="F62" s="79" t="n">
        <v>40.6497</v>
      </c>
      <c r="G62" s="79" t="n">
        <v>41.7163</v>
      </c>
      <c r="H62" s="79" t="n">
        <v>696.09</v>
      </c>
      <c r="I62" s="79" t="n">
        <v>10.47</v>
      </c>
      <c r="J62" s="65" t="n">
        <f aca="false">H62/3600</f>
        <v>0.193358333333333</v>
      </c>
      <c r="L62" s="78" t="n">
        <v>8290.072</v>
      </c>
      <c r="M62" s="79" t="n">
        <v>36.9031</v>
      </c>
      <c r="N62" s="79" t="n">
        <v>40.6478</v>
      </c>
      <c r="O62" s="79" t="n">
        <v>41.7192</v>
      </c>
      <c r="P62" s="79" t="n">
        <v>641.6</v>
      </c>
      <c r="Q62" s="79" t="n">
        <v>10.01</v>
      </c>
      <c r="R62" s="65" t="n">
        <f aca="false">P62/3600</f>
        <v>0.1782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3788.0912</v>
      </c>
      <c r="E63" s="75" t="n">
        <v>51.3207</v>
      </c>
      <c r="F63" s="75" t="n">
        <v>50.6834</v>
      </c>
      <c r="G63" s="75" t="n">
        <v>50.9459</v>
      </c>
      <c r="H63" s="75" t="n">
        <v>819.34</v>
      </c>
      <c r="I63" s="75" t="n">
        <v>14.01</v>
      </c>
      <c r="J63" s="54" t="n">
        <f aca="false">H63/3600</f>
        <v>0.227594444444444</v>
      </c>
      <c r="L63" s="74" t="n">
        <v>23722.7296</v>
      </c>
      <c r="M63" s="75" t="n">
        <v>51.326</v>
      </c>
      <c r="N63" s="75" t="n">
        <v>50.6868</v>
      </c>
      <c r="O63" s="75" t="n">
        <v>50.9496</v>
      </c>
      <c r="P63" s="75" t="n">
        <v>830.95</v>
      </c>
      <c r="Q63" s="75" t="n">
        <v>13.87</v>
      </c>
      <c r="R63" s="54" t="n">
        <f aca="false">P63/3600</f>
        <v>0.2308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17177.7992</v>
      </c>
      <c r="E64" s="77" t="n">
        <v>46.1065</v>
      </c>
      <c r="F64" s="77" t="n">
        <v>45.6554</v>
      </c>
      <c r="G64" s="77" t="n">
        <v>46.5219</v>
      </c>
      <c r="H64" s="77" t="n">
        <v>765.36</v>
      </c>
      <c r="I64" s="77" t="n">
        <v>12.57</v>
      </c>
      <c r="J64" s="59" t="n">
        <f aca="false">H64/3600</f>
        <v>0.2126</v>
      </c>
      <c r="L64" s="76" t="n">
        <v>17155.0216</v>
      </c>
      <c r="M64" s="77" t="n">
        <v>46.112</v>
      </c>
      <c r="N64" s="77" t="n">
        <v>45.6536</v>
      </c>
      <c r="O64" s="77" t="n">
        <v>46.5209</v>
      </c>
      <c r="P64" s="77" t="n">
        <v>696.75</v>
      </c>
      <c r="Q64" s="77" t="n">
        <v>12.2</v>
      </c>
      <c r="R64" s="59" t="n">
        <f aca="false">P64/3600</f>
        <v>0.19354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1453.1408</v>
      </c>
      <c r="E65" s="77" t="n">
        <v>41.179</v>
      </c>
      <c r="F65" s="77" t="n">
        <v>42.2862</v>
      </c>
      <c r="G65" s="77" t="n">
        <v>42.9929</v>
      </c>
      <c r="H65" s="77" t="n">
        <v>608.32</v>
      </c>
      <c r="I65" s="77" t="n">
        <v>9.82</v>
      </c>
      <c r="J65" s="59" t="n">
        <f aca="false">H65/3600</f>
        <v>0.168977777777778</v>
      </c>
      <c r="L65" s="76" t="n">
        <v>11450.684</v>
      </c>
      <c r="M65" s="77" t="n">
        <v>41.1799</v>
      </c>
      <c r="N65" s="77" t="n">
        <v>42.2877</v>
      </c>
      <c r="O65" s="77" t="n">
        <v>42.9977</v>
      </c>
      <c r="P65" s="77" t="n">
        <v>685.27</v>
      </c>
      <c r="Q65" s="77" t="n">
        <v>10.63</v>
      </c>
      <c r="R65" s="59" t="n">
        <f aca="false">P65/3600</f>
        <v>0.1903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7081.8992</v>
      </c>
      <c r="E66" s="79" t="n">
        <v>36.8365</v>
      </c>
      <c r="F66" s="79" t="n">
        <v>39.1047</v>
      </c>
      <c r="G66" s="79" t="n">
        <v>39.5914</v>
      </c>
      <c r="H66" s="79" t="n">
        <v>599.66</v>
      </c>
      <c r="I66" s="79" t="n">
        <v>9.38</v>
      </c>
      <c r="J66" s="65" t="n">
        <f aca="false">H66/3600</f>
        <v>0.166572222222222</v>
      </c>
      <c r="L66" s="78" t="n">
        <v>7083.1744</v>
      </c>
      <c r="M66" s="79" t="n">
        <v>36.8364</v>
      </c>
      <c r="N66" s="79" t="n">
        <v>39.1049</v>
      </c>
      <c r="O66" s="79" t="n">
        <v>39.592</v>
      </c>
      <c r="P66" s="79" t="n">
        <v>627.58</v>
      </c>
      <c r="Q66" s="79" t="n">
        <v>9.19</v>
      </c>
      <c r="R66" s="65" t="n">
        <f aca="false">P66/3600</f>
        <v>0.1743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9980.8096</v>
      </c>
      <c r="E67" s="75" t="n">
        <v>51.2033</v>
      </c>
      <c r="F67" s="75" t="n">
        <v>51.5128</v>
      </c>
      <c r="G67" s="75" t="n">
        <v>51.5769</v>
      </c>
      <c r="H67" s="75" t="n">
        <v>436.92</v>
      </c>
      <c r="I67" s="75" t="n">
        <v>7.02</v>
      </c>
      <c r="J67" s="54" t="n">
        <f aca="false">H67/3600</f>
        <v>0.121366666666667</v>
      </c>
      <c r="L67" s="74" t="n">
        <v>9949.4296</v>
      </c>
      <c r="M67" s="75" t="n">
        <v>51.2061</v>
      </c>
      <c r="N67" s="75" t="n">
        <v>51.5157</v>
      </c>
      <c r="O67" s="75" t="n">
        <v>51.5724</v>
      </c>
      <c r="P67" s="75" t="n">
        <v>436.4</v>
      </c>
      <c r="Q67" s="75" t="n">
        <v>6.76</v>
      </c>
      <c r="R67" s="54" t="n">
        <f aca="false">P67/3600</f>
        <v>0.1212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878.3312</v>
      </c>
      <c r="E68" s="77" t="n">
        <v>46.8394</v>
      </c>
      <c r="F68" s="77" t="n">
        <v>47.0504</v>
      </c>
      <c r="G68" s="77" t="n">
        <v>47.4822</v>
      </c>
      <c r="H68" s="77" t="n">
        <v>402.2</v>
      </c>
      <c r="I68" s="77" t="n">
        <v>6.23</v>
      </c>
      <c r="J68" s="59" t="n">
        <f aca="false">H68/3600</f>
        <v>0.111722222222222</v>
      </c>
      <c r="L68" s="76" t="n">
        <v>6872.2696</v>
      </c>
      <c r="M68" s="77" t="n">
        <v>46.8421</v>
      </c>
      <c r="N68" s="77" t="n">
        <v>47.05</v>
      </c>
      <c r="O68" s="77" t="n">
        <v>47.4762</v>
      </c>
      <c r="P68" s="77" t="n">
        <v>374.23</v>
      </c>
      <c r="Q68" s="77" t="n">
        <v>6.26</v>
      </c>
      <c r="R68" s="59" t="n">
        <f aca="false">P68/3600</f>
        <v>0.10395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488.4128</v>
      </c>
      <c r="E69" s="77" t="n">
        <v>42.7392</v>
      </c>
      <c r="F69" s="77" t="n">
        <v>43.3703</v>
      </c>
      <c r="G69" s="77" t="n">
        <v>44.1911</v>
      </c>
      <c r="H69" s="77" t="n">
        <v>349.25</v>
      </c>
      <c r="I69" s="77" t="n">
        <v>5.69</v>
      </c>
      <c r="J69" s="59" t="n">
        <f aca="false">H69/3600</f>
        <v>0.0970138888888889</v>
      </c>
      <c r="L69" s="76" t="n">
        <v>4490.4544</v>
      </c>
      <c r="M69" s="77" t="n">
        <v>42.74</v>
      </c>
      <c r="N69" s="77" t="n">
        <v>43.3745</v>
      </c>
      <c r="O69" s="77" t="n">
        <v>44.1927</v>
      </c>
      <c r="P69" s="77" t="n">
        <v>359.32</v>
      </c>
      <c r="Q69" s="77" t="n">
        <v>5.58</v>
      </c>
      <c r="R69" s="59" t="n">
        <f aca="false">P69/3600</f>
        <v>0.09981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2705.292</v>
      </c>
      <c r="E70" s="79" t="n">
        <v>38.6801</v>
      </c>
      <c r="F70" s="79" t="n">
        <v>39.8883</v>
      </c>
      <c r="G70" s="79" t="n">
        <v>41.1405</v>
      </c>
      <c r="H70" s="79" t="n">
        <v>308.43</v>
      </c>
      <c r="I70" s="79" t="n">
        <v>5.13</v>
      </c>
      <c r="J70" s="65" t="n">
        <f aca="false">H70/3600</f>
        <v>0.085675</v>
      </c>
      <c r="L70" s="78" t="n">
        <v>2704.676</v>
      </c>
      <c r="M70" s="79" t="n">
        <v>38.682</v>
      </c>
      <c r="N70" s="79" t="n">
        <v>39.8921</v>
      </c>
      <c r="O70" s="79" t="n">
        <v>41.1336</v>
      </c>
      <c r="P70" s="79" t="n">
        <v>317.25</v>
      </c>
      <c r="Q70" s="79" t="n">
        <v>4.8</v>
      </c>
      <c r="R70" s="65" t="n">
        <f aca="false">P70/3600</f>
        <v>0.0881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98501.0752</v>
      </c>
      <c r="E71" s="75" t="n">
        <v>50.8988</v>
      </c>
      <c r="F71" s="75" t="n">
        <v>52.126</v>
      </c>
      <c r="G71" s="75" t="n">
        <v>52.4381</v>
      </c>
      <c r="H71" s="75" t="n">
        <v>7208.46</v>
      </c>
      <c r="I71" s="75" t="n">
        <v>92.98</v>
      </c>
      <c r="J71" s="54" t="n">
        <f aca="false">H71/3600</f>
        <v>2.00235</v>
      </c>
      <c r="L71" s="74" t="n">
        <v>98313.7704</v>
      </c>
      <c r="M71" s="75" t="n">
        <v>50.9027</v>
      </c>
      <c r="N71" s="75" t="n">
        <v>52.1247</v>
      </c>
      <c r="O71" s="75" t="n">
        <v>52.4389</v>
      </c>
      <c r="P71" s="75" t="n">
        <v>6677.5</v>
      </c>
      <c r="Q71" s="75" t="n">
        <v>91.97</v>
      </c>
      <c r="R71" s="54" t="n">
        <f aca="false">P71/3600</f>
        <v>1.8548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54052.7264</v>
      </c>
      <c r="E72" s="77" t="n">
        <v>47.015</v>
      </c>
      <c r="F72" s="77" t="n">
        <v>49.3359</v>
      </c>
      <c r="G72" s="77" t="n">
        <v>50.318</v>
      </c>
      <c r="H72" s="77" t="n">
        <v>6207.8</v>
      </c>
      <c r="I72" s="77" t="n">
        <v>87.95</v>
      </c>
      <c r="J72" s="59" t="n">
        <f aca="false">H72/3600</f>
        <v>1.72438888888889</v>
      </c>
      <c r="L72" s="76" t="n">
        <v>53934.952</v>
      </c>
      <c r="M72" s="77" t="n">
        <v>47.0168</v>
      </c>
      <c r="N72" s="77" t="n">
        <v>49.338</v>
      </c>
      <c r="O72" s="77" t="n">
        <v>50.3158</v>
      </c>
      <c r="P72" s="77" t="n">
        <v>6105.78</v>
      </c>
      <c r="Q72" s="77" t="n">
        <v>84.3</v>
      </c>
      <c r="R72" s="59" t="n">
        <f aca="false">P72/3600</f>
        <v>1.6960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0268.804</v>
      </c>
      <c r="E73" s="77" t="n">
        <v>44.1322</v>
      </c>
      <c r="F73" s="77" t="n">
        <v>47.1748</v>
      </c>
      <c r="G73" s="77" t="n">
        <v>48.2482</v>
      </c>
      <c r="H73" s="77" t="n">
        <v>5323.45</v>
      </c>
      <c r="I73" s="77" t="n">
        <v>75.07</v>
      </c>
      <c r="J73" s="59" t="n">
        <f aca="false">H73/3600</f>
        <v>1.47873611111111</v>
      </c>
      <c r="L73" s="76" t="n">
        <v>30206.5592</v>
      </c>
      <c r="M73" s="77" t="n">
        <v>44.1321</v>
      </c>
      <c r="N73" s="77" t="n">
        <v>47.1718</v>
      </c>
      <c r="O73" s="77" t="n">
        <v>48.2406</v>
      </c>
      <c r="P73" s="77" t="n">
        <v>5286.45</v>
      </c>
      <c r="Q73" s="77" t="n">
        <v>74.21</v>
      </c>
      <c r="R73" s="59" t="n">
        <f aca="false">P73/3600</f>
        <v>1.46845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598.2488</v>
      </c>
      <c r="E74" s="79" t="n">
        <v>41.584</v>
      </c>
      <c r="F74" s="79" t="n">
        <v>44.5782</v>
      </c>
      <c r="G74" s="79" t="n">
        <v>45.7899</v>
      </c>
      <c r="H74" s="79" t="n">
        <v>4815.01</v>
      </c>
      <c r="I74" s="79" t="n">
        <v>67.46</v>
      </c>
      <c r="J74" s="65" t="n">
        <f aca="false">H74/3600</f>
        <v>1.33750277777778</v>
      </c>
      <c r="L74" s="78" t="n">
        <v>18573.6216</v>
      </c>
      <c r="M74" s="79" t="n">
        <v>41.5839</v>
      </c>
      <c r="N74" s="79" t="n">
        <v>44.5778</v>
      </c>
      <c r="O74" s="79" t="n">
        <v>45.7872</v>
      </c>
      <c r="P74" s="79" t="n">
        <v>4803.2</v>
      </c>
      <c r="Q74" s="79" t="n">
        <v>66.64</v>
      </c>
      <c r="R74" s="65" t="n">
        <f aca="false">P74/3600</f>
        <v>1.33422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82761.5584</v>
      </c>
      <c r="E75" s="75" t="n">
        <v>50.7973</v>
      </c>
      <c r="F75" s="75" t="n">
        <v>52.1791</v>
      </c>
      <c r="G75" s="75" t="n">
        <v>52.3541</v>
      </c>
      <c r="H75" s="75" t="n">
        <v>7010.75</v>
      </c>
      <c r="I75" s="75" t="n">
        <v>87.19</v>
      </c>
      <c r="J75" s="54" t="n">
        <f aca="false">H75/3600</f>
        <v>1.94743055555556</v>
      </c>
      <c r="L75" s="74" t="n">
        <v>82662.6232</v>
      </c>
      <c r="M75" s="75" t="n">
        <v>50.7979</v>
      </c>
      <c r="N75" s="75" t="n">
        <v>52.1806</v>
      </c>
      <c r="O75" s="75" t="n">
        <v>52.3547</v>
      </c>
      <c r="P75" s="75" t="n">
        <v>6869.69</v>
      </c>
      <c r="Q75" s="75" t="n">
        <v>91.43</v>
      </c>
      <c r="R75" s="54" t="n">
        <f aca="false">P75/3600</f>
        <v>1.9082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914.768</v>
      </c>
      <c r="E76" s="77" t="n">
        <v>46.9951</v>
      </c>
      <c r="F76" s="77" t="n">
        <v>50.0725</v>
      </c>
      <c r="G76" s="77" t="n">
        <v>50.5989</v>
      </c>
      <c r="H76" s="77" t="n">
        <v>5829.06</v>
      </c>
      <c r="I76" s="77" t="n">
        <v>65.55</v>
      </c>
      <c r="J76" s="59" t="n">
        <f aca="false">H76/3600</f>
        <v>1.61918333333333</v>
      </c>
      <c r="L76" s="76" t="n">
        <v>40858.9104</v>
      </c>
      <c r="M76" s="77" t="n">
        <v>46.996</v>
      </c>
      <c r="N76" s="77" t="n">
        <v>50.0719</v>
      </c>
      <c r="O76" s="77" t="n">
        <v>50.5992</v>
      </c>
      <c r="P76" s="77" t="n">
        <v>5736.45</v>
      </c>
      <c r="Q76" s="77" t="n">
        <v>71.6</v>
      </c>
      <c r="R76" s="59" t="n">
        <f aca="false">P76/3600</f>
        <v>1.5934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177.1512</v>
      </c>
      <c r="E77" s="77" t="n">
        <v>44.313</v>
      </c>
      <c r="F77" s="77" t="n">
        <v>48.5086</v>
      </c>
      <c r="G77" s="77" t="n">
        <v>49.0671</v>
      </c>
      <c r="H77" s="77" t="n">
        <v>4907.64</v>
      </c>
      <c r="I77" s="77" t="n">
        <v>62.29</v>
      </c>
      <c r="J77" s="59" t="n">
        <f aca="false">H77/3600</f>
        <v>1.36323333333333</v>
      </c>
      <c r="L77" s="76" t="n">
        <v>20155.0064</v>
      </c>
      <c r="M77" s="77" t="n">
        <v>44.3139</v>
      </c>
      <c r="N77" s="77" t="n">
        <v>48.513</v>
      </c>
      <c r="O77" s="77" t="n">
        <v>49.0678</v>
      </c>
      <c r="P77" s="77" t="n">
        <v>4585.55</v>
      </c>
      <c r="Q77" s="77" t="n">
        <v>60.2</v>
      </c>
      <c r="R77" s="59" t="n">
        <f aca="false">P77/3600</f>
        <v>1.27376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317.9824</v>
      </c>
      <c r="E78" s="79" t="n">
        <v>42.145</v>
      </c>
      <c r="F78" s="79" t="n">
        <v>46.2721</v>
      </c>
      <c r="G78" s="79" t="n">
        <v>46.7448</v>
      </c>
      <c r="H78" s="79" t="n">
        <v>4447.67</v>
      </c>
      <c r="I78" s="79" t="n">
        <v>56.99</v>
      </c>
      <c r="J78" s="65" t="n">
        <f aca="false">H78/3600</f>
        <v>1.23546388888889</v>
      </c>
      <c r="L78" s="78" t="n">
        <v>11309.5976</v>
      </c>
      <c r="M78" s="79" t="n">
        <v>42.1452</v>
      </c>
      <c r="N78" s="79" t="n">
        <v>46.2703</v>
      </c>
      <c r="O78" s="79" t="n">
        <v>46.7454</v>
      </c>
      <c r="P78" s="79" t="n">
        <v>4434.35</v>
      </c>
      <c r="Q78" s="79" t="n">
        <v>54.65</v>
      </c>
      <c r="R78" s="65" t="n">
        <f aca="false">P78/3600</f>
        <v>1.2317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81077.504</v>
      </c>
      <c r="E79" s="75" t="n">
        <v>50.8595</v>
      </c>
      <c r="F79" s="75" t="n">
        <v>52.1956</v>
      </c>
      <c r="G79" s="75" t="n">
        <v>52.357</v>
      </c>
      <c r="H79" s="75" t="n">
        <v>7030.45</v>
      </c>
      <c r="I79" s="75" t="n">
        <v>91.43</v>
      </c>
      <c r="J79" s="54" t="n">
        <f aca="false">H79/3600</f>
        <v>1.95290277777778</v>
      </c>
      <c r="L79" s="74" t="n">
        <v>80943.4168</v>
      </c>
      <c r="M79" s="75" t="n">
        <v>50.8613</v>
      </c>
      <c r="N79" s="75" t="n">
        <v>52.1959</v>
      </c>
      <c r="O79" s="75" t="n">
        <v>52.3563</v>
      </c>
      <c r="P79" s="75" t="n">
        <v>6872.29</v>
      </c>
      <c r="Q79" s="75" t="n">
        <v>89.04</v>
      </c>
      <c r="R79" s="54" t="n">
        <f aca="false">P79/3600</f>
        <v>1.9089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41226.8736</v>
      </c>
      <c r="E80" s="77" t="n">
        <v>47.2713</v>
      </c>
      <c r="F80" s="77" t="n">
        <v>49.7354</v>
      </c>
      <c r="G80" s="77" t="n">
        <v>50.4369</v>
      </c>
      <c r="H80" s="77" t="n">
        <v>5808.35</v>
      </c>
      <c r="I80" s="77" t="n">
        <v>68.76</v>
      </c>
      <c r="J80" s="59" t="n">
        <f aca="false">H80/3600</f>
        <v>1.61343055555556</v>
      </c>
      <c r="L80" s="76" t="n">
        <v>41137.5424</v>
      </c>
      <c r="M80" s="77" t="n">
        <v>47.2724</v>
      </c>
      <c r="N80" s="77" t="n">
        <v>49.7345</v>
      </c>
      <c r="O80" s="77" t="n">
        <v>50.4363</v>
      </c>
      <c r="P80" s="77" t="n">
        <v>5730.3</v>
      </c>
      <c r="Q80" s="77" t="n">
        <v>73.15</v>
      </c>
      <c r="R80" s="59" t="n">
        <f aca="false">P80/3600</f>
        <v>1.591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22169.944</v>
      </c>
      <c r="E81" s="77" t="n">
        <v>44.6879</v>
      </c>
      <c r="F81" s="77" t="n">
        <v>47.9135</v>
      </c>
      <c r="G81" s="77" t="n">
        <v>48.7643</v>
      </c>
      <c r="H81" s="77" t="n">
        <v>4979.01</v>
      </c>
      <c r="I81" s="77" t="n">
        <v>58.69</v>
      </c>
      <c r="J81" s="59" t="n">
        <f aca="false">H81/3600</f>
        <v>1.38305833333333</v>
      </c>
      <c r="L81" s="76" t="n">
        <v>22126.9</v>
      </c>
      <c r="M81" s="77" t="n">
        <v>44.6885</v>
      </c>
      <c r="N81" s="77" t="n">
        <v>47.9171</v>
      </c>
      <c r="O81" s="77" t="n">
        <v>48.7666</v>
      </c>
      <c r="P81" s="77" t="n">
        <v>5146.54</v>
      </c>
      <c r="Q81" s="77" t="n">
        <v>64.58</v>
      </c>
      <c r="R81" s="59" t="n">
        <f aca="false">P81/3600</f>
        <v>1.42959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3321.1216</v>
      </c>
      <c r="E82" s="79" t="n">
        <v>42.3811</v>
      </c>
      <c r="F82" s="79" t="n">
        <v>45.5623</v>
      </c>
      <c r="G82" s="79" t="n">
        <v>46.4454</v>
      </c>
      <c r="H82" s="79" t="n">
        <v>4535.41</v>
      </c>
      <c r="I82" s="79" t="n">
        <v>58.89</v>
      </c>
      <c r="J82" s="65" t="n">
        <f aca="false">H82/3600</f>
        <v>1.25983611111111</v>
      </c>
      <c r="L82" s="78" t="n">
        <v>13302.3984</v>
      </c>
      <c r="M82" s="79" t="n">
        <v>42.3811</v>
      </c>
      <c r="N82" s="79" t="n">
        <v>45.5676</v>
      </c>
      <c r="O82" s="79" t="n">
        <v>46.4453</v>
      </c>
      <c r="P82" s="79" t="n">
        <v>4779.24</v>
      </c>
      <c r="Q82" s="79" t="n">
        <v>57.31</v>
      </c>
      <c r="R82" s="65" t="n">
        <f aca="false">P82/3600</f>
        <v>1.3275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61739.724</v>
      </c>
      <c r="E83" s="75" t="n">
        <v>51.2805</v>
      </c>
      <c r="F83" s="75" t="n">
        <v>50.6028</v>
      </c>
      <c r="G83" s="75" t="n">
        <v>51.202</v>
      </c>
      <c r="H83" s="75" t="n">
        <v>2835.33</v>
      </c>
      <c r="I83" s="75" t="n">
        <v>46.48</v>
      </c>
      <c r="J83" s="54" t="n">
        <f aca="false">H83/3600</f>
        <v>0.787591666666667</v>
      </c>
      <c r="L83" s="74" t="n">
        <v>61660.0048</v>
      </c>
      <c r="M83" s="75" t="n">
        <v>51.2808</v>
      </c>
      <c r="N83" s="75" t="n">
        <v>50.6062</v>
      </c>
      <c r="O83" s="75" t="n">
        <v>51.2054</v>
      </c>
      <c r="P83" s="75" t="n">
        <v>3048.26</v>
      </c>
      <c r="Q83" s="75" t="n">
        <v>45.94</v>
      </c>
      <c r="R83" s="54" t="n">
        <f aca="false">P83/3600</f>
        <v>0.8467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38590.528</v>
      </c>
      <c r="E84" s="77" t="n">
        <v>46.2833</v>
      </c>
      <c r="F84" s="77" t="n">
        <v>46.5919</v>
      </c>
      <c r="G84" s="77" t="n">
        <v>47.6354</v>
      </c>
      <c r="H84" s="77" t="n">
        <v>2742.17</v>
      </c>
      <c r="I84" s="77" t="n">
        <v>41.4</v>
      </c>
      <c r="J84" s="59" t="n">
        <f aca="false">H84/3600</f>
        <v>0.761713888888889</v>
      </c>
      <c r="L84" s="76" t="n">
        <v>38542.6296</v>
      </c>
      <c r="M84" s="77" t="n">
        <v>46.2843</v>
      </c>
      <c r="N84" s="77" t="n">
        <v>46.5911</v>
      </c>
      <c r="O84" s="77" t="n">
        <v>47.638</v>
      </c>
      <c r="P84" s="77" t="n">
        <v>2704.8</v>
      </c>
      <c r="Q84" s="77" t="n">
        <v>36.23</v>
      </c>
      <c r="R84" s="59" t="n">
        <f aca="false">P84/3600</f>
        <v>0.75133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22590.2816</v>
      </c>
      <c r="E85" s="77" t="n">
        <v>42.1655</v>
      </c>
      <c r="F85" s="77" t="n">
        <v>43.9234</v>
      </c>
      <c r="G85" s="77" t="n">
        <v>44.5432</v>
      </c>
      <c r="H85" s="77" t="n">
        <v>2363.93</v>
      </c>
      <c r="I85" s="77" t="n">
        <v>35.83</v>
      </c>
      <c r="J85" s="59" t="n">
        <f aca="false">H85/3600</f>
        <v>0.656647222222222</v>
      </c>
      <c r="L85" s="76" t="n">
        <v>22571.6272</v>
      </c>
      <c r="M85" s="77" t="n">
        <v>42.1663</v>
      </c>
      <c r="N85" s="77" t="n">
        <v>43.9248</v>
      </c>
      <c r="O85" s="77" t="n">
        <v>44.5433</v>
      </c>
      <c r="P85" s="77" t="n">
        <v>2352.33</v>
      </c>
      <c r="Q85" s="77" t="n">
        <v>34.88</v>
      </c>
      <c r="R85" s="59" t="n">
        <f aca="false">P85/3600</f>
        <v>0.6534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2878.472</v>
      </c>
      <c r="E86" s="79" t="n">
        <v>38.6701</v>
      </c>
      <c r="F86" s="79" t="n">
        <v>40.843</v>
      </c>
      <c r="G86" s="79" t="n">
        <v>41.2057</v>
      </c>
      <c r="H86" s="79" t="n">
        <v>2055.74</v>
      </c>
      <c r="I86" s="79" t="n">
        <v>30.42</v>
      </c>
      <c r="J86" s="65" t="n">
        <f aca="false">H86/3600</f>
        <v>0.571038888888889</v>
      </c>
      <c r="L86" s="78" t="n">
        <v>12868.3272</v>
      </c>
      <c r="M86" s="79" t="n">
        <v>38.6705</v>
      </c>
      <c r="N86" s="79" t="n">
        <v>40.8438</v>
      </c>
      <c r="O86" s="79" t="n">
        <v>41.1993</v>
      </c>
      <c r="P86" s="79" t="n">
        <v>2127.19</v>
      </c>
      <c r="Q86" s="79" t="n">
        <v>29.81</v>
      </c>
      <c r="R86" s="65" t="n">
        <f aca="false">P86/3600</f>
        <v>0.59088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47491.0589</v>
      </c>
      <c r="E87" s="75" t="n">
        <v>53.0585</v>
      </c>
      <c r="F87" s="75" t="n">
        <v>53.4082</v>
      </c>
      <c r="G87" s="75" t="n">
        <v>53.6333</v>
      </c>
      <c r="H87" s="75" t="n">
        <v>5054.08</v>
      </c>
      <c r="I87" s="75" t="n">
        <v>69.09</v>
      </c>
      <c r="J87" s="54" t="n">
        <f aca="false">H87/3600</f>
        <v>1.40391111111111</v>
      </c>
      <c r="L87" s="74" t="n">
        <v>47549.5954</v>
      </c>
      <c r="M87" s="75" t="n">
        <v>53.0601</v>
      </c>
      <c r="N87" s="75" t="n">
        <v>53.4079</v>
      </c>
      <c r="O87" s="75" t="n">
        <v>53.6331</v>
      </c>
      <c r="P87" s="75" t="n">
        <v>5000.43</v>
      </c>
      <c r="Q87" s="75" t="n">
        <v>68.45</v>
      </c>
      <c r="R87" s="54" t="n">
        <f aca="false">P87/3600</f>
        <v>1.3890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34424.1427</v>
      </c>
      <c r="E88" s="77" t="n">
        <v>49.2122</v>
      </c>
      <c r="F88" s="77" t="n">
        <v>49.8244</v>
      </c>
      <c r="G88" s="77" t="n">
        <v>50.1635</v>
      </c>
      <c r="H88" s="77" t="n">
        <v>4665.97</v>
      </c>
      <c r="I88" s="77" t="n">
        <v>65.39</v>
      </c>
      <c r="J88" s="59" t="n">
        <f aca="false">H88/3600</f>
        <v>1.29610277777778</v>
      </c>
      <c r="L88" s="76" t="n">
        <v>34442.9227</v>
      </c>
      <c r="M88" s="77" t="n">
        <v>49.2126</v>
      </c>
      <c r="N88" s="77" t="n">
        <v>49.8473</v>
      </c>
      <c r="O88" s="77" t="n">
        <v>50.1644</v>
      </c>
      <c r="P88" s="77" t="n">
        <v>4618.37</v>
      </c>
      <c r="Q88" s="77" t="n">
        <v>63</v>
      </c>
      <c r="R88" s="59" t="n">
        <f aca="false">P88/3600</f>
        <v>1.28288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24183.6293</v>
      </c>
      <c r="E89" s="77" t="n">
        <v>45.1139</v>
      </c>
      <c r="F89" s="77" t="n">
        <v>46.6944</v>
      </c>
      <c r="G89" s="77" t="n">
        <v>46.9707</v>
      </c>
      <c r="H89" s="77" t="n">
        <v>3894.11</v>
      </c>
      <c r="I89" s="77" t="n">
        <v>52.16</v>
      </c>
      <c r="J89" s="59" t="n">
        <f aca="false">H89/3600</f>
        <v>1.08169722222222</v>
      </c>
      <c r="L89" s="76" t="n">
        <v>24159.1243</v>
      </c>
      <c r="M89" s="77" t="n">
        <v>45.1159</v>
      </c>
      <c r="N89" s="77" t="n">
        <v>46.6984</v>
      </c>
      <c r="O89" s="77" t="n">
        <v>46.9722</v>
      </c>
      <c r="P89" s="77" t="n">
        <v>4232.76</v>
      </c>
      <c r="Q89" s="77" t="n">
        <v>51.86</v>
      </c>
      <c r="R89" s="59" t="n">
        <f aca="false">P89/3600</f>
        <v>1.1757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16271.015</v>
      </c>
      <c r="E90" s="79" t="n">
        <v>40.9852</v>
      </c>
      <c r="F90" s="79" t="n">
        <v>43.3242</v>
      </c>
      <c r="G90" s="79" t="n">
        <v>43.3526</v>
      </c>
      <c r="H90" s="79" t="n">
        <v>3854.39</v>
      </c>
      <c r="I90" s="79" t="n">
        <v>47.22</v>
      </c>
      <c r="J90" s="65" t="n">
        <f aca="false">H90/3600</f>
        <v>1.07066388888889</v>
      </c>
      <c r="L90" s="78" t="n">
        <v>16248.5928</v>
      </c>
      <c r="M90" s="79" t="n">
        <v>40.9856</v>
      </c>
      <c r="N90" s="79" t="n">
        <v>43.3197</v>
      </c>
      <c r="O90" s="79" t="n">
        <v>43.3511</v>
      </c>
      <c r="P90" s="79" t="n">
        <v>3852.3</v>
      </c>
      <c r="Q90" s="79" t="n">
        <v>51.54</v>
      </c>
      <c r="R90" s="65" t="n">
        <f aca="false">P90/3600</f>
        <v>1.070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1132.6496</v>
      </c>
      <c r="E91" s="75" t="n">
        <v>54.2676</v>
      </c>
      <c r="F91" s="75" t="n">
        <v>53.9483</v>
      </c>
      <c r="G91" s="75" t="n">
        <v>53.9912</v>
      </c>
      <c r="H91" s="75" t="n">
        <v>3535.79</v>
      </c>
      <c r="I91" s="75" t="n">
        <v>48.91</v>
      </c>
      <c r="J91" s="54" t="n">
        <f aca="false">H91/3600</f>
        <v>0.982163888888889</v>
      </c>
      <c r="L91" s="74" t="n">
        <v>61114.3376</v>
      </c>
      <c r="M91" s="75" t="n">
        <v>53.8727</v>
      </c>
      <c r="N91" s="75" t="n">
        <v>53.9403</v>
      </c>
      <c r="O91" s="75" t="n">
        <v>53.9681</v>
      </c>
      <c r="P91" s="75" t="n">
        <v>3602.54</v>
      </c>
      <c r="Q91" s="75" t="n">
        <v>42.75</v>
      </c>
      <c r="R91" s="54" t="n">
        <f aca="false">P91/3600</f>
        <v>1.0007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48774.3056</v>
      </c>
      <c r="E92" s="77" t="n">
        <v>50.9169</v>
      </c>
      <c r="F92" s="77" t="n">
        <v>49.1677</v>
      </c>
      <c r="G92" s="77" t="n">
        <v>49.117</v>
      </c>
      <c r="H92" s="77" t="n">
        <v>3385.87</v>
      </c>
      <c r="I92" s="77" t="n">
        <v>46.65</v>
      </c>
      <c r="J92" s="59" t="n">
        <f aca="false">H92/3600</f>
        <v>0.940519444444445</v>
      </c>
      <c r="L92" s="76" t="n">
        <v>48586.4296</v>
      </c>
      <c r="M92" s="77" t="n">
        <v>50.9107</v>
      </c>
      <c r="N92" s="77" t="n">
        <v>49.1316</v>
      </c>
      <c r="O92" s="77" t="n">
        <v>49.1426</v>
      </c>
      <c r="P92" s="77" t="n">
        <v>3348.95</v>
      </c>
      <c r="Q92" s="77" t="n">
        <v>45.69</v>
      </c>
      <c r="R92" s="59" t="n">
        <f aca="false">P92/3600</f>
        <v>0.93026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37780.924</v>
      </c>
      <c r="E93" s="77" t="n">
        <v>46.612</v>
      </c>
      <c r="F93" s="77" t="n">
        <v>44.8102</v>
      </c>
      <c r="G93" s="77" t="n">
        <v>44.9779</v>
      </c>
      <c r="H93" s="77" t="n">
        <v>3180.3</v>
      </c>
      <c r="I93" s="77" t="n">
        <v>40.54</v>
      </c>
      <c r="J93" s="59" t="n">
        <f aca="false">H93/3600</f>
        <v>0.883416666666667</v>
      </c>
      <c r="L93" s="76" t="n">
        <v>37600.9288</v>
      </c>
      <c r="M93" s="77" t="n">
        <v>46.633</v>
      </c>
      <c r="N93" s="77" t="n">
        <v>44.817</v>
      </c>
      <c r="O93" s="77" t="n">
        <v>44.9693</v>
      </c>
      <c r="P93" s="77" t="n">
        <v>3190.09</v>
      </c>
      <c r="Q93" s="77" t="n">
        <v>43.31</v>
      </c>
      <c r="R93" s="59" t="n">
        <f aca="false">P93/3600</f>
        <v>0.88613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28296.8536</v>
      </c>
      <c r="E94" s="79" t="n">
        <v>42.0281</v>
      </c>
      <c r="F94" s="79" t="n">
        <v>40.7759</v>
      </c>
      <c r="G94" s="79" t="n">
        <v>41.2301</v>
      </c>
      <c r="H94" s="79" t="n">
        <v>2992.3</v>
      </c>
      <c r="I94" s="79" t="n">
        <v>41.18</v>
      </c>
      <c r="J94" s="65" t="n">
        <f aca="false">H94/3600</f>
        <v>0.831194444444445</v>
      </c>
      <c r="L94" s="78" t="n">
        <v>28211.6104</v>
      </c>
      <c r="M94" s="79" t="n">
        <v>42.0264</v>
      </c>
      <c r="N94" s="79" t="n">
        <v>40.7877</v>
      </c>
      <c r="O94" s="79" t="n">
        <v>41.2357</v>
      </c>
      <c r="P94" s="79" t="n">
        <v>2989.39</v>
      </c>
      <c r="Q94" s="79" t="n">
        <v>39.92</v>
      </c>
      <c r="R94" s="65" t="n">
        <f aca="false">P94/3600</f>
        <v>0.830386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0984.456</v>
      </c>
      <c r="E95" s="75" t="n">
        <v>58.0999</v>
      </c>
      <c r="F95" s="75" t="n">
        <v>60.0804</v>
      </c>
      <c r="G95" s="75" t="n">
        <v>60.5143</v>
      </c>
      <c r="H95" s="75" t="n">
        <v>4090.44</v>
      </c>
      <c r="I95" s="75" t="n">
        <v>46.52</v>
      </c>
      <c r="J95" s="54" t="n">
        <f aca="false">H95/3600</f>
        <v>1.13623333333333</v>
      </c>
      <c r="L95" s="74" t="n">
        <v>10943.7469</v>
      </c>
      <c r="M95" s="75" t="n">
        <v>58.0921</v>
      </c>
      <c r="N95" s="75" t="n">
        <v>60.0678</v>
      </c>
      <c r="O95" s="75" t="n">
        <v>60.5317</v>
      </c>
      <c r="P95" s="75" t="n">
        <v>3722.35</v>
      </c>
      <c r="Q95" s="75" t="n">
        <v>43.09</v>
      </c>
      <c r="R95" s="54" t="n">
        <f aca="false">P95/3600</f>
        <v>1.0339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7705.4794</v>
      </c>
      <c r="E96" s="77" t="n">
        <v>54.4854</v>
      </c>
      <c r="F96" s="77" t="n">
        <v>56.4007</v>
      </c>
      <c r="G96" s="77" t="n">
        <v>57.0283</v>
      </c>
      <c r="H96" s="77" t="n">
        <v>3822.86</v>
      </c>
      <c r="I96" s="77" t="n">
        <v>44.33</v>
      </c>
      <c r="J96" s="59" t="n">
        <f aca="false">H96/3600</f>
        <v>1.06190555555556</v>
      </c>
      <c r="L96" s="76" t="n">
        <v>7683.4506</v>
      </c>
      <c r="M96" s="77" t="n">
        <v>54.4738</v>
      </c>
      <c r="N96" s="77" t="n">
        <v>56.3868</v>
      </c>
      <c r="O96" s="77" t="n">
        <v>56.9916</v>
      </c>
      <c r="P96" s="77" t="n">
        <v>3485.9</v>
      </c>
      <c r="Q96" s="77" t="n">
        <v>46.12</v>
      </c>
      <c r="R96" s="59" t="n">
        <f aca="false">P96/3600</f>
        <v>0.9683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5313.465</v>
      </c>
      <c r="E97" s="77" t="n">
        <v>50.822</v>
      </c>
      <c r="F97" s="77" t="n">
        <v>53.1531</v>
      </c>
      <c r="G97" s="77" t="n">
        <v>53.9748</v>
      </c>
      <c r="H97" s="77" t="n">
        <v>3319.4</v>
      </c>
      <c r="I97" s="77" t="n">
        <v>44.53</v>
      </c>
      <c r="J97" s="59" t="n">
        <f aca="false">H97/3600</f>
        <v>0.922055555555556</v>
      </c>
      <c r="L97" s="76" t="n">
        <v>5299.617</v>
      </c>
      <c r="M97" s="77" t="n">
        <v>50.8188</v>
      </c>
      <c r="N97" s="77" t="n">
        <v>53.1897</v>
      </c>
      <c r="O97" s="77" t="n">
        <v>53.9348</v>
      </c>
      <c r="P97" s="77" t="n">
        <v>3628.65</v>
      </c>
      <c r="Q97" s="77" t="n">
        <v>39.33</v>
      </c>
      <c r="R97" s="59" t="n">
        <f aca="false">P97/3600</f>
        <v>1.0079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3587.0554</v>
      </c>
      <c r="E98" s="79" t="n">
        <v>47.0215</v>
      </c>
      <c r="F98" s="79" t="n">
        <v>49.7571</v>
      </c>
      <c r="G98" s="79" t="n">
        <v>50.662</v>
      </c>
      <c r="H98" s="79" t="n">
        <v>3486.55</v>
      </c>
      <c r="I98" s="79" t="n">
        <v>42.7</v>
      </c>
      <c r="J98" s="65" t="n">
        <f aca="false">H98/3600</f>
        <v>0.968486111111111</v>
      </c>
      <c r="L98" s="78" t="n">
        <v>3582.2803</v>
      </c>
      <c r="M98" s="79" t="n">
        <v>47.0222</v>
      </c>
      <c r="N98" s="79" t="n">
        <v>49.7943</v>
      </c>
      <c r="O98" s="79" t="n">
        <v>50.5779</v>
      </c>
      <c r="P98" s="79" t="n">
        <v>3467.87</v>
      </c>
      <c r="Q98" s="79" t="n">
        <v>38.31</v>
      </c>
      <c r="R98" s="65" t="n">
        <f aca="false">P98/3600</f>
        <v>0.96329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52.1312701217536</v>
      </c>
      <c r="J106" s="80" t="n">
        <f aca="false">GEOMEAN(J3:J98)</f>
        <v>1.04506621654974</v>
      </c>
      <c r="Q106" s="80" t="n">
        <f aca="false">GEOMEAN(Q3:Q98)</f>
        <v>51.3036678950491</v>
      </c>
      <c r="R106" s="80" t="n">
        <f aca="false">GEOMEAN(R3:R98)</f>
        <v>1.04042129475225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4124648703711</v>
      </c>
      <c r="R107" s="81" t="n">
        <f aca="false">R106/J106</f>
        <v>0.99555538039223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2.06955555555556</v>
      </c>
      <c r="J108" s="80" t="n">
        <f aca="false">SUM(J3:J98)</f>
        <v>155.344116666667</v>
      </c>
      <c r="Q108" s="80" t="n">
        <f aca="false">SUM(Q3:Q98)/3600</f>
        <v>2.043875</v>
      </c>
      <c r="R108" s="80" t="n">
        <f aca="false">SUM(R3:R98)</f>
        <v>153.3425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53.5475022387523</v>
      </c>
      <c r="J113" s="80" t="n">
        <f aca="false">GEOMEAN(J3:J82)</f>
        <v>1.06838286305176</v>
      </c>
      <c r="Q113" s="80" t="n">
        <f aca="false">GEOMEAN(Q3:Q82)</f>
        <v>52.8894458032108</v>
      </c>
      <c r="R113" s="80" t="n">
        <f aca="false">GEOMEAN(R3:R82)</f>
        <v>1.0619324638491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8771079120353</v>
      </c>
      <c r="R114" s="81" t="n">
        <f aca="false">R113/J113</f>
        <v>0.993962464743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91076.3392</v>
      </c>
      <c r="E3" s="53" t="n">
        <v>47.3678</v>
      </c>
      <c r="F3" s="53" t="n">
        <v>46.6982</v>
      </c>
      <c r="G3" s="53" t="n">
        <v>48.4977</v>
      </c>
      <c r="H3" s="53" t="n">
        <v>35570.39</v>
      </c>
      <c r="I3" s="53" t="n">
        <v>83.54</v>
      </c>
      <c r="J3" s="54" t="n">
        <f aca="false">H3/3600</f>
        <v>9.88066388888889</v>
      </c>
      <c r="L3" s="52" t="n">
        <v>91072.2816</v>
      </c>
      <c r="M3" s="53" t="n">
        <v>47.3675</v>
      </c>
      <c r="N3" s="53" t="n">
        <v>46.6977</v>
      </c>
      <c r="O3" s="53" t="n">
        <v>48.4989</v>
      </c>
      <c r="P3" s="53" t="n">
        <v>35666.52</v>
      </c>
      <c r="Q3" s="53" t="n">
        <v>83.86</v>
      </c>
      <c r="R3" s="55" t="n">
        <f aca="false">P3/3600</f>
        <v>9.9073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156.0528</v>
      </c>
      <c r="E4" s="58" t="n">
        <v>44.4001</v>
      </c>
      <c r="F4" s="58" t="n">
        <v>43.6676</v>
      </c>
      <c r="G4" s="58" t="n">
        <v>46.3631</v>
      </c>
      <c r="H4" s="58" t="n">
        <v>26416.16</v>
      </c>
      <c r="I4" s="58" t="n">
        <v>63.02</v>
      </c>
      <c r="J4" s="59" t="n">
        <f aca="false">H4/3600</f>
        <v>7.33782222222222</v>
      </c>
      <c r="L4" s="57" t="n">
        <v>34154.672</v>
      </c>
      <c r="M4" s="58" t="n">
        <v>44.401</v>
      </c>
      <c r="N4" s="58" t="n">
        <v>43.6683</v>
      </c>
      <c r="O4" s="58" t="n">
        <v>46.3595</v>
      </c>
      <c r="P4" s="58" t="n">
        <v>26414.85</v>
      </c>
      <c r="Q4" s="58" t="n">
        <v>60.3</v>
      </c>
      <c r="R4" s="60" t="n">
        <f aca="false">P4/3600</f>
        <v>7.3374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2871.4128</v>
      </c>
      <c r="E5" s="58" t="n">
        <v>41.8985</v>
      </c>
      <c r="F5" s="58" t="n">
        <v>41.6797</v>
      </c>
      <c r="G5" s="58" t="n">
        <v>44.4167</v>
      </c>
      <c r="H5" s="58" t="n">
        <v>20864.67</v>
      </c>
      <c r="I5" s="58" t="n">
        <v>46.5</v>
      </c>
      <c r="J5" s="59" t="n">
        <f aca="false">H5/3600</f>
        <v>5.79574166666667</v>
      </c>
      <c r="L5" s="57" t="n">
        <v>12865.872</v>
      </c>
      <c r="M5" s="58" t="n">
        <v>41.8979</v>
      </c>
      <c r="N5" s="58" t="n">
        <v>41.6788</v>
      </c>
      <c r="O5" s="58" t="n">
        <v>44.415</v>
      </c>
      <c r="P5" s="58" t="n">
        <v>21405.14</v>
      </c>
      <c r="Q5" s="58" t="n">
        <v>45.95</v>
      </c>
      <c r="R5" s="60" t="n">
        <f aca="false">P5/3600</f>
        <v>5.94587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5234.5984</v>
      </c>
      <c r="E6" s="64" t="n">
        <v>39.3749</v>
      </c>
      <c r="F6" s="64" t="n">
        <v>39.9846</v>
      </c>
      <c r="G6" s="64" t="n">
        <v>42.471</v>
      </c>
      <c r="H6" s="64" t="n">
        <v>17990.62</v>
      </c>
      <c r="I6" s="64" t="n">
        <v>35.58</v>
      </c>
      <c r="J6" s="65" t="n">
        <f aca="false">H6/3600</f>
        <v>4.99739444444444</v>
      </c>
      <c r="L6" s="63" t="n">
        <v>5236.4</v>
      </c>
      <c r="M6" s="64" t="n">
        <v>39.3749</v>
      </c>
      <c r="N6" s="64" t="n">
        <v>39.9882</v>
      </c>
      <c r="O6" s="64" t="n">
        <v>42.4661</v>
      </c>
      <c r="P6" s="64" t="n">
        <v>16612.06</v>
      </c>
      <c r="Q6" s="64" t="n">
        <v>35.77</v>
      </c>
      <c r="R6" s="66" t="n">
        <f aca="false">P6/3600</f>
        <v>4.6144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44053.408</v>
      </c>
      <c r="E7" s="53" t="n">
        <v>47.7856</v>
      </c>
      <c r="F7" s="53" t="n">
        <v>48.722</v>
      </c>
      <c r="G7" s="53" t="n">
        <v>47.8545</v>
      </c>
      <c r="H7" s="53" t="n">
        <v>44603.89</v>
      </c>
      <c r="I7" s="53" t="n">
        <v>100.79</v>
      </c>
      <c r="J7" s="54" t="n">
        <f aca="false">H7/3600</f>
        <v>12.3899694444444</v>
      </c>
      <c r="L7" s="52" t="n">
        <v>143961.9856</v>
      </c>
      <c r="M7" s="53" t="n">
        <v>47.7837</v>
      </c>
      <c r="N7" s="53" t="n">
        <v>48.7214</v>
      </c>
      <c r="O7" s="53" t="n">
        <v>47.8552</v>
      </c>
      <c r="P7" s="53" t="n">
        <v>44791.07</v>
      </c>
      <c r="Q7" s="53" t="n">
        <v>90.04</v>
      </c>
      <c r="R7" s="55" t="n">
        <f aca="false">P7/3600</f>
        <v>12.441963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542.2992</v>
      </c>
      <c r="E8" s="58" t="n">
        <v>43.7599</v>
      </c>
      <c r="F8" s="58" t="n">
        <v>46.9331</v>
      </c>
      <c r="G8" s="58" t="n">
        <v>46.0616</v>
      </c>
      <c r="H8" s="58" t="n">
        <v>37346.84</v>
      </c>
      <c r="I8" s="58" t="n">
        <v>83.16</v>
      </c>
      <c r="J8" s="59" t="n">
        <f aca="false">H8/3600</f>
        <v>10.3741222222222</v>
      </c>
      <c r="L8" s="57" t="n">
        <v>70490.5792</v>
      </c>
      <c r="M8" s="58" t="n">
        <v>43.7604</v>
      </c>
      <c r="N8" s="58" t="n">
        <v>46.9306</v>
      </c>
      <c r="O8" s="58" t="n">
        <v>46.0624</v>
      </c>
      <c r="P8" s="58" t="n">
        <v>38271.76</v>
      </c>
      <c r="Q8" s="58" t="n">
        <v>80.97</v>
      </c>
      <c r="R8" s="60" t="n">
        <f aca="false">P8/3600</f>
        <v>10.6310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714.3712</v>
      </c>
      <c r="E9" s="58" t="n">
        <v>40.4937</v>
      </c>
      <c r="F9" s="58" t="n">
        <v>45.2604</v>
      </c>
      <c r="G9" s="58" t="n">
        <v>44.8914</v>
      </c>
      <c r="H9" s="58" t="n">
        <v>30713.21</v>
      </c>
      <c r="I9" s="58" t="n">
        <v>65.1</v>
      </c>
      <c r="J9" s="59" t="n">
        <f aca="false">H9/3600</f>
        <v>8.53144722222222</v>
      </c>
      <c r="L9" s="57" t="n">
        <v>32699.6576</v>
      </c>
      <c r="M9" s="58" t="n">
        <v>40.4955</v>
      </c>
      <c r="N9" s="58" t="n">
        <v>45.2559</v>
      </c>
      <c r="O9" s="58" t="n">
        <v>44.8898</v>
      </c>
      <c r="P9" s="58" t="n">
        <v>31011.77</v>
      </c>
      <c r="Q9" s="58" t="n">
        <v>64.44</v>
      </c>
      <c r="R9" s="60" t="n">
        <f aca="false">P9/3600</f>
        <v>8.614380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5747.1584</v>
      </c>
      <c r="E10" s="64" t="n">
        <v>37.512</v>
      </c>
      <c r="F10" s="64" t="n">
        <v>43.3383</v>
      </c>
      <c r="G10" s="64" t="n">
        <v>43.5243</v>
      </c>
      <c r="H10" s="64" t="n">
        <v>26406</v>
      </c>
      <c r="I10" s="64" t="n">
        <v>50.22</v>
      </c>
      <c r="J10" s="65" t="n">
        <f aca="false">H10/3600</f>
        <v>7.335</v>
      </c>
      <c r="L10" s="63" t="n">
        <v>15738.9792</v>
      </c>
      <c r="M10" s="64" t="n">
        <v>37.5131</v>
      </c>
      <c r="N10" s="64" t="n">
        <v>43.325</v>
      </c>
      <c r="O10" s="64" t="n">
        <v>43.5207</v>
      </c>
      <c r="P10" s="64" t="n">
        <v>26569.97</v>
      </c>
      <c r="Q10" s="64" t="n">
        <v>54.35</v>
      </c>
      <c r="R10" s="66" t="n">
        <f aca="false">P10/3600</f>
        <v>7.3805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607350.8656</v>
      </c>
      <c r="E11" s="53" t="n">
        <v>47.1555</v>
      </c>
      <c r="F11" s="53" t="n">
        <v>46.6018</v>
      </c>
      <c r="G11" s="53" t="n">
        <v>46.6022</v>
      </c>
      <c r="H11" s="53" t="n">
        <v>114169.41</v>
      </c>
      <c r="I11" s="53" t="n">
        <v>218.81</v>
      </c>
      <c r="J11" s="54" t="n">
        <f aca="false">H11/3600</f>
        <v>31.713725</v>
      </c>
      <c r="L11" s="52" t="n">
        <v>605126.6672</v>
      </c>
      <c r="M11" s="53" t="n">
        <v>47.16</v>
      </c>
      <c r="N11" s="53" t="n">
        <v>46.604</v>
      </c>
      <c r="O11" s="53" t="n">
        <v>46.6011</v>
      </c>
      <c r="P11" s="53" t="n">
        <v>104646.36</v>
      </c>
      <c r="Q11" s="53" t="n">
        <v>233.15</v>
      </c>
      <c r="R11" s="55" t="n">
        <f aca="false">P11/3600</f>
        <v>29.0684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366715.656</v>
      </c>
      <c r="E12" s="58" t="n">
        <v>43.5236</v>
      </c>
      <c r="F12" s="58" t="n">
        <v>42.3197</v>
      </c>
      <c r="G12" s="58" t="n">
        <v>41.245</v>
      </c>
      <c r="H12" s="58" t="n">
        <v>101733.37</v>
      </c>
      <c r="I12" s="58" t="n">
        <v>202.49</v>
      </c>
      <c r="J12" s="59" t="n">
        <f aca="false">H12/3600</f>
        <v>28.2592694444444</v>
      </c>
      <c r="L12" s="57" t="n">
        <v>367013.3376</v>
      </c>
      <c r="M12" s="58" t="n">
        <v>43.5258</v>
      </c>
      <c r="N12" s="58" t="n">
        <v>42.3296</v>
      </c>
      <c r="O12" s="58" t="n">
        <v>41.2515</v>
      </c>
      <c r="P12" s="58" t="n">
        <v>102146.52</v>
      </c>
      <c r="Q12" s="58" t="n">
        <v>199.83</v>
      </c>
      <c r="R12" s="60" t="n">
        <f aca="false">P12/3600</f>
        <v>28.3740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17914.2192</v>
      </c>
      <c r="E13" s="58" t="n">
        <v>39.811</v>
      </c>
      <c r="F13" s="58" t="n">
        <v>39.8198</v>
      </c>
      <c r="G13" s="58" t="n">
        <v>38.1312</v>
      </c>
      <c r="H13" s="58" t="n">
        <v>86248.66</v>
      </c>
      <c r="I13" s="58" t="n">
        <v>155.16</v>
      </c>
      <c r="J13" s="59" t="n">
        <f aca="false">H13/3600</f>
        <v>23.9579611111111</v>
      </c>
      <c r="L13" s="57" t="n">
        <v>219250.088</v>
      </c>
      <c r="M13" s="58" t="n">
        <v>39.7984</v>
      </c>
      <c r="N13" s="58" t="n">
        <v>39.8276</v>
      </c>
      <c r="O13" s="58" t="n">
        <v>38.1329</v>
      </c>
      <c r="P13" s="58" t="n">
        <v>87287.39</v>
      </c>
      <c r="Q13" s="58" t="n">
        <v>169.9</v>
      </c>
      <c r="R13" s="60" t="n">
        <f aca="false">P13/3600</f>
        <v>24.246497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106680.84</v>
      </c>
      <c r="E14" s="64" t="n">
        <v>34.3696</v>
      </c>
      <c r="F14" s="64" t="n">
        <v>38.4007</v>
      </c>
      <c r="G14" s="64" t="n">
        <v>36.7337</v>
      </c>
      <c r="H14" s="64" t="n">
        <v>72095.97</v>
      </c>
      <c r="I14" s="64" t="n">
        <v>159.41</v>
      </c>
      <c r="J14" s="65" t="n">
        <f aca="false">H14/3600</f>
        <v>20.0266583333333</v>
      </c>
      <c r="L14" s="63" t="n">
        <v>106868.6816</v>
      </c>
      <c r="M14" s="64" t="n">
        <v>34.3663</v>
      </c>
      <c r="N14" s="64" t="n">
        <v>38.4058</v>
      </c>
      <c r="O14" s="64" t="n">
        <v>36.7348</v>
      </c>
      <c r="P14" s="64" t="n">
        <v>72662.37</v>
      </c>
      <c r="Q14" s="64" t="n">
        <v>156.41</v>
      </c>
      <c r="R14" s="66" t="n">
        <f aca="false">P14/3600</f>
        <v>20.18399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98934.312</v>
      </c>
      <c r="E15" s="53" t="n">
        <v>48.0249</v>
      </c>
      <c r="F15" s="53" t="n">
        <v>48.7057</v>
      </c>
      <c r="G15" s="53" t="n">
        <v>48.2079</v>
      </c>
      <c r="H15" s="53" t="n">
        <v>89483.34</v>
      </c>
      <c r="I15" s="53" t="n">
        <v>160.2</v>
      </c>
      <c r="J15" s="54" t="n">
        <f aca="false">H15/3600</f>
        <v>24.8564833333333</v>
      </c>
      <c r="L15" s="52" t="n">
        <v>199393.1216</v>
      </c>
      <c r="M15" s="53" t="n">
        <v>48.0223</v>
      </c>
      <c r="N15" s="53" t="n">
        <v>48.7076</v>
      </c>
      <c r="O15" s="53" t="n">
        <v>48.2109</v>
      </c>
      <c r="P15" s="53" t="n">
        <v>90396.4</v>
      </c>
      <c r="Q15" s="53" t="n">
        <v>164.04</v>
      </c>
      <c r="R15" s="55" t="n">
        <f aca="false">P15/3600</f>
        <v>25.1101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82302.5888</v>
      </c>
      <c r="E16" s="58" t="n">
        <v>44.3333</v>
      </c>
      <c r="F16" s="58" t="n">
        <v>47.6554</v>
      </c>
      <c r="G16" s="58" t="n">
        <v>47.179</v>
      </c>
      <c r="H16" s="58" t="n">
        <v>72401.08</v>
      </c>
      <c r="I16" s="58" t="n">
        <v>133.53</v>
      </c>
      <c r="J16" s="59" t="n">
        <f aca="false">H16/3600</f>
        <v>20.1114111111111</v>
      </c>
      <c r="L16" s="57" t="n">
        <v>82347.4464</v>
      </c>
      <c r="M16" s="58" t="n">
        <v>44.3329</v>
      </c>
      <c r="N16" s="58" t="n">
        <v>47.6559</v>
      </c>
      <c r="O16" s="58" t="n">
        <v>47.1791</v>
      </c>
      <c r="P16" s="58" t="n">
        <v>73141.59</v>
      </c>
      <c r="Q16" s="58" t="n">
        <v>121</v>
      </c>
      <c r="R16" s="60" t="n">
        <f aca="false">P16/3600</f>
        <v>20.317108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3426.7808</v>
      </c>
      <c r="E17" s="58" t="n">
        <v>41.6721</v>
      </c>
      <c r="F17" s="58" t="n">
        <v>46.9271</v>
      </c>
      <c r="G17" s="58" t="n">
        <v>46.5392</v>
      </c>
      <c r="H17" s="58" t="n">
        <v>47593.34</v>
      </c>
      <c r="I17" s="58" t="n">
        <v>102.81</v>
      </c>
      <c r="J17" s="59" t="n">
        <f aca="false">H17/3600</f>
        <v>13.2203722222222</v>
      </c>
      <c r="L17" s="57" t="n">
        <v>23425.504</v>
      </c>
      <c r="M17" s="58" t="n">
        <v>41.6721</v>
      </c>
      <c r="N17" s="58" t="n">
        <v>46.9207</v>
      </c>
      <c r="O17" s="58" t="n">
        <v>46.5404</v>
      </c>
      <c r="P17" s="58" t="n">
        <v>53399.52</v>
      </c>
      <c r="Q17" s="58" t="n">
        <v>102.76</v>
      </c>
      <c r="R17" s="60" t="n">
        <f aca="false">P17/3600</f>
        <v>14.833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5914.5504</v>
      </c>
      <c r="E18" s="64" t="n">
        <v>40.2401</v>
      </c>
      <c r="F18" s="64" t="n">
        <v>46.1452</v>
      </c>
      <c r="G18" s="64" t="n">
        <v>45.9624</v>
      </c>
      <c r="H18" s="64" t="n">
        <v>38472.56</v>
      </c>
      <c r="I18" s="64" t="n">
        <v>66.64</v>
      </c>
      <c r="J18" s="65" t="n">
        <f aca="false">H18/3600</f>
        <v>10.6868222222222</v>
      </c>
      <c r="L18" s="63" t="n">
        <v>5906.4224</v>
      </c>
      <c r="M18" s="64" t="n">
        <v>40.2403</v>
      </c>
      <c r="N18" s="64" t="n">
        <v>46.1494</v>
      </c>
      <c r="O18" s="64" t="n">
        <v>45.9689</v>
      </c>
      <c r="P18" s="64" t="n">
        <v>40002.22</v>
      </c>
      <c r="Q18" s="64" t="n">
        <v>73.86</v>
      </c>
      <c r="R18" s="66" t="n">
        <f aca="false">P18/3600</f>
        <v>11.1117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6167.5672</v>
      </c>
      <c r="E19" s="75" t="n">
        <v>46.2299</v>
      </c>
      <c r="F19" s="75" t="n">
        <v>47.3502</v>
      </c>
      <c r="G19" s="75" t="n">
        <v>49.2824</v>
      </c>
      <c r="H19" s="75" t="n">
        <v>33598.32</v>
      </c>
      <c r="I19" s="75" t="n">
        <v>73</v>
      </c>
      <c r="J19" s="54" t="n">
        <f aca="false">H19/3600</f>
        <v>9.33286666666667</v>
      </c>
      <c r="L19" s="74" t="n">
        <v>46155.6688</v>
      </c>
      <c r="M19" s="75" t="n">
        <v>46.2301</v>
      </c>
      <c r="N19" s="75" t="n">
        <v>47.3499</v>
      </c>
      <c r="O19" s="75" t="n">
        <v>49.2853</v>
      </c>
      <c r="P19" s="75" t="n">
        <v>31343.8</v>
      </c>
      <c r="Q19" s="75" t="n">
        <v>76.3</v>
      </c>
      <c r="R19" s="54" t="n">
        <f aca="false">P19/3600</f>
        <v>8.7066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3343.7752</v>
      </c>
      <c r="E20" s="77" t="n">
        <v>43.3346</v>
      </c>
      <c r="F20" s="77" t="n">
        <v>45.0543</v>
      </c>
      <c r="G20" s="77" t="n">
        <v>47.4693</v>
      </c>
      <c r="H20" s="77" t="n">
        <v>22234.13</v>
      </c>
      <c r="I20" s="77" t="n">
        <v>54.02</v>
      </c>
      <c r="J20" s="59" t="n">
        <f aca="false">H20/3600</f>
        <v>6.17614722222222</v>
      </c>
      <c r="L20" s="76" t="n">
        <v>13336.5496</v>
      </c>
      <c r="M20" s="77" t="n">
        <v>43.3344</v>
      </c>
      <c r="N20" s="77" t="n">
        <v>45.0544</v>
      </c>
      <c r="O20" s="77" t="n">
        <v>47.4732</v>
      </c>
      <c r="P20" s="77" t="n">
        <v>22512.54</v>
      </c>
      <c r="Q20" s="77" t="n">
        <v>52.5</v>
      </c>
      <c r="R20" s="59" t="n">
        <f aca="false">P20/3600</f>
        <v>6.25348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4718.0608</v>
      </c>
      <c r="E21" s="77" t="n">
        <v>41.8704</v>
      </c>
      <c r="F21" s="77" t="n">
        <v>43.7396</v>
      </c>
      <c r="G21" s="77" t="n">
        <v>45.6082</v>
      </c>
      <c r="H21" s="77" t="n">
        <v>17505.52</v>
      </c>
      <c r="I21" s="77" t="n">
        <v>41.31</v>
      </c>
      <c r="J21" s="59" t="n">
        <f aca="false">H21/3600</f>
        <v>4.86264444444444</v>
      </c>
      <c r="L21" s="76" t="n">
        <v>4715.7016</v>
      </c>
      <c r="M21" s="77" t="n">
        <v>41.8698</v>
      </c>
      <c r="N21" s="77" t="n">
        <v>43.7427</v>
      </c>
      <c r="O21" s="77" t="n">
        <v>45.6105</v>
      </c>
      <c r="P21" s="77" t="n">
        <v>19398</v>
      </c>
      <c r="Q21" s="77" t="n">
        <v>41.09</v>
      </c>
      <c r="R21" s="59" t="n">
        <f aca="false">P21/3600</f>
        <v>5.3883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2184.4</v>
      </c>
      <c r="E22" s="79" t="n">
        <v>39.986</v>
      </c>
      <c r="F22" s="79" t="n">
        <v>42.3899</v>
      </c>
      <c r="G22" s="79" t="n">
        <v>43.6387</v>
      </c>
      <c r="H22" s="79" t="n">
        <v>16871.69</v>
      </c>
      <c r="I22" s="79" t="n">
        <v>34.13</v>
      </c>
      <c r="J22" s="65" t="n">
        <f aca="false">H22/3600</f>
        <v>4.68658055555556</v>
      </c>
      <c r="L22" s="78" t="n">
        <v>2183.3688</v>
      </c>
      <c r="M22" s="79" t="n">
        <v>39.9854</v>
      </c>
      <c r="N22" s="79" t="n">
        <v>42.39</v>
      </c>
      <c r="O22" s="79" t="n">
        <v>43.64</v>
      </c>
      <c r="P22" s="79" t="n">
        <v>16830.31</v>
      </c>
      <c r="Q22" s="79" t="n">
        <v>33.38</v>
      </c>
      <c r="R22" s="65" t="n">
        <f aca="false">P22/3600</f>
        <v>4.67508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5073.7968</v>
      </c>
      <c r="E23" s="75" t="n">
        <v>46.0442</v>
      </c>
      <c r="F23" s="75" t="n">
        <v>46.8791</v>
      </c>
      <c r="G23" s="75" t="n">
        <v>48.5737</v>
      </c>
      <c r="H23" s="75" t="n">
        <v>32967.77</v>
      </c>
      <c r="I23" s="75" t="n">
        <v>84.15</v>
      </c>
      <c r="J23" s="54" t="n">
        <f aca="false">H23/3600</f>
        <v>9.15771388888889</v>
      </c>
      <c r="L23" s="74" t="n">
        <v>55057.3584</v>
      </c>
      <c r="M23" s="75" t="n">
        <v>46.0443</v>
      </c>
      <c r="N23" s="75" t="n">
        <v>46.88</v>
      </c>
      <c r="O23" s="75" t="n">
        <v>48.5699</v>
      </c>
      <c r="P23" s="75" t="n">
        <v>30459.82</v>
      </c>
      <c r="Q23" s="75" t="n">
        <v>81.57</v>
      </c>
      <c r="R23" s="54" t="n">
        <f aca="false">P23/3600</f>
        <v>8.4610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19435.468</v>
      </c>
      <c r="E24" s="77" t="n">
        <v>42.5495</v>
      </c>
      <c r="F24" s="77" t="n">
        <v>44.338</v>
      </c>
      <c r="G24" s="77" t="n">
        <v>46.394</v>
      </c>
      <c r="H24" s="77" t="n">
        <v>23148.2</v>
      </c>
      <c r="I24" s="77" t="n">
        <v>57.51</v>
      </c>
      <c r="J24" s="59" t="n">
        <f aca="false">H24/3600</f>
        <v>6.43005555555556</v>
      </c>
      <c r="L24" s="76" t="n">
        <v>19434.5888</v>
      </c>
      <c r="M24" s="77" t="n">
        <v>42.5505</v>
      </c>
      <c r="N24" s="77" t="n">
        <v>44.3394</v>
      </c>
      <c r="O24" s="77" t="n">
        <v>46.3999</v>
      </c>
      <c r="P24" s="77" t="n">
        <v>23415.75</v>
      </c>
      <c r="Q24" s="77" t="n">
        <v>51.11</v>
      </c>
      <c r="R24" s="59" t="n">
        <f aca="false">P24/3600</f>
        <v>6.5043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7570.0784</v>
      </c>
      <c r="E25" s="77" t="n">
        <v>40.2383</v>
      </c>
      <c r="F25" s="77" t="n">
        <v>42.6462</v>
      </c>
      <c r="G25" s="77" t="n">
        <v>44.0872</v>
      </c>
      <c r="H25" s="77" t="n">
        <v>17970.24</v>
      </c>
      <c r="I25" s="77" t="n">
        <v>38.79</v>
      </c>
      <c r="J25" s="59" t="n">
        <f aca="false">H25/3600</f>
        <v>4.99173333333333</v>
      </c>
      <c r="L25" s="76" t="n">
        <v>7567.7376</v>
      </c>
      <c r="M25" s="77" t="n">
        <v>40.2376</v>
      </c>
      <c r="N25" s="77" t="n">
        <v>42.6477</v>
      </c>
      <c r="O25" s="77" t="n">
        <v>44.0919</v>
      </c>
      <c r="P25" s="77" t="n">
        <v>18060.81</v>
      </c>
      <c r="Q25" s="77" t="n">
        <v>41.59</v>
      </c>
      <c r="R25" s="59" t="n">
        <f aca="false">P25/3600</f>
        <v>5.01689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3310.4288</v>
      </c>
      <c r="E26" s="79" t="n">
        <v>37.6987</v>
      </c>
      <c r="F26" s="79" t="n">
        <v>40.8463</v>
      </c>
      <c r="G26" s="79" t="n">
        <v>41.6787</v>
      </c>
      <c r="H26" s="79" t="n">
        <v>14004.46</v>
      </c>
      <c r="I26" s="79" t="n">
        <v>32.9</v>
      </c>
      <c r="J26" s="65" t="n">
        <f aca="false">H26/3600</f>
        <v>3.89012777777778</v>
      </c>
      <c r="L26" s="78" t="n">
        <v>3311.5504</v>
      </c>
      <c r="M26" s="79" t="n">
        <v>37.699</v>
      </c>
      <c r="N26" s="79" t="n">
        <v>40.8448</v>
      </c>
      <c r="O26" s="79" t="n">
        <v>41.6727</v>
      </c>
      <c r="P26" s="79" t="n">
        <v>15415.23</v>
      </c>
      <c r="Q26" s="79" t="n">
        <v>33.71</v>
      </c>
      <c r="R26" s="65" t="n">
        <f aca="false">P26/3600</f>
        <v>4.28200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9445.6552</v>
      </c>
      <c r="E27" s="75" t="n">
        <v>46.6983</v>
      </c>
      <c r="F27" s="75" t="n">
        <v>46.182</v>
      </c>
      <c r="G27" s="75" t="n">
        <v>47.1068</v>
      </c>
      <c r="H27" s="75" t="n">
        <v>75998.22</v>
      </c>
      <c r="I27" s="75" t="n">
        <v>211.99</v>
      </c>
      <c r="J27" s="54" t="n">
        <f aca="false">H27/3600</f>
        <v>21.1106166666667</v>
      </c>
      <c r="L27" s="74" t="n">
        <v>209559.824</v>
      </c>
      <c r="M27" s="75" t="n">
        <v>46.6982</v>
      </c>
      <c r="N27" s="75" t="n">
        <v>46.1808</v>
      </c>
      <c r="O27" s="75" t="n">
        <v>47.1066</v>
      </c>
      <c r="P27" s="75" t="n">
        <v>84188.17</v>
      </c>
      <c r="Q27" s="75" t="n">
        <v>205.59</v>
      </c>
      <c r="R27" s="54" t="n">
        <f aca="false">P27/3600</f>
        <v>23.3856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76415.3776</v>
      </c>
      <c r="E28" s="77" t="n">
        <v>41.3327</v>
      </c>
      <c r="F28" s="77" t="n">
        <v>42.2366</v>
      </c>
      <c r="G28" s="77" t="n">
        <v>45.3368</v>
      </c>
      <c r="H28" s="77" t="n">
        <v>56374.22</v>
      </c>
      <c r="I28" s="77" t="n">
        <v>135.47</v>
      </c>
      <c r="J28" s="59" t="n">
        <f aca="false">H28/3600</f>
        <v>15.6595055555556</v>
      </c>
      <c r="L28" s="76" t="n">
        <v>76403.7064</v>
      </c>
      <c r="M28" s="77" t="n">
        <v>41.3321</v>
      </c>
      <c r="N28" s="77" t="n">
        <v>42.2373</v>
      </c>
      <c r="O28" s="77" t="n">
        <v>45.3374</v>
      </c>
      <c r="P28" s="77" t="n">
        <v>62689.31</v>
      </c>
      <c r="Q28" s="77" t="n">
        <v>143.63</v>
      </c>
      <c r="R28" s="59" t="n">
        <f aca="false">P28/3600</f>
        <v>17.413697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8018.1472</v>
      </c>
      <c r="E29" s="77" t="n">
        <v>38.6292</v>
      </c>
      <c r="F29" s="77" t="n">
        <v>40.1916</v>
      </c>
      <c r="G29" s="77" t="n">
        <v>43.8281</v>
      </c>
      <c r="H29" s="77" t="n">
        <v>41476.97</v>
      </c>
      <c r="I29" s="77" t="n">
        <v>77.39</v>
      </c>
      <c r="J29" s="59" t="n">
        <f aca="false">H29/3600</f>
        <v>11.5213805555556</v>
      </c>
      <c r="L29" s="76" t="n">
        <v>18007.1696</v>
      </c>
      <c r="M29" s="77" t="n">
        <v>38.6285</v>
      </c>
      <c r="N29" s="77" t="n">
        <v>40.1914</v>
      </c>
      <c r="O29" s="77" t="n">
        <v>43.8276</v>
      </c>
      <c r="P29" s="77" t="n">
        <v>41904.51</v>
      </c>
      <c r="Q29" s="77" t="n">
        <v>87.57</v>
      </c>
      <c r="R29" s="59" t="n">
        <f aca="false">P29/3600</f>
        <v>11.640141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5733.9808</v>
      </c>
      <c r="E30" s="79" t="n">
        <v>37.0128</v>
      </c>
      <c r="F30" s="79" t="n">
        <v>39.2429</v>
      </c>
      <c r="G30" s="79" t="n">
        <v>42.129</v>
      </c>
      <c r="H30" s="79" t="n">
        <v>33348.83</v>
      </c>
      <c r="I30" s="79" t="n">
        <v>59.18</v>
      </c>
      <c r="J30" s="65" t="n">
        <f aca="false">H30/3600</f>
        <v>9.26356388888889</v>
      </c>
      <c r="L30" s="78" t="n">
        <v>5733.328</v>
      </c>
      <c r="M30" s="79" t="n">
        <v>37.0133</v>
      </c>
      <c r="N30" s="79" t="n">
        <v>39.2411</v>
      </c>
      <c r="O30" s="79" t="n">
        <v>42.1255</v>
      </c>
      <c r="P30" s="79" t="n">
        <v>33991.85</v>
      </c>
      <c r="Q30" s="79" t="n">
        <v>53.4</v>
      </c>
      <c r="R30" s="65" t="n">
        <f aca="false">P30/3600</f>
        <v>9.442180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1159.74</v>
      </c>
      <c r="E31" s="75" t="n">
        <v>47.5237</v>
      </c>
      <c r="F31" s="75" t="n">
        <v>46.7983</v>
      </c>
      <c r="G31" s="75" t="n">
        <v>48.567</v>
      </c>
      <c r="H31" s="75" t="n">
        <v>88034.74</v>
      </c>
      <c r="I31" s="75" t="n">
        <v>185.81</v>
      </c>
      <c r="J31" s="54" t="n">
        <f aca="false">H31/3600</f>
        <v>24.4540944444444</v>
      </c>
      <c r="L31" s="74" t="n">
        <v>171218.2568</v>
      </c>
      <c r="M31" s="75" t="n">
        <v>47.5229</v>
      </c>
      <c r="N31" s="75" t="n">
        <v>46.7979</v>
      </c>
      <c r="O31" s="75" t="n">
        <v>48.5656</v>
      </c>
      <c r="P31" s="75" t="n">
        <v>80433.22</v>
      </c>
      <c r="Q31" s="75" t="n">
        <v>164.56</v>
      </c>
      <c r="R31" s="54" t="n">
        <f aca="false">P31/3600</f>
        <v>22.3425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041.9824</v>
      </c>
      <c r="E32" s="77" t="n">
        <v>42.2361</v>
      </c>
      <c r="F32" s="77" t="n">
        <v>45.0448</v>
      </c>
      <c r="G32" s="77" t="n">
        <v>46.9914</v>
      </c>
      <c r="H32" s="77" t="n">
        <v>59164.14</v>
      </c>
      <c r="I32" s="77" t="n">
        <v>138.91</v>
      </c>
      <c r="J32" s="59" t="n">
        <f aca="false">H32/3600</f>
        <v>16.4344833333333</v>
      </c>
      <c r="L32" s="76" t="n">
        <v>66030.7096</v>
      </c>
      <c r="M32" s="77" t="n">
        <v>42.2359</v>
      </c>
      <c r="N32" s="77" t="n">
        <v>45.0493</v>
      </c>
      <c r="O32" s="77" t="n">
        <v>46.9945</v>
      </c>
      <c r="P32" s="77" t="n">
        <v>65653.59</v>
      </c>
      <c r="Q32" s="77" t="n">
        <v>138.3</v>
      </c>
      <c r="R32" s="59" t="n">
        <f aca="false">P32/3600</f>
        <v>18.2371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7181.4104</v>
      </c>
      <c r="E33" s="77" t="n">
        <v>39.3404</v>
      </c>
      <c r="F33" s="77" t="n">
        <v>44.0778</v>
      </c>
      <c r="G33" s="77" t="n">
        <v>45.4521</v>
      </c>
      <c r="H33" s="77" t="n">
        <v>42829.59</v>
      </c>
      <c r="I33" s="77" t="n">
        <v>99.78</v>
      </c>
      <c r="J33" s="59" t="n">
        <f aca="false">H33/3600</f>
        <v>11.8971083333333</v>
      </c>
      <c r="L33" s="76" t="n">
        <v>17168.3784</v>
      </c>
      <c r="M33" s="77" t="n">
        <v>39.3412</v>
      </c>
      <c r="N33" s="77" t="n">
        <v>44.078</v>
      </c>
      <c r="O33" s="77" t="n">
        <v>45.4509</v>
      </c>
      <c r="P33" s="77" t="n">
        <v>47919.13</v>
      </c>
      <c r="Q33" s="77" t="n">
        <v>95.16</v>
      </c>
      <c r="R33" s="59" t="n">
        <f aca="false">P33/3600</f>
        <v>13.31086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6067.7112</v>
      </c>
      <c r="E34" s="79" t="n">
        <v>37.678</v>
      </c>
      <c r="F34" s="79" t="n">
        <v>42.8352</v>
      </c>
      <c r="G34" s="79" t="n">
        <v>43.4688</v>
      </c>
      <c r="H34" s="79" t="n">
        <v>35978.31</v>
      </c>
      <c r="I34" s="79" t="n">
        <v>67.23</v>
      </c>
      <c r="J34" s="65" t="n">
        <f aca="false">H34/3600</f>
        <v>9.993975</v>
      </c>
      <c r="L34" s="78" t="n">
        <v>6066.2568</v>
      </c>
      <c r="M34" s="79" t="n">
        <v>37.6776</v>
      </c>
      <c r="N34" s="79" t="n">
        <v>42.8394</v>
      </c>
      <c r="O34" s="79" t="n">
        <v>43.4735</v>
      </c>
      <c r="P34" s="79" t="n">
        <v>40198.73</v>
      </c>
      <c r="Q34" s="79" t="n">
        <v>71.32</v>
      </c>
      <c r="R34" s="65" t="n">
        <f aca="false">P34/3600</f>
        <v>11.166313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264172.4176</v>
      </c>
      <c r="E35" s="75" t="n">
        <v>47.8165</v>
      </c>
      <c r="F35" s="75" t="n">
        <v>46.1652</v>
      </c>
      <c r="G35" s="75" t="n">
        <v>47.1153</v>
      </c>
      <c r="H35" s="75" t="n">
        <v>99884.09</v>
      </c>
      <c r="I35" s="75" t="n">
        <v>234.28</v>
      </c>
      <c r="J35" s="54" t="n">
        <f aca="false">H35/3600</f>
        <v>27.7455805555556</v>
      </c>
      <c r="L35" s="74" t="n">
        <v>265203.5192</v>
      </c>
      <c r="M35" s="75" t="n">
        <v>47.8108</v>
      </c>
      <c r="N35" s="75" t="n">
        <v>46.1655</v>
      </c>
      <c r="O35" s="75" t="n">
        <v>47.1159</v>
      </c>
      <c r="P35" s="75" t="n">
        <v>91857.6</v>
      </c>
      <c r="Q35" s="75" t="n">
        <v>233.48</v>
      </c>
      <c r="R35" s="54" t="n">
        <f aca="false">P35/3600</f>
        <v>25.51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138258.8248</v>
      </c>
      <c r="E36" s="77" t="n">
        <v>42.3695</v>
      </c>
      <c r="F36" s="77" t="n">
        <v>43.5143</v>
      </c>
      <c r="G36" s="77" t="n">
        <v>45.4331</v>
      </c>
      <c r="H36" s="77" t="n">
        <v>83446.19</v>
      </c>
      <c r="I36" s="77" t="n">
        <v>187.35</v>
      </c>
      <c r="J36" s="59" t="n">
        <f aca="false">H36/3600</f>
        <v>23.1794972222222</v>
      </c>
      <c r="L36" s="76" t="n">
        <v>138298.2952</v>
      </c>
      <c r="M36" s="77" t="n">
        <v>42.3687</v>
      </c>
      <c r="N36" s="77" t="n">
        <v>43.5135</v>
      </c>
      <c r="O36" s="77" t="n">
        <v>45.4321</v>
      </c>
      <c r="P36" s="77" t="n">
        <v>84417.89</v>
      </c>
      <c r="Q36" s="77" t="n">
        <v>191.83</v>
      </c>
      <c r="R36" s="59" t="n">
        <f aca="false">P36/3600</f>
        <v>23.44941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39838.4728</v>
      </c>
      <c r="E37" s="77" t="n">
        <v>37.5955</v>
      </c>
      <c r="F37" s="77" t="n">
        <v>42.3563</v>
      </c>
      <c r="G37" s="77" t="n">
        <v>44.4921</v>
      </c>
      <c r="H37" s="77" t="n">
        <v>50542.05</v>
      </c>
      <c r="I37" s="77" t="n">
        <v>135.69</v>
      </c>
      <c r="J37" s="59" t="n">
        <f aca="false">H37/3600</f>
        <v>14.0394583333333</v>
      </c>
      <c r="L37" s="76" t="n">
        <v>39836.588</v>
      </c>
      <c r="M37" s="77" t="n">
        <v>37.5949</v>
      </c>
      <c r="N37" s="77" t="n">
        <v>42.355</v>
      </c>
      <c r="O37" s="77" t="n">
        <v>44.4951</v>
      </c>
      <c r="P37" s="77" t="n">
        <v>57055.34</v>
      </c>
      <c r="Q37" s="77" t="n">
        <v>120.69</v>
      </c>
      <c r="R37" s="59" t="n">
        <f aca="false">P37/3600</f>
        <v>15.8487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185.8808</v>
      </c>
      <c r="E38" s="79" t="n">
        <v>35.4278</v>
      </c>
      <c r="F38" s="79" t="n">
        <v>41.0394</v>
      </c>
      <c r="G38" s="79" t="n">
        <v>43.2983</v>
      </c>
      <c r="H38" s="79" t="n">
        <v>35980.9</v>
      </c>
      <c r="I38" s="79" t="n">
        <v>83.62</v>
      </c>
      <c r="J38" s="65" t="n">
        <f aca="false">H38/3600</f>
        <v>9.99469444444445</v>
      </c>
      <c r="L38" s="78" t="n">
        <v>7188.6496</v>
      </c>
      <c r="M38" s="79" t="n">
        <v>35.429</v>
      </c>
      <c r="N38" s="79" t="n">
        <v>41.0463</v>
      </c>
      <c r="O38" s="79" t="n">
        <v>43.3036</v>
      </c>
      <c r="P38" s="79" t="n">
        <v>40789.52</v>
      </c>
      <c r="Q38" s="79" t="n">
        <v>83.3</v>
      </c>
      <c r="R38" s="65" t="n">
        <f aca="false">P38/3600</f>
        <v>11.3304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15477.7896</v>
      </c>
      <c r="E39" s="75" t="n">
        <v>46.5014</v>
      </c>
      <c r="F39" s="75" t="n">
        <v>47.6394</v>
      </c>
      <c r="G39" s="75" t="n">
        <v>49.2172</v>
      </c>
      <c r="H39" s="75" t="n">
        <v>12640.02</v>
      </c>
      <c r="I39" s="75" t="n">
        <v>26.74</v>
      </c>
      <c r="J39" s="54" t="n">
        <f aca="false">H39/3600</f>
        <v>3.51111666666667</v>
      </c>
      <c r="L39" s="74" t="n">
        <v>15467.7048</v>
      </c>
      <c r="M39" s="75" t="n">
        <v>46.5027</v>
      </c>
      <c r="N39" s="75" t="n">
        <v>47.6378</v>
      </c>
      <c r="O39" s="75" t="n">
        <v>49.2221</v>
      </c>
      <c r="P39" s="75" t="n">
        <v>12450.97</v>
      </c>
      <c r="Q39" s="75" t="n">
        <v>25.71</v>
      </c>
      <c r="R39" s="54" t="n">
        <f aca="false">P39/3600</f>
        <v>3.4586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6915.408</v>
      </c>
      <c r="E40" s="77" t="n">
        <v>43.6276</v>
      </c>
      <c r="F40" s="77" t="n">
        <v>45.5001</v>
      </c>
      <c r="G40" s="77" t="n">
        <v>46.6541</v>
      </c>
      <c r="H40" s="77" t="n">
        <v>9594.25</v>
      </c>
      <c r="I40" s="77" t="n">
        <v>21.11</v>
      </c>
      <c r="J40" s="59" t="n">
        <f aca="false">H40/3600</f>
        <v>2.66506944444444</v>
      </c>
      <c r="L40" s="76" t="n">
        <v>6909.0976</v>
      </c>
      <c r="M40" s="77" t="n">
        <v>43.6279</v>
      </c>
      <c r="N40" s="77" t="n">
        <v>45.5036</v>
      </c>
      <c r="O40" s="77" t="n">
        <v>46.6659</v>
      </c>
      <c r="P40" s="77" t="n">
        <v>9617.12</v>
      </c>
      <c r="Q40" s="77" t="n">
        <v>20.45</v>
      </c>
      <c r="R40" s="59" t="n">
        <f aca="false">P40/3600</f>
        <v>2.6714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3439.9704</v>
      </c>
      <c r="E41" s="77" t="n">
        <v>40.6993</v>
      </c>
      <c r="F41" s="77" t="n">
        <v>43.409</v>
      </c>
      <c r="G41" s="77" t="n">
        <v>44.0933</v>
      </c>
      <c r="H41" s="77" t="n">
        <v>8820.01</v>
      </c>
      <c r="I41" s="77" t="n">
        <v>15.59</v>
      </c>
      <c r="J41" s="59" t="n">
        <f aca="false">H41/3600</f>
        <v>2.45000277777778</v>
      </c>
      <c r="L41" s="76" t="n">
        <v>3438.1032</v>
      </c>
      <c r="M41" s="77" t="n">
        <v>40.698</v>
      </c>
      <c r="N41" s="77" t="n">
        <v>43.4033</v>
      </c>
      <c r="O41" s="77" t="n">
        <v>44.0922</v>
      </c>
      <c r="P41" s="77" t="n">
        <v>8779.4</v>
      </c>
      <c r="Q41" s="77" t="n">
        <v>17</v>
      </c>
      <c r="R41" s="59" t="n">
        <f aca="false">P41/3600</f>
        <v>2.4387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664.1944</v>
      </c>
      <c r="E42" s="79" t="n">
        <v>37.5387</v>
      </c>
      <c r="F42" s="79" t="n">
        <v>41.068</v>
      </c>
      <c r="G42" s="79" t="n">
        <v>41.4022</v>
      </c>
      <c r="H42" s="79" t="n">
        <v>7765.88</v>
      </c>
      <c r="I42" s="79" t="n">
        <v>14.11</v>
      </c>
      <c r="J42" s="65" t="n">
        <f aca="false">H42/3600</f>
        <v>2.15718888888889</v>
      </c>
      <c r="L42" s="78" t="n">
        <v>1662.4432</v>
      </c>
      <c r="M42" s="79" t="n">
        <v>37.5375</v>
      </c>
      <c r="N42" s="79" t="n">
        <v>41.0639</v>
      </c>
      <c r="O42" s="79" t="n">
        <v>41.3869</v>
      </c>
      <c r="P42" s="79" t="n">
        <v>7606.54</v>
      </c>
      <c r="Q42" s="79" t="n">
        <v>14.05</v>
      </c>
      <c r="R42" s="65" t="n">
        <f aca="false">P42/3600</f>
        <v>2.1129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6389.6472</v>
      </c>
      <c r="E43" s="75" t="n">
        <v>46.0567</v>
      </c>
      <c r="F43" s="75" t="n">
        <v>47.1637</v>
      </c>
      <c r="G43" s="75" t="n">
        <v>49.1668</v>
      </c>
      <c r="H43" s="75" t="n">
        <v>16509.92</v>
      </c>
      <c r="I43" s="75" t="n">
        <v>37.41</v>
      </c>
      <c r="J43" s="54" t="n">
        <f aca="false">H43/3600</f>
        <v>4.58608888888889</v>
      </c>
      <c r="L43" s="74" t="n">
        <v>26380.7328</v>
      </c>
      <c r="M43" s="75" t="n">
        <v>46.0563</v>
      </c>
      <c r="N43" s="75" t="n">
        <v>47.1656</v>
      </c>
      <c r="O43" s="75" t="n">
        <v>49.1683</v>
      </c>
      <c r="P43" s="75" t="n">
        <v>16809.89</v>
      </c>
      <c r="Q43" s="75" t="n">
        <v>33.23</v>
      </c>
      <c r="R43" s="54" t="n">
        <f aca="false">P43/3600</f>
        <v>4.6694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8904.3832</v>
      </c>
      <c r="E44" s="77" t="n">
        <v>42.5493</v>
      </c>
      <c r="F44" s="77" t="n">
        <v>45.3971</v>
      </c>
      <c r="G44" s="77" t="n">
        <v>47.4196</v>
      </c>
      <c r="H44" s="77" t="n">
        <v>12122.1</v>
      </c>
      <c r="I44" s="77" t="n">
        <v>25.91</v>
      </c>
      <c r="J44" s="59" t="n">
        <f aca="false">H44/3600</f>
        <v>3.36725</v>
      </c>
      <c r="L44" s="76" t="n">
        <v>8898.6136</v>
      </c>
      <c r="M44" s="77" t="n">
        <v>42.5489</v>
      </c>
      <c r="N44" s="77" t="n">
        <v>45.4006</v>
      </c>
      <c r="O44" s="77" t="n">
        <v>47.4147</v>
      </c>
      <c r="P44" s="77" t="n">
        <v>11877.62</v>
      </c>
      <c r="Q44" s="77" t="n">
        <v>23.26</v>
      </c>
      <c r="R44" s="59" t="n">
        <f aca="false">P44/3600</f>
        <v>3.2993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3598.3472</v>
      </c>
      <c r="E45" s="77" t="n">
        <v>40.4259</v>
      </c>
      <c r="F45" s="77" t="n">
        <v>43.7973</v>
      </c>
      <c r="G45" s="77" t="n">
        <v>45.3921</v>
      </c>
      <c r="H45" s="77" t="n">
        <v>9688.04</v>
      </c>
      <c r="I45" s="77" t="n">
        <v>17.77</v>
      </c>
      <c r="J45" s="59" t="n">
        <f aca="false">H45/3600</f>
        <v>2.69112222222222</v>
      </c>
      <c r="L45" s="76" t="n">
        <v>3596.92</v>
      </c>
      <c r="M45" s="77" t="n">
        <v>40.4249</v>
      </c>
      <c r="N45" s="77" t="n">
        <v>43.798</v>
      </c>
      <c r="O45" s="77" t="n">
        <v>45.3815</v>
      </c>
      <c r="P45" s="77" t="n">
        <v>8997.13</v>
      </c>
      <c r="Q45" s="77" t="n">
        <v>17.1</v>
      </c>
      <c r="R45" s="59" t="n">
        <f aca="false">P45/3600</f>
        <v>2.4992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1703.8496</v>
      </c>
      <c r="E46" s="79" t="n">
        <v>37.8971</v>
      </c>
      <c r="F46" s="79" t="n">
        <v>41.8765</v>
      </c>
      <c r="G46" s="79" t="n">
        <v>43.0853</v>
      </c>
      <c r="H46" s="79" t="n">
        <v>8444.73</v>
      </c>
      <c r="I46" s="79" t="n">
        <v>15.75</v>
      </c>
      <c r="J46" s="65" t="n">
        <f aca="false">H46/3600</f>
        <v>2.34575833333333</v>
      </c>
      <c r="L46" s="78" t="n">
        <v>1703.2664</v>
      </c>
      <c r="M46" s="79" t="n">
        <v>37.8936</v>
      </c>
      <c r="N46" s="79" t="n">
        <v>41.8703</v>
      </c>
      <c r="O46" s="79" t="n">
        <v>43.0835</v>
      </c>
      <c r="P46" s="79" t="n">
        <v>8395.74</v>
      </c>
      <c r="Q46" s="79" t="n">
        <v>15.73</v>
      </c>
      <c r="R46" s="65" t="n">
        <f aca="false">P46/3600</f>
        <v>2.3321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29860.6072</v>
      </c>
      <c r="E47" s="75" t="n">
        <v>45.9835</v>
      </c>
      <c r="F47" s="75" t="n">
        <v>47.1282</v>
      </c>
      <c r="G47" s="75" t="n">
        <v>48.5927</v>
      </c>
      <c r="H47" s="75" t="n">
        <v>14405.95</v>
      </c>
      <c r="I47" s="75" t="n">
        <v>33.67</v>
      </c>
      <c r="J47" s="54" t="n">
        <f aca="false">H47/3600</f>
        <v>4.00165277777778</v>
      </c>
      <c r="L47" s="74" t="n">
        <v>29865.32</v>
      </c>
      <c r="M47" s="75" t="n">
        <v>45.9824</v>
      </c>
      <c r="N47" s="75" t="n">
        <v>47.1261</v>
      </c>
      <c r="O47" s="75" t="n">
        <v>48.5951</v>
      </c>
      <c r="P47" s="75" t="n">
        <v>14311.92</v>
      </c>
      <c r="Q47" s="75" t="n">
        <v>33.17</v>
      </c>
      <c r="R47" s="54" t="n">
        <f aca="false">P47/3600</f>
        <v>3.9755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14232.892</v>
      </c>
      <c r="E48" s="77" t="n">
        <v>41.9083</v>
      </c>
      <c r="F48" s="77" t="n">
        <v>44.3749</v>
      </c>
      <c r="G48" s="77" t="n">
        <v>45.6609</v>
      </c>
      <c r="H48" s="77" t="n">
        <v>11506.17</v>
      </c>
      <c r="I48" s="77" t="n">
        <v>26.31</v>
      </c>
      <c r="J48" s="59" t="n">
        <f aca="false">H48/3600</f>
        <v>3.19615833333333</v>
      </c>
      <c r="L48" s="76" t="n">
        <v>14233.7824</v>
      </c>
      <c r="M48" s="77" t="n">
        <v>41.9095</v>
      </c>
      <c r="N48" s="77" t="n">
        <v>44.3809</v>
      </c>
      <c r="O48" s="77" t="n">
        <v>45.6651</v>
      </c>
      <c r="P48" s="77" t="n">
        <v>11553.88</v>
      </c>
      <c r="Q48" s="77" t="n">
        <v>25.56</v>
      </c>
      <c r="R48" s="59" t="n">
        <f aca="false">P48/3600</f>
        <v>3.2094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6796.9656</v>
      </c>
      <c r="E49" s="77" t="n">
        <v>38.5566</v>
      </c>
      <c r="F49" s="77" t="n">
        <v>41.6421</v>
      </c>
      <c r="G49" s="77" t="n">
        <v>42.6993</v>
      </c>
      <c r="H49" s="77" t="n">
        <v>9456.56</v>
      </c>
      <c r="I49" s="77" t="n">
        <v>20.75</v>
      </c>
      <c r="J49" s="59" t="n">
        <f aca="false">H49/3600</f>
        <v>2.62682222222222</v>
      </c>
      <c r="L49" s="76" t="n">
        <v>6797.7368</v>
      </c>
      <c r="M49" s="77" t="n">
        <v>38.5571</v>
      </c>
      <c r="N49" s="77" t="n">
        <v>41.6413</v>
      </c>
      <c r="O49" s="77" t="n">
        <v>42.6967</v>
      </c>
      <c r="P49" s="77" t="n">
        <v>9395.3</v>
      </c>
      <c r="Q49" s="77" t="n">
        <v>19.07</v>
      </c>
      <c r="R49" s="59" t="n">
        <f aca="false">P49/3600</f>
        <v>2.6098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110.5016</v>
      </c>
      <c r="E50" s="79" t="n">
        <v>35.0229</v>
      </c>
      <c r="F50" s="79" t="n">
        <v>39.0453</v>
      </c>
      <c r="G50" s="79" t="n">
        <v>39.9775</v>
      </c>
      <c r="H50" s="79" t="n">
        <v>7205.4</v>
      </c>
      <c r="I50" s="79" t="n">
        <v>16.86</v>
      </c>
      <c r="J50" s="65" t="n">
        <f aca="false">H50/3600</f>
        <v>2.0015</v>
      </c>
      <c r="L50" s="78" t="n">
        <v>3110.2768</v>
      </c>
      <c r="M50" s="79" t="n">
        <v>35.0226</v>
      </c>
      <c r="N50" s="79" t="n">
        <v>39.0437</v>
      </c>
      <c r="O50" s="79" t="n">
        <v>39.9888</v>
      </c>
      <c r="P50" s="79" t="n">
        <v>7789.81</v>
      </c>
      <c r="Q50" s="79" t="n">
        <v>16.76</v>
      </c>
      <c r="R50" s="65" t="n">
        <f aca="false">P50/3600</f>
        <v>2.16383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20683.9792</v>
      </c>
      <c r="E51" s="75" t="n">
        <v>47.0855</v>
      </c>
      <c r="F51" s="75" t="n">
        <v>47.7003</v>
      </c>
      <c r="G51" s="75" t="n">
        <v>48.2125</v>
      </c>
      <c r="H51" s="75" t="n">
        <v>10034.18</v>
      </c>
      <c r="I51" s="75" t="n">
        <v>23.37</v>
      </c>
      <c r="J51" s="54" t="n">
        <f aca="false">H51/3600</f>
        <v>2.78727222222222</v>
      </c>
      <c r="L51" s="74" t="n">
        <v>20700.6576</v>
      </c>
      <c r="M51" s="75" t="n">
        <v>47.0855</v>
      </c>
      <c r="N51" s="75" t="n">
        <v>47.6969</v>
      </c>
      <c r="O51" s="75" t="n">
        <v>48.2142</v>
      </c>
      <c r="P51" s="75" t="n">
        <v>9868.46</v>
      </c>
      <c r="Q51" s="75" t="n">
        <v>23</v>
      </c>
      <c r="R51" s="54" t="n">
        <f aca="false">P51/3600</f>
        <v>2.7412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0590.5248</v>
      </c>
      <c r="E52" s="77" t="n">
        <v>42.8452</v>
      </c>
      <c r="F52" s="77" t="n">
        <v>44.1341</v>
      </c>
      <c r="G52" s="77" t="n">
        <v>45.3768</v>
      </c>
      <c r="H52" s="77" t="n">
        <v>8450.7</v>
      </c>
      <c r="I52" s="77" t="n">
        <v>19.07</v>
      </c>
      <c r="J52" s="59" t="n">
        <f aca="false">H52/3600</f>
        <v>2.34741666666667</v>
      </c>
      <c r="L52" s="76" t="n">
        <v>10596.1936</v>
      </c>
      <c r="M52" s="77" t="n">
        <v>42.8457</v>
      </c>
      <c r="N52" s="77" t="n">
        <v>44.1326</v>
      </c>
      <c r="O52" s="77" t="n">
        <v>45.3772</v>
      </c>
      <c r="P52" s="77" t="n">
        <v>8407.82</v>
      </c>
      <c r="Q52" s="77" t="n">
        <v>18.34</v>
      </c>
      <c r="R52" s="59" t="n">
        <f aca="false">P52/3600</f>
        <v>2.3355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4807.5584</v>
      </c>
      <c r="E53" s="77" t="n">
        <v>39.2472</v>
      </c>
      <c r="F53" s="77" t="n">
        <v>41.6403</v>
      </c>
      <c r="G53" s="77" t="n">
        <v>43.1114</v>
      </c>
      <c r="H53" s="77" t="n">
        <v>6442.42</v>
      </c>
      <c r="I53" s="77" t="n">
        <v>14.68</v>
      </c>
      <c r="J53" s="59" t="n">
        <f aca="false">H53/3600</f>
        <v>1.78956111111111</v>
      </c>
      <c r="L53" s="76" t="n">
        <v>4813.3888</v>
      </c>
      <c r="M53" s="77" t="n">
        <v>39.2487</v>
      </c>
      <c r="N53" s="77" t="n">
        <v>41.6391</v>
      </c>
      <c r="O53" s="77" t="n">
        <v>43.1208</v>
      </c>
      <c r="P53" s="77" t="n">
        <v>6918.36</v>
      </c>
      <c r="Q53" s="77" t="n">
        <v>14.78</v>
      </c>
      <c r="R53" s="59" t="n">
        <f aca="false">P53/3600</f>
        <v>1.9217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037.4768</v>
      </c>
      <c r="E54" s="79" t="n">
        <v>36.0014</v>
      </c>
      <c r="F54" s="79" t="n">
        <v>39.3289</v>
      </c>
      <c r="G54" s="79" t="n">
        <v>40.9322</v>
      </c>
      <c r="H54" s="79" t="n">
        <v>5896.34</v>
      </c>
      <c r="I54" s="79" t="n">
        <v>11.44</v>
      </c>
      <c r="J54" s="65" t="n">
        <f aca="false">H54/3600</f>
        <v>1.63787222222222</v>
      </c>
      <c r="L54" s="78" t="n">
        <v>2037.236</v>
      </c>
      <c r="M54" s="79" t="n">
        <v>35.9995</v>
      </c>
      <c r="N54" s="79" t="n">
        <v>39.3303</v>
      </c>
      <c r="O54" s="79" t="n">
        <v>40.9318</v>
      </c>
      <c r="P54" s="79" t="n">
        <v>5779.58</v>
      </c>
      <c r="Q54" s="79" t="n">
        <v>11.26</v>
      </c>
      <c r="R54" s="65" t="n">
        <f aca="false">P54/3600</f>
        <v>1.6054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4442.0952</v>
      </c>
      <c r="E55" s="75" t="n">
        <v>48.2582</v>
      </c>
      <c r="F55" s="75" t="n">
        <v>49.6638</v>
      </c>
      <c r="G55" s="75" t="n">
        <v>49.7241</v>
      </c>
      <c r="H55" s="75" t="n">
        <v>3014.78</v>
      </c>
      <c r="I55" s="75" t="n">
        <v>6.06</v>
      </c>
      <c r="J55" s="54" t="n">
        <f aca="false">H55/3600</f>
        <v>0.837438888888889</v>
      </c>
      <c r="L55" s="74" t="n">
        <v>4433.1424</v>
      </c>
      <c r="M55" s="75" t="n">
        <v>48.2559</v>
      </c>
      <c r="N55" s="75" t="n">
        <v>49.6644</v>
      </c>
      <c r="O55" s="75" t="n">
        <v>49.7298</v>
      </c>
      <c r="P55" s="75" t="n">
        <v>2946.27</v>
      </c>
      <c r="Q55" s="75" t="n">
        <v>6.46</v>
      </c>
      <c r="R55" s="54" t="n">
        <f aca="false">P55/3600</f>
        <v>0.8184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2678.0304</v>
      </c>
      <c r="E56" s="77" t="n">
        <v>44.6488</v>
      </c>
      <c r="F56" s="77" t="n">
        <v>46.9176</v>
      </c>
      <c r="G56" s="77" t="n">
        <v>46.471</v>
      </c>
      <c r="H56" s="77" t="n">
        <v>2719.83</v>
      </c>
      <c r="I56" s="77" t="n">
        <v>6.16</v>
      </c>
      <c r="J56" s="59" t="n">
        <f aca="false">H56/3600</f>
        <v>0.755508333333333</v>
      </c>
      <c r="L56" s="76" t="n">
        <v>2677.3984</v>
      </c>
      <c r="M56" s="77" t="n">
        <v>44.6545</v>
      </c>
      <c r="N56" s="77" t="n">
        <v>46.918</v>
      </c>
      <c r="O56" s="77" t="n">
        <v>46.4738</v>
      </c>
      <c r="P56" s="77" t="n">
        <v>2636.96</v>
      </c>
      <c r="Q56" s="77" t="n">
        <v>5.99</v>
      </c>
      <c r="R56" s="59" t="n">
        <f aca="false">P56/3600</f>
        <v>0.73248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506.2656</v>
      </c>
      <c r="E57" s="77" t="n">
        <v>40.9534</v>
      </c>
      <c r="F57" s="77" t="n">
        <v>44.2633</v>
      </c>
      <c r="G57" s="77" t="n">
        <v>43.3995</v>
      </c>
      <c r="H57" s="77" t="n">
        <v>2373.95</v>
      </c>
      <c r="I57" s="77" t="n">
        <v>5.26</v>
      </c>
      <c r="J57" s="59" t="n">
        <f aca="false">H57/3600</f>
        <v>0.659430555555556</v>
      </c>
      <c r="L57" s="76" t="n">
        <v>1506.1208</v>
      </c>
      <c r="M57" s="77" t="n">
        <v>40.9494</v>
      </c>
      <c r="N57" s="77" t="n">
        <v>44.2506</v>
      </c>
      <c r="O57" s="77" t="n">
        <v>43.4093</v>
      </c>
      <c r="P57" s="77" t="n">
        <v>2421.55</v>
      </c>
      <c r="Q57" s="77" t="n">
        <v>5.22</v>
      </c>
      <c r="R57" s="59" t="n">
        <f aca="false">P57/3600</f>
        <v>0.67265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758.1952</v>
      </c>
      <c r="E58" s="79" t="n">
        <v>37.1239</v>
      </c>
      <c r="F58" s="79" t="n">
        <v>41.6512</v>
      </c>
      <c r="G58" s="79" t="n">
        <v>40.3523</v>
      </c>
      <c r="H58" s="79" t="n">
        <v>2092.8</v>
      </c>
      <c r="I58" s="79" t="n">
        <v>3.98</v>
      </c>
      <c r="J58" s="65" t="n">
        <f aca="false">H58/3600</f>
        <v>0.581333333333333</v>
      </c>
      <c r="L58" s="78" t="n">
        <v>758.0192</v>
      </c>
      <c r="M58" s="79" t="n">
        <v>37.1231</v>
      </c>
      <c r="N58" s="79" t="n">
        <v>41.6307</v>
      </c>
      <c r="O58" s="79" t="n">
        <v>40.3775</v>
      </c>
      <c r="P58" s="79" t="n">
        <v>2054.61</v>
      </c>
      <c r="Q58" s="79" t="n">
        <v>4.31</v>
      </c>
      <c r="R58" s="65" t="n">
        <f aca="false">P58/3600</f>
        <v>0.5707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8684.004</v>
      </c>
      <c r="E59" s="75" t="n">
        <v>46.2164</v>
      </c>
      <c r="F59" s="75" t="n">
        <v>47.5666</v>
      </c>
      <c r="G59" s="75" t="n">
        <v>48.8288</v>
      </c>
      <c r="H59" s="75" t="n">
        <v>4039.27</v>
      </c>
      <c r="I59" s="75" t="n">
        <v>10.79</v>
      </c>
      <c r="J59" s="54" t="n">
        <f aca="false">H59/3600</f>
        <v>1.12201944444444</v>
      </c>
      <c r="L59" s="74" t="n">
        <v>8698.732</v>
      </c>
      <c r="M59" s="75" t="n">
        <v>46.2113</v>
      </c>
      <c r="N59" s="75" t="n">
        <v>47.5684</v>
      </c>
      <c r="O59" s="75" t="n">
        <v>48.8273</v>
      </c>
      <c r="P59" s="75" t="n">
        <v>3692.97</v>
      </c>
      <c r="Q59" s="75" t="n">
        <v>9.28</v>
      </c>
      <c r="R59" s="54" t="n">
        <f aca="false">P59/3600</f>
        <v>1.025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3950.18</v>
      </c>
      <c r="E60" s="77" t="n">
        <v>41.8394</v>
      </c>
      <c r="F60" s="77" t="n">
        <v>45.4898</v>
      </c>
      <c r="G60" s="77" t="n">
        <v>46.7949</v>
      </c>
      <c r="H60" s="77" t="n">
        <v>3255.25</v>
      </c>
      <c r="I60" s="77" t="n">
        <v>8.35</v>
      </c>
      <c r="J60" s="59" t="n">
        <f aca="false">H60/3600</f>
        <v>0.904236111111111</v>
      </c>
      <c r="L60" s="76" t="n">
        <v>3952.0424</v>
      </c>
      <c r="M60" s="77" t="n">
        <v>41.8364</v>
      </c>
      <c r="N60" s="77" t="n">
        <v>45.4937</v>
      </c>
      <c r="O60" s="77" t="n">
        <v>46.7938</v>
      </c>
      <c r="P60" s="77" t="n">
        <v>2959.47</v>
      </c>
      <c r="Q60" s="77" t="n">
        <v>7.63</v>
      </c>
      <c r="R60" s="59" t="n">
        <f aca="false">P60/3600</f>
        <v>0.82207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1605.8016</v>
      </c>
      <c r="E61" s="77" t="n">
        <v>38.3513</v>
      </c>
      <c r="F61" s="77" t="n">
        <v>43.3477</v>
      </c>
      <c r="G61" s="77" t="n">
        <v>44.4946</v>
      </c>
      <c r="H61" s="77" t="n">
        <v>2527.05</v>
      </c>
      <c r="I61" s="77" t="n">
        <v>6.35</v>
      </c>
      <c r="J61" s="59" t="n">
        <f aca="false">H61/3600</f>
        <v>0.701958333333333</v>
      </c>
      <c r="L61" s="76" t="n">
        <v>1605.1904</v>
      </c>
      <c r="M61" s="77" t="n">
        <v>38.3533</v>
      </c>
      <c r="N61" s="77" t="n">
        <v>43.3517</v>
      </c>
      <c r="O61" s="77" t="n">
        <v>44.5222</v>
      </c>
      <c r="P61" s="77" t="n">
        <v>2499.8</v>
      </c>
      <c r="Q61" s="77" t="n">
        <v>6.19</v>
      </c>
      <c r="R61" s="59" t="n">
        <f aca="false">P61/3600</f>
        <v>0.69438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623.1544</v>
      </c>
      <c r="E62" s="79" t="n">
        <v>35.0879</v>
      </c>
      <c r="F62" s="79" t="n">
        <v>41.1592</v>
      </c>
      <c r="G62" s="79" t="n">
        <v>42.1891</v>
      </c>
      <c r="H62" s="79" t="n">
        <v>2007.52</v>
      </c>
      <c r="I62" s="79" t="n">
        <v>5.17</v>
      </c>
      <c r="J62" s="65" t="n">
        <f aca="false">H62/3600</f>
        <v>0.557644444444444</v>
      </c>
      <c r="L62" s="78" t="n">
        <v>622.9144</v>
      </c>
      <c r="M62" s="79" t="n">
        <v>35.0859</v>
      </c>
      <c r="N62" s="79" t="n">
        <v>41.1541</v>
      </c>
      <c r="O62" s="79" t="n">
        <v>42.2047</v>
      </c>
      <c r="P62" s="79" t="n">
        <v>1982.62</v>
      </c>
      <c r="Q62" s="79" t="n">
        <v>5.16</v>
      </c>
      <c r="R62" s="65" t="n">
        <f aca="false">P62/3600</f>
        <v>0.5507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7541.432</v>
      </c>
      <c r="E63" s="75" t="n">
        <v>45.8857</v>
      </c>
      <c r="F63" s="75" t="n">
        <v>46.6377</v>
      </c>
      <c r="G63" s="75" t="n">
        <v>48.256</v>
      </c>
      <c r="H63" s="75" t="n">
        <v>3355.24</v>
      </c>
      <c r="I63" s="75" t="n">
        <v>8.63</v>
      </c>
      <c r="J63" s="54" t="n">
        <f aca="false">H63/3600</f>
        <v>0.932011111111111</v>
      </c>
      <c r="L63" s="74" t="n">
        <v>7543.1848</v>
      </c>
      <c r="M63" s="75" t="n">
        <v>45.8855</v>
      </c>
      <c r="N63" s="75" t="n">
        <v>46.6348</v>
      </c>
      <c r="O63" s="75" t="n">
        <v>48.2494</v>
      </c>
      <c r="P63" s="75" t="n">
        <v>3306.73</v>
      </c>
      <c r="Q63" s="75" t="n">
        <v>8.57</v>
      </c>
      <c r="R63" s="54" t="n">
        <f aca="false">P63/3600</f>
        <v>0.9185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3509.3544</v>
      </c>
      <c r="E64" s="77" t="n">
        <v>41.7394</v>
      </c>
      <c r="F64" s="77" t="n">
        <v>44.025</v>
      </c>
      <c r="G64" s="77" t="n">
        <v>45.3754</v>
      </c>
      <c r="H64" s="77" t="n">
        <v>2597.02</v>
      </c>
      <c r="I64" s="77" t="n">
        <v>7.05</v>
      </c>
      <c r="J64" s="59" t="n">
        <f aca="false">H64/3600</f>
        <v>0.721394444444444</v>
      </c>
      <c r="L64" s="76" t="n">
        <v>3508.1936</v>
      </c>
      <c r="M64" s="77" t="n">
        <v>41.7384</v>
      </c>
      <c r="N64" s="77" t="n">
        <v>44.0239</v>
      </c>
      <c r="O64" s="77" t="n">
        <v>45.3653</v>
      </c>
      <c r="P64" s="77" t="n">
        <v>2575.82</v>
      </c>
      <c r="Q64" s="77" t="n">
        <v>6.49</v>
      </c>
      <c r="R64" s="59" t="n">
        <f aca="false">P64/3600</f>
        <v>0.7155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1639.2744</v>
      </c>
      <c r="E65" s="77" t="n">
        <v>38.458</v>
      </c>
      <c r="F65" s="77" t="n">
        <v>41.446</v>
      </c>
      <c r="G65" s="77" t="n">
        <v>42.4288</v>
      </c>
      <c r="H65" s="77" t="n">
        <v>2094.77</v>
      </c>
      <c r="I65" s="77" t="n">
        <v>5.23</v>
      </c>
      <c r="J65" s="59" t="n">
        <f aca="false">H65/3600</f>
        <v>0.581880555555556</v>
      </c>
      <c r="L65" s="76" t="n">
        <v>1638.6512</v>
      </c>
      <c r="M65" s="77" t="n">
        <v>38.4585</v>
      </c>
      <c r="N65" s="77" t="n">
        <v>41.4525</v>
      </c>
      <c r="O65" s="77" t="n">
        <v>42.4278</v>
      </c>
      <c r="P65" s="77" t="n">
        <v>2088.9</v>
      </c>
      <c r="Q65" s="77" t="n">
        <v>5.23</v>
      </c>
      <c r="R65" s="59" t="n">
        <f aca="false">P65/3600</f>
        <v>0.580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754.8952</v>
      </c>
      <c r="E66" s="79" t="n">
        <v>35.0368</v>
      </c>
      <c r="F66" s="79" t="n">
        <v>38.8598</v>
      </c>
      <c r="G66" s="79" t="n">
        <v>39.6071</v>
      </c>
      <c r="H66" s="79" t="n">
        <v>1768.21</v>
      </c>
      <c r="I66" s="79" t="n">
        <v>4.23</v>
      </c>
      <c r="J66" s="65" t="n">
        <f aca="false">H66/3600</f>
        <v>0.491169444444444</v>
      </c>
      <c r="L66" s="78" t="n">
        <v>755.3376</v>
      </c>
      <c r="M66" s="79" t="n">
        <v>35.0392</v>
      </c>
      <c r="N66" s="79" t="n">
        <v>38.8641</v>
      </c>
      <c r="O66" s="79" t="n">
        <v>39.6066</v>
      </c>
      <c r="P66" s="79" t="n">
        <v>1606.23</v>
      </c>
      <c r="Q66" s="79" t="n">
        <v>4.29</v>
      </c>
      <c r="R66" s="65" t="n">
        <f aca="false">P66/3600</f>
        <v>0.4461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086.144</v>
      </c>
      <c r="E67" s="75" t="n">
        <v>47.1814</v>
      </c>
      <c r="F67" s="75" t="n">
        <v>47.5853</v>
      </c>
      <c r="G67" s="75" t="n">
        <v>48.3057</v>
      </c>
      <c r="H67" s="75" t="n">
        <v>2010.89</v>
      </c>
      <c r="I67" s="75" t="n">
        <v>5.35</v>
      </c>
      <c r="J67" s="54" t="n">
        <f aca="false">H67/3600</f>
        <v>0.558580555555556</v>
      </c>
      <c r="L67" s="74" t="n">
        <v>4082.7616</v>
      </c>
      <c r="M67" s="75" t="n">
        <v>47.1813</v>
      </c>
      <c r="N67" s="75" t="n">
        <v>47.5901</v>
      </c>
      <c r="O67" s="75" t="n">
        <v>48.2985</v>
      </c>
      <c r="P67" s="75" t="n">
        <v>2142.81</v>
      </c>
      <c r="Q67" s="75" t="n">
        <v>5.32</v>
      </c>
      <c r="R67" s="54" t="n">
        <f aca="false">P67/3600</f>
        <v>0.5952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255.0232</v>
      </c>
      <c r="E68" s="77" t="n">
        <v>43.3272</v>
      </c>
      <c r="F68" s="77" t="n">
        <v>44.5251</v>
      </c>
      <c r="G68" s="77" t="n">
        <v>45.4808</v>
      </c>
      <c r="H68" s="77" t="n">
        <v>1905.65</v>
      </c>
      <c r="I68" s="77" t="n">
        <v>4.53</v>
      </c>
      <c r="J68" s="59" t="n">
        <f aca="false">H68/3600</f>
        <v>0.529347222222222</v>
      </c>
      <c r="L68" s="76" t="n">
        <v>2255.108</v>
      </c>
      <c r="M68" s="77" t="n">
        <v>43.327</v>
      </c>
      <c r="N68" s="77" t="n">
        <v>44.5294</v>
      </c>
      <c r="O68" s="77" t="n">
        <v>45.4825</v>
      </c>
      <c r="P68" s="77" t="n">
        <v>1730.38</v>
      </c>
      <c r="Q68" s="77" t="n">
        <v>4.48</v>
      </c>
      <c r="R68" s="59" t="n">
        <f aca="false">P68/3600</f>
        <v>0.4806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204.0296</v>
      </c>
      <c r="E69" s="77" t="n">
        <v>39.6986</v>
      </c>
      <c r="F69" s="77" t="n">
        <v>41.7574</v>
      </c>
      <c r="G69" s="77" t="n">
        <v>42.8492</v>
      </c>
      <c r="H69" s="77" t="n">
        <v>1606.1</v>
      </c>
      <c r="I69" s="77" t="n">
        <v>3.4</v>
      </c>
      <c r="J69" s="59" t="n">
        <f aca="false">H69/3600</f>
        <v>0.446138888888889</v>
      </c>
      <c r="L69" s="76" t="n">
        <v>1204.0272</v>
      </c>
      <c r="M69" s="77" t="n">
        <v>39.7033</v>
      </c>
      <c r="N69" s="77" t="n">
        <v>41.7619</v>
      </c>
      <c r="O69" s="77" t="n">
        <v>42.8411</v>
      </c>
      <c r="P69" s="77" t="n">
        <v>1605.89</v>
      </c>
      <c r="Q69" s="77" t="n">
        <v>3.35</v>
      </c>
      <c r="R69" s="59" t="n">
        <f aca="false">P69/3600</f>
        <v>0.44608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591.8888</v>
      </c>
      <c r="E70" s="79" t="n">
        <v>35.9024</v>
      </c>
      <c r="F70" s="79" t="n">
        <v>39.0384</v>
      </c>
      <c r="G70" s="79" t="n">
        <v>40.2828</v>
      </c>
      <c r="H70" s="79" t="n">
        <v>1374.05</v>
      </c>
      <c r="I70" s="79" t="n">
        <v>2.99</v>
      </c>
      <c r="J70" s="65" t="n">
        <f aca="false">H70/3600</f>
        <v>0.381680555555556</v>
      </c>
      <c r="L70" s="78" t="n">
        <v>592.6912</v>
      </c>
      <c r="M70" s="79" t="n">
        <v>35.9026</v>
      </c>
      <c r="N70" s="79" t="n">
        <v>39.0474</v>
      </c>
      <c r="O70" s="79" t="n">
        <v>40.2897</v>
      </c>
      <c r="P70" s="79" t="n">
        <v>1376.04</v>
      </c>
      <c r="Q70" s="79" t="n">
        <v>2.96</v>
      </c>
      <c r="R70" s="65" t="n">
        <f aca="false">P70/3600</f>
        <v>0.3822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15188.9216</v>
      </c>
      <c r="E83" s="75" t="n">
        <v>46.7459</v>
      </c>
      <c r="F83" s="75" t="n">
        <v>47.8492</v>
      </c>
      <c r="G83" s="75" t="n">
        <v>49.3638</v>
      </c>
      <c r="H83" s="75" t="n">
        <v>12408.71</v>
      </c>
      <c r="I83" s="75" t="n">
        <v>25.56</v>
      </c>
      <c r="J83" s="54" t="n">
        <f aca="false">H83/3600</f>
        <v>3.44686388888889</v>
      </c>
      <c r="L83" s="74" t="n">
        <v>15177.8296</v>
      </c>
      <c r="M83" s="75" t="n">
        <v>46.7478</v>
      </c>
      <c r="N83" s="75" t="n">
        <v>47.847</v>
      </c>
      <c r="O83" s="75" t="n">
        <v>49.3601</v>
      </c>
      <c r="P83" s="75" t="n">
        <v>12308.95</v>
      </c>
      <c r="Q83" s="75" t="n">
        <v>24.97</v>
      </c>
      <c r="R83" s="54" t="n">
        <f aca="false">P83/3600</f>
        <v>3.4191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7018.0128</v>
      </c>
      <c r="E84" s="77" t="n">
        <v>43.8297</v>
      </c>
      <c r="F84" s="77" t="n">
        <v>45.6059</v>
      </c>
      <c r="G84" s="77" t="n">
        <v>46.6858</v>
      </c>
      <c r="H84" s="77" t="n">
        <v>10275.78</v>
      </c>
      <c r="I84" s="77" t="n">
        <v>20.31</v>
      </c>
      <c r="J84" s="59" t="n">
        <f aca="false">H84/3600</f>
        <v>2.85438333333333</v>
      </c>
      <c r="L84" s="76" t="n">
        <v>7011.148</v>
      </c>
      <c r="M84" s="77" t="n">
        <v>43.8308</v>
      </c>
      <c r="N84" s="77" t="n">
        <v>45.6042</v>
      </c>
      <c r="O84" s="77" t="n">
        <v>46.6917</v>
      </c>
      <c r="P84" s="77" t="n">
        <v>10250.24</v>
      </c>
      <c r="Q84" s="77" t="n">
        <v>19.61</v>
      </c>
      <c r="R84" s="59" t="n">
        <f aca="false">P84/3600</f>
        <v>2.8472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578.0304</v>
      </c>
      <c r="E85" s="77" t="n">
        <v>40.8277</v>
      </c>
      <c r="F85" s="77" t="n">
        <v>43.3404</v>
      </c>
      <c r="G85" s="77" t="n">
        <v>43.9505</v>
      </c>
      <c r="H85" s="77" t="n">
        <v>8773.55</v>
      </c>
      <c r="I85" s="77" t="n">
        <v>16.48</v>
      </c>
      <c r="J85" s="59" t="n">
        <f aca="false">H85/3600</f>
        <v>2.43709722222222</v>
      </c>
      <c r="L85" s="76" t="n">
        <v>3572.2472</v>
      </c>
      <c r="M85" s="77" t="n">
        <v>40.8251</v>
      </c>
      <c r="N85" s="77" t="n">
        <v>43.3401</v>
      </c>
      <c r="O85" s="77" t="n">
        <v>43.9534</v>
      </c>
      <c r="P85" s="77" t="n">
        <v>8695.39</v>
      </c>
      <c r="Q85" s="77" t="n">
        <v>14.84</v>
      </c>
      <c r="R85" s="59" t="n">
        <f aca="false">P85/3600</f>
        <v>2.4153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1772.3632</v>
      </c>
      <c r="E86" s="79" t="n">
        <v>37.5785</v>
      </c>
      <c r="F86" s="79" t="n">
        <v>40.7389</v>
      </c>
      <c r="G86" s="79" t="n">
        <v>41.0245</v>
      </c>
      <c r="H86" s="79" t="n">
        <v>7004.81</v>
      </c>
      <c r="I86" s="79" t="n">
        <v>13.64</v>
      </c>
      <c r="J86" s="65" t="n">
        <f aca="false">H86/3600</f>
        <v>1.94578055555556</v>
      </c>
      <c r="L86" s="78" t="n">
        <v>1770.2328</v>
      </c>
      <c r="M86" s="79" t="n">
        <v>37.5749</v>
      </c>
      <c r="N86" s="79" t="n">
        <v>40.7456</v>
      </c>
      <c r="O86" s="79" t="n">
        <v>41.0168</v>
      </c>
      <c r="P86" s="79" t="n">
        <v>7564.04</v>
      </c>
      <c r="Q86" s="79" t="n">
        <v>13.55</v>
      </c>
      <c r="R86" s="65" t="n">
        <f aca="false">P86/3600</f>
        <v>2.1011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5575.5565</v>
      </c>
      <c r="E87" s="75" t="n">
        <v>50.2064</v>
      </c>
      <c r="F87" s="75" t="n">
        <v>51.573</v>
      </c>
      <c r="G87" s="75" t="n">
        <v>51.8386</v>
      </c>
      <c r="H87" s="75" t="n">
        <v>24003.75</v>
      </c>
      <c r="I87" s="75" t="n">
        <v>42.99</v>
      </c>
      <c r="J87" s="54" t="n">
        <f aca="false">H87/3600</f>
        <v>6.66770833333333</v>
      </c>
      <c r="L87" s="74" t="n">
        <v>15580.7453</v>
      </c>
      <c r="M87" s="75" t="n">
        <v>50.2072</v>
      </c>
      <c r="N87" s="75" t="n">
        <v>51.5732</v>
      </c>
      <c r="O87" s="75" t="n">
        <v>51.8362</v>
      </c>
      <c r="P87" s="75" t="n">
        <v>24171.9</v>
      </c>
      <c r="Q87" s="75" t="n">
        <v>40.86</v>
      </c>
      <c r="R87" s="54" t="n">
        <f aca="false">P87/3600</f>
        <v>6.7144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9550.5725</v>
      </c>
      <c r="E88" s="77" t="n">
        <v>46.4901</v>
      </c>
      <c r="F88" s="77" t="n">
        <v>48.6955</v>
      </c>
      <c r="G88" s="77" t="n">
        <v>48.9057</v>
      </c>
      <c r="H88" s="77" t="n">
        <v>21646.84</v>
      </c>
      <c r="I88" s="77" t="n">
        <v>37.13</v>
      </c>
      <c r="J88" s="59" t="n">
        <f aca="false">H88/3600</f>
        <v>6.01301111111111</v>
      </c>
      <c r="L88" s="76" t="n">
        <v>9552.481</v>
      </c>
      <c r="M88" s="77" t="n">
        <v>46.4914</v>
      </c>
      <c r="N88" s="77" t="n">
        <v>48.6938</v>
      </c>
      <c r="O88" s="77" t="n">
        <v>48.9023</v>
      </c>
      <c r="P88" s="77" t="n">
        <v>21567.79</v>
      </c>
      <c r="Q88" s="77" t="n">
        <v>35.87</v>
      </c>
      <c r="R88" s="59" t="n">
        <f aca="false">P88/3600</f>
        <v>5.9910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5444.8694</v>
      </c>
      <c r="E89" s="77" t="n">
        <v>42.6163</v>
      </c>
      <c r="F89" s="77" t="n">
        <v>46.0253</v>
      </c>
      <c r="G89" s="77" t="n">
        <v>46.0623</v>
      </c>
      <c r="H89" s="77" t="n">
        <v>18951.8</v>
      </c>
      <c r="I89" s="77" t="n">
        <v>31.31</v>
      </c>
      <c r="J89" s="59" t="n">
        <f aca="false">H89/3600</f>
        <v>5.26438888888889</v>
      </c>
      <c r="L89" s="76" t="n">
        <v>5446.0315</v>
      </c>
      <c r="M89" s="77" t="n">
        <v>42.6161</v>
      </c>
      <c r="N89" s="77" t="n">
        <v>46.0234</v>
      </c>
      <c r="O89" s="77" t="n">
        <v>46.056</v>
      </c>
      <c r="P89" s="77" t="n">
        <v>19219.95</v>
      </c>
      <c r="Q89" s="77" t="n">
        <v>30.8</v>
      </c>
      <c r="R89" s="59" t="n">
        <f aca="false">P89/3600</f>
        <v>5.3388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2802.0802</v>
      </c>
      <c r="E90" s="79" t="n">
        <v>38.5595</v>
      </c>
      <c r="F90" s="79" t="n">
        <v>43.2501</v>
      </c>
      <c r="G90" s="79" t="n">
        <v>43.2135</v>
      </c>
      <c r="H90" s="79" t="n">
        <v>16129.66</v>
      </c>
      <c r="I90" s="79" t="n">
        <v>26.78</v>
      </c>
      <c r="J90" s="65" t="n">
        <f aca="false">H90/3600</f>
        <v>4.48046111111111</v>
      </c>
      <c r="L90" s="78" t="n">
        <v>2803.1664</v>
      </c>
      <c r="M90" s="79" t="n">
        <v>38.5622</v>
      </c>
      <c r="N90" s="79" t="n">
        <v>43.244</v>
      </c>
      <c r="O90" s="79" t="n">
        <v>43.2161</v>
      </c>
      <c r="P90" s="79" t="n">
        <v>16247.41</v>
      </c>
      <c r="Q90" s="79" t="n">
        <v>26.08</v>
      </c>
      <c r="R90" s="65" t="n">
        <f aca="false">P90/3600</f>
        <v>4.51316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2444.3872</v>
      </c>
      <c r="E91" s="75" t="n">
        <v>55.1267</v>
      </c>
      <c r="F91" s="75" t="n">
        <v>54.3029</v>
      </c>
      <c r="G91" s="75" t="n">
        <v>54.3592</v>
      </c>
      <c r="H91" s="75" t="n">
        <v>6727.35</v>
      </c>
      <c r="I91" s="75" t="n">
        <v>10.35</v>
      </c>
      <c r="J91" s="54" t="n">
        <f aca="false">H91/3600</f>
        <v>1.86870833333333</v>
      </c>
      <c r="L91" s="74" t="n">
        <v>2453.2208</v>
      </c>
      <c r="M91" s="75" t="n">
        <v>55.1173</v>
      </c>
      <c r="N91" s="75" t="n">
        <v>54.2927</v>
      </c>
      <c r="O91" s="75" t="n">
        <v>54.3522</v>
      </c>
      <c r="P91" s="75" t="n">
        <v>6636.74</v>
      </c>
      <c r="Q91" s="75" t="n">
        <v>9.89</v>
      </c>
      <c r="R91" s="54" t="n">
        <f aca="false">P91/3600</f>
        <v>1.843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934.348</v>
      </c>
      <c r="E92" s="77" t="n">
        <v>51.8672</v>
      </c>
      <c r="F92" s="77" t="n">
        <v>49.9205</v>
      </c>
      <c r="G92" s="77" t="n">
        <v>50.0144</v>
      </c>
      <c r="H92" s="77" t="n">
        <v>6610.15</v>
      </c>
      <c r="I92" s="77" t="n">
        <v>10.38</v>
      </c>
      <c r="J92" s="59" t="n">
        <f aca="false">H92/3600</f>
        <v>1.83615277777778</v>
      </c>
      <c r="L92" s="76" t="n">
        <v>1927.4216</v>
      </c>
      <c r="M92" s="77" t="n">
        <v>51.8614</v>
      </c>
      <c r="N92" s="77" t="n">
        <v>49.9105</v>
      </c>
      <c r="O92" s="77" t="n">
        <v>50.0242</v>
      </c>
      <c r="P92" s="77" t="n">
        <v>6111.46</v>
      </c>
      <c r="Q92" s="77" t="n">
        <v>10.02</v>
      </c>
      <c r="R92" s="59" t="n">
        <f aca="false">P92/3600</f>
        <v>1.69762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498.4888</v>
      </c>
      <c r="E93" s="77" t="n">
        <v>48.049</v>
      </c>
      <c r="F93" s="77" t="n">
        <v>45.888</v>
      </c>
      <c r="G93" s="77" t="n">
        <v>46.0129</v>
      </c>
      <c r="H93" s="77" t="n">
        <v>6420.67</v>
      </c>
      <c r="I93" s="77" t="n">
        <v>9.26</v>
      </c>
      <c r="J93" s="59" t="n">
        <f aca="false">H93/3600</f>
        <v>1.78351944444444</v>
      </c>
      <c r="L93" s="76" t="n">
        <v>1489.0008</v>
      </c>
      <c r="M93" s="77" t="n">
        <v>48.0509</v>
      </c>
      <c r="N93" s="77" t="n">
        <v>45.8804</v>
      </c>
      <c r="O93" s="77" t="n">
        <v>46.0255</v>
      </c>
      <c r="P93" s="77" t="n">
        <v>6000.85</v>
      </c>
      <c r="Q93" s="77" t="n">
        <v>9.99</v>
      </c>
      <c r="R93" s="59" t="n">
        <f aca="false">P93/3600</f>
        <v>1.66690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124.5368</v>
      </c>
      <c r="E94" s="79" t="n">
        <v>43.6419</v>
      </c>
      <c r="F94" s="79" t="n">
        <v>41.8062</v>
      </c>
      <c r="G94" s="79" t="n">
        <v>42.0677</v>
      </c>
      <c r="H94" s="79" t="n">
        <v>5783.74</v>
      </c>
      <c r="I94" s="79" t="n">
        <v>10.15</v>
      </c>
      <c r="J94" s="65" t="n">
        <f aca="false">H94/3600</f>
        <v>1.60659444444444</v>
      </c>
      <c r="L94" s="78" t="n">
        <v>1121.8752</v>
      </c>
      <c r="M94" s="79" t="n">
        <v>43.6522</v>
      </c>
      <c r="N94" s="79" t="n">
        <v>41.8072</v>
      </c>
      <c r="O94" s="79" t="n">
        <v>42.0678</v>
      </c>
      <c r="P94" s="79" t="n">
        <v>5888.03</v>
      </c>
      <c r="Q94" s="79" t="n">
        <v>9.95</v>
      </c>
      <c r="R94" s="65" t="n">
        <f aca="false">P94/3600</f>
        <v>1.63556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884.4029</v>
      </c>
      <c r="E95" s="75" t="n">
        <v>57.7294</v>
      </c>
      <c r="F95" s="75" t="n">
        <v>60.1948</v>
      </c>
      <c r="G95" s="75" t="n">
        <v>60.8134</v>
      </c>
      <c r="H95" s="75" t="n">
        <v>12325.61</v>
      </c>
      <c r="I95" s="75" t="n">
        <v>21.55</v>
      </c>
      <c r="J95" s="54" t="n">
        <f aca="false">H95/3600</f>
        <v>3.42378055555556</v>
      </c>
      <c r="L95" s="74" t="n">
        <v>1877.7683</v>
      </c>
      <c r="M95" s="75" t="n">
        <v>57.7243</v>
      </c>
      <c r="N95" s="75" t="n">
        <v>60.1813</v>
      </c>
      <c r="O95" s="75" t="n">
        <v>60.7854</v>
      </c>
      <c r="P95" s="75" t="n">
        <v>12370.96</v>
      </c>
      <c r="Q95" s="75" t="n">
        <v>20.79</v>
      </c>
      <c r="R95" s="54" t="n">
        <f aca="false">P95/3600</f>
        <v>3.4363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1279.2973</v>
      </c>
      <c r="E96" s="77" t="n">
        <v>54.1733</v>
      </c>
      <c r="F96" s="77" t="n">
        <v>56.8377</v>
      </c>
      <c r="G96" s="77" t="n">
        <v>57.6449</v>
      </c>
      <c r="H96" s="77" t="n">
        <v>11947.38</v>
      </c>
      <c r="I96" s="77" t="n">
        <v>21.24</v>
      </c>
      <c r="J96" s="59" t="n">
        <f aca="false">H96/3600</f>
        <v>3.31871666666667</v>
      </c>
      <c r="L96" s="76" t="n">
        <v>1282.4467</v>
      </c>
      <c r="M96" s="77" t="n">
        <v>54.1832</v>
      </c>
      <c r="N96" s="77" t="n">
        <v>56.7975</v>
      </c>
      <c r="O96" s="77" t="n">
        <v>57.6219</v>
      </c>
      <c r="P96" s="77" t="n">
        <v>11949.68</v>
      </c>
      <c r="Q96" s="77" t="n">
        <v>20.6</v>
      </c>
      <c r="R96" s="59" t="n">
        <f aca="false">P96/3600</f>
        <v>3.3193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836.4371</v>
      </c>
      <c r="E97" s="77" t="n">
        <v>50.5107</v>
      </c>
      <c r="F97" s="77" t="n">
        <v>53.7822</v>
      </c>
      <c r="G97" s="77" t="n">
        <v>54.7917</v>
      </c>
      <c r="H97" s="77" t="n">
        <v>11588.08</v>
      </c>
      <c r="I97" s="77" t="n">
        <v>20.55</v>
      </c>
      <c r="J97" s="59" t="n">
        <f aca="false">H97/3600</f>
        <v>3.21891111111111</v>
      </c>
      <c r="L97" s="76" t="n">
        <v>835.6611</v>
      </c>
      <c r="M97" s="77" t="n">
        <v>50.5263</v>
      </c>
      <c r="N97" s="77" t="n">
        <v>53.7847</v>
      </c>
      <c r="O97" s="77" t="n">
        <v>54.7628</v>
      </c>
      <c r="P97" s="77" t="n">
        <v>11529.72</v>
      </c>
      <c r="Q97" s="77" t="n">
        <v>20.22</v>
      </c>
      <c r="R97" s="59" t="n">
        <f aca="false">P97/3600</f>
        <v>3.202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521.3898</v>
      </c>
      <c r="E98" s="79" t="n">
        <v>46.6957</v>
      </c>
      <c r="F98" s="79" t="n">
        <v>50.6651</v>
      </c>
      <c r="G98" s="79" t="n">
        <v>51.7986</v>
      </c>
      <c r="H98" s="79" t="n">
        <v>10173.62</v>
      </c>
      <c r="I98" s="79" t="n">
        <v>19.49</v>
      </c>
      <c r="J98" s="65" t="n">
        <f aca="false">H98/3600</f>
        <v>2.82600555555556</v>
      </c>
      <c r="L98" s="78" t="n">
        <v>520.5475</v>
      </c>
      <c r="M98" s="79" t="n">
        <v>46.6894</v>
      </c>
      <c r="N98" s="79" t="n">
        <v>50.656</v>
      </c>
      <c r="O98" s="79" t="n">
        <v>51.8093</v>
      </c>
      <c r="P98" s="79" t="n">
        <v>11118.58</v>
      </c>
      <c r="Q98" s="79" t="n">
        <v>19.47</v>
      </c>
      <c r="R98" s="65" t="n">
        <f aca="false">P98/3600</f>
        <v>3.0884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9.4575445823249</v>
      </c>
      <c r="J106" s="80" t="n">
        <f aca="false">GEOMEAN(J3:J98)</f>
        <v>3.88231851747288</v>
      </c>
      <c r="Q106" s="80" t="n">
        <f aca="false">GEOMEAN(Q3:Q98)</f>
        <v>28.9917948388374</v>
      </c>
      <c r="R106" s="80" t="n">
        <f aca="false">GEOMEAN(R3:R98)</f>
        <v>3.9018866339305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4189118608109</v>
      </c>
      <c r="R107" s="81" t="n">
        <f aca="false">R106/J106</f>
        <v>1.0050403171119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25853055555556</v>
      </c>
      <c r="J108" s="80" t="n">
        <f aca="false">SUM(J3:J98)</f>
        <v>592.2124</v>
      </c>
      <c r="Q108" s="80" t="n">
        <f aca="false">SUM(Q3:Q98)/3600</f>
        <v>1.24545</v>
      </c>
      <c r="R108" s="80" t="n">
        <f aca="false">SUM(R3:R98)</f>
        <v>600.2163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32.6581651435969</v>
      </c>
      <c r="J113" s="80" t="n">
        <f aca="false">GEOMEAN(J3:J70)</f>
        <v>4.12265322018992</v>
      </c>
      <c r="Q113" s="80" t="n">
        <f aca="false">GEOMEAN(Q3:Q70)</f>
        <v>32.2135564368947</v>
      </c>
      <c r="R113" s="80" t="n">
        <f aca="false">GEOMEAN(R3:R70)</f>
        <v>4.1466398132117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86385986329995</v>
      </c>
      <c r="R114" s="81" t="n">
        <f aca="false">R113/J113</f>
        <v>1.005818241734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03T10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9331384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I012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