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238105"/>
        <c:axId val="39680896"/>
      </c:scatterChart>
      <c:valAx>
        <c:axId val="12238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896"/>
        <c:crossesAt val="0"/>
        <c:crossBetween val="midCat"/>
      </c:valAx>
      <c:valAx>
        <c:axId val="396808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1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989706"/>
        <c:axId val="32939558"/>
      </c:scatterChart>
      <c:valAx>
        <c:axId val="3098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558"/>
        <c:crossesAt val="0"/>
        <c:crossBetween val="midCat"/>
      </c:valAx>
      <c:valAx>
        <c:axId val="329395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7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405637"/>
        <c:axId val="90773302"/>
      </c:scatterChart>
      <c:valAx>
        <c:axId val="5540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302"/>
        <c:crossesAt val="0"/>
        <c:crossBetween val="midCat"/>
      </c:valAx>
      <c:valAx>
        <c:axId val="907733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6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749039"/>
        <c:axId val="19898207"/>
      </c:scatterChart>
      <c:valAx>
        <c:axId val="7074903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207"/>
        <c:crossesAt val="0"/>
        <c:crossBetween val="midCat"/>
      </c:valAx>
      <c:valAx>
        <c:axId val="198982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0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902857900533</v>
      </c>
      <c r="D12" s="23"/>
      <c r="E12" s="23"/>
      <c r="F12" s="23" t="n">
        <f aca="false">'AI-HE10'!R114</f>
        <v>0.99868904039859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6390073680283</v>
      </c>
      <c r="D13" s="24"/>
      <c r="E13" s="24"/>
      <c r="F13" s="24" t="n">
        <f aca="false">'AI-HE10'!Q114</f>
        <v>0.98503007644323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768236858567</v>
      </c>
      <c r="D25" s="23"/>
      <c r="E25" s="23"/>
      <c r="F25" s="23" t="n">
        <f aca="false">'RA-HE10'!R114</f>
        <v>1.0233787153591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8768854076451</v>
      </c>
      <c r="D26" s="24"/>
      <c r="E26" s="24"/>
      <c r="F26" s="24" t="n">
        <f aca="false">'RA-HE10'!Q114</f>
        <v>0.99916401802931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726333106362</v>
      </c>
      <c r="D38" s="23"/>
      <c r="E38" s="23"/>
      <c r="F38" s="23" t="n">
        <f aca="false">'LB-HE10'!R114</f>
        <v>1.0172114120260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1627228491345</v>
      </c>
      <c r="D39" s="24"/>
      <c r="E39" s="24"/>
      <c r="F39" s="24" t="n">
        <f aca="false">'LB-HE10'!Q114</f>
        <v>0.9912372210127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28" t="e">
        <f aca="false">'LP-Main'!T103</f>
        <v>#VALUE!</v>
      </c>
      <c r="D47" s="29" t="e">
        <f aca="false">'LP-Main'!U103</f>
        <v>#VALUE!</v>
      </c>
      <c r="E47" s="30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8" t="n">
        <f aca="false">'LP-Main'!R114</f>
        <v>0</v>
      </c>
      <c r="D51" s="38"/>
      <c r="E51" s="38"/>
      <c r="F51" s="38" t="n">
        <f aca="false">'LP-HE10'!R114</f>
        <v>0</v>
      </c>
      <c r="G51" s="38"/>
      <c r="H51" s="38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32.2088</v>
      </c>
      <c r="E19" s="77" t="n">
        <v>41.9109</v>
      </c>
      <c r="F19" s="77" t="n">
        <v>43.3791</v>
      </c>
      <c r="G19" s="77" t="n">
        <v>44.9593</v>
      </c>
      <c r="H19" s="77" t="n">
        <v>26483.4</v>
      </c>
      <c r="I19" s="77" t="n">
        <v>37.19</v>
      </c>
      <c r="J19" s="56" t="n">
        <f aca="false">H19/3600</f>
        <v>7.3565</v>
      </c>
      <c r="L19" s="76" t="n">
        <v>5130.9472</v>
      </c>
      <c r="M19" s="77" t="n">
        <v>41.9118</v>
      </c>
      <c r="N19" s="77" t="n">
        <v>43.3845</v>
      </c>
      <c r="O19" s="77" t="n">
        <v>44.96</v>
      </c>
      <c r="P19" s="77" t="n">
        <v>29142.73</v>
      </c>
      <c r="Q19" s="77" t="n">
        <v>38.89</v>
      </c>
      <c r="R19" s="56" t="n">
        <f aca="false">P19/3600</f>
        <v>8.09520277777778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402.0688</v>
      </c>
      <c r="E20" s="79" t="n">
        <v>39.8629</v>
      </c>
      <c r="F20" s="79" t="n">
        <v>41.7376</v>
      </c>
      <c r="G20" s="79" t="n">
        <v>42.906</v>
      </c>
      <c r="H20" s="79" t="n">
        <v>23285.63</v>
      </c>
      <c r="I20" s="79" t="n">
        <v>31.59</v>
      </c>
      <c r="J20" s="61" t="n">
        <f aca="false">H20/3600</f>
        <v>6.46823055555556</v>
      </c>
      <c r="L20" s="78" t="n">
        <v>2403.8768</v>
      </c>
      <c r="M20" s="79" t="n">
        <v>39.8667</v>
      </c>
      <c r="N20" s="79" t="n">
        <v>41.745</v>
      </c>
      <c r="O20" s="79" t="n">
        <v>42.9039</v>
      </c>
      <c r="P20" s="79" t="n">
        <v>25542.41</v>
      </c>
      <c r="Q20" s="79" t="n">
        <v>32.46</v>
      </c>
      <c r="R20" s="61" t="n">
        <f aca="false">P20/3600</f>
        <v>7.09511388888889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0.0272</v>
      </c>
      <c r="E21" s="79" t="n">
        <v>37.2709</v>
      </c>
      <c r="F21" s="79" t="n">
        <v>40.5304</v>
      </c>
      <c r="G21" s="79" t="n">
        <v>41.63</v>
      </c>
      <c r="H21" s="79" t="n">
        <v>20746.68</v>
      </c>
      <c r="I21" s="79" t="n">
        <v>26.83</v>
      </c>
      <c r="J21" s="61" t="n">
        <f aca="false">H21/3600</f>
        <v>5.76296666666667</v>
      </c>
      <c r="L21" s="78" t="n">
        <v>1160.3552</v>
      </c>
      <c r="M21" s="79" t="n">
        <v>37.2701</v>
      </c>
      <c r="N21" s="79" t="n">
        <v>40.5208</v>
      </c>
      <c r="O21" s="79" t="n">
        <v>41.6477</v>
      </c>
      <c r="P21" s="79" t="n">
        <v>22882.32</v>
      </c>
      <c r="Q21" s="79" t="n">
        <v>24.37</v>
      </c>
      <c r="R21" s="61" t="n">
        <f aca="false">P21/3600</f>
        <v>6.3562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6.4928</v>
      </c>
      <c r="E22" s="81" t="n">
        <v>34.6243</v>
      </c>
      <c r="F22" s="81" t="n">
        <v>39.6507</v>
      </c>
      <c r="G22" s="81" t="n">
        <v>40.8336</v>
      </c>
      <c r="H22" s="81" t="n">
        <v>20830.07</v>
      </c>
      <c r="I22" s="81" t="n">
        <v>21.75</v>
      </c>
      <c r="J22" s="67" t="n">
        <f aca="false">H22/3600</f>
        <v>5.78613055555556</v>
      </c>
      <c r="L22" s="80" t="n">
        <v>567.7272</v>
      </c>
      <c r="M22" s="81" t="n">
        <v>34.633</v>
      </c>
      <c r="N22" s="81" t="n">
        <v>39.6665</v>
      </c>
      <c r="O22" s="81" t="n">
        <v>40.8632</v>
      </c>
      <c r="P22" s="81" t="n">
        <v>20864.8</v>
      </c>
      <c r="Q22" s="81" t="n">
        <v>23.78</v>
      </c>
      <c r="R22" s="67" t="n">
        <f aca="false">P22/3600</f>
        <v>5.79577777777778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795.9856</v>
      </c>
      <c r="E23" s="77" t="n">
        <v>40.0181</v>
      </c>
      <c r="F23" s="77" t="n">
        <v>42.0385</v>
      </c>
      <c r="G23" s="77" t="n">
        <v>43.2251</v>
      </c>
      <c r="H23" s="77" t="n">
        <v>27414.78</v>
      </c>
      <c r="I23" s="77" t="n">
        <v>41.66</v>
      </c>
      <c r="J23" s="56" t="n">
        <f aca="false">H23/3600</f>
        <v>7.61521666666667</v>
      </c>
      <c r="L23" s="76" t="n">
        <v>7793.6808</v>
      </c>
      <c r="M23" s="77" t="n">
        <v>40.0186</v>
      </c>
      <c r="N23" s="77" t="n">
        <v>42.0426</v>
      </c>
      <c r="O23" s="77" t="n">
        <v>43.2282</v>
      </c>
      <c r="P23" s="77" t="n">
        <v>25589.27</v>
      </c>
      <c r="Q23" s="77" t="n">
        <v>40.62</v>
      </c>
      <c r="R23" s="56" t="n">
        <f aca="false">P23/3600</f>
        <v>7.108130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45.2592</v>
      </c>
      <c r="E24" s="79" t="n">
        <v>37.0905</v>
      </c>
      <c r="F24" s="79" t="n">
        <v>39.8838</v>
      </c>
      <c r="G24" s="79" t="n">
        <v>40.8798</v>
      </c>
      <c r="H24" s="79" t="n">
        <v>23210.33</v>
      </c>
      <c r="I24" s="79" t="n">
        <v>31.3</v>
      </c>
      <c r="J24" s="61" t="n">
        <f aca="false">H24/3600</f>
        <v>6.44731388888889</v>
      </c>
      <c r="L24" s="78" t="n">
        <v>3143.5728</v>
      </c>
      <c r="M24" s="79" t="n">
        <v>37.09</v>
      </c>
      <c r="N24" s="79" t="n">
        <v>39.8767</v>
      </c>
      <c r="O24" s="79" t="n">
        <v>40.8755</v>
      </c>
      <c r="P24" s="79" t="n">
        <v>23259.42</v>
      </c>
      <c r="Q24" s="79" t="n">
        <v>28.36</v>
      </c>
      <c r="R24" s="61" t="n">
        <f aca="false">P24/3600</f>
        <v>6.4609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8.3584</v>
      </c>
      <c r="E25" s="79" t="n">
        <v>34.2713</v>
      </c>
      <c r="F25" s="79" t="n">
        <v>38.2664</v>
      </c>
      <c r="G25" s="79" t="n">
        <v>39.4867</v>
      </c>
      <c r="H25" s="79" t="n">
        <v>18648.03</v>
      </c>
      <c r="I25" s="79" t="n">
        <v>27.59</v>
      </c>
      <c r="J25" s="61" t="n">
        <f aca="false">H25/3600</f>
        <v>5.18000833333333</v>
      </c>
      <c r="L25" s="78" t="n">
        <v>1338.0232</v>
      </c>
      <c r="M25" s="79" t="n">
        <v>34.2697</v>
      </c>
      <c r="N25" s="79" t="n">
        <v>38.265</v>
      </c>
      <c r="O25" s="79" t="n">
        <v>39.477</v>
      </c>
      <c r="P25" s="79" t="n">
        <v>20784.89</v>
      </c>
      <c r="Q25" s="79" t="n">
        <v>25.75</v>
      </c>
      <c r="R25" s="61" t="n">
        <f aca="false">P25/3600</f>
        <v>5.77358055555556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9.9992</v>
      </c>
      <c r="E26" s="81" t="n">
        <v>31.6569</v>
      </c>
      <c r="F26" s="81" t="n">
        <v>37.1854</v>
      </c>
      <c r="G26" s="81" t="n">
        <v>38.698</v>
      </c>
      <c r="H26" s="81" t="n">
        <v>18897.93</v>
      </c>
      <c r="I26" s="81" t="n">
        <v>20.6</v>
      </c>
      <c r="J26" s="67" t="n">
        <f aca="false">H26/3600</f>
        <v>5.249425</v>
      </c>
      <c r="L26" s="80" t="n">
        <v>580.6136</v>
      </c>
      <c r="M26" s="81" t="n">
        <v>31.6557</v>
      </c>
      <c r="N26" s="81" t="n">
        <v>37.1911</v>
      </c>
      <c r="O26" s="81" t="n">
        <v>38.7006</v>
      </c>
      <c r="P26" s="81" t="n">
        <v>19427.27</v>
      </c>
      <c r="Q26" s="81" t="n">
        <v>19.89</v>
      </c>
      <c r="R26" s="67" t="n">
        <f aca="false">P26/3600</f>
        <v>5.396463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548.488</v>
      </c>
      <c r="E27" s="77" t="n">
        <v>38.7921</v>
      </c>
      <c r="F27" s="77" t="n">
        <v>40.1936</v>
      </c>
      <c r="G27" s="77" t="n">
        <v>43.4642</v>
      </c>
      <c r="H27" s="77" t="n">
        <v>51694.63</v>
      </c>
      <c r="I27" s="77" t="n">
        <v>83.21</v>
      </c>
      <c r="J27" s="56" t="n">
        <f aca="false">H27/3600</f>
        <v>14.3596194444444</v>
      </c>
      <c r="L27" s="76" t="n">
        <v>19553.0096</v>
      </c>
      <c r="M27" s="77" t="n">
        <v>38.7924</v>
      </c>
      <c r="N27" s="77" t="n">
        <v>40.1934</v>
      </c>
      <c r="O27" s="77" t="n">
        <v>43.457</v>
      </c>
      <c r="P27" s="77" t="n">
        <v>58240.67</v>
      </c>
      <c r="Q27" s="77" t="n">
        <v>86.52</v>
      </c>
      <c r="R27" s="56" t="n">
        <f aca="false">P27/3600</f>
        <v>16.177963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00.4192</v>
      </c>
      <c r="E28" s="79" t="n">
        <v>36.8316</v>
      </c>
      <c r="F28" s="79" t="n">
        <v>38.9571</v>
      </c>
      <c r="G28" s="79" t="n">
        <v>41.4681</v>
      </c>
      <c r="H28" s="79" t="n">
        <v>46090.38</v>
      </c>
      <c r="I28" s="79" t="n">
        <v>55.93</v>
      </c>
      <c r="J28" s="61" t="n">
        <f aca="false">H28/3600</f>
        <v>12.8028833333333</v>
      </c>
      <c r="L28" s="78" t="n">
        <v>5698.6184</v>
      </c>
      <c r="M28" s="79" t="n">
        <v>36.832</v>
      </c>
      <c r="N28" s="79" t="n">
        <v>38.9503</v>
      </c>
      <c r="O28" s="79" t="n">
        <v>41.4692</v>
      </c>
      <c r="P28" s="79" t="n">
        <v>47436.74</v>
      </c>
      <c r="Q28" s="79" t="n">
        <v>58.28</v>
      </c>
      <c r="R28" s="61" t="n">
        <f aca="false">P28/3600</f>
        <v>13.1768722222222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99.9448</v>
      </c>
      <c r="E29" s="79" t="n">
        <v>34.6963</v>
      </c>
      <c r="F29" s="79" t="n">
        <v>37.9972</v>
      </c>
      <c r="G29" s="79" t="n">
        <v>39.8407</v>
      </c>
      <c r="H29" s="79" t="n">
        <v>37932.84</v>
      </c>
      <c r="I29" s="79" t="n">
        <v>48.7</v>
      </c>
      <c r="J29" s="61" t="n">
        <f aca="false">H29/3600</f>
        <v>10.5369</v>
      </c>
      <c r="L29" s="78" t="n">
        <v>2599.0608</v>
      </c>
      <c r="M29" s="79" t="n">
        <v>34.7002</v>
      </c>
      <c r="N29" s="79" t="n">
        <v>38.003</v>
      </c>
      <c r="O29" s="79" t="n">
        <v>39.8342</v>
      </c>
      <c r="P29" s="79" t="n">
        <v>39219.67</v>
      </c>
      <c r="Q29" s="79" t="n">
        <v>42.77</v>
      </c>
      <c r="R29" s="61" t="n">
        <f aca="false">P29/3600</f>
        <v>10.8943527777778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89.2632</v>
      </c>
      <c r="E30" s="81" t="n">
        <v>32.3905</v>
      </c>
      <c r="F30" s="81" t="n">
        <v>37.2758</v>
      </c>
      <c r="G30" s="81" t="n">
        <v>38.6566</v>
      </c>
      <c r="H30" s="81" t="n">
        <v>35126.86</v>
      </c>
      <c r="I30" s="81" t="n">
        <v>44.55</v>
      </c>
      <c r="J30" s="67" t="n">
        <f aca="false">H30/3600</f>
        <v>9.75746111111111</v>
      </c>
      <c r="L30" s="80" t="n">
        <v>1288.6552</v>
      </c>
      <c r="M30" s="81" t="n">
        <v>32.3936</v>
      </c>
      <c r="N30" s="81" t="n">
        <v>37.2763</v>
      </c>
      <c r="O30" s="81" t="n">
        <v>38.6498</v>
      </c>
      <c r="P30" s="81" t="n">
        <v>36449.78</v>
      </c>
      <c r="Q30" s="81" t="n">
        <v>40.55</v>
      </c>
      <c r="R30" s="67" t="n">
        <f aca="false">P30/3600</f>
        <v>10.1249388888889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337.1</v>
      </c>
      <c r="E31" s="77" t="n">
        <v>39.5491</v>
      </c>
      <c r="F31" s="77" t="n">
        <v>43.8169</v>
      </c>
      <c r="G31" s="77" t="n">
        <v>45.1339</v>
      </c>
      <c r="H31" s="77" t="n">
        <v>66286.64</v>
      </c>
      <c r="I31" s="77" t="n">
        <v>96.76</v>
      </c>
      <c r="J31" s="56" t="n">
        <f aca="false">H31/3600</f>
        <v>18.4129555555556</v>
      </c>
      <c r="L31" s="76" t="n">
        <v>19330.2352</v>
      </c>
      <c r="M31" s="77" t="n">
        <v>39.5489</v>
      </c>
      <c r="N31" s="77" t="n">
        <v>43.8218</v>
      </c>
      <c r="O31" s="77" t="n">
        <v>45.1393</v>
      </c>
      <c r="P31" s="77" t="n">
        <v>62482.96</v>
      </c>
      <c r="Q31" s="77" t="n">
        <v>92.51</v>
      </c>
      <c r="R31" s="56" t="n">
        <f aca="false">P31/3600</f>
        <v>17.35637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00.5384</v>
      </c>
      <c r="E32" s="79" t="n">
        <v>37.6641</v>
      </c>
      <c r="F32" s="79" t="n">
        <v>42.3862</v>
      </c>
      <c r="G32" s="79" t="n">
        <v>42.9168</v>
      </c>
      <c r="H32" s="79" t="n">
        <v>50808.28</v>
      </c>
      <c r="I32" s="79" t="n">
        <v>75.99</v>
      </c>
      <c r="J32" s="61" t="n">
        <f aca="false">H32/3600</f>
        <v>14.1134111111111</v>
      </c>
      <c r="L32" s="78" t="n">
        <v>6699.8392</v>
      </c>
      <c r="M32" s="79" t="n">
        <v>37.6654</v>
      </c>
      <c r="N32" s="79" t="n">
        <v>42.3861</v>
      </c>
      <c r="O32" s="79" t="n">
        <v>42.9179</v>
      </c>
      <c r="P32" s="79" t="n">
        <v>57064.42</v>
      </c>
      <c r="Q32" s="79" t="n">
        <v>71.15</v>
      </c>
      <c r="R32" s="61" t="n">
        <f aca="false">P32/3600</f>
        <v>15.8512277777778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45.4328</v>
      </c>
      <c r="E33" s="79" t="n">
        <v>35.7051</v>
      </c>
      <c r="F33" s="79" t="n">
        <v>41.0902</v>
      </c>
      <c r="G33" s="79" t="n">
        <v>40.9927</v>
      </c>
      <c r="H33" s="79" t="n">
        <v>49702.71</v>
      </c>
      <c r="I33" s="79" t="n">
        <v>59.33</v>
      </c>
      <c r="J33" s="61" t="n">
        <f aca="false">H33/3600</f>
        <v>13.8063083333333</v>
      </c>
      <c r="L33" s="78" t="n">
        <v>3144.7376</v>
      </c>
      <c r="M33" s="79" t="n">
        <v>35.7062</v>
      </c>
      <c r="N33" s="79" t="n">
        <v>41.0827</v>
      </c>
      <c r="O33" s="79" t="n">
        <v>40.9917</v>
      </c>
      <c r="P33" s="79" t="n">
        <v>50327.35</v>
      </c>
      <c r="Q33" s="79" t="n">
        <v>59.16</v>
      </c>
      <c r="R33" s="61" t="n">
        <f aca="false">P33/3600</f>
        <v>13.9798194444444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15.2096</v>
      </c>
      <c r="E34" s="81" t="n">
        <v>33.5901</v>
      </c>
      <c r="F34" s="81" t="n">
        <v>40.0565</v>
      </c>
      <c r="G34" s="81" t="n">
        <v>39.5682</v>
      </c>
      <c r="H34" s="81" t="n">
        <v>45075.43</v>
      </c>
      <c r="I34" s="81" t="n">
        <v>53.4</v>
      </c>
      <c r="J34" s="67" t="n">
        <f aca="false">H34/3600</f>
        <v>12.5209527777778</v>
      </c>
      <c r="L34" s="80" t="n">
        <v>1614.48</v>
      </c>
      <c r="M34" s="81" t="n">
        <v>33.5897</v>
      </c>
      <c r="N34" s="81" t="n">
        <v>40.0459</v>
      </c>
      <c r="O34" s="81" t="n">
        <v>39.5832</v>
      </c>
      <c r="P34" s="81" t="n">
        <v>45498.68</v>
      </c>
      <c r="Q34" s="81" t="n">
        <v>51.94</v>
      </c>
      <c r="R34" s="67" t="n">
        <f aca="false">P34/3600</f>
        <v>12.638522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2862.7128</v>
      </c>
      <c r="E35" s="77" t="n">
        <v>38.3527</v>
      </c>
      <c r="F35" s="77" t="n">
        <v>42.0526</v>
      </c>
      <c r="G35" s="77" t="n">
        <v>44.1633</v>
      </c>
      <c r="H35" s="77" t="n">
        <v>79091.06</v>
      </c>
      <c r="I35" s="77" t="n">
        <v>143.2</v>
      </c>
      <c r="J35" s="56" t="n">
        <f aca="false">H35/3600</f>
        <v>21.9697388888889</v>
      </c>
      <c r="L35" s="76" t="n">
        <v>52863.1968</v>
      </c>
      <c r="M35" s="77" t="n">
        <v>38.353</v>
      </c>
      <c r="N35" s="77" t="n">
        <v>42.0561</v>
      </c>
      <c r="O35" s="77" t="n">
        <v>44.1585</v>
      </c>
      <c r="P35" s="77" t="n">
        <v>80214.56</v>
      </c>
      <c r="Q35" s="77" t="n">
        <v>128.73</v>
      </c>
      <c r="R35" s="56" t="n">
        <f aca="false">P35/3600</f>
        <v>22.2818222222222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42.3136</v>
      </c>
      <c r="E36" s="79" t="n">
        <v>35.476</v>
      </c>
      <c r="F36" s="79" t="n">
        <v>40.5882</v>
      </c>
      <c r="G36" s="79" t="n">
        <v>42.9228</v>
      </c>
      <c r="H36" s="79" t="n">
        <v>48633.82</v>
      </c>
      <c r="I36" s="79" t="n">
        <v>79.27</v>
      </c>
      <c r="J36" s="61" t="n">
        <f aca="false">H36/3600</f>
        <v>13.5093944444444</v>
      </c>
      <c r="L36" s="78" t="n">
        <v>7347.3968</v>
      </c>
      <c r="M36" s="79" t="n">
        <v>35.4756</v>
      </c>
      <c r="N36" s="79" t="n">
        <v>40.5899</v>
      </c>
      <c r="O36" s="79" t="n">
        <v>42.9251</v>
      </c>
      <c r="P36" s="79" t="n">
        <v>54497.38</v>
      </c>
      <c r="Q36" s="79" t="n">
        <v>81.51</v>
      </c>
      <c r="R36" s="61" t="n">
        <f aca="false">P36/3600</f>
        <v>15.1381611111111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3.0032</v>
      </c>
      <c r="E37" s="79" t="n">
        <v>33.7031</v>
      </c>
      <c r="F37" s="79" t="n">
        <v>39.2839</v>
      </c>
      <c r="G37" s="79" t="n">
        <v>41.8652</v>
      </c>
      <c r="H37" s="79" t="n">
        <v>46672.67</v>
      </c>
      <c r="I37" s="79" t="n">
        <v>63.59</v>
      </c>
      <c r="J37" s="61" t="n">
        <f aca="false">H37/3600</f>
        <v>12.9646305555556</v>
      </c>
      <c r="L37" s="78" t="n">
        <v>1962.6032</v>
      </c>
      <c r="M37" s="79" t="n">
        <v>33.7034</v>
      </c>
      <c r="N37" s="79" t="n">
        <v>39.291</v>
      </c>
      <c r="O37" s="79" t="n">
        <v>41.8907</v>
      </c>
      <c r="P37" s="79" t="n">
        <v>46977.31</v>
      </c>
      <c r="Q37" s="79" t="n">
        <v>63.91</v>
      </c>
      <c r="R37" s="61" t="n">
        <f aca="false">P37/3600</f>
        <v>13.0492527777778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67.8072</v>
      </c>
      <c r="E38" s="81" t="n">
        <v>31.5687</v>
      </c>
      <c r="F38" s="81" t="n">
        <v>38.3698</v>
      </c>
      <c r="G38" s="81" t="n">
        <v>41.0355</v>
      </c>
      <c r="H38" s="81" t="n">
        <v>43579.54</v>
      </c>
      <c r="I38" s="81" t="n">
        <v>48.5</v>
      </c>
      <c r="J38" s="67" t="n">
        <f aca="false">H38/3600</f>
        <v>12.1054277777778</v>
      </c>
      <c r="L38" s="80" t="n">
        <v>769.6832</v>
      </c>
      <c r="M38" s="81" t="n">
        <v>31.5742</v>
      </c>
      <c r="N38" s="81" t="n">
        <v>38.3656</v>
      </c>
      <c r="O38" s="81" t="n">
        <v>41.0003</v>
      </c>
      <c r="P38" s="81" t="n">
        <v>43915.25</v>
      </c>
      <c r="Q38" s="81" t="n">
        <v>53.43</v>
      </c>
      <c r="R38" s="67" t="n">
        <f aca="false">P38/3600</f>
        <v>12.1986805555556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594.7416</v>
      </c>
      <c r="E39" s="77" t="n">
        <v>40.4384</v>
      </c>
      <c r="F39" s="77" t="n">
        <v>42.857</v>
      </c>
      <c r="G39" s="77" t="n">
        <v>43.3605</v>
      </c>
      <c r="H39" s="77" t="n">
        <v>11007.89</v>
      </c>
      <c r="I39" s="77" t="n">
        <v>17.1</v>
      </c>
      <c r="J39" s="56" t="n">
        <f aca="false">H39/3600</f>
        <v>3.05774722222222</v>
      </c>
      <c r="L39" s="76" t="n">
        <v>3594.048</v>
      </c>
      <c r="M39" s="77" t="n">
        <v>40.4406</v>
      </c>
      <c r="N39" s="77" t="n">
        <v>42.8282</v>
      </c>
      <c r="O39" s="77" t="n">
        <v>43.3598</v>
      </c>
      <c r="P39" s="77" t="n">
        <v>11928.87</v>
      </c>
      <c r="Q39" s="77" t="n">
        <v>17.13</v>
      </c>
      <c r="R39" s="56" t="n">
        <f aca="false">P39/3600</f>
        <v>3.313575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10.864</v>
      </c>
      <c r="E40" s="79" t="n">
        <v>37.2286</v>
      </c>
      <c r="F40" s="79" t="n">
        <v>40.21</v>
      </c>
      <c r="G40" s="79" t="n">
        <v>40.3954</v>
      </c>
      <c r="H40" s="79" t="n">
        <v>9622.43</v>
      </c>
      <c r="I40" s="79" t="n">
        <v>14.06</v>
      </c>
      <c r="J40" s="61" t="n">
        <f aca="false">H40/3600</f>
        <v>2.67289722222222</v>
      </c>
      <c r="L40" s="78" t="n">
        <v>1711.512</v>
      </c>
      <c r="M40" s="79" t="n">
        <v>37.2263</v>
      </c>
      <c r="N40" s="79" t="n">
        <v>40.1896</v>
      </c>
      <c r="O40" s="79" t="n">
        <v>40.3697</v>
      </c>
      <c r="P40" s="79" t="n">
        <v>9785.51</v>
      </c>
      <c r="Q40" s="79" t="n">
        <v>13.81</v>
      </c>
      <c r="R40" s="61" t="n">
        <f aca="false">P40/3600</f>
        <v>2.718197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8896</v>
      </c>
      <c r="E41" s="79" t="n">
        <v>34.3599</v>
      </c>
      <c r="F41" s="79" t="n">
        <v>38.0788</v>
      </c>
      <c r="G41" s="79" t="n">
        <v>38.1505</v>
      </c>
      <c r="H41" s="79" t="n">
        <v>8450.84</v>
      </c>
      <c r="I41" s="79" t="n">
        <v>11.13</v>
      </c>
      <c r="J41" s="61" t="n">
        <f aca="false">H41/3600</f>
        <v>2.34745555555556</v>
      </c>
      <c r="L41" s="78" t="n">
        <v>825.5184</v>
      </c>
      <c r="M41" s="79" t="n">
        <v>34.3685</v>
      </c>
      <c r="N41" s="79" t="n">
        <v>38.0937</v>
      </c>
      <c r="O41" s="79" t="n">
        <v>38.1558</v>
      </c>
      <c r="P41" s="79" t="n">
        <v>9382.66</v>
      </c>
      <c r="Q41" s="79" t="n">
        <v>10.95</v>
      </c>
      <c r="R41" s="61" t="n">
        <f aca="false">P41/3600</f>
        <v>2.60629444444444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26.0368</v>
      </c>
      <c r="E42" s="81" t="n">
        <v>31.9033</v>
      </c>
      <c r="F42" s="81" t="n">
        <v>36.7788</v>
      </c>
      <c r="G42" s="81" t="n">
        <v>36.725</v>
      </c>
      <c r="H42" s="81" t="n">
        <v>8320.09</v>
      </c>
      <c r="I42" s="81" t="n">
        <v>9.33</v>
      </c>
      <c r="J42" s="67" t="n">
        <f aca="false">H42/3600</f>
        <v>2.31113611111111</v>
      </c>
      <c r="L42" s="80" t="n">
        <v>426.4208</v>
      </c>
      <c r="M42" s="81" t="n">
        <v>31.8969</v>
      </c>
      <c r="N42" s="81" t="n">
        <v>36.7847</v>
      </c>
      <c r="O42" s="81" t="n">
        <v>36.6755</v>
      </c>
      <c r="P42" s="81" t="n">
        <v>8265.12</v>
      </c>
      <c r="Q42" s="81" t="n">
        <v>9.34</v>
      </c>
      <c r="R42" s="67" t="n">
        <f aca="false">P42/3600</f>
        <v>2.2958666666666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080.1584</v>
      </c>
      <c r="E43" s="77" t="n">
        <v>40.2963</v>
      </c>
      <c r="F43" s="77" t="n">
        <v>43.1618</v>
      </c>
      <c r="G43" s="77" t="n">
        <v>44.5673</v>
      </c>
      <c r="H43" s="77" t="n">
        <v>13632.96</v>
      </c>
      <c r="I43" s="77" t="n">
        <v>19.54</v>
      </c>
      <c r="J43" s="56" t="n">
        <f aca="false">H43/3600</f>
        <v>3.78693333333333</v>
      </c>
      <c r="L43" s="76" t="n">
        <v>4079.8096</v>
      </c>
      <c r="M43" s="77" t="n">
        <v>40.2971</v>
      </c>
      <c r="N43" s="77" t="n">
        <v>43.1569</v>
      </c>
      <c r="O43" s="77" t="n">
        <v>44.5573</v>
      </c>
      <c r="P43" s="77" t="n">
        <v>13560.34</v>
      </c>
      <c r="Q43" s="77" t="n">
        <v>18.52</v>
      </c>
      <c r="R43" s="56" t="n">
        <f aca="false">P43/3600</f>
        <v>3.766761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47.8544</v>
      </c>
      <c r="E44" s="79" t="n">
        <v>37.4311</v>
      </c>
      <c r="F44" s="79" t="n">
        <v>41.0328</v>
      </c>
      <c r="G44" s="79" t="n">
        <v>42.1275</v>
      </c>
      <c r="H44" s="79" t="n">
        <v>11751.24</v>
      </c>
      <c r="I44" s="79" t="n">
        <v>13.98</v>
      </c>
      <c r="J44" s="61" t="n">
        <f aca="false">H44/3600</f>
        <v>3.26423333333333</v>
      </c>
      <c r="L44" s="78" t="n">
        <v>1847.2448</v>
      </c>
      <c r="M44" s="79" t="n">
        <v>37.4324</v>
      </c>
      <c r="N44" s="79" t="n">
        <v>41.0299</v>
      </c>
      <c r="O44" s="79" t="n">
        <v>42.1144</v>
      </c>
      <c r="P44" s="79" t="n">
        <v>11708.64</v>
      </c>
      <c r="Q44" s="79" t="n">
        <v>15.22</v>
      </c>
      <c r="R44" s="61" t="n">
        <f aca="false">P44/3600</f>
        <v>3.2524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4.8496</v>
      </c>
      <c r="E45" s="79" t="n">
        <v>34.466</v>
      </c>
      <c r="F45" s="79" t="n">
        <v>39.3086</v>
      </c>
      <c r="G45" s="79" t="n">
        <v>40.1846</v>
      </c>
      <c r="H45" s="79" t="n">
        <v>10507.87</v>
      </c>
      <c r="I45" s="79" t="n">
        <v>12.42</v>
      </c>
      <c r="J45" s="61" t="n">
        <f aca="false">H45/3600</f>
        <v>2.91885277777778</v>
      </c>
      <c r="L45" s="78" t="n">
        <v>904.76</v>
      </c>
      <c r="M45" s="79" t="n">
        <v>34.4596</v>
      </c>
      <c r="N45" s="79" t="n">
        <v>39.2965</v>
      </c>
      <c r="O45" s="79" t="n">
        <v>40.1932</v>
      </c>
      <c r="P45" s="79" t="n">
        <v>10448.18</v>
      </c>
      <c r="Q45" s="79" t="n">
        <v>12.26</v>
      </c>
      <c r="R45" s="61" t="n">
        <f aca="false">P45/3600</f>
        <v>2.90227222222222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4.7032</v>
      </c>
      <c r="E46" s="81" t="n">
        <v>31.5415</v>
      </c>
      <c r="F46" s="81" t="n">
        <v>38.0436</v>
      </c>
      <c r="G46" s="81" t="n">
        <v>38.8154</v>
      </c>
      <c r="H46" s="81" t="n">
        <v>8925.78</v>
      </c>
      <c r="I46" s="81" t="n">
        <v>10.88</v>
      </c>
      <c r="J46" s="67" t="n">
        <f aca="false">H46/3600</f>
        <v>2.47938333333333</v>
      </c>
      <c r="L46" s="80" t="n">
        <v>463.908</v>
      </c>
      <c r="M46" s="81" t="n">
        <v>31.5329</v>
      </c>
      <c r="N46" s="81" t="n">
        <v>38.0413</v>
      </c>
      <c r="O46" s="81" t="n">
        <v>38.8339</v>
      </c>
      <c r="P46" s="81" t="n">
        <v>8960.82</v>
      </c>
      <c r="Q46" s="81" t="n">
        <v>10.7</v>
      </c>
      <c r="R46" s="67" t="n">
        <f aca="false">P46/3600</f>
        <v>2.48911666666667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7862.1368</v>
      </c>
      <c r="E47" s="77" t="n">
        <v>38.4754</v>
      </c>
      <c r="F47" s="77" t="n">
        <v>41.1158</v>
      </c>
      <c r="G47" s="77" t="n">
        <v>42.0606</v>
      </c>
      <c r="H47" s="77" t="n">
        <v>13540.2</v>
      </c>
      <c r="I47" s="77" t="n">
        <v>22.43</v>
      </c>
      <c r="J47" s="56" t="n">
        <f aca="false">H47/3600</f>
        <v>3.76116666666667</v>
      </c>
      <c r="L47" s="76" t="n">
        <v>7862.9536</v>
      </c>
      <c r="M47" s="77" t="n">
        <v>38.4751</v>
      </c>
      <c r="N47" s="77" t="n">
        <v>41.1217</v>
      </c>
      <c r="O47" s="77" t="n">
        <v>42.0543</v>
      </c>
      <c r="P47" s="77" t="n">
        <v>13534.3</v>
      </c>
      <c r="Q47" s="77" t="n">
        <v>21.98</v>
      </c>
      <c r="R47" s="56" t="n">
        <f aca="false">P47/3600</f>
        <v>3.759527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383.672</v>
      </c>
      <c r="E48" s="79" t="n">
        <v>34.6235</v>
      </c>
      <c r="F48" s="79" t="n">
        <v>38.3092</v>
      </c>
      <c r="G48" s="79" t="n">
        <v>39.1463</v>
      </c>
      <c r="H48" s="79" t="n">
        <v>10453.1</v>
      </c>
      <c r="I48" s="79" t="n">
        <v>15.19</v>
      </c>
      <c r="J48" s="61" t="n">
        <f aca="false">H48/3600</f>
        <v>2.90363888888889</v>
      </c>
      <c r="L48" s="78" t="n">
        <v>3384.0928</v>
      </c>
      <c r="M48" s="79" t="n">
        <v>34.622</v>
      </c>
      <c r="N48" s="79" t="n">
        <v>38.2977</v>
      </c>
      <c r="O48" s="79" t="n">
        <v>39.1199</v>
      </c>
      <c r="P48" s="79" t="n">
        <v>11612.73</v>
      </c>
      <c r="Q48" s="79" t="n">
        <v>16.85</v>
      </c>
      <c r="R48" s="61" t="n">
        <f aca="false">P48/3600</f>
        <v>3.22575833333333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7.824</v>
      </c>
      <c r="E49" s="79" t="n">
        <v>31.1243</v>
      </c>
      <c r="F49" s="79" t="n">
        <v>36.3434</v>
      </c>
      <c r="G49" s="79" t="n">
        <v>37.1214</v>
      </c>
      <c r="H49" s="79" t="n">
        <v>9657.19</v>
      </c>
      <c r="I49" s="79" t="n">
        <v>11.89</v>
      </c>
      <c r="J49" s="61" t="n">
        <f aca="false">H49/3600</f>
        <v>2.68255277777778</v>
      </c>
      <c r="L49" s="78" t="n">
        <v>1486.5816</v>
      </c>
      <c r="M49" s="79" t="n">
        <v>31.1206</v>
      </c>
      <c r="N49" s="79" t="n">
        <v>36.3376</v>
      </c>
      <c r="O49" s="79" t="n">
        <v>37.11</v>
      </c>
      <c r="P49" s="79" t="n">
        <v>9177.39</v>
      </c>
      <c r="Q49" s="79" t="n">
        <v>12.97</v>
      </c>
      <c r="R49" s="61" t="n">
        <f aca="false">P49/3600</f>
        <v>2.54927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48.096</v>
      </c>
      <c r="E50" s="81" t="n">
        <v>27.8959</v>
      </c>
      <c r="F50" s="81" t="n">
        <v>35.0222</v>
      </c>
      <c r="G50" s="81" t="n">
        <v>35.7901</v>
      </c>
      <c r="H50" s="81" t="n">
        <v>8496.86</v>
      </c>
      <c r="I50" s="81" t="n">
        <v>10.55</v>
      </c>
      <c r="J50" s="67" t="n">
        <f aca="false">H50/3600</f>
        <v>2.36023888888889</v>
      </c>
      <c r="L50" s="80" t="n">
        <v>648.3928</v>
      </c>
      <c r="M50" s="81" t="n">
        <v>27.9013</v>
      </c>
      <c r="N50" s="81" t="n">
        <v>35.0137</v>
      </c>
      <c r="O50" s="81" t="n">
        <v>35.7997</v>
      </c>
      <c r="P50" s="81" t="n">
        <v>8436.38</v>
      </c>
      <c r="Q50" s="81" t="n">
        <v>10.55</v>
      </c>
      <c r="R50" s="67" t="n">
        <f aca="false">P50/3600</f>
        <v>2.34343888888889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731.8072</v>
      </c>
      <c r="E51" s="77" t="n">
        <v>40.0778</v>
      </c>
      <c r="F51" s="77" t="n">
        <v>41.4941</v>
      </c>
      <c r="G51" s="77" t="n">
        <v>42.8426</v>
      </c>
      <c r="H51" s="77" t="n">
        <v>9056.93</v>
      </c>
      <c r="I51" s="77" t="n">
        <v>14.98</v>
      </c>
      <c r="J51" s="56" t="n">
        <f aca="false">H51/3600</f>
        <v>2.51581388888889</v>
      </c>
      <c r="L51" s="76" t="n">
        <v>5738.3736</v>
      </c>
      <c r="M51" s="77" t="n">
        <v>40.0809</v>
      </c>
      <c r="N51" s="77" t="n">
        <v>41.4921</v>
      </c>
      <c r="O51" s="77" t="n">
        <v>42.8403</v>
      </c>
      <c r="P51" s="77" t="n">
        <v>9788.62</v>
      </c>
      <c r="Q51" s="77" t="n">
        <v>14.62</v>
      </c>
      <c r="R51" s="56" t="n">
        <f aca="false">P51/3600</f>
        <v>2.71906111111111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7.1384</v>
      </c>
      <c r="E52" s="79" t="n">
        <v>36.3402</v>
      </c>
      <c r="F52" s="79" t="n">
        <v>38.8288</v>
      </c>
      <c r="G52" s="79" t="n">
        <v>40.4513</v>
      </c>
      <c r="H52" s="79" t="n">
        <v>8397.23</v>
      </c>
      <c r="I52" s="79" t="n">
        <v>10.99</v>
      </c>
      <c r="J52" s="61" t="n">
        <f aca="false">H52/3600</f>
        <v>2.33256388888889</v>
      </c>
      <c r="L52" s="78" t="n">
        <v>2277.2312</v>
      </c>
      <c r="M52" s="79" t="n">
        <v>36.3406</v>
      </c>
      <c r="N52" s="79" t="n">
        <v>38.8349</v>
      </c>
      <c r="O52" s="79" t="n">
        <v>40.4548</v>
      </c>
      <c r="P52" s="79" t="n">
        <v>8317.05</v>
      </c>
      <c r="Q52" s="79" t="n">
        <v>10.91</v>
      </c>
      <c r="R52" s="61" t="n">
        <f aca="false">P52/3600</f>
        <v>2.31029166666667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7.112</v>
      </c>
      <c r="E53" s="79" t="n">
        <v>33.1354</v>
      </c>
      <c r="F53" s="79" t="n">
        <v>36.9143</v>
      </c>
      <c r="G53" s="79" t="n">
        <v>38.6343</v>
      </c>
      <c r="H53" s="79" t="n">
        <v>7255.61</v>
      </c>
      <c r="I53" s="79" t="n">
        <v>8.5</v>
      </c>
      <c r="J53" s="61" t="n">
        <f aca="false">H53/3600</f>
        <v>2.01544722222222</v>
      </c>
      <c r="L53" s="78" t="n">
        <v>1007.556</v>
      </c>
      <c r="M53" s="79" t="n">
        <v>33.1366</v>
      </c>
      <c r="N53" s="79" t="n">
        <v>36.9176</v>
      </c>
      <c r="O53" s="79" t="n">
        <v>38.6422</v>
      </c>
      <c r="P53" s="79" t="n">
        <v>6902.53</v>
      </c>
      <c r="Q53" s="79" t="n">
        <v>8.64</v>
      </c>
      <c r="R53" s="61" t="n">
        <f aca="false">P53/3600</f>
        <v>1.91736944444444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2.3696</v>
      </c>
      <c r="E54" s="81" t="n">
        <v>30.2313</v>
      </c>
      <c r="F54" s="81" t="n">
        <v>35.6641</v>
      </c>
      <c r="G54" s="81" t="n">
        <v>37.311</v>
      </c>
      <c r="H54" s="81" t="n">
        <v>6391.11</v>
      </c>
      <c r="I54" s="81" t="n">
        <v>7</v>
      </c>
      <c r="J54" s="67" t="n">
        <f aca="false">H54/3600</f>
        <v>1.77530833333333</v>
      </c>
      <c r="L54" s="80" t="n">
        <v>462.5072</v>
      </c>
      <c r="M54" s="81" t="n">
        <v>30.2329</v>
      </c>
      <c r="N54" s="81" t="n">
        <v>35.641</v>
      </c>
      <c r="O54" s="81" t="n">
        <v>37.3232</v>
      </c>
      <c r="P54" s="81" t="n">
        <v>6290.92</v>
      </c>
      <c r="Q54" s="81" t="n">
        <v>6.96</v>
      </c>
      <c r="R54" s="67" t="n">
        <f aca="false">P54/3600</f>
        <v>1.7474777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11.1104</v>
      </c>
      <c r="E55" s="77" t="n">
        <v>41.1141</v>
      </c>
      <c r="F55" s="77" t="n">
        <v>43.5992</v>
      </c>
      <c r="G55" s="77" t="n">
        <v>42.9873</v>
      </c>
      <c r="H55" s="77" t="n">
        <v>3208.41</v>
      </c>
      <c r="I55" s="77" t="n">
        <v>4.57</v>
      </c>
      <c r="J55" s="56" t="n">
        <f aca="false">H55/3600</f>
        <v>0.891225</v>
      </c>
      <c r="L55" s="76" t="n">
        <v>1710.7352</v>
      </c>
      <c r="M55" s="77" t="n">
        <v>41.1186</v>
      </c>
      <c r="N55" s="77" t="n">
        <v>43.5939</v>
      </c>
      <c r="O55" s="77" t="n">
        <v>42.9793</v>
      </c>
      <c r="P55" s="77" t="n">
        <v>2994.56</v>
      </c>
      <c r="Q55" s="77" t="n">
        <v>5.03</v>
      </c>
      <c r="R55" s="56" t="n">
        <f aca="false">P55/3600</f>
        <v>0.831822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56.9008</v>
      </c>
      <c r="E56" s="79" t="n">
        <v>37.1641</v>
      </c>
      <c r="F56" s="79" t="n">
        <v>40.8455</v>
      </c>
      <c r="G56" s="79" t="n">
        <v>39.79</v>
      </c>
      <c r="H56" s="79" t="n">
        <v>2841.41</v>
      </c>
      <c r="I56" s="79" t="n">
        <v>4.29</v>
      </c>
      <c r="J56" s="61" t="n">
        <f aca="false">H56/3600</f>
        <v>0.789280555555556</v>
      </c>
      <c r="L56" s="78" t="n">
        <v>857.4688</v>
      </c>
      <c r="M56" s="79" t="n">
        <v>37.1686</v>
      </c>
      <c r="N56" s="79" t="n">
        <v>40.8494</v>
      </c>
      <c r="O56" s="79" t="n">
        <v>39.7779</v>
      </c>
      <c r="P56" s="79" t="n">
        <v>2841.74</v>
      </c>
      <c r="Q56" s="79" t="n">
        <v>4.19</v>
      </c>
      <c r="R56" s="61" t="n">
        <f aca="false">P56/3600</f>
        <v>0.789372222222222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2.784</v>
      </c>
      <c r="E57" s="79" t="n">
        <v>33.6563</v>
      </c>
      <c r="F57" s="79" t="n">
        <v>38.8457</v>
      </c>
      <c r="G57" s="79" t="n">
        <v>37.4444</v>
      </c>
      <c r="H57" s="79" t="n">
        <v>2513.71</v>
      </c>
      <c r="I57" s="79" t="n">
        <v>3.64</v>
      </c>
      <c r="J57" s="61" t="n">
        <f aca="false">H57/3600</f>
        <v>0.698252777777778</v>
      </c>
      <c r="L57" s="78" t="n">
        <v>422.1032</v>
      </c>
      <c r="M57" s="79" t="n">
        <v>33.6504</v>
      </c>
      <c r="N57" s="79" t="n">
        <v>38.8232</v>
      </c>
      <c r="O57" s="79" t="n">
        <v>37.4469</v>
      </c>
      <c r="P57" s="79" t="n">
        <v>2393.15</v>
      </c>
      <c r="Q57" s="79" t="n">
        <v>3.4</v>
      </c>
      <c r="R57" s="61" t="n">
        <f aca="false">P57/3600</f>
        <v>0.664763888888889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4.8664</v>
      </c>
      <c r="E58" s="81" t="n">
        <v>30.6848</v>
      </c>
      <c r="F58" s="81" t="n">
        <v>37.4127</v>
      </c>
      <c r="G58" s="81" t="n">
        <v>35.7925</v>
      </c>
      <c r="H58" s="81" t="n">
        <v>2249.6</v>
      </c>
      <c r="I58" s="81" t="n">
        <v>2.99</v>
      </c>
      <c r="J58" s="67" t="n">
        <f aca="false">H58/3600</f>
        <v>0.624888888888889</v>
      </c>
      <c r="L58" s="80" t="n">
        <v>215.3584</v>
      </c>
      <c r="M58" s="81" t="n">
        <v>30.6782</v>
      </c>
      <c r="N58" s="81" t="n">
        <v>37.4624</v>
      </c>
      <c r="O58" s="81" t="n">
        <v>35.8031</v>
      </c>
      <c r="P58" s="81" t="n">
        <v>2251.48</v>
      </c>
      <c r="Q58" s="81" t="n">
        <v>2.98</v>
      </c>
      <c r="R58" s="67" t="n">
        <f aca="false">P58/3600</f>
        <v>0.625411111111111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161.3944</v>
      </c>
      <c r="E59" s="77" t="n">
        <v>38.4394</v>
      </c>
      <c r="F59" s="77" t="n">
        <v>42.6641</v>
      </c>
      <c r="G59" s="77" t="n">
        <v>43.7561</v>
      </c>
      <c r="H59" s="77" t="n">
        <v>3632.14</v>
      </c>
      <c r="I59" s="77" t="n">
        <v>6.23</v>
      </c>
      <c r="J59" s="56" t="n">
        <f aca="false">H59/3600</f>
        <v>1.00892777777778</v>
      </c>
      <c r="L59" s="76" t="n">
        <v>2163.5048</v>
      </c>
      <c r="M59" s="77" t="n">
        <v>38.4407</v>
      </c>
      <c r="N59" s="77" t="n">
        <v>42.6365</v>
      </c>
      <c r="O59" s="77" t="n">
        <v>43.7323</v>
      </c>
      <c r="P59" s="77" t="n">
        <v>3630.85</v>
      </c>
      <c r="Q59" s="77" t="n">
        <v>5.96</v>
      </c>
      <c r="R59" s="56" t="n">
        <f aca="false">P59/3600</f>
        <v>1.00856944444444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54.1904</v>
      </c>
      <c r="E60" s="79" t="n">
        <v>34.6147</v>
      </c>
      <c r="F60" s="79" t="n">
        <v>40.675</v>
      </c>
      <c r="G60" s="79" t="n">
        <v>41.5815</v>
      </c>
      <c r="H60" s="79" t="n">
        <v>2704</v>
      </c>
      <c r="I60" s="79" t="n">
        <v>5.21</v>
      </c>
      <c r="J60" s="61" t="n">
        <f aca="false">H60/3600</f>
        <v>0.751111111111111</v>
      </c>
      <c r="L60" s="78" t="n">
        <v>754.5744</v>
      </c>
      <c r="M60" s="79" t="n">
        <v>34.6147</v>
      </c>
      <c r="N60" s="79" t="n">
        <v>40.7026</v>
      </c>
      <c r="O60" s="79" t="n">
        <v>41.5961</v>
      </c>
      <c r="P60" s="79" t="n">
        <v>2949.24</v>
      </c>
      <c r="Q60" s="79" t="n">
        <v>5.26</v>
      </c>
      <c r="R60" s="61" t="n">
        <f aca="false">P60/3600</f>
        <v>0.819233333333333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5.8784</v>
      </c>
      <c r="E61" s="79" t="n">
        <v>31.4175</v>
      </c>
      <c r="F61" s="79" t="n">
        <v>39.3197</v>
      </c>
      <c r="G61" s="79" t="n">
        <v>40.1622</v>
      </c>
      <c r="H61" s="79" t="n">
        <v>2498.27</v>
      </c>
      <c r="I61" s="79" t="n">
        <v>3.94</v>
      </c>
      <c r="J61" s="61" t="n">
        <f aca="false">H61/3600</f>
        <v>0.693963888888889</v>
      </c>
      <c r="L61" s="78" t="n">
        <v>296.5072</v>
      </c>
      <c r="M61" s="79" t="n">
        <v>31.4189</v>
      </c>
      <c r="N61" s="79" t="n">
        <v>39.3361</v>
      </c>
      <c r="O61" s="79" t="n">
        <v>40.1606</v>
      </c>
      <c r="P61" s="79" t="n">
        <v>2500.42</v>
      </c>
      <c r="Q61" s="79" t="n">
        <v>3.89</v>
      </c>
      <c r="R61" s="61" t="n">
        <f aca="false">P61/3600</f>
        <v>0.694561111111111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7.4184</v>
      </c>
      <c r="E62" s="81" t="n">
        <v>28.4189</v>
      </c>
      <c r="F62" s="81" t="n">
        <v>38.3937</v>
      </c>
      <c r="G62" s="81" t="n">
        <v>39.1391</v>
      </c>
      <c r="H62" s="81" t="n">
        <v>2213.3</v>
      </c>
      <c r="I62" s="81" t="n">
        <v>3.48</v>
      </c>
      <c r="J62" s="67" t="n">
        <f aca="false">H62/3600</f>
        <v>0.614805555555556</v>
      </c>
      <c r="L62" s="80" t="n">
        <v>127.3072</v>
      </c>
      <c r="M62" s="81" t="n">
        <v>28.4114</v>
      </c>
      <c r="N62" s="81" t="n">
        <v>38.2909</v>
      </c>
      <c r="O62" s="81" t="n">
        <v>39.0433</v>
      </c>
      <c r="P62" s="81" t="n">
        <v>2219.09</v>
      </c>
      <c r="Q62" s="81" t="n">
        <v>3.43</v>
      </c>
      <c r="R62" s="67" t="n">
        <f aca="false">P62/3600</f>
        <v>0.616413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00.3064</v>
      </c>
      <c r="E63" s="77" t="n">
        <v>38.1618</v>
      </c>
      <c r="F63" s="77" t="n">
        <v>40.7577</v>
      </c>
      <c r="G63" s="77" t="n">
        <v>41.4509</v>
      </c>
      <c r="H63" s="77" t="n">
        <v>3062.23</v>
      </c>
      <c r="I63" s="77" t="n">
        <v>5.57</v>
      </c>
      <c r="J63" s="56" t="n">
        <f aca="false">H63/3600</f>
        <v>0.850619444444445</v>
      </c>
      <c r="L63" s="76" t="n">
        <v>1899.7456</v>
      </c>
      <c r="M63" s="77" t="n">
        <v>38.1573</v>
      </c>
      <c r="N63" s="77" t="n">
        <v>40.7563</v>
      </c>
      <c r="O63" s="77" t="n">
        <v>41.4429</v>
      </c>
      <c r="P63" s="77" t="n">
        <v>3060.67</v>
      </c>
      <c r="Q63" s="77" t="n">
        <v>5.32</v>
      </c>
      <c r="R63" s="56" t="n">
        <f aca="false">P63/3600</f>
        <v>0.850186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14.0784</v>
      </c>
      <c r="E64" s="79" t="n">
        <v>34.3669</v>
      </c>
      <c r="F64" s="79" t="n">
        <v>37.9658</v>
      </c>
      <c r="G64" s="79" t="n">
        <v>38.5555</v>
      </c>
      <c r="H64" s="79" t="n">
        <v>2543.32</v>
      </c>
      <c r="I64" s="79" t="n">
        <v>3.65</v>
      </c>
      <c r="J64" s="61" t="n">
        <f aca="false">H64/3600</f>
        <v>0.706477777777778</v>
      </c>
      <c r="L64" s="78" t="n">
        <v>813.2</v>
      </c>
      <c r="M64" s="79" t="n">
        <v>34.3736</v>
      </c>
      <c r="N64" s="79" t="n">
        <v>37.9725</v>
      </c>
      <c r="O64" s="79" t="n">
        <v>38.5641</v>
      </c>
      <c r="P64" s="79" t="n">
        <v>2528.08</v>
      </c>
      <c r="Q64" s="79" t="n">
        <v>4.14</v>
      </c>
      <c r="R64" s="61" t="n">
        <f aca="false">P64/3600</f>
        <v>0.702244444444444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8656</v>
      </c>
      <c r="E65" s="79" t="n">
        <v>30.9015</v>
      </c>
      <c r="F65" s="79" t="n">
        <v>35.9266</v>
      </c>
      <c r="G65" s="79" t="n">
        <v>36.5418</v>
      </c>
      <c r="H65" s="79" t="n">
        <v>2152.08</v>
      </c>
      <c r="I65" s="79" t="n">
        <v>3.2</v>
      </c>
      <c r="J65" s="61" t="n">
        <f aca="false">H65/3600</f>
        <v>0.5978</v>
      </c>
      <c r="L65" s="78" t="n">
        <v>351.7616</v>
      </c>
      <c r="M65" s="79" t="n">
        <v>30.894</v>
      </c>
      <c r="N65" s="79" t="n">
        <v>35.8863</v>
      </c>
      <c r="O65" s="79" t="n">
        <v>36.5429</v>
      </c>
      <c r="P65" s="79" t="n">
        <v>2154.82</v>
      </c>
      <c r="Q65" s="79" t="n">
        <v>3.27</v>
      </c>
      <c r="R65" s="61" t="n">
        <f aca="false">P65/3600</f>
        <v>0.598561111111111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1.6448</v>
      </c>
      <c r="E66" s="81" t="n">
        <v>27.8572</v>
      </c>
      <c r="F66" s="81" t="n">
        <v>34.5207</v>
      </c>
      <c r="G66" s="81" t="n">
        <v>35.1751</v>
      </c>
      <c r="H66" s="81" t="n">
        <v>1893.7</v>
      </c>
      <c r="I66" s="81" t="n">
        <v>2.65</v>
      </c>
      <c r="J66" s="67" t="n">
        <f aca="false">H66/3600</f>
        <v>0.526027777777778</v>
      </c>
      <c r="L66" s="80" t="n">
        <v>151.8904</v>
      </c>
      <c r="M66" s="81" t="n">
        <v>27.8453</v>
      </c>
      <c r="N66" s="81" t="n">
        <v>34.5194</v>
      </c>
      <c r="O66" s="81" t="n">
        <v>35.2058</v>
      </c>
      <c r="P66" s="81" t="n">
        <v>1889.58</v>
      </c>
      <c r="Q66" s="81" t="n">
        <v>2.62</v>
      </c>
      <c r="R66" s="67" t="n">
        <f aca="false">P66/3600</f>
        <v>0.524883333333333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33.14</v>
      </c>
      <c r="E67" s="77" t="n">
        <v>40.0648</v>
      </c>
      <c r="F67" s="77" t="n">
        <v>41.2724</v>
      </c>
      <c r="G67" s="77" t="n">
        <v>42.313</v>
      </c>
      <c r="H67" s="77" t="n">
        <v>2285.77</v>
      </c>
      <c r="I67" s="77" t="n">
        <v>3.62</v>
      </c>
      <c r="J67" s="56" t="n">
        <f aca="false">H67/3600</f>
        <v>0.634936111111111</v>
      </c>
      <c r="L67" s="76" t="n">
        <v>1332.8944</v>
      </c>
      <c r="M67" s="77" t="n">
        <v>40.0627</v>
      </c>
      <c r="N67" s="77" t="n">
        <v>41.2897</v>
      </c>
      <c r="O67" s="77" t="n">
        <v>42.3118</v>
      </c>
      <c r="P67" s="77" t="n">
        <v>2293.17</v>
      </c>
      <c r="Q67" s="77" t="n">
        <v>3.58</v>
      </c>
      <c r="R67" s="56" t="n">
        <f aca="false">P67/3600</f>
        <v>0.636991666666667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8.768</v>
      </c>
      <c r="E68" s="79" t="n">
        <v>35.9364</v>
      </c>
      <c r="F68" s="79" t="n">
        <v>38.3771</v>
      </c>
      <c r="G68" s="79" t="n">
        <v>39.5428</v>
      </c>
      <c r="H68" s="79" t="n">
        <v>2000.85</v>
      </c>
      <c r="I68" s="79" t="n">
        <v>2.81</v>
      </c>
      <c r="J68" s="61" t="n">
        <f aca="false">H68/3600</f>
        <v>0.555791666666667</v>
      </c>
      <c r="L68" s="78" t="n">
        <v>638.416</v>
      </c>
      <c r="M68" s="79" t="n">
        <v>35.9406</v>
      </c>
      <c r="N68" s="79" t="n">
        <v>38.3721</v>
      </c>
      <c r="O68" s="79" t="n">
        <v>39.5528</v>
      </c>
      <c r="P68" s="79" t="n">
        <v>2002.87</v>
      </c>
      <c r="Q68" s="79" t="n">
        <v>3.01</v>
      </c>
      <c r="R68" s="61" t="n">
        <f aca="false">P68/3600</f>
        <v>0.556352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2.1128</v>
      </c>
      <c r="E69" s="79" t="n">
        <v>32.2897</v>
      </c>
      <c r="F69" s="79" t="n">
        <v>36.378</v>
      </c>
      <c r="G69" s="79" t="n">
        <v>37.4687</v>
      </c>
      <c r="H69" s="79" t="n">
        <v>1747.54</v>
      </c>
      <c r="I69" s="79" t="n">
        <v>2.36</v>
      </c>
      <c r="J69" s="61" t="n">
        <f aca="false">H69/3600</f>
        <v>0.485427777777778</v>
      </c>
      <c r="L69" s="78" t="n">
        <v>302.1648</v>
      </c>
      <c r="M69" s="79" t="n">
        <v>32.2864</v>
      </c>
      <c r="N69" s="79" t="n">
        <v>36.3544</v>
      </c>
      <c r="O69" s="79" t="n">
        <v>37.4954</v>
      </c>
      <c r="P69" s="79" t="n">
        <v>1737.71</v>
      </c>
      <c r="Q69" s="79" t="n">
        <v>2.19</v>
      </c>
      <c r="R69" s="61" t="n">
        <f aca="false">P69/3600</f>
        <v>0.482697222222222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6.2952</v>
      </c>
      <c r="E70" s="81" t="n">
        <v>29.3909</v>
      </c>
      <c r="F70" s="81" t="n">
        <v>34.9705</v>
      </c>
      <c r="G70" s="81" t="n">
        <v>36.0346</v>
      </c>
      <c r="H70" s="81" t="n">
        <v>1502.8</v>
      </c>
      <c r="I70" s="81" t="n">
        <v>2.08</v>
      </c>
      <c r="J70" s="67" t="n">
        <f aca="false">H70/3600</f>
        <v>0.417444444444444</v>
      </c>
      <c r="L70" s="80" t="n">
        <v>145.8984</v>
      </c>
      <c r="M70" s="81" t="n">
        <v>29.3861</v>
      </c>
      <c r="N70" s="81" t="n">
        <v>34.9604</v>
      </c>
      <c r="O70" s="81" t="n">
        <v>36.0238</v>
      </c>
      <c r="P70" s="81" t="n">
        <v>1436.38</v>
      </c>
      <c r="Q70" s="81" t="n">
        <v>1.99</v>
      </c>
      <c r="R70" s="67" t="n">
        <f aca="false">P70/3600</f>
        <v>0.398994444444445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180.0696</v>
      </c>
      <c r="E71" s="77" t="n">
        <v>42.8587</v>
      </c>
      <c r="F71" s="77" t="n">
        <v>46.6683</v>
      </c>
      <c r="G71" s="77" t="n">
        <v>47.8937</v>
      </c>
      <c r="H71" s="77" t="n">
        <v>21037.2</v>
      </c>
      <c r="I71" s="77" t="n">
        <v>24.14</v>
      </c>
      <c r="J71" s="56" t="n">
        <f aca="false">H71/3600</f>
        <v>5.84366666666667</v>
      </c>
      <c r="L71" s="76" t="n">
        <v>2180.2128</v>
      </c>
      <c r="M71" s="77" t="n">
        <v>42.859</v>
      </c>
      <c r="N71" s="77" t="n">
        <v>46.6499</v>
      </c>
      <c r="O71" s="77" t="n">
        <v>47.8986</v>
      </c>
      <c r="P71" s="77" t="n">
        <v>21080.32</v>
      </c>
      <c r="Q71" s="77" t="n">
        <v>23.93</v>
      </c>
      <c r="R71" s="56" t="n">
        <f aca="false">P71/3600</f>
        <v>5.85564444444445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63.8064</v>
      </c>
      <c r="E72" s="79" t="n">
        <v>40.5325</v>
      </c>
      <c r="F72" s="79" t="n">
        <v>44.5202</v>
      </c>
      <c r="G72" s="79" t="n">
        <v>45.7476</v>
      </c>
      <c r="H72" s="79" t="n">
        <v>19051.97</v>
      </c>
      <c r="I72" s="79" t="n">
        <v>19.66</v>
      </c>
      <c r="J72" s="61" t="n">
        <f aca="false">H72/3600</f>
        <v>5.29221388888889</v>
      </c>
      <c r="L72" s="78" t="n">
        <v>863.3616</v>
      </c>
      <c r="M72" s="79" t="n">
        <v>40.5268</v>
      </c>
      <c r="N72" s="79" t="n">
        <v>44.5283</v>
      </c>
      <c r="O72" s="79" t="n">
        <v>45.7487</v>
      </c>
      <c r="P72" s="79" t="n">
        <v>19061.85</v>
      </c>
      <c r="Q72" s="79" t="n">
        <v>17.27</v>
      </c>
      <c r="R72" s="61" t="n">
        <f aca="false">P72/3600</f>
        <v>5.29495833333333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29.252</v>
      </c>
      <c r="E73" s="79" t="n">
        <v>37.8289</v>
      </c>
      <c r="F73" s="79" t="n">
        <v>42.6355</v>
      </c>
      <c r="G73" s="79" t="n">
        <v>43.8593</v>
      </c>
      <c r="H73" s="79" t="n">
        <v>16406.72</v>
      </c>
      <c r="I73" s="79" t="n">
        <v>16.51</v>
      </c>
      <c r="J73" s="61" t="n">
        <f aca="false">H73/3600</f>
        <v>4.55742222222222</v>
      </c>
      <c r="L73" s="78" t="n">
        <v>428.9688</v>
      </c>
      <c r="M73" s="79" t="n">
        <v>37.8302</v>
      </c>
      <c r="N73" s="79" t="n">
        <v>42.637</v>
      </c>
      <c r="O73" s="79" t="n">
        <v>43.8562</v>
      </c>
      <c r="P73" s="79" t="n">
        <v>18353.42</v>
      </c>
      <c r="Q73" s="79" t="n">
        <v>16.41</v>
      </c>
      <c r="R73" s="61" t="n">
        <f aca="false">P73/3600</f>
        <v>5.09817222222222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26.1928</v>
      </c>
      <c r="E74" s="81" t="n">
        <v>34.8633</v>
      </c>
      <c r="F74" s="81" t="n">
        <v>41.4196</v>
      </c>
      <c r="G74" s="81" t="n">
        <v>42.4139</v>
      </c>
      <c r="H74" s="81" t="n">
        <v>17386.2</v>
      </c>
      <c r="I74" s="81" t="n">
        <v>15.75</v>
      </c>
      <c r="J74" s="67" t="n">
        <f aca="false">H74/3600</f>
        <v>4.8295</v>
      </c>
      <c r="L74" s="80" t="n">
        <v>226.152</v>
      </c>
      <c r="M74" s="81" t="n">
        <v>34.8639</v>
      </c>
      <c r="N74" s="81" t="n">
        <v>41.3484</v>
      </c>
      <c r="O74" s="81" t="n">
        <v>42.3506</v>
      </c>
      <c r="P74" s="81" t="n">
        <v>17455.52</v>
      </c>
      <c r="Q74" s="81" t="n">
        <v>15.06</v>
      </c>
      <c r="R74" s="67" t="n">
        <f aca="false">P74/3600</f>
        <v>4.84875555555556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479.3256</v>
      </c>
      <c r="E75" s="77" t="n">
        <v>43.1951</v>
      </c>
      <c r="F75" s="77" t="n">
        <v>48.2384</v>
      </c>
      <c r="G75" s="77" t="n">
        <v>48.9289</v>
      </c>
      <c r="H75" s="77" t="n">
        <v>20266.96</v>
      </c>
      <c r="I75" s="77" t="n">
        <v>22.83</v>
      </c>
      <c r="J75" s="56" t="n">
        <f aca="false">H75/3600</f>
        <v>5.62971111111111</v>
      </c>
      <c r="L75" s="76" t="n">
        <v>1477.5792</v>
      </c>
      <c r="M75" s="77" t="n">
        <v>43.1952</v>
      </c>
      <c r="N75" s="77" t="n">
        <v>48.2432</v>
      </c>
      <c r="O75" s="77" t="n">
        <v>48.9248</v>
      </c>
      <c r="P75" s="77" t="n">
        <v>20696.28</v>
      </c>
      <c r="Q75" s="77" t="n">
        <v>22.82</v>
      </c>
      <c r="R75" s="56" t="n">
        <f aca="false">P75/3600</f>
        <v>5.748966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10.172</v>
      </c>
      <c r="E76" s="79" t="n">
        <v>41.3914</v>
      </c>
      <c r="F76" s="79" t="n">
        <v>46.4663</v>
      </c>
      <c r="G76" s="79" t="n">
        <v>47.059</v>
      </c>
      <c r="H76" s="79" t="n">
        <v>18308.32</v>
      </c>
      <c r="I76" s="79" t="n">
        <v>18.56</v>
      </c>
      <c r="J76" s="61" t="n">
        <f aca="false">H76/3600</f>
        <v>5.08564444444444</v>
      </c>
      <c r="L76" s="78" t="n">
        <v>409.696</v>
      </c>
      <c r="M76" s="79" t="n">
        <v>41.3986</v>
      </c>
      <c r="N76" s="79" t="n">
        <v>46.4808</v>
      </c>
      <c r="O76" s="79" t="n">
        <v>47.0611</v>
      </c>
      <c r="P76" s="79" t="n">
        <v>18298</v>
      </c>
      <c r="Q76" s="79" t="n">
        <v>18.43</v>
      </c>
      <c r="R76" s="61" t="n">
        <f aca="false">P76/3600</f>
        <v>5.08277777777778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7.524</v>
      </c>
      <c r="E77" s="79" t="n">
        <v>39.2423</v>
      </c>
      <c r="F77" s="79" t="n">
        <v>44.8151</v>
      </c>
      <c r="G77" s="79" t="n">
        <v>45.2853</v>
      </c>
      <c r="H77" s="79" t="n">
        <v>17437.14</v>
      </c>
      <c r="I77" s="79" t="n">
        <v>16.52</v>
      </c>
      <c r="J77" s="61" t="n">
        <f aca="false">H77/3600</f>
        <v>4.84365</v>
      </c>
      <c r="L77" s="78" t="n">
        <v>187.3352</v>
      </c>
      <c r="M77" s="79" t="n">
        <v>39.2531</v>
      </c>
      <c r="N77" s="79" t="n">
        <v>44.794</v>
      </c>
      <c r="O77" s="79" t="n">
        <v>45.2501</v>
      </c>
      <c r="P77" s="79" t="n">
        <v>16407.71</v>
      </c>
      <c r="Q77" s="79" t="n">
        <v>16.49</v>
      </c>
      <c r="R77" s="61" t="n">
        <f aca="false">P77/3600</f>
        <v>4.55769722222222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100.3272</v>
      </c>
      <c r="E78" s="81" t="n">
        <v>36.7301</v>
      </c>
      <c r="F78" s="81" t="n">
        <v>43.4925</v>
      </c>
      <c r="G78" s="81" t="n">
        <v>43.7106</v>
      </c>
      <c r="H78" s="81" t="n">
        <v>16965.1</v>
      </c>
      <c r="I78" s="81" t="n">
        <v>15</v>
      </c>
      <c r="J78" s="67" t="n">
        <f aca="false">H78/3600</f>
        <v>4.71252777777778</v>
      </c>
      <c r="L78" s="80" t="n">
        <v>100.4424</v>
      </c>
      <c r="M78" s="81" t="n">
        <v>36.7455</v>
      </c>
      <c r="N78" s="81" t="n">
        <v>43.3292</v>
      </c>
      <c r="O78" s="81" t="n">
        <v>43.6713</v>
      </c>
      <c r="P78" s="81" t="n">
        <v>16943.59</v>
      </c>
      <c r="Q78" s="81" t="n">
        <v>15.29</v>
      </c>
      <c r="R78" s="67" t="n">
        <f aca="false">P78/3600</f>
        <v>4.70655277777778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47.86</v>
      </c>
      <c r="E79" s="77" t="n">
        <v>43.491</v>
      </c>
      <c r="F79" s="77" t="n">
        <v>47.3385</v>
      </c>
      <c r="G79" s="77" t="n">
        <v>48.3053</v>
      </c>
      <c r="H79" s="77" t="n">
        <v>21891.58</v>
      </c>
      <c r="I79" s="77" t="n">
        <v>25.66</v>
      </c>
      <c r="J79" s="56" t="n">
        <f aca="false">H79/3600</f>
        <v>6.08099444444445</v>
      </c>
      <c r="L79" s="76" t="n">
        <v>1948.4224</v>
      </c>
      <c r="M79" s="77" t="n">
        <v>43.4916</v>
      </c>
      <c r="N79" s="77" t="n">
        <v>47.3752</v>
      </c>
      <c r="O79" s="77" t="n">
        <v>48.2829</v>
      </c>
      <c r="P79" s="77" t="n">
        <v>22449.44</v>
      </c>
      <c r="Q79" s="77" t="n">
        <v>25.3</v>
      </c>
      <c r="R79" s="56" t="n">
        <f aca="false">P79/3600</f>
        <v>6.23595555555556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92.2696</v>
      </c>
      <c r="E80" s="79" t="n">
        <v>41.3381</v>
      </c>
      <c r="F80" s="79" t="n">
        <v>45.4112</v>
      </c>
      <c r="G80" s="79" t="n">
        <v>46.2477</v>
      </c>
      <c r="H80" s="79" t="n">
        <v>19614.87</v>
      </c>
      <c r="I80" s="79" t="n">
        <v>19.3</v>
      </c>
      <c r="J80" s="61" t="n">
        <f aca="false">H80/3600</f>
        <v>5.448575</v>
      </c>
      <c r="L80" s="78" t="n">
        <v>691.636</v>
      </c>
      <c r="M80" s="79" t="n">
        <v>41.3233</v>
      </c>
      <c r="N80" s="79" t="n">
        <v>45.4261</v>
      </c>
      <c r="O80" s="79" t="n">
        <v>46.3193</v>
      </c>
      <c r="P80" s="79" t="n">
        <v>20401.55</v>
      </c>
      <c r="Q80" s="79" t="n">
        <v>19</v>
      </c>
      <c r="R80" s="61" t="n">
        <f aca="false">P80/3600</f>
        <v>5.66709722222222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8.196</v>
      </c>
      <c r="E81" s="79" t="n">
        <v>38.9179</v>
      </c>
      <c r="F81" s="79" t="n">
        <v>43.5814</v>
      </c>
      <c r="G81" s="79" t="n">
        <v>44.4666</v>
      </c>
      <c r="H81" s="79" t="n">
        <v>18628.07</v>
      </c>
      <c r="I81" s="79" t="n">
        <v>20.01</v>
      </c>
      <c r="J81" s="61" t="n">
        <f aca="false">H81/3600</f>
        <v>5.17446388888889</v>
      </c>
      <c r="L81" s="78" t="n">
        <v>318.08</v>
      </c>
      <c r="M81" s="79" t="n">
        <v>38.8992</v>
      </c>
      <c r="N81" s="79" t="n">
        <v>43.5721</v>
      </c>
      <c r="O81" s="79" t="n">
        <v>44.4635</v>
      </c>
      <c r="P81" s="79" t="n">
        <v>18662.6</v>
      </c>
      <c r="Q81" s="79" t="n">
        <v>19.93</v>
      </c>
      <c r="R81" s="61" t="n">
        <f aca="false">P81/3600</f>
        <v>5.18405555555556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5.68</v>
      </c>
      <c r="E82" s="81" t="n">
        <v>36.1884</v>
      </c>
      <c r="F82" s="81" t="n">
        <v>42.2179</v>
      </c>
      <c r="G82" s="81" t="n">
        <v>43.0996</v>
      </c>
      <c r="H82" s="81" t="n">
        <v>17867.07</v>
      </c>
      <c r="I82" s="81" t="n">
        <v>16.88</v>
      </c>
      <c r="J82" s="67" t="n">
        <f aca="false">H82/3600</f>
        <v>4.963075</v>
      </c>
      <c r="L82" s="80" t="n">
        <v>166.0312</v>
      </c>
      <c r="M82" s="81" t="n">
        <v>36.1879</v>
      </c>
      <c r="N82" s="81" t="n">
        <v>42.2289</v>
      </c>
      <c r="O82" s="81" t="n">
        <v>43.0256</v>
      </c>
      <c r="P82" s="81" t="n">
        <v>17870.9</v>
      </c>
      <c r="Q82" s="81" t="n">
        <v>16.67</v>
      </c>
      <c r="R82" s="67" t="n">
        <f aca="false">P82/3600</f>
        <v>4.96413888888889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796.5768</v>
      </c>
      <c r="E83" s="77" t="n">
        <v>40.5562</v>
      </c>
      <c r="F83" s="77" t="n">
        <v>42.5521</v>
      </c>
      <c r="G83" s="77" t="n">
        <v>43.0332</v>
      </c>
      <c r="H83" s="77" t="n">
        <v>10892.52</v>
      </c>
      <c r="I83" s="77" t="n">
        <v>16.81</v>
      </c>
      <c r="J83" s="56" t="n">
        <f aca="false">H83/3600</f>
        <v>3.0257</v>
      </c>
      <c r="L83" s="76" t="n">
        <v>3794.5264</v>
      </c>
      <c r="M83" s="77" t="n">
        <v>40.5546</v>
      </c>
      <c r="N83" s="77" t="n">
        <v>42.5437</v>
      </c>
      <c r="O83" s="77" t="n">
        <v>43.0304</v>
      </c>
      <c r="P83" s="77" t="n">
        <v>11894.87</v>
      </c>
      <c r="Q83" s="77" t="n">
        <v>16.64</v>
      </c>
      <c r="R83" s="56" t="n">
        <f aca="false">P83/3600</f>
        <v>3.30413055555556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06.3432</v>
      </c>
      <c r="E84" s="79" t="n">
        <v>37.2433</v>
      </c>
      <c r="F84" s="79" t="n">
        <v>39.6019</v>
      </c>
      <c r="G84" s="79" t="n">
        <v>39.8588</v>
      </c>
      <c r="H84" s="79" t="n">
        <v>10367.36</v>
      </c>
      <c r="I84" s="79" t="n">
        <v>13.42</v>
      </c>
      <c r="J84" s="61" t="n">
        <f aca="false">H84/3600</f>
        <v>2.87982222222222</v>
      </c>
      <c r="L84" s="78" t="n">
        <v>1805.9584</v>
      </c>
      <c r="M84" s="79" t="n">
        <v>37.2379</v>
      </c>
      <c r="N84" s="79" t="n">
        <v>39.613</v>
      </c>
      <c r="O84" s="79" t="n">
        <v>39.8595</v>
      </c>
      <c r="P84" s="79" t="n">
        <v>10299.17</v>
      </c>
      <c r="Q84" s="79" t="n">
        <v>13.56</v>
      </c>
      <c r="R84" s="61" t="n">
        <f aca="false">P84/3600</f>
        <v>2.86088055555556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5464</v>
      </c>
      <c r="E85" s="79" t="n">
        <v>34.2586</v>
      </c>
      <c r="F85" s="79" t="n">
        <v>37.3105</v>
      </c>
      <c r="G85" s="79" t="n">
        <v>37.4717</v>
      </c>
      <c r="H85" s="79" t="n">
        <v>9139.93</v>
      </c>
      <c r="I85" s="79" t="n">
        <v>10.88</v>
      </c>
      <c r="J85" s="61" t="n">
        <f aca="false">H85/3600</f>
        <v>2.53886944444444</v>
      </c>
      <c r="L85" s="78" t="n">
        <v>882.06</v>
      </c>
      <c r="M85" s="79" t="n">
        <v>34.2559</v>
      </c>
      <c r="N85" s="79" t="n">
        <v>37.2611</v>
      </c>
      <c r="O85" s="79" t="n">
        <v>37.4691</v>
      </c>
      <c r="P85" s="79" t="n">
        <v>9101.24</v>
      </c>
      <c r="Q85" s="79" t="n">
        <v>10.97</v>
      </c>
      <c r="R85" s="61" t="n">
        <f aca="false">P85/3600</f>
        <v>2.52812222222222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6568</v>
      </c>
      <c r="E86" s="81" t="n">
        <v>31.5677</v>
      </c>
      <c r="F86" s="81" t="n">
        <v>35.7909</v>
      </c>
      <c r="G86" s="81" t="n">
        <v>35.8756</v>
      </c>
      <c r="H86" s="81" t="n">
        <v>8293.47</v>
      </c>
      <c r="I86" s="81" t="n">
        <v>9.89</v>
      </c>
      <c r="J86" s="67" t="n">
        <f aca="false">H86/3600</f>
        <v>2.30374166666667</v>
      </c>
      <c r="L86" s="80" t="n">
        <v>462.1912</v>
      </c>
      <c r="M86" s="81" t="n">
        <v>31.5747</v>
      </c>
      <c r="N86" s="81" t="n">
        <v>35.7945</v>
      </c>
      <c r="O86" s="81" t="n">
        <v>35.863</v>
      </c>
      <c r="P86" s="81" t="n">
        <v>7603.01</v>
      </c>
      <c r="Q86" s="81" t="n">
        <v>8.13</v>
      </c>
      <c r="R86" s="67" t="n">
        <f aca="false">P86/3600</f>
        <v>2.1119472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683.3402</v>
      </c>
      <c r="E87" s="77" t="n">
        <v>43.0802</v>
      </c>
      <c r="F87" s="77" t="n">
        <v>45.5444</v>
      </c>
      <c r="G87" s="77" t="n">
        <v>45.6081</v>
      </c>
      <c r="H87" s="77" t="n">
        <v>25829.68</v>
      </c>
      <c r="I87" s="77" t="n">
        <v>28.06</v>
      </c>
      <c r="J87" s="56" t="n">
        <f aca="false">H87/3600</f>
        <v>7.17491111111111</v>
      </c>
      <c r="L87" s="76" t="n">
        <v>5684.051</v>
      </c>
      <c r="M87" s="77" t="n">
        <v>43.0799</v>
      </c>
      <c r="N87" s="77" t="n">
        <v>45.5724</v>
      </c>
      <c r="O87" s="77" t="n">
        <v>45.5898</v>
      </c>
      <c r="P87" s="77" t="n">
        <v>26008.21</v>
      </c>
      <c r="Q87" s="77" t="n">
        <v>28.19</v>
      </c>
      <c r="R87" s="56" t="n">
        <f aca="false">P87/3600</f>
        <v>7.22450277777778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30.5864</v>
      </c>
      <c r="E88" s="79" t="n">
        <v>38.9901</v>
      </c>
      <c r="F88" s="79" t="n">
        <v>42.5941</v>
      </c>
      <c r="G88" s="79" t="n">
        <v>42.3725</v>
      </c>
      <c r="H88" s="79" t="n">
        <v>22491.45</v>
      </c>
      <c r="I88" s="79" t="n">
        <v>25.78</v>
      </c>
      <c r="J88" s="61" t="n">
        <f aca="false">H88/3600</f>
        <v>6.247625</v>
      </c>
      <c r="L88" s="78" t="n">
        <v>2830.032</v>
      </c>
      <c r="M88" s="79" t="n">
        <v>38.9867</v>
      </c>
      <c r="N88" s="79" t="n">
        <v>42.609</v>
      </c>
      <c r="O88" s="79" t="n">
        <v>42.3692</v>
      </c>
      <c r="P88" s="79" t="n">
        <v>22649.77</v>
      </c>
      <c r="Q88" s="79" t="n">
        <v>25.82</v>
      </c>
      <c r="R88" s="61" t="n">
        <f aca="false">P88/3600</f>
        <v>6.291602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48.0738</v>
      </c>
      <c r="E89" s="79" t="n">
        <v>35.1812</v>
      </c>
      <c r="F89" s="79" t="n">
        <v>40.382</v>
      </c>
      <c r="G89" s="79" t="n">
        <v>39.8212</v>
      </c>
      <c r="H89" s="79" t="n">
        <v>19403.33</v>
      </c>
      <c r="I89" s="79" t="n">
        <v>21.56</v>
      </c>
      <c r="J89" s="61" t="n">
        <f aca="false">H89/3600</f>
        <v>5.38981388888889</v>
      </c>
      <c r="L89" s="78" t="n">
        <v>1349.5349</v>
      </c>
      <c r="M89" s="79" t="n">
        <v>35.1788</v>
      </c>
      <c r="N89" s="79" t="n">
        <v>40.3836</v>
      </c>
      <c r="O89" s="79" t="n">
        <v>39.8016</v>
      </c>
      <c r="P89" s="79" t="n">
        <v>19448.8</v>
      </c>
      <c r="Q89" s="79" t="n">
        <v>21.38</v>
      </c>
      <c r="R89" s="61" t="n">
        <f aca="false">P89/3600</f>
        <v>5.40244444444444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14.4696</v>
      </c>
      <c r="E90" s="81" t="n">
        <v>31.8602</v>
      </c>
      <c r="F90" s="81" t="n">
        <v>38.8519</v>
      </c>
      <c r="G90" s="81" t="n">
        <v>37.9229</v>
      </c>
      <c r="H90" s="81" t="n">
        <v>16997.76</v>
      </c>
      <c r="I90" s="81" t="n">
        <v>18.36</v>
      </c>
      <c r="J90" s="67" t="n">
        <f aca="false">H90/3600</f>
        <v>4.7216</v>
      </c>
      <c r="L90" s="80" t="n">
        <v>614.4394</v>
      </c>
      <c r="M90" s="81" t="n">
        <v>31.85</v>
      </c>
      <c r="N90" s="81" t="n">
        <v>38.9277</v>
      </c>
      <c r="O90" s="81" t="n">
        <v>37.9427</v>
      </c>
      <c r="P90" s="81" t="n">
        <v>17090.32</v>
      </c>
      <c r="Q90" s="81" t="n">
        <v>18.2</v>
      </c>
      <c r="R90" s="67" t="n">
        <f aca="false">P90/3600</f>
        <v>4.7473111111111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50.108</v>
      </c>
      <c r="E91" s="77" t="n">
        <v>46.8965</v>
      </c>
      <c r="F91" s="77" t="n">
        <v>44.6479</v>
      </c>
      <c r="G91" s="77" t="n">
        <v>44.6788</v>
      </c>
      <c r="H91" s="77" t="n">
        <v>8561.19</v>
      </c>
      <c r="I91" s="77" t="n">
        <v>6.29</v>
      </c>
      <c r="J91" s="56" t="n">
        <f aca="false">H91/3600</f>
        <v>2.37810833333333</v>
      </c>
      <c r="L91" s="76" t="n">
        <v>348.936</v>
      </c>
      <c r="M91" s="77" t="n">
        <v>46.8953</v>
      </c>
      <c r="N91" s="77" t="n">
        <v>44.6883</v>
      </c>
      <c r="O91" s="77" t="n">
        <v>44.6916</v>
      </c>
      <c r="P91" s="77" t="n">
        <v>8490.24</v>
      </c>
      <c r="Q91" s="77" t="n">
        <v>6.92</v>
      </c>
      <c r="R91" s="56" t="n">
        <f aca="false">P91/3600</f>
        <v>2.3584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5616</v>
      </c>
      <c r="E92" s="79" t="n">
        <v>42.4355</v>
      </c>
      <c r="F92" s="79" t="n">
        <v>40.858</v>
      </c>
      <c r="G92" s="79" t="n">
        <v>41.0406</v>
      </c>
      <c r="H92" s="79" t="n">
        <v>8440.25</v>
      </c>
      <c r="I92" s="79" t="n">
        <v>6.79</v>
      </c>
      <c r="J92" s="61" t="n">
        <f aca="false">H92/3600</f>
        <v>2.34451388888889</v>
      </c>
      <c r="L92" s="78" t="n">
        <v>252.9456</v>
      </c>
      <c r="M92" s="79" t="n">
        <v>42.4624</v>
      </c>
      <c r="N92" s="79" t="n">
        <v>40.8847</v>
      </c>
      <c r="O92" s="79" t="n">
        <v>41.0656</v>
      </c>
      <c r="P92" s="79" t="n">
        <v>8372.57</v>
      </c>
      <c r="Q92" s="79" t="n">
        <v>7.28</v>
      </c>
      <c r="R92" s="61" t="n">
        <f aca="false">P92/3600</f>
        <v>2.32571388888889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056</v>
      </c>
      <c r="E93" s="79" t="n">
        <v>37.6949</v>
      </c>
      <c r="F93" s="79" t="n">
        <v>38.8698</v>
      </c>
      <c r="G93" s="79" t="n">
        <v>39.0495</v>
      </c>
      <c r="H93" s="79" t="n">
        <v>8331.32</v>
      </c>
      <c r="I93" s="79" t="n">
        <v>6.59</v>
      </c>
      <c r="J93" s="61" t="n">
        <f aca="false">H93/3600</f>
        <v>2.31425555555556</v>
      </c>
      <c r="L93" s="78" t="n">
        <v>188.0016</v>
      </c>
      <c r="M93" s="79" t="n">
        <v>37.6971</v>
      </c>
      <c r="N93" s="79" t="n">
        <v>38.8168</v>
      </c>
      <c r="O93" s="79" t="n">
        <v>39.0439</v>
      </c>
      <c r="P93" s="79" t="n">
        <v>8302.45</v>
      </c>
      <c r="Q93" s="79" t="n">
        <v>6.61</v>
      </c>
      <c r="R93" s="61" t="n">
        <f aca="false">P93/3600</f>
        <v>2.30623611111111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4.944</v>
      </c>
      <c r="E94" s="81" t="n">
        <v>32.8506</v>
      </c>
      <c r="F94" s="81" t="n">
        <v>37.6764</v>
      </c>
      <c r="G94" s="81" t="n">
        <v>37.6424</v>
      </c>
      <c r="H94" s="81" t="n">
        <v>8289.45</v>
      </c>
      <c r="I94" s="81" t="n">
        <v>6.5</v>
      </c>
      <c r="J94" s="67" t="n">
        <f aca="false">H94/3600</f>
        <v>2.302625</v>
      </c>
      <c r="L94" s="80" t="n">
        <v>134.1888</v>
      </c>
      <c r="M94" s="81" t="n">
        <v>32.8273</v>
      </c>
      <c r="N94" s="81" t="n">
        <v>37.6146</v>
      </c>
      <c r="O94" s="81" t="n">
        <v>37.7299</v>
      </c>
      <c r="P94" s="81" t="n">
        <v>7848.06</v>
      </c>
      <c r="Q94" s="81" t="n">
        <v>6.86</v>
      </c>
      <c r="R94" s="67" t="n">
        <f aca="false">P94/3600</f>
        <v>2.18001666666667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685.0458</v>
      </c>
      <c r="E95" s="77" t="n">
        <v>49.0706</v>
      </c>
      <c r="F95" s="77" t="n">
        <v>51.6172</v>
      </c>
      <c r="G95" s="77" t="n">
        <v>52.4147</v>
      </c>
      <c r="H95" s="77" t="n">
        <v>16972.9</v>
      </c>
      <c r="I95" s="77" t="n">
        <v>15.69</v>
      </c>
      <c r="J95" s="56" t="n">
        <f aca="false">H95/3600</f>
        <v>4.71469444444444</v>
      </c>
      <c r="L95" s="76" t="n">
        <v>685.0781</v>
      </c>
      <c r="M95" s="77" t="n">
        <v>49.0806</v>
      </c>
      <c r="N95" s="77" t="n">
        <v>51.0096</v>
      </c>
      <c r="O95" s="77" t="n">
        <v>52.5685</v>
      </c>
      <c r="P95" s="77" t="n">
        <v>17037.84</v>
      </c>
      <c r="Q95" s="77" t="n">
        <v>15.41</v>
      </c>
      <c r="R95" s="56" t="n">
        <f aca="false">P95/3600</f>
        <v>4.73273333333333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05.44</v>
      </c>
      <c r="E96" s="79" t="n">
        <v>45.1632</v>
      </c>
      <c r="F96" s="79" t="n">
        <v>47.982</v>
      </c>
      <c r="G96" s="79" t="n">
        <v>49.6271</v>
      </c>
      <c r="H96" s="79" t="n">
        <v>16329.73</v>
      </c>
      <c r="I96" s="79" t="n">
        <v>14.8</v>
      </c>
      <c r="J96" s="61" t="n">
        <f aca="false">H96/3600</f>
        <v>4.53603611111111</v>
      </c>
      <c r="L96" s="78" t="n">
        <v>406.8925</v>
      </c>
      <c r="M96" s="79" t="n">
        <v>45.1541</v>
      </c>
      <c r="N96" s="79" t="n">
        <v>48.3678</v>
      </c>
      <c r="O96" s="79" t="n">
        <v>49.7042</v>
      </c>
      <c r="P96" s="79" t="n">
        <v>15301.5</v>
      </c>
      <c r="Q96" s="79" t="n">
        <v>14.92</v>
      </c>
      <c r="R96" s="61" t="n">
        <f aca="false">P96/3600</f>
        <v>4.25041666666667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1.401</v>
      </c>
      <c r="E97" s="79" t="n">
        <v>41.3031</v>
      </c>
      <c r="F97" s="79" t="n">
        <v>45.7114</v>
      </c>
      <c r="G97" s="79" t="n">
        <v>47.3214</v>
      </c>
      <c r="H97" s="79" t="n">
        <v>15746.01</v>
      </c>
      <c r="I97" s="79" t="n">
        <v>14.04</v>
      </c>
      <c r="J97" s="61" t="n">
        <f aca="false">H97/3600</f>
        <v>4.37389166666667</v>
      </c>
      <c r="L97" s="78" t="n">
        <v>242.137</v>
      </c>
      <c r="M97" s="79" t="n">
        <v>41.3104</v>
      </c>
      <c r="N97" s="79" t="n">
        <v>46.0784</v>
      </c>
      <c r="O97" s="79" t="n">
        <v>47.0941</v>
      </c>
      <c r="P97" s="79" t="n">
        <v>15835.25</v>
      </c>
      <c r="Q97" s="79" t="n">
        <v>15.3</v>
      </c>
      <c r="R97" s="61" t="n">
        <f aca="false">P97/3600</f>
        <v>4.398680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0.1981</v>
      </c>
      <c r="E98" s="81" t="n">
        <v>37.5003</v>
      </c>
      <c r="F98" s="81" t="n">
        <v>44.1138</v>
      </c>
      <c r="G98" s="81" t="n">
        <v>45.207</v>
      </c>
      <c r="H98" s="81" t="n">
        <v>14227.46</v>
      </c>
      <c r="I98" s="81" t="n">
        <v>13.74</v>
      </c>
      <c r="J98" s="67" t="n">
        <f aca="false">H98/3600</f>
        <v>3.95207222222222</v>
      </c>
      <c r="L98" s="80" t="n">
        <v>150.1021</v>
      </c>
      <c r="M98" s="81" t="n">
        <v>37.5314</v>
      </c>
      <c r="N98" s="81" t="n">
        <v>44.2711</v>
      </c>
      <c r="O98" s="81" t="n">
        <v>45.6699</v>
      </c>
      <c r="P98" s="81" t="n">
        <v>14323.36</v>
      </c>
      <c r="Q98" s="81" t="n">
        <v>13.52</v>
      </c>
      <c r="R98" s="67" t="n">
        <f aca="false">P98/3600</f>
        <v>3.97871111111111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4.6268301925557</v>
      </c>
      <c r="J106" s="82" t="n">
        <f aca="false">GEOMEAN(J3:J98)</f>
        <v>3.27286432528445</v>
      </c>
      <c r="Q106" s="82" t="n">
        <f aca="false">GEOMEAN(Q3:Q98)</f>
        <v>14.5393637498481</v>
      </c>
      <c r="R106" s="82" t="n">
        <f aca="false">GEOMEAN(R3:R98)</f>
        <v>3.31323197062247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994020136861085</v>
      </c>
      <c r="R107" s="83" t="n">
        <f aca="false">R106/J106</f>
        <v>1.01233404178296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505894444444444</v>
      </c>
      <c r="J108" s="82" t="n">
        <f aca="false">SUM(J3:J98)</f>
        <v>394.41755</v>
      </c>
      <c r="Q108" s="82" t="n">
        <f aca="false">SUM(Q3:Q98)/3600</f>
        <v>0.497933333333333</v>
      </c>
      <c r="R108" s="82" t="n">
        <f aca="false">SUM(R3:R98)</f>
        <v>403.9137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5.1010310556946</v>
      </c>
      <c r="J113" s="82" t="n">
        <f aca="false">GEOMEAN(J19:J82)</f>
        <v>3.20685054913467</v>
      </c>
      <c r="Q113" s="82" t="n">
        <f aca="false">GEOMEAN(Q19:Q82)</f>
        <v>14.9687040580738</v>
      </c>
      <c r="R113" s="82" t="n">
        <f aca="false">GEOMEAN(R19:R82)</f>
        <v>3.26204497524191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991237221012743</v>
      </c>
      <c r="R114" s="83" t="n">
        <f aca="false">R113/J113</f>
        <v>1.017211412026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6" t="s">
        <v>10</v>
      </c>
      <c r="B19" s="86" t="s">
        <v>57</v>
      </c>
      <c r="C19" s="86" t="n">
        <v>22</v>
      </c>
      <c r="D19" s="76" t="n">
        <v>5313.7752</v>
      </c>
      <c r="E19" s="77" t="n">
        <v>41.8887</v>
      </c>
      <c r="F19" s="77" t="n">
        <v>43.366</v>
      </c>
      <c r="G19" s="77" t="n">
        <v>44.9267</v>
      </c>
      <c r="H19" s="77" t="n">
        <v>20468.73</v>
      </c>
      <c r="I19" s="77" t="n">
        <v>35.74</v>
      </c>
      <c r="J19" s="56" t="n">
        <f aca="false">H19/3600</f>
        <v>5.68575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79</v>
      </c>
      <c r="B20" s="84"/>
      <c r="C20" s="84" t="n">
        <v>27</v>
      </c>
      <c r="D20" s="78" t="n">
        <v>2462.5496</v>
      </c>
      <c r="E20" s="79" t="n">
        <v>39.8501</v>
      </c>
      <c r="F20" s="79" t="n">
        <v>41.7392</v>
      </c>
      <c r="G20" s="79" t="n">
        <v>42.8751</v>
      </c>
      <c r="H20" s="79" t="n">
        <v>17187.07</v>
      </c>
      <c r="I20" s="79" t="n">
        <v>28.96</v>
      </c>
      <c r="J20" s="61" t="n">
        <f aca="false">H20/3600</f>
        <v>4.77418611111111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4"/>
      <c r="B21" s="84"/>
      <c r="C21" s="84" t="n">
        <v>32</v>
      </c>
      <c r="D21" s="78" t="n">
        <v>1196.2024</v>
      </c>
      <c r="E21" s="79" t="n">
        <v>37.2512</v>
      </c>
      <c r="F21" s="79" t="n">
        <v>40.4257</v>
      </c>
      <c r="G21" s="79" t="n">
        <v>41.5578</v>
      </c>
      <c r="H21" s="79" t="n">
        <v>14826.5</v>
      </c>
      <c r="I21" s="79" t="n">
        <v>22.08</v>
      </c>
      <c r="J21" s="61" t="n">
        <f aca="false">H21/3600</f>
        <v>4.11847222222222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4"/>
      <c r="B22" s="85"/>
      <c r="C22" s="85" t="n">
        <v>37</v>
      </c>
      <c r="D22" s="80" t="n">
        <v>589.136</v>
      </c>
      <c r="E22" s="81" t="n">
        <v>34.6057</v>
      </c>
      <c r="F22" s="81" t="n">
        <v>39.5723</v>
      </c>
      <c r="G22" s="81" t="n">
        <v>40.7419</v>
      </c>
      <c r="H22" s="81" t="n">
        <v>12989.66</v>
      </c>
      <c r="I22" s="81" t="n">
        <v>20.6</v>
      </c>
      <c r="J22" s="67" t="n">
        <f aca="false">H22/3600</f>
        <v>3.60823888888889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4"/>
      <c r="B23" s="86" t="s">
        <v>59</v>
      </c>
      <c r="C23" s="86" t="n">
        <v>22</v>
      </c>
      <c r="D23" s="76" t="n">
        <v>8267.3064</v>
      </c>
      <c r="E23" s="77" t="n">
        <v>39.96</v>
      </c>
      <c r="F23" s="77" t="n">
        <v>41.9956</v>
      </c>
      <c r="G23" s="77" t="n">
        <v>43.1845</v>
      </c>
      <c r="H23" s="77" t="n">
        <v>18766.65</v>
      </c>
      <c r="I23" s="77" t="n">
        <v>37.31</v>
      </c>
      <c r="J23" s="56" t="n">
        <f aca="false">H23/3600</f>
        <v>5.21295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78" t="n">
        <v>3245.228</v>
      </c>
      <c r="E24" s="79" t="n">
        <v>37.0687</v>
      </c>
      <c r="F24" s="79" t="n">
        <v>39.8679</v>
      </c>
      <c r="G24" s="79" t="n">
        <v>40.8465</v>
      </c>
      <c r="H24" s="79" t="n">
        <v>14826.91</v>
      </c>
      <c r="I24" s="79" t="n">
        <v>27.9</v>
      </c>
      <c r="J24" s="61" t="n">
        <f aca="false">H24/3600</f>
        <v>4.118586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4"/>
      <c r="B25" s="84"/>
      <c r="C25" s="84" t="n">
        <v>32</v>
      </c>
      <c r="D25" s="78" t="n">
        <v>1370.8384</v>
      </c>
      <c r="E25" s="79" t="n">
        <v>34.2791</v>
      </c>
      <c r="F25" s="79" t="n">
        <v>38.2436</v>
      </c>
      <c r="G25" s="79" t="n">
        <v>39.4369</v>
      </c>
      <c r="H25" s="79" t="n">
        <v>12274.58</v>
      </c>
      <c r="I25" s="79" t="n">
        <v>24.6</v>
      </c>
      <c r="J25" s="61" t="n">
        <f aca="false">H25/3600</f>
        <v>3.40960555555556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4"/>
      <c r="B26" s="85"/>
      <c r="C26" s="85" t="n">
        <v>37</v>
      </c>
      <c r="D26" s="80" t="n">
        <v>594.5936</v>
      </c>
      <c r="E26" s="81" t="n">
        <v>31.6715</v>
      </c>
      <c r="F26" s="81" t="n">
        <v>37.166</v>
      </c>
      <c r="G26" s="81" t="n">
        <v>38.6649</v>
      </c>
      <c r="H26" s="81" t="n">
        <v>11147.36</v>
      </c>
      <c r="I26" s="81" t="n">
        <v>19.37</v>
      </c>
      <c r="J26" s="67" t="n">
        <f aca="false">H26/3600</f>
        <v>3.09648888888889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4"/>
      <c r="B27" s="86" t="s">
        <v>51</v>
      </c>
      <c r="C27" s="86" t="n">
        <v>22</v>
      </c>
      <c r="D27" s="76" t="n">
        <v>22082.6376</v>
      </c>
      <c r="E27" s="77" t="n">
        <v>38.7283</v>
      </c>
      <c r="F27" s="77" t="n">
        <v>40.1467</v>
      </c>
      <c r="G27" s="77" t="n">
        <v>43.3841</v>
      </c>
      <c r="H27" s="77" t="n">
        <v>41102.28</v>
      </c>
      <c r="I27" s="77" t="n">
        <v>81.21</v>
      </c>
      <c r="J27" s="56" t="n">
        <f aca="false">H27/3600</f>
        <v>11.4173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78" t="n">
        <v>5991.7152</v>
      </c>
      <c r="E28" s="79" t="n">
        <v>36.776</v>
      </c>
      <c r="F28" s="79" t="n">
        <v>38.9424</v>
      </c>
      <c r="G28" s="79" t="n">
        <v>41.4532</v>
      </c>
      <c r="H28" s="79" t="n">
        <v>31042.38</v>
      </c>
      <c r="I28" s="79" t="n">
        <v>51.45</v>
      </c>
      <c r="J28" s="61" t="n">
        <f aca="false">H28/3600</f>
        <v>8.62288333333333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4"/>
      <c r="B29" s="84"/>
      <c r="C29" s="84" t="n">
        <v>32</v>
      </c>
      <c r="D29" s="78" t="n">
        <v>2677.112</v>
      </c>
      <c r="E29" s="79" t="n">
        <v>34.6527</v>
      </c>
      <c r="F29" s="79" t="n">
        <v>37.9607</v>
      </c>
      <c r="G29" s="79" t="n">
        <v>39.7984</v>
      </c>
      <c r="H29" s="79" t="n">
        <v>26610.61</v>
      </c>
      <c r="I29" s="79" t="n">
        <v>38.88</v>
      </c>
      <c r="J29" s="61" t="n">
        <f aca="false">H29/3600</f>
        <v>7.39183611111111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4"/>
      <c r="B30" s="85"/>
      <c r="C30" s="85" t="n">
        <v>37</v>
      </c>
      <c r="D30" s="80" t="n">
        <v>1320.7776</v>
      </c>
      <c r="E30" s="81" t="n">
        <v>32.3576</v>
      </c>
      <c r="F30" s="81" t="n">
        <v>37.2276</v>
      </c>
      <c r="G30" s="81" t="n">
        <v>38.6117</v>
      </c>
      <c r="H30" s="81" t="n">
        <v>21146.76</v>
      </c>
      <c r="I30" s="81" t="n">
        <v>37.43</v>
      </c>
      <c r="J30" s="67" t="n">
        <f aca="false">H30/3600</f>
        <v>5.874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4"/>
      <c r="B31" s="86" t="s">
        <v>40</v>
      </c>
      <c r="C31" s="86" t="n">
        <v>22</v>
      </c>
      <c r="D31" s="76" t="n">
        <v>20678.7352</v>
      </c>
      <c r="E31" s="77" t="n">
        <v>39.5214</v>
      </c>
      <c r="F31" s="77" t="n">
        <v>43.763</v>
      </c>
      <c r="G31" s="77" t="n">
        <v>45.0649</v>
      </c>
      <c r="H31" s="77" t="n">
        <v>50347.78</v>
      </c>
      <c r="I31" s="77" t="n">
        <v>87.47</v>
      </c>
      <c r="J31" s="56" t="n">
        <f aca="false">H31/3600</f>
        <v>13.9854944444444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78" t="n">
        <v>7037.9312</v>
      </c>
      <c r="E32" s="79" t="n">
        <v>37.6264</v>
      </c>
      <c r="F32" s="79" t="n">
        <v>42.2883</v>
      </c>
      <c r="G32" s="79" t="n">
        <v>42.8345</v>
      </c>
      <c r="H32" s="79" t="n">
        <v>38595.97</v>
      </c>
      <c r="I32" s="79" t="n">
        <v>66.72</v>
      </c>
      <c r="J32" s="61" t="n">
        <f aca="false">H32/3600</f>
        <v>10.7211027777778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4"/>
      <c r="B33" s="84"/>
      <c r="C33" s="84" t="n">
        <v>32</v>
      </c>
      <c r="D33" s="78" t="n">
        <v>3266.1072</v>
      </c>
      <c r="E33" s="79" t="n">
        <v>35.6562</v>
      </c>
      <c r="F33" s="79" t="n">
        <v>40.9747</v>
      </c>
      <c r="G33" s="79" t="n">
        <v>40.8958</v>
      </c>
      <c r="H33" s="79" t="n">
        <v>29536.75</v>
      </c>
      <c r="I33" s="79" t="n">
        <v>55.75</v>
      </c>
      <c r="J33" s="61" t="n">
        <f aca="false">H33/3600</f>
        <v>8.20465277777778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4"/>
      <c r="B34" s="85"/>
      <c r="C34" s="85" t="n">
        <v>37</v>
      </c>
      <c r="D34" s="80" t="n">
        <v>1670.328</v>
      </c>
      <c r="E34" s="81" t="n">
        <v>33.5435</v>
      </c>
      <c r="F34" s="81" t="n">
        <v>39.9467</v>
      </c>
      <c r="G34" s="81" t="n">
        <v>39.4924</v>
      </c>
      <c r="H34" s="81" t="n">
        <v>28922.41</v>
      </c>
      <c r="I34" s="81" t="n">
        <v>47.04</v>
      </c>
      <c r="J34" s="67" t="n">
        <f aca="false">H34/3600</f>
        <v>8.03400277777778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4"/>
      <c r="B35" s="86" t="s">
        <v>50</v>
      </c>
      <c r="C35" s="86" t="n">
        <v>22</v>
      </c>
      <c r="D35" s="76" t="n">
        <v>64193.1352</v>
      </c>
      <c r="E35" s="77" t="n">
        <v>38.4573</v>
      </c>
      <c r="F35" s="77" t="n">
        <v>41.8944</v>
      </c>
      <c r="G35" s="77" t="n">
        <v>44.0498</v>
      </c>
      <c r="H35" s="77" t="n">
        <v>51556.98</v>
      </c>
      <c r="I35" s="77" t="n">
        <v>139.89</v>
      </c>
      <c r="J35" s="56" t="n">
        <f aca="false">H35/3600</f>
        <v>14.3213833333333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78" t="n">
        <v>9367.9728</v>
      </c>
      <c r="E36" s="79" t="n">
        <v>35.2538</v>
      </c>
      <c r="F36" s="79" t="n">
        <v>40.5128</v>
      </c>
      <c r="G36" s="79" t="n">
        <v>42.8527</v>
      </c>
      <c r="H36" s="79" t="n">
        <v>34831.4</v>
      </c>
      <c r="I36" s="79" t="n">
        <v>73.35</v>
      </c>
      <c r="J36" s="61" t="n">
        <f aca="false">H36/3600</f>
        <v>9.67538888888889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4"/>
      <c r="B37" s="84"/>
      <c r="C37" s="84" t="n">
        <v>32</v>
      </c>
      <c r="D37" s="78" t="n">
        <v>2311.8872</v>
      </c>
      <c r="E37" s="79" t="n">
        <v>33.5622</v>
      </c>
      <c r="F37" s="79" t="n">
        <v>39.248</v>
      </c>
      <c r="G37" s="79" t="n">
        <v>41.7918</v>
      </c>
      <c r="H37" s="79" t="n">
        <v>27609.31</v>
      </c>
      <c r="I37" s="79" t="n">
        <v>52.86</v>
      </c>
      <c r="J37" s="61" t="n">
        <f aca="false">H37/3600</f>
        <v>7.66925277777778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5"/>
      <c r="B38" s="85"/>
      <c r="C38" s="85" t="n">
        <v>37</v>
      </c>
      <c r="D38" s="80" t="n">
        <v>847.1816</v>
      </c>
      <c r="E38" s="81" t="n">
        <v>31.4936</v>
      </c>
      <c r="F38" s="81" t="n">
        <v>38.3915</v>
      </c>
      <c r="G38" s="81" t="n">
        <v>40.9884</v>
      </c>
      <c r="H38" s="81" t="n">
        <v>24777.7</v>
      </c>
      <c r="I38" s="81" t="n">
        <v>43.74</v>
      </c>
      <c r="J38" s="67" t="n">
        <f aca="false">H38/3600</f>
        <v>6.88269444444445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6" t="s">
        <v>11</v>
      </c>
      <c r="B39" s="86" t="s">
        <v>36</v>
      </c>
      <c r="C39" s="86" t="n">
        <v>22</v>
      </c>
      <c r="D39" s="76" t="n">
        <v>3878.0984</v>
      </c>
      <c r="E39" s="77" t="n">
        <v>40.3188</v>
      </c>
      <c r="F39" s="77" t="n">
        <v>42.7465</v>
      </c>
      <c r="G39" s="77" t="n">
        <v>43.2436</v>
      </c>
      <c r="H39" s="77" t="n">
        <v>7978.37</v>
      </c>
      <c r="I39" s="77" t="n">
        <v>15.58</v>
      </c>
      <c r="J39" s="56" t="n">
        <f aca="false">H39/3600</f>
        <v>2.216213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0</v>
      </c>
      <c r="B40" s="84"/>
      <c r="C40" s="84" t="n">
        <v>27</v>
      </c>
      <c r="D40" s="78" t="n">
        <v>1803.284</v>
      </c>
      <c r="E40" s="79" t="n">
        <v>37.108</v>
      </c>
      <c r="F40" s="79" t="n">
        <v>40.097</v>
      </c>
      <c r="G40" s="79" t="n">
        <v>40.269</v>
      </c>
      <c r="H40" s="79" t="n">
        <v>7200.09</v>
      </c>
      <c r="I40" s="79" t="n">
        <v>12.6</v>
      </c>
      <c r="J40" s="61" t="n">
        <f aca="false">H40/3600</f>
        <v>2.000025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4"/>
      <c r="B41" s="84"/>
      <c r="C41" s="84" t="n">
        <v>32</v>
      </c>
      <c r="D41" s="78" t="n">
        <v>863.1096</v>
      </c>
      <c r="E41" s="79" t="n">
        <v>34.2487</v>
      </c>
      <c r="F41" s="79" t="n">
        <v>38.0405</v>
      </c>
      <c r="G41" s="79" t="n">
        <v>38.115</v>
      </c>
      <c r="H41" s="79" t="n">
        <v>6064.9</v>
      </c>
      <c r="I41" s="79" t="n">
        <v>9.18</v>
      </c>
      <c r="J41" s="61" t="n">
        <f aca="false">H41/3600</f>
        <v>1.6846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4"/>
      <c r="B42" s="85"/>
      <c r="C42" s="85" t="n">
        <v>37</v>
      </c>
      <c r="D42" s="80" t="n">
        <v>442.4</v>
      </c>
      <c r="E42" s="81" t="n">
        <v>31.7711</v>
      </c>
      <c r="F42" s="81" t="n">
        <v>36.7703</v>
      </c>
      <c r="G42" s="81" t="n">
        <v>36.6403</v>
      </c>
      <c r="H42" s="81" t="n">
        <v>5268.38</v>
      </c>
      <c r="I42" s="81" t="n">
        <v>8.45</v>
      </c>
      <c r="J42" s="67" t="n">
        <f aca="false">H42/3600</f>
        <v>1.46343888888889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4"/>
      <c r="B43" s="86" t="s">
        <v>46</v>
      </c>
      <c r="C43" s="86" t="n">
        <v>22</v>
      </c>
      <c r="D43" s="76" t="n">
        <v>4487.548</v>
      </c>
      <c r="E43" s="77" t="n">
        <v>40.2048</v>
      </c>
      <c r="F43" s="77" t="n">
        <v>43.1062</v>
      </c>
      <c r="G43" s="77" t="n">
        <v>44.511</v>
      </c>
      <c r="H43" s="77" t="n">
        <v>9625.16</v>
      </c>
      <c r="I43" s="77" t="n">
        <v>17.59</v>
      </c>
      <c r="J43" s="56" t="n">
        <f aca="false">H43/3600</f>
        <v>2.67365555555556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78" t="n">
        <v>1960.1752</v>
      </c>
      <c r="E44" s="79" t="n">
        <v>37.3359</v>
      </c>
      <c r="F44" s="79" t="n">
        <v>41.0036</v>
      </c>
      <c r="G44" s="79" t="n">
        <v>42.0753</v>
      </c>
      <c r="H44" s="79" t="n">
        <v>7179.44</v>
      </c>
      <c r="I44" s="79" t="n">
        <v>13.64</v>
      </c>
      <c r="J44" s="61" t="n">
        <f aca="false">H44/3600</f>
        <v>1.99428888888889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4"/>
      <c r="B45" s="84"/>
      <c r="C45" s="84" t="n">
        <v>32</v>
      </c>
      <c r="D45" s="78" t="n">
        <v>940.5088</v>
      </c>
      <c r="E45" s="79" t="n">
        <v>34.4018</v>
      </c>
      <c r="F45" s="79" t="n">
        <v>39.2734</v>
      </c>
      <c r="G45" s="79" t="n">
        <v>40.1748</v>
      </c>
      <c r="H45" s="79" t="n">
        <v>6654.99</v>
      </c>
      <c r="I45" s="79" t="n">
        <v>11.52</v>
      </c>
      <c r="J45" s="61" t="n">
        <f aca="false">H45/3600</f>
        <v>1.84860833333333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4"/>
      <c r="B46" s="85"/>
      <c r="C46" s="85" t="n">
        <v>37</v>
      </c>
      <c r="D46" s="80" t="n">
        <v>476.3968</v>
      </c>
      <c r="E46" s="81" t="n">
        <v>31.5076</v>
      </c>
      <c r="F46" s="81" t="n">
        <v>37.9876</v>
      </c>
      <c r="G46" s="81" t="n">
        <v>38.7593</v>
      </c>
      <c r="H46" s="81" t="n">
        <v>5897.12</v>
      </c>
      <c r="I46" s="81" t="n">
        <v>9.74</v>
      </c>
      <c r="J46" s="67" t="n">
        <f aca="false">H46/3600</f>
        <v>1.63808888888889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4"/>
      <c r="B47" s="86" t="s">
        <v>60</v>
      </c>
      <c r="C47" s="86" t="n">
        <v>22</v>
      </c>
      <c r="D47" s="76" t="n">
        <v>9256.504</v>
      </c>
      <c r="E47" s="77" t="n">
        <v>38.2863</v>
      </c>
      <c r="F47" s="77" t="n">
        <v>41.0064</v>
      </c>
      <c r="G47" s="77" t="n">
        <v>41.9536</v>
      </c>
      <c r="H47" s="77" t="n">
        <v>9179.32</v>
      </c>
      <c r="I47" s="77" t="n">
        <v>18.01</v>
      </c>
      <c r="J47" s="56" t="n">
        <f aca="false">H47/3600</f>
        <v>2.54981111111111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78" t="n">
        <v>3700.9096</v>
      </c>
      <c r="E48" s="79" t="n">
        <v>34.3948</v>
      </c>
      <c r="F48" s="79" t="n">
        <v>38.2743</v>
      </c>
      <c r="G48" s="79" t="n">
        <v>39.0941</v>
      </c>
      <c r="H48" s="79" t="n">
        <v>7654.28</v>
      </c>
      <c r="I48" s="79" t="n">
        <v>14.56</v>
      </c>
      <c r="J48" s="61" t="n">
        <f aca="false">H48/3600</f>
        <v>2.12618888888889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4"/>
      <c r="B49" s="84"/>
      <c r="C49" s="84" t="n">
        <v>32</v>
      </c>
      <c r="D49" s="78" t="n">
        <v>1568.6304</v>
      </c>
      <c r="E49" s="79" t="n">
        <v>31.0312</v>
      </c>
      <c r="F49" s="79" t="n">
        <v>36.3041</v>
      </c>
      <c r="G49" s="79" t="n">
        <v>37.0986</v>
      </c>
      <c r="H49" s="79" t="n">
        <v>6153.18</v>
      </c>
      <c r="I49" s="79" t="n">
        <v>11.27</v>
      </c>
      <c r="J49" s="61" t="n">
        <f aca="false">H49/3600</f>
        <v>1.70921666666667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4"/>
      <c r="B50" s="85"/>
      <c r="C50" s="85" t="n">
        <v>37</v>
      </c>
      <c r="D50" s="80" t="n">
        <v>665.8336</v>
      </c>
      <c r="E50" s="81" t="n">
        <v>27.8729</v>
      </c>
      <c r="F50" s="81" t="n">
        <v>34.9852</v>
      </c>
      <c r="G50" s="81" t="n">
        <v>35.7661</v>
      </c>
      <c r="H50" s="81" t="n">
        <v>4744.58</v>
      </c>
      <c r="I50" s="81" t="n">
        <v>9.19</v>
      </c>
      <c r="J50" s="67" t="n">
        <f aca="false">H50/3600</f>
        <v>1.31793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4"/>
      <c r="B51" s="86" t="s">
        <v>63</v>
      </c>
      <c r="C51" s="86" t="n">
        <v>22</v>
      </c>
      <c r="D51" s="76" t="n">
        <v>6120.196</v>
      </c>
      <c r="E51" s="77" t="n">
        <v>40.0925</v>
      </c>
      <c r="F51" s="77" t="n">
        <v>41.3962</v>
      </c>
      <c r="G51" s="77" t="n">
        <v>42.7745</v>
      </c>
      <c r="H51" s="77" t="n">
        <v>6864.57</v>
      </c>
      <c r="I51" s="77" t="n">
        <v>14.01</v>
      </c>
      <c r="J51" s="56" t="n">
        <f aca="false">H51/3600</f>
        <v>1.906825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78" t="n">
        <v>2386.448</v>
      </c>
      <c r="E52" s="79" t="n">
        <v>36.251</v>
      </c>
      <c r="F52" s="79" t="n">
        <v>38.77</v>
      </c>
      <c r="G52" s="79" t="n">
        <v>40.376</v>
      </c>
      <c r="H52" s="79" t="n">
        <v>5570.19</v>
      </c>
      <c r="I52" s="79" t="n">
        <v>9.4</v>
      </c>
      <c r="J52" s="61" t="n">
        <f aca="false">H52/3600</f>
        <v>1.547275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4"/>
      <c r="B53" s="84"/>
      <c r="C53" s="84" t="n">
        <v>32</v>
      </c>
      <c r="D53" s="78" t="n">
        <v>1034.3656</v>
      </c>
      <c r="E53" s="79" t="n">
        <v>33.0646</v>
      </c>
      <c r="F53" s="79" t="n">
        <v>36.8673</v>
      </c>
      <c r="G53" s="79" t="n">
        <v>38.5347</v>
      </c>
      <c r="H53" s="79" t="n">
        <v>5124.08</v>
      </c>
      <c r="I53" s="79" t="n">
        <v>8.05</v>
      </c>
      <c r="J53" s="61" t="n">
        <f aca="false">H53/3600</f>
        <v>1.42335555555556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5"/>
      <c r="B54" s="85"/>
      <c r="C54" s="85" t="n">
        <v>37</v>
      </c>
      <c r="D54" s="80" t="n">
        <v>470.6216</v>
      </c>
      <c r="E54" s="81" t="n">
        <v>30.2097</v>
      </c>
      <c r="F54" s="81" t="n">
        <v>35.6273</v>
      </c>
      <c r="G54" s="81" t="n">
        <v>37.278</v>
      </c>
      <c r="H54" s="81" t="n">
        <v>4226.85</v>
      </c>
      <c r="I54" s="81" t="n">
        <v>6.55</v>
      </c>
      <c r="J54" s="67" t="n">
        <f aca="false">H54/3600</f>
        <v>1.1741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6" t="s">
        <v>12</v>
      </c>
      <c r="B55" s="86" t="s">
        <v>42</v>
      </c>
      <c r="C55" s="86" t="n">
        <v>22</v>
      </c>
      <c r="D55" s="76" t="n">
        <v>1766.2704</v>
      </c>
      <c r="E55" s="77" t="n">
        <v>41.0653</v>
      </c>
      <c r="F55" s="77" t="n">
        <v>43.5389</v>
      </c>
      <c r="G55" s="77" t="n">
        <v>42.9428</v>
      </c>
      <c r="H55" s="77" t="n">
        <v>2385.67</v>
      </c>
      <c r="I55" s="77" t="n">
        <v>4.76</v>
      </c>
      <c r="J55" s="56" t="n">
        <f aca="false">H55/3600</f>
        <v>0.662686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1</v>
      </c>
      <c r="B56" s="84"/>
      <c r="C56" s="84" t="n">
        <v>27</v>
      </c>
      <c r="D56" s="78" t="n">
        <v>879.3432</v>
      </c>
      <c r="E56" s="79" t="n">
        <v>37.1353</v>
      </c>
      <c r="F56" s="79" t="n">
        <v>40.7713</v>
      </c>
      <c r="G56" s="79" t="n">
        <v>39.743</v>
      </c>
      <c r="H56" s="79" t="n">
        <v>2025.35</v>
      </c>
      <c r="I56" s="79" t="n">
        <v>3.61</v>
      </c>
      <c r="J56" s="61" t="n">
        <f aca="false">H56/3600</f>
        <v>0.562597222222222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4"/>
      <c r="B57" s="84"/>
      <c r="C57" s="84" t="n">
        <v>32</v>
      </c>
      <c r="D57" s="78" t="n">
        <v>431.7688</v>
      </c>
      <c r="E57" s="79" t="n">
        <v>33.6278</v>
      </c>
      <c r="F57" s="79" t="n">
        <v>38.8387</v>
      </c>
      <c r="G57" s="79" t="n">
        <v>37.4348</v>
      </c>
      <c r="H57" s="79" t="n">
        <v>1742.05</v>
      </c>
      <c r="I57" s="79" t="n">
        <v>3.27</v>
      </c>
      <c r="J57" s="61" t="n">
        <f aca="false">H57/3600</f>
        <v>0.483902777777778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4"/>
      <c r="B58" s="85"/>
      <c r="C58" s="85" t="n">
        <v>37</v>
      </c>
      <c r="D58" s="80" t="n">
        <v>219.7568</v>
      </c>
      <c r="E58" s="81" t="n">
        <v>30.6517</v>
      </c>
      <c r="F58" s="81" t="n">
        <v>37.4091</v>
      </c>
      <c r="G58" s="81" t="n">
        <v>35.7716</v>
      </c>
      <c r="H58" s="81" t="n">
        <v>1493.4</v>
      </c>
      <c r="I58" s="81" t="n">
        <v>2.8</v>
      </c>
      <c r="J58" s="67" t="n">
        <f aca="false">H58/3600</f>
        <v>0.414833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4"/>
      <c r="B59" s="86" t="s">
        <v>48</v>
      </c>
      <c r="C59" s="86" t="n">
        <v>22</v>
      </c>
      <c r="D59" s="76" t="n">
        <v>2752.3472</v>
      </c>
      <c r="E59" s="77" t="n">
        <v>38.3127</v>
      </c>
      <c r="F59" s="77" t="n">
        <v>42.5891</v>
      </c>
      <c r="G59" s="77" t="n">
        <v>43.6635</v>
      </c>
      <c r="H59" s="77" t="n">
        <v>2378.32</v>
      </c>
      <c r="I59" s="77" t="n">
        <v>5.39</v>
      </c>
      <c r="J59" s="56" t="n">
        <f aca="false">H59/3600</f>
        <v>0.660644444444445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78" t="n">
        <v>907.9336</v>
      </c>
      <c r="E60" s="79" t="n">
        <v>34.2344</v>
      </c>
      <c r="F60" s="79" t="n">
        <v>40.6537</v>
      </c>
      <c r="G60" s="79" t="n">
        <v>41.6262</v>
      </c>
      <c r="H60" s="79" t="n">
        <v>1952.42</v>
      </c>
      <c r="I60" s="79" t="n">
        <v>4.3</v>
      </c>
      <c r="J60" s="61" t="n">
        <f aca="false">H60/3600</f>
        <v>0.542338888888889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4"/>
      <c r="B61" s="84"/>
      <c r="C61" s="84" t="n">
        <v>32</v>
      </c>
      <c r="D61" s="78" t="n">
        <v>332.7504</v>
      </c>
      <c r="E61" s="79" t="n">
        <v>31.1606</v>
      </c>
      <c r="F61" s="79" t="n">
        <v>39.3127</v>
      </c>
      <c r="G61" s="79" t="n">
        <v>40.0721</v>
      </c>
      <c r="H61" s="79" t="n">
        <v>1362.51</v>
      </c>
      <c r="I61" s="79" t="n">
        <v>2.98</v>
      </c>
      <c r="J61" s="61" t="n">
        <f aca="false">H61/3600</f>
        <v>0.37847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4"/>
      <c r="B62" s="85"/>
      <c r="C62" s="85" t="n">
        <v>37</v>
      </c>
      <c r="D62" s="80" t="n">
        <v>132.1888</v>
      </c>
      <c r="E62" s="81" t="n">
        <v>28.3138</v>
      </c>
      <c r="F62" s="81" t="n">
        <v>38.325</v>
      </c>
      <c r="G62" s="81" t="n">
        <v>39.2039</v>
      </c>
      <c r="H62" s="81" t="n">
        <v>1284.03</v>
      </c>
      <c r="I62" s="81" t="n">
        <v>2.57</v>
      </c>
      <c r="J62" s="67" t="n">
        <f aca="false">H62/3600</f>
        <v>0.356675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4"/>
      <c r="B63" s="86" t="s">
        <v>44</v>
      </c>
      <c r="C63" s="86" t="n">
        <v>22</v>
      </c>
      <c r="D63" s="76" t="n">
        <v>2133.0832</v>
      </c>
      <c r="E63" s="77" t="n">
        <v>38.0168</v>
      </c>
      <c r="F63" s="77" t="n">
        <v>40.7047</v>
      </c>
      <c r="G63" s="77" t="n">
        <v>41.3906</v>
      </c>
      <c r="H63" s="77" t="n">
        <v>2211.53</v>
      </c>
      <c r="I63" s="77" t="n">
        <v>4.92</v>
      </c>
      <c r="J63" s="56" t="n">
        <f aca="false">H63/3600</f>
        <v>0.614313888888889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78" t="n">
        <v>860.1448</v>
      </c>
      <c r="E64" s="79" t="n">
        <v>34.2495</v>
      </c>
      <c r="F64" s="79" t="n">
        <v>37.9277</v>
      </c>
      <c r="G64" s="79" t="n">
        <v>38.5295</v>
      </c>
      <c r="H64" s="79" t="n">
        <v>1688.18</v>
      </c>
      <c r="I64" s="79" t="n">
        <v>3.61</v>
      </c>
      <c r="J64" s="61" t="n">
        <f aca="false">H64/3600</f>
        <v>0.468938888888889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4"/>
      <c r="B65" s="84"/>
      <c r="C65" s="84" t="n">
        <v>32</v>
      </c>
      <c r="D65" s="78" t="n">
        <v>362.4608</v>
      </c>
      <c r="E65" s="79" t="n">
        <v>30.855</v>
      </c>
      <c r="F65" s="79" t="n">
        <v>35.916</v>
      </c>
      <c r="G65" s="79" t="n">
        <v>36.4775</v>
      </c>
      <c r="H65" s="79" t="n">
        <v>1234.58</v>
      </c>
      <c r="I65" s="79" t="n">
        <v>2.65</v>
      </c>
      <c r="J65" s="61" t="n">
        <f aca="false">H65/3600</f>
        <v>0.342938888888889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4"/>
      <c r="B66" s="85"/>
      <c r="C66" s="85" t="n">
        <v>37</v>
      </c>
      <c r="D66" s="80" t="n">
        <v>154.1648</v>
      </c>
      <c r="E66" s="81" t="n">
        <v>27.8497</v>
      </c>
      <c r="F66" s="81" t="n">
        <v>34.5139</v>
      </c>
      <c r="G66" s="81" t="n">
        <v>35.1525</v>
      </c>
      <c r="H66" s="81" t="n">
        <v>1143.34</v>
      </c>
      <c r="I66" s="81" t="n">
        <v>2.41</v>
      </c>
      <c r="J66" s="67" t="n">
        <f aca="false">H66/3600</f>
        <v>0.317594444444444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4"/>
      <c r="B67" s="86" t="s">
        <v>63</v>
      </c>
      <c r="C67" s="86" t="n">
        <v>22</v>
      </c>
      <c r="D67" s="76" t="n">
        <v>1380.5704</v>
      </c>
      <c r="E67" s="77" t="n">
        <v>39.9548</v>
      </c>
      <c r="F67" s="77" t="n">
        <v>41.211</v>
      </c>
      <c r="G67" s="77" t="n">
        <v>42.2514</v>
      </c>
      <c r="H67" s="77" t="n">
        <v>1762.92</v>
      </c>
      <c r="I67" s="77" t="n">
        <v>3.54</v>
      </c>
      <c r="J67" s="56" t="n">
        <f aca="false">H67/3600</f>
        <v>0.4897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78" t="n">
        <v>648.9056</v>
      </c>
      <c r="E68" s="79" t="n">
        <v>35.8835</v>
      </c>
      <c r="F68" s="79" t="n">
        <v>38.337</v>
      </c>
      <c r="G68" s="79" t="n">
        <v>39.4776</v>
      </c>
      <c r="H68" s="79" t="n">
        <v>1477.86</v>
      </c>
      <c r="I68" s="79" t="n">
        <v>2.97</v>
      </c>
      <c r="J68" s="61" t="n">
        <f aca="false">H68/3600</f>
        <v>0.410516666666667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4"/>
      <c r="B69" s="84"/>
      <c r="C69" s="84" t="n">
        <v>32</v>
      </c>
      <c r="D69" s="78" t="n">
        <v>306.3088</v>
      </c>
      <c r="E69" s="79" t="n">
        <v>32.2654</v>
      </c>
      <c r="F69" s="79" t="n">
        <v>36.3581</v>
      </c>
      <c r="G69" s="79" t="n">
        <v>37.4401</v>
      </c>
      <c r="H69" s="79" t="n">
        <v>1228.5</v>
      </c>
      <c r="I69" s="79" t="n">
        <v>2.3</v>
      </c>
      <c r="J69" s="61" t="n">
        <f aca="false">H69/3600</f>
        <v>0.34125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5"/>
      <c r="B70" s="85"/>
      <c r="C70" s="85" t="n">
        <v>37</v>
      </c>
      <c r="D70" s="80" t="n">
        <v>148.2032</v>
      </c>
      <c r="E70" s="81" t="n">
        <v>29.3871</v>
      </c>
      <c r="F70" s="81" t="n">
        <v>34.9545</v>
      </c>
      <c r="G70" s="81" t="n">
        <v>35.9822</v>
      </c>
      <c r="H70" s="81" t="n">
        <v>1030.16</v>
      </c>
      <c r="I70" s="81" t="n">
        <v>1.85</v>
      </c>
      <c r="J70" s="67" t="n">
        <f aca="false">H70/3600</f>
        <v>0.286155555555556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76" t="n">
        <v>2397.988</v>
      </c>
      <c r="E71" s="77" t="n">
        <v>42.7474</v>
      </c>
      <c r="F71" s="77" t="n">
        <v>46.6049</v>
      </c>
      <c r="G71" s="77" t="n">
        <v>47.8447</v>
      </c>
      <c r="H71" s="77" t="n">
        <v>12996.98</v>
      </c>
      <c r="I71" s="77" t="n">
        <v>20.36</v>
      </c>
      <c r="J71" s="56" t="n">
        <f aca="false">H71/3600</f>
        <v>3.61027222222222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78" t="n">
        <v>896.0432</v>
      </c>
      <c r="E72" s="79" t="n">
        <v>40.4558</v>
      </c>
      <c r="F72" s="79" t="n">
        <v>44.5132</v>
      </c>
      <c r="G72" s="79" t="n">
        <v>45.7454</v>
      </c>
      <c r="H72" s="79" t="n">
        <v>11212.52</v>
      </c>
      <c r="I72" s="79" t="n">
        <v>16.14</v>
      </c>
      <c r="J72" s="61" t="n">
        <f aca="false">H72/3600</f>
        <v>3.11458888888889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4"/>
      <c r="B73" s="84"/>
      <c r="C73" s="84" t="n">
        <v>32</v>
      </c>
      <c r="D73" s="78" t="n">
        <v>440.5072</v>
      </c>
      <c r="E73" s="79" t="n">
        <v>37.788</v>
      </c>
      <c r="F73" s="79" t="n">
        <v>42.608</v>
      </c>
      <c r="G73" s="79" t="n">
        <v>43.8404</v>
      </c>
      <c r="H73" s="79" t="n">
        <v>10421.56</v>
      </c>
      <c r="I73" s="79" t="n">
        <v>15.73</v>
      </c>
      <c r="J73" s="61" t="n">
        <f aca="false">H73/3600</f>
        <v>2.89487777777778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4"/>
      <c r="B74" s="85"/>
      <c r="C74" s="85" t="n">
        <v>37</v>
      </c>
      <c r="D74" s="80" t="n">
        <v>231.5624</v>
      </c>
      <c r="E74" s="81" t="n">
        <v>34.8341</v>
      </c>
      <c r="F74" s="81" t="n">
        <v>41.308</v>
      </c>
      <c r="G74" s="81" t="n">
        <v>42.3569</v>
      </c>
      <c r="H74" s="81" t="n">
        <v>9114.59</v>
      </c>
      <c r="I74" s="81" t="n">
        <v>14.59</v>
      </c>
      <c r="J74" s="67" t="n">
        <f aca="false">H74/3600</f>
        <v>2.53183055555556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76" t="n">
        <v>1812.5728</v>
      </c>
      <c r="E75" s="77" t="n">
        <v>43.0693</v>
      </c>
      <c r="F75" s="77" t="n">
        <v>48.1495</v>
      </c>
      <c r="G75" s="77" t="n">
        <v>48.8914</v>
      </c>
      <c r="H75" s="77" t="n">
        <v>12263.24</v>
      </c>
      <c r="I75" s="77" t="n">
        <v>21.73</v>
      </c>
      <c r="J75" s="56" t="n">
        <f aca="false">H75/3600</f>
        <v>3.40645555555556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78" t="n">
        <v>452.0144</v>
      </c>
      <c r="E76" s="79" t="n">
        <v>41.2975</v>
      </c>
      <c r="F76" s="79" t="n">
        <v>46.398</v>
      </c>
      <c r="G76" s="79" t="n">
        <v>47.0052</v>
      </c>
      <c r="H76" s="79" t="n">
        <v>10474.2</v>
      </c>
      <c r="I76" s="79" t="n">
        <v>16.73</v>
      </c>
      <c r="J76" s="61" t="n">
        <f aca="false">H76/3600</f>
        <v>2.9095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4"/>
      <c r="B77" s="84"/>
      <c r="C77" s="84" t="n">
        <v>32</v>
      </c>
      <c r="D77" s="78" t="n">
        <v>194.3448</v>
      </c>
      <c r="E77" s="79" t="n">
        <v>39.1505</v>
      </c>
      <c r="F77" s="79" t="n">
        <v>44.708</v>
      </c>
      <c r="G77" s="79" t="n">
        <v>45.1839</v>
      </c>
      <c r="H77" s="79" t="n">
        <v>9783.35</v>
      </c>
      <c r="I77" s="79" t="n">
        <v>13.78</v>
      </c>
      <c r="J77" s="61" t="n">
        <f aca="false">H77/3600</f>
        <v>2.71759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4"/>
      <c r="B78" s="85"/>
      <c r="C78" s="85" t="n">
        <v>37</v>
      </c>
      <c r="D78" s="80" t="n">
        <v>101.7824</v>
      </c>
      <c r="E78" s="81" t="n">
        <v>36.668</v>
      </c>
      <c r="F78" s="81" t="n">
        <v>43.3866</v>
      </c>
      <c r="G78" s="81" t="n">
        <v>43.6019</v>
      </c>
      <c r="H78" s="81" t="n">
        <v>9407.5</v>
      </c>
      <c r="I78" s="81" t="n">
        <v>13.07</v>
      </c>
      <c r="J78" s="67" t="n">
        <f aca="false">H78/3600</f>
        <v>2.61319444444444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76" t="n">
        <v>2152.644</v>
      </c>
      <c r="E79" s="77" t="n">
        <v>43.4161</v>
      </c>
      <c r="F79" s="77" t="n">
        <v>47.2204</v>
      </c>
      <c r="G79" s="77" t="n">
        <v>48.205</v>
      </c>
      <c r="H79" s="77" t="n">
        <v>13531.29</v>
      </c>
      <c r="I79" s="77" t="n">
        <v>24.11</v>
      </c>
      <c r="J79" s="56" t="n">
        <f aca="false">H79/3600</f>
        <v>3.758691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78" t="n">
        <v>728.0864</v>
      </c>
      <c r="E80" s="79" t="n">
        <v>41.2795</v>
      </c>
      <c r="F80" s="79" t="n">
        <v>45.3115</v>
      </c>
      <c r="G80" s="79" t="n">
        <v>46.1401</v>
      </c>
      <c r="H80" s="79" t="n">
        <v>10665.3</v>
      </c>
      <c r="I80" s="79" t="n">
        <v>19.6</v>
      </c>
      <c r="J80" s="61" t="n">
        <f aca="false">H80/3600</f>
        <v>2.96258333333333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4"/>
      <c r="B81" s="84"/>
      <c r="C81" s="84" t="n">
        <v>32</v>
      </c>
      <c r="D81" s="78" t="n">
        <v>329.6216</v>
      </c>
      <c r="E81" s="79" t="n">
        <v>38.8551</v>
      </c>
      <c r="F81" s="79" t="n">
        <v>43.4464</v>
      </c>
      <c r="G81" s="79" t="n">
        <v>44.3127</v>
      </c>
      <c r="H81" s="79" t="n">
        <v>10723.43</v>
      </c>
      <c r="I81" s="79" t="n">
        <v>17.09</v>
      </c>
      <c r="J81" s="61" t="n">
        <f aca="false">H81/3600</f>
        <v>2.97873055555556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5"/>
      <c r="B82" s="85"/>
      <c r="C82" s="85" t="n">
        <v>37</v>
      </c>
      <c r="D82" s="80" t="n">
        <v>170.2456</v>
      </c>
      <c r="E82" s="81" t="n">
        <v>36.1584</v>
      </c>
      <c r="F82" s="81" t="n">
        <v>42.0972</v>
      </c>
      <c r="G82" s="81" t="n">
        <v>42.9176</v>
      </c>
      <c r="H82" s="81" t="n">
        <v>10182.88</v>
      </c>
      <c r="I82" s="81" t="n">
        <v>15.84</v>
      </c>
      <c r="J82" s="67" t="n">
        <f aca="false">H82/3600</f>
        <v>2.82857777777778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76" t="n">
        <v>4232.6872</v>
      </c>
      <c r="E83" s="77" t="n">
        <v>40.4205</v>
      </c>
      <c r="F83" s="77" t="n">
        <v>42.4596</v>
      </c>
      <c r="G83" s="77" t="n">
        <v>42.9174</v>
      </c>
      <c r="H83" s="77" t="n">
        <v>7724.79</v>
      </c>
      <c r="I83" s="77" t="n">
        <v>15.56</v>
      </c>
      <c r="J83" s="56" t="n">
        <f aca="false">H83/3600</f>
        <v>2.145775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8" t="n">
        <v>1966.9976</v>
      </c>
      <c r="E84" s="79" t="n">
        <v>37.0546</v>
      </c>
      <c r="F84" s="79" t="n">
        <v>39.5605</v>
      </c>
      <c r="G84" s="79" t="n">
        <v>39.7745</v>
      </c>
      <c r="H84" s="79" t="n">
        <v>7148.65</v>
      </c>
      <c r="I84" s="79" t="n">
        <v>12.69</v>
      </c>
      <c r="J84" s="61" t="n">
        <f aca="false">H84/3600</f>
        <v>1.98573611111111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4"/>
      <c r="B85" s="84"/>
      <c r="C85" s="84" t="n">
        <v>32</v>
      </c>
      <c r="D85" s="78" t="n">
        <v>938.6152</v>
      </c>
      <c r="E85" s="79" t="n">
        <v>34.078</v>
      </c>
      <c r="F85" s="79" t="n">
        <v>37.3298</v>
      </c>
      <c r="G85" s="79" t="n">
        <v>37.4373</v>
      </c>
      <c r="H85" s="79" t="n">
        <v>6003.81</v>
      </c>
      <c r="I85" s="79" t="n">
        <v>9.19</v>
      </c>
      <c r="J85" s="61" t="n">
        <f aca="false">H85/3600</f>
        <v>1.667725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482.7184</v>
      </c>
      <c r="E86" s="81" t="n">
        <v>31.4179</v>
      </c>
      <c r="F86" s="81" t="n">
        <v>35.7553</v>
      </c>
      <c r="G86" s="81" t="n">
        <v>35.8181</v>
      </c>
      <c r="H86" s="81" t="n">
        <v>5211.7</v>
      </c>
      <c r="I86" s="81" t="n">
        <v>8.23</v>
      </c>
      <c r="J86" s="67" t="n">
        <f aca="false">H86/3600</f>
        <v>1.44769444444444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4"/>
      <c r="B87" s="86" t="s">
        <v>56</v>
      </c>
      <c r="C87" s="86" t="n">
        <v>22</v>
      </c>
      <c r="D87" s="76" t="n">
        <v>5824.8365</v>
      </c>
      <c r="E87" s="77" t="n">
        <v>43.0177</v>
      </c>
      <c r="F87" s="77" t="n">
        <v>45.3989</v>
      </c>
      <c r="G87" s="77" t="n">
        <v>45.4765</v>
      </c>
      <c r="H87" s="77" t="n">
        <v>19239.99</v>
      </c>
      <c r="I87" s="77" t="n">
        <v>31.12</v>
      </c>
      <c r="J87" s="56" t="n">
        <f aca="false">H87/3600</f>
        <v>5.34444166666667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8" t="n">
        <v>2894.34</v>
      </c>
      <c r="E88" s="79" t="n">
        <v>38.9375</v>
      </c>
      <c r="F88" s="79" t="n">
        <v>42.4847</v>
      </c>
      <c r="G88" s="79" t="n">
        <v>42.231</v>
      </c>
      <c r="H88" s="79" t="n">
        <v>16062.24</v>
      </c>
      <c r="I88" s="79" t="n">
        <v>24.51</v>
      </c>
      <c r="J88" s="61" t="n">
        <f aca="false">H88/3600</f>
        <v>4.46173333333333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4"/>
      <c r="B89" s="84"/>
      <c r="C89" s="84" t="n">
        <v>32</v>
      </c>
      <c r="D89" s="78" t="n">
        <v>1382.3654</v>
      </c>
      <c r="E89" s="79" t="n">
        <v>35.1354</v>
      </c>
      <c r="F89" s="79" t="n">
        <v>40.27</v>
      </c>
      <c r="G89" s="79" t="n">
        <v>39.7093</v>
      </c>
      <c r="H89" s="79" t="n">
        <v>12829.41</v>
      </c>
      <c r="I89" s="79" t="n">
        <v>20.53</v>
      </c>
      <c r="J89" s="61" t="n">
        <f aca="false">H89/3600</f>
        <v>3.563725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632.2334</v>
      </c>
      <c r="E90" s="81" t="n">
        <v>31.8174</v>
      </c>
      <c r="F90" s="81" t="n">
        <v>38.7305</v>
      </c>
      <c r="G90" s="81" t="n">
        <v>37.8363</v>
      </c>
      <c r="H90" s="81" t="n">
        <v>10959.21</v>
      </c>
      <c r="I90" s="81" t="n">
        <v>17.29</v>
      </c>
      <c r="J90" s="67" t="n">
        <f aca="false">H90/3600</f>
        <v>3.044225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4"/>
      <c r="B91" s="86" t="s">
        <v>64</v>
      </c>
      <c r="C91" s="86" t="n">
        <v>22</v>
      </c>
      <c r="D91" s="76" t="n">
        <v>350.7392</v>
      </c>
      <c r="E91" s="77" t="n">
        <v>46.8963</v>
      </c>
      <c r="F91" s="77" t="n">
        <v>44.6771</v>
      </c>
      <c r="G91" s="77" t="n">
        <v>44.6868</v>
      </c>
      <c r="H91" s="77" t="n">
        <v>4904.95</v>
      </c>
      <c r="I91" s="77" t="n">
        <v>6.94</v>
      </c>
      <c r="J91" s="56" t="n">
        <f aca="false">H91/3600</f>
        <v>1.36248611111111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8" t="n">
        <v>254.604</v>
      </c>
      <c r="E92" s="79" t="n">
        <v>42.4182</v>
      </c>
      <c r="F92" s="79" t="n">
        <v>40.856</v>
      </c>
      <c r="G92" s="79" t="n">
        <v>41.0304</v>
      </c>
      <c r="H92" s="79" t="n">
        <v>4789.49</v>
      </c>
      <c r="I92" s="79" t="n">
        <v>6.65</v>
      </c>
      <c r="J92" s="61" t="n">
        <f aca="false">H92/3600</f>
        <v>1.33041388888889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4"/>
      <c r="B93" s="84"/>
      <c r="C93" s="84" t="n">
        <v>32</v>
      </c>
      <c r="D93" s="78" t="n">
        <v>187.9576</v>
      </c>
      <c r="E93" s="79" t="n">
        <v>37.6458</v>
      </c>
      <c r="F93" s="79" t="n">
        <v>38.854</v>
      </c>
      <c r="G93" s="79" t="n">
        <v>39.0311</v>
      </c>
      <c r="H93" s="79" t="n">
        <v>4705.92</v>
      </c>
      <c r="I93" s="79" t="n">
        <v>6.02</v>
      </c>
      <c r="J93" s="61" t="n">
        <f aca="false">H93/3600</f>
        <v>1.3072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135.3168</v>
      </c>
      <c r="E94" s="81" t="n">
        <v>32.8197</v>
      </c>
      <c r="F94" s="81" t="n">
        <v>37.6991</v>
      </c>
      <c r="G94" s="81" t="n">
        <v>37.6031</v>
      </c>
      <c r="H94" s="81" t="n">
        <v>4514.99</v>
      </c>
      <c r="I94" s="81" t="n">
        <v>6.47</v>
      </c>
      <c r="J94" s="67" t="n">
        <f aca="false">H94/3600</f>
        <v>1.25416388888889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4"/>
      <c r="B95" s="86" t="s">
        <v>65</v>
      </c>
      <c r="C95" s="86" t="n">
        <v>22</v>
      </c>
      <c r="D95" s="76" t="n">
        <v>713.1277</v>
      </c>
      <c r="E95" s="77" t="n">
        <v>49.0283</v>
      </c>
      <c r="F95" s="77" t="n">
        <v>51.5562</v>
      </c>
      <c r="G95" s="77" t="n">
        <v>51.9268</v>
      </c>
      <c r="H95" s="77" t="n">
        <v>10640.64</v>
      </c>
      <c r="I95" s="77" t="n">
        <v>15.39</v>
      </c>
      <c r="J95" s="56" t="n">
        <f aca="false">H95/3600</f>
        <v>2.95573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8" t="n">
        <v>421.0534</v>
      </c>
      <c r="E96" s="79" t="n">
        <v>45.0988</v>
      </c>
      <c r="F96" s="79" t="n">
        <v>48.1661</v>
      </c>
      <c r="G96" s="79" t="n">
        <v>49.3292</v>
      </c>
      <c r="H96" s="79" t="n">
        <v>9849.18</v>
      </c>
      <c r="I96" s="79" t="n">
        <v>14.43</v>
      </c>
      <c r="J96" s="61" t="n">
        <f aca="false">H96/3600</f>
        <v>2.73588333333333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4"/>
      <c r="B97" s="84"/>
      <c r="C97" s="84" t="n">
        <v>32</v>
      </c>
      <c r="D97" s="78" t="n">
        <v>246.768</v>
      </c>
      <c r="E97" s="79" t="n">
        <v>41.2633</v>
      </c>
      <c r="F97" s="79" t="n">
        <v>45.9704</v>
      </c>
      <c r="G97" s="79" t="n">
        <v>46.8411</v>
      </c>
      <c r="H97" s="79" t="n">
        <v>9362.43</v>
      </c>
      <c r="I97" s="79" t="n">
        <v>13.87</v>
      </c>
      <c r="J97" s="61" t="n">
        <f aca="false">H97/3600</f>
        <v>2.600675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51.8272</v>
      </c>
      <c r="E98" s="81" t="n">
        <v>37.4541</v>
      </c>
      <c r="F98" s="81" t="n">
        <v>44.0204</v>
      </c>
      <c r="G98" s="81" t="n">
        <v>45.0122</v>
      </c>
      <c r="H98" s="81" t="n">
        <v>9225.32</v>
      </c>
      <c r="I98" s="81" t="n">
        <v>13.3</v>
      </c>
      <c r="J98" s="67" t="n">
        <f aca="false">H98/3600</f>
        <v>2.56258888888889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3.3453152701504</v>
      </c>
      <c r="J106" s="82" t="n">
        <f aca="false">GEOMEAN(J3:J98)</f>
        <v>2.1251447251332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462938888888889</v>
      </c>
      <c r="J108" s="82" t="n">
        <f aca="false">SUM(J3:J98)</f>
        <v>259.528797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3.6029109391917</v>
      </c>
      <c r="J113" s="82" t="n">
        <f aca="false">GEOMEAN(J19:J82)</f>
        <v>2.09542712524428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959330568549</v>
      </c>
      <c r="D12" s="23"/>
      <c r="E12" s="23"/>
      <c r="F12" s="23" t="n">
        <f aca="false">'AI-HE10'!R107</f>
        <v>1.0018626305773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6543549072318</v>
      </c>
      <c r="D13" s="24"/>
      <c r="E13" s="24"/>
      <c r="F13" s="24" t="n">
        <f aca="false">'AI-HE10'!Q107</f>
        <v>0.98498591336983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9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509707303255</v>
      </c>
      <c r="D25" s="23"/>
      <c r="E25" s="23"/>
      <c r="F25" s="23" t="n">
        <f aca="false">'RA-HE10'!R107</f>
        <v>1.0234986426323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1604848793359</v>
      </c>
      <c r="D26" s="24"/>
      <c r="E26" s="24"/>
      <c r="F26" s="24" t="n">
        <f aca="false">'RA-HE10'!Q107</f>
        <v>0.99720433389684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9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215694103904</v>
      </c>
      <c r="D38" s="23"/>
      <c r="E38" s="23"/>
      <c r="F38" s="23" t="n">
        <f aca="false">'LB-HE10'!R107</f>
        <v>1.0123340417829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1209931863018</v>
      </c>
      <c r="D39" s="24"/>
      <c r="E39" s="24"/>
      <c r="F39" s="24" t="n">
        <f aca="false">'LB-HE10'!Q107</f>
        <v>0.99402013686108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9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1" t="s">
        <v>30</v>
      </c>
      <c r="B2" s="41" t="s">
        <v>31</v>
      </c>
      <c r="AD2" s="42" t="s">
        <v>32</v>
      </c>
      <c r="AE2" s="43" t="s">
        <v>33</v>
      </c>
      <c r="AF2" s="43" t="s">
        <v>34</v>
      </c>
      <c r="AG2" s="43" t="s">
        <v>35</v>
      </c>
      <c r="AI2" s="42" t="s">
        <v>32</v>
      </c>
      <c r="AJ2" s="43" t="s">
        <v>33</v>
      </c>
      <c r="AK2" s="43" t="s">
        <v>34</v>
      </c>
      <c r="AL2" s="43" t="s">
        <v>35</v>
      </c>
    </row>
    <row r="3" customFormat="false" ht="15.75" hidden="false" customHeight="false" outlineLevel="0" collapsed="false">
      <c r="Z3" s="0" t="s">
        <v>30</v>
      </c>
      <c r="AA3" s="44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4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4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4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4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4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4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4" t="s">
        <v>50</v>
      </c>
      <c r="AB10" s="0" t="n">
        <v>35</v>
      </c>
    </row>
    <row r="11" customFormat="false" ht="15.75" hidden="false" customHeight="false" outlineLevel="0" collapsed="false">
      <c r="AA11" s="44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4" t="s">
        <v>56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7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8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59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0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1</v>
      </c>
      <c r="AB17" s="0" t="n">
        <v>7</v>
      </c>
    </row>
    <row r="18" customFormat="false" ht="15.75" hidden="false" customHeight="false" outlineLevel="0" collapsed="false">
      <c r="AA18" s="44" t="s">
        <v>62</v>
      </c>
      <c r="AB18" s="0" t="n">
        <v>51</v>
      </c>
    </row>
    <row r="19" customFormat="false" ht="15.75" hidden="false" customHeight="false" outlineLevel="0" collapsed="false">
      <c r="AA19" s="44" t="s">
        <v>63</v>
      </c>
      <c r="AB19" s="0" t="n">
        <v>67</v>
      </c>
    </row>
    <row r="20" customFormat="false" ht="15.75" hidden="false" customHeight="false" outlineLevel="0" collapsed="false">
      <c r="AA20" s="44" t="s">
        <v>64</v>
      </c>
      <c r="AB20" s="0" t="n">
        <v>91</v>
      </c>
    </row>
    <row r="21" customFormat="false" ht="15.75" hidden="false" customHeight="false" outlineLevel="0" collapsed="false">
      <c r="AA21" s="44" t="s">
        <v>65</v>
      </c>
      <c r="AB21" s="0" t="n">
        <v>95</v>
      </c>
    </row>
    <row r="22" customFormat="false" ht="15.75" hidden="false" customHeight="false" outlineLevel="0" collapsed="false">
      <c r="AA22" s="44" t="s">
        <v>66</v>
      </c>
      <c r="AB22" s="0" t="n">
        <v>15</v>
      </c>
    </row>
    <row r="23" customFormat="false" ht="15.75" hidden="false" customHeight="false" outlineLevel="0" collapsed="false">
      <c r="AA23" s="44" t="s">
        <v>31</v>
      </c>
      <c r="AB23" s="0" t="n">
        <v>3</v>
      </c>
    </row>
    <row r="24" customFormat="false" ht="15.75" hidden="false" customHeight="false" outlineLevel="0" collapsed="false">
      <c r="AA24" s="44" t="s">
        <v>67</v>
      </c>
      <c r="AB24" s="0" t="n">
        <v>71</v>
      </c>
    </row>
    <row r="25" customFormat="false" ht="15.75" hidden="false" customHeight="false" outlineLevel="0" collapsed="false">
      <c r="AA25" s="44" t="s">
        <v>68</v>
      </c>
      <c r="AB25" s="0" t="n">
        <v>75</v>
      </c>
    </row>
    <row r="26" customFormat="false" ht="15.75" hidden="false" customHeight="false" outlineLevel="0" collapsed="false">
      <c r="AA26" s="44" t="s">
        <v>69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01807.1344</v>
      </c>
      <c r="E3" s="55" t="n">
        <v>43.3686</v>
      </c>
      <c r="F3" s="55" t="n">
        <v>42.8767</v>
      </c>
      <c r="G3" s="55" t="n">
        <v>44.6946</v>
      </c>
      <c r="H3" s="55" t="n">
        <v>5820.09</v>
      </c>
      <c r="I3" s="55" t="n">
        <v>82.07</v>
      </c>
      <c r="J3" s="56" t="n">
        <f aca="false">H3/3600</f>
        <v>1.61669166666667</v>
      </c>
      <c r="L3" s="54" t="n">
        <v>101676.1344</v>
      </c>
      <c r="M3" s="55" t="n">
        <v>43.3707</v>
      </c>
      <c r="N3" s="55" t="n">
        <v>42.8775</v>
      </c>
      <c r="O3" s="55" t="n">
        <v>44.6943</v>
      </c>
      <c r="P3" s="55" t="n">
        <v>6086.21</v>
      </c>
      <c r="Q3" s="55" t="n">
        <v>71.91</v>
      </c>
      <c r="R3" s="57" t="n">
        <f aca="false">P3/3600</f>
        <v>1.69061388888889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7269.0624</v>
      </c>
      <c r="E4" s="60" t="n">
        <v>40.1935</v>
      </c>
      <c r="F4" s="60" t="n">
        <v>40.1891</v>
      </c>
      <c r="G4" s="60" t="n">
        <v>42.1848</v>
      </c>
      <c r="H4" s="60" t="n">
        <v>5057.27</v>
      </c>
      <c r="I4" s="60" t="n">
        <v>68.42</v>
      </c>
      <c r="J4" s="61" t="n">
        <f aca="false">H4/3600</f>
        <v>1.40479722222222</v>
      </c>
      <c r="L4" s="59" t="n">
        <v>57230.3216</v>
      </c>
      <c r="M4" s="60" t="n">
        <v>40.1937</v>
      </c>
      <c r="N4" s="60" t="n">
        <v>40.1903</v>
      </c>
      <c r="O4" s="60" t="n">
        <v>42.1856</v>
      </c>
      <c r="P4" s="60" t="n">
        <v>5049.94</v>
      </c>
      <c r="Q4" s="60" t="n">
        <v>67.13</v>
      </c>
      <c r="R4" s="62" t="n">
        <f aca="false">P4/3600</f>
        <v>1.40276111111111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646.0224</v>
      </c>
      <c r="E5" s="60" t="n">
        <v>37.1464</v>
      </c>
      <c r="F5" s="60" t="n">
        <v>38.3179</v>
      </c>
      <c r="G5" s="60" t="n">
        <v>40.4178</v>
      </c>
      <c r="H5" s="60" t="n">
        <v>4081.08</v>
      </c>
      <c r="I5" s="60" t="n">
        <v>56.03</v>
      </c>
      <c r="J5" s="61" t="n">
        <f aca="false">H5/3600</f>
        <v>1.13363333333333</v>
      </c>
      <c r="L5" s="59" t="n">
        <v>32640.5824</v>
      </c>
      <c r="M5" s="60" t="n">
        <v>37.1468</v>
      </c>
      <c r="N5" s="60" t="n">
        <v>38.3199</v>
      </c>
      <c r="O5" s="60" t="n">
        <v>40.4186</v>
      </c>
      <c r="P5" s="60" t="n">
        <v>4569.82</v>
      </c>
      <c r="Q5" s="60" t="n">
        <v>61.26</v>
      </c>
      <c r="R5" s="62" t="n">
        <f aca="false">P5/3600</f>
        <v>1.26939444444444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439.2832</v>
      </c>
      <c r="E6" s="66" t="n">
        <v>34.1214</v>
      </c>
      <c r="F6" s="66" t="n">
        <v>37.0412</v>
      </c>
      <c r="G6" s="66" t="n">
        <v>39.2643</v>
      </c>
      <c r="H6" s="66" t="n">
        <v>4230.28</v>
      </c>
      <c r="I6" s="66" t="n">
        <v>54.58</v>
      </c>
      <c r="J6" s="67" t="n">
        <f aca="false">H6/3600</f>
        <v>1.17507777777778</v>
      </c>
      <c r="L6" s="65" t="n">
        <v>18433.7968</v>
      </c>
      <c r="M6" s="66" t="n">
        <v>34.1214</v>
      </c>
      <c r="N6" s="66" t="n">
        <v>37.0402</v>
      </c>
      <c r="O6" s="66" t="n">
        <v>39.2651</v>
      </c>
      <c r="P6" s="66" t="n">
        <v>4197.59</v>
      </c>
      <c r="Q6" s="66" t="n">
        <v>54.82</v>
      </c>
      <c r="R6" s="68" t="n">
        <f aca="false">P6/3600</f>
        <v>1.16599722222222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104595.6224</v>
      </c>
      <c r="E7" s="55" t="n">
        <v>43.2445</v>
      </c>
      <c r="F7" s="55" t="n">
        <v>45.4587</v>
      </c>
      <c r="G7" s="55" t="n">
        <v>45.2211</v>
      </c>
      <c r="H7" s="55" t="n">
        <v>5311.56</v>
      </c>
      <c r="I7" s="55" t="n">
        <v>79.98</v>
      </c>
      <c r="J7" s="56" t="n">
        <f aca="false">H7/3600</f>
        <v>1.47543333333333</v>
      </c>
      <c r="L7" s="54" t="n">
        <v>104424.1568</v>
      </c>
      <c r="M7" s="55" t="n">
        <v>43.2464</v>
      </c>
      <c r="N7" s="55" t="n">
        <v>45.4578</v>
      </c>
      <c r="O7" s="55" t="n">
        <v>45.2223</v>
      </c>
      <c r="P7" s="55" t="n">
        <v>5539.43</v>
      </c>
      <c r="Q7" s="55" t="n">
        <v>75.84</v>
      </c>
      <c r="R7" s="57" t="n">
        <f aca="false">P7/3600</f>
        <v>1.53873055555556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0768.168</v>
      </c>
      <c r="E8" s="60" t="n">
        <v>39.83</v>
      </c>
      <c r="F8" s="60" t="n">
        <v>43.0235</v>
      </c>
      <c r="G8" s="60" t="n">
        <v>43.3499</v>
      </c>
      <c r="H8" s="60" t="n">
        <v>4696.8</v>
      </c>
      <c r="I8" s="60" t="n">
        <v>62.95</v>
      </c>
      <c r="J8" s="61" t="n">
        <f aca="false">H8/3600</f>
        <v>1.30466666666667</v>
      </c>
      <c r="L8" s="59" t="n">
        <v>60685.6816</v>
      </c>
      <c r="M8" s="60" t="n">
        <v>39.8309</v>
      </c>
      <c r="N8" s="60" t="n">
        <v>43.022</v>
      </c>
      <c r="O8" s="60" t="n">
        <v>43.3491</v>
      </c>
      <c r="P8" s="60" t="n">
        <v>5158.47</v>
      </c>
      <c r="Q8" s="60" t="n">
        <v>69.12</v>
      </c>
      <c r="R8" s="62" t="n">
        <f aca="false">P8/3600</f>
        <v>1.43290833333333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4760.7952</v>
      </c>
      <c r="E9" s="60" t="n">
        <v>36.7188</v>
      </c>
      <c r="F9" s="60" t="n">
        <v>41.0249</v>
      </c>
      <c r="G9" s="60" t="n">
        <v>41.6731</v>
      </c>
      <c r="H9" s="60" t="n">
        <v>4643.94</v>
      </c>
      <c r="I9" s="60" t="n">
        <v>65.42</v>
      </c>
      <c r="J9" s="61" t="n">
        <f aca="false">H9/3600</f>
        <v>1.28998333333333</v>
      </c>
      <c r="L9" s="59" t="n">
        <v>34736.5232</v>
      </c>
      <c r="M9" s="60" t="n">
        <v>36.7195</v>
      </c>
      <c r="N9" s="60" t="n">
        <v>41.0303</v>
      </c>
      <c r="O9" s="60" t="n">
        <v>41.6722</v>
      </c>
      <c r="P9" s="60" t="n">
        <v>4633.8</v>
      </c>
      <c r="Q9" s="60" t="n">
        <v>63.24</v>
      </c>
      <c r="R9" s="62" t="n">
        <f aca="false">P9/3600</f>
        <v>1.28716666666667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373.2912</v>
      </c>
      <c r="E10" s="66" t="n">
        <v>33.8597</v>
      </c>
      <c r="F10" s="66" t="n">
        <v>39.5662</v>
      </c>
      <c r="G10" s="66" t="n">
        <v>40.4084</v>
      </c>
      <c r="H10" s="66" t="n">
        <v>4159.74</v>
      </c>
      <c r="I10" s="66" t="n">
        <v>53.84</v>
      </c>
      <c r="J10" s="67" t="n">
        <f aca="false">H10/3600</f>
        <v>1.15548333333333</v>
      </c>
      <c r="L10" s="65" t="n">
        <v>20369.264</v>
      </c>
      <c r="M10" s="66" t="n">
        <v>33.8596</v>
      </c>
      <c r="N10" s="66" t="n">
        <v>39.5672</v>
      </c>
      <c r="O10" s="66" t="n">
        <v>40.4116</v>
      </c>
      <c r="P10" s="66" t="n">
        <v>4255.09</v>
      </c>
      <c r="Q10" s="66" t="n">
        <v>58.44</v>
      </c>
      <c r="R10" s="68" t="n">
        <f aca="false">P10/3600</f>
        <v>1.18196944444444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4" t="n">
        <v>404224.8528</v>
      </c>
      <c r="E11" s="55" t="n">
        <v>42.2518</v>
      </c>
      <c r="F11" s="55" t="n">
        <v>40.9075</v>
      </c>
      <c r="G11" s="55" t="n">
        <v>40.4217</v>
      </c>
      <c r="H11" s="55" t="n">
        <v>12942.2</v>
      </c>
      <c r="I11" s="55" t="n">
        <v>169.35</v>
      </c>
      <c r="J11" s="56" t="n">
        <f aca="false">H11/3600</f>
        <v>3.59505555555556</v>
      </c>
      <c r="L11" s="54" t="n">
        <v>404411.712</v>
      </c>
      <c r="M11" s="55" t="n">
        <v>42.2552</v>
      </c>
      <c r="N11" s="55" t="n">
        <v>40.9079</v>
      </c>
      <c r="O11" s="55" t="n">
        <v>40.4207</v>
      </c>
      <c r="P11" s="55" t="n">
        <v>14202.99</v>
      </c>
      <c r="Q11" s="55" t="n">
        <v>154.89</v>
      </c>
      <c r="R11" s="57" t="n">
        <f aca="false">P11/3600</f>
        <v>3.945275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8247.7536</v>
      </c>
      <c r="E12" s="60" t="n">
        <v>38.6706</v>
      </c>
      <c r="F12" s="60" t="n">
        <v>38.4274</v>
      </c>
      <c r="G12" s="60" t="n">
        <v>37.1007</v>
      </c>
      <c r="H12" s="60" t="n">
        <v>11312.92</v>
      </c>
      <c r="I12" s="60" t="n">
        <v>138.72</v>
      </c>
      <c r="J12" s="61" t="n">
        <f aca="false">H12/3600</f>
        <v>3.14247777777778</v>
      </c>
      <c r="L12" s="59" t="n">
        <v>248708.0576</v>
      </c>
      <c r="M12" s="60" t="n">
        <v>38.6709</v>
      </c>
      <c r="N12" s="60" t="n">
        <v>38.4279</v>
      </c>
      <c r="O12" s="60" t="n">
        <v>37.1018</v>
      </c>
      <c r="P12" s="60" t="n">
        <v>12279.88</v>
      </c>
      <c r="Q12" s="60" t="n">
        <v>137.61</v>
      </c>
      <c r="R12" s="62" t="n">
        <f aca="false">P12/3600</f>
        <v>3.41107777777778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683.0304</v>
      </c>
      <c r="E13" s="60" t="n">
        <v>34.7681</v>
      </c>
      <c r="F13" s="60" t="n">
        <v>36.8239</v>
      </c>
      <c r="G13" s="60" t="n">
        <v>35.6221</v>
      </c>
      <c r="H13" s="60" t="n">
        <v>10977.61</v>
      </c>
      <c r="I13" s="60" t="n">
        <v>123.43</v>
      </c>
      <c r="J13" s="61" t="n">
        <f aca="false">H13/3600</f>
        <v>3.04933611111111</v>
      </c>
      <c r="L13" s="59" t="n">
        <v>153697.6656</v>
      </c>
      <c r="M13" s="60" t="n">
        <v>34.7683</v>
      </c>
      <c r="N13" s="60" t="n">
        <v>36.8254</v>
      </c>
      <c r="O13" s="60" t="n">
        <v>35.6234</v>
      </c>
      <c r="P13" s="60" t="n">
        <v>10897.91</v>
      </c>
      <c r="Q13" s="60" t="n">
        <v>124.15</v>
      </c>
      <c r="R13" s="62" t="n">
        <f aca="false">P13/3600</f>
        <v>3.02719722222222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510.6704</v>
      </c>
      <c r="E14" s="66" t="n">
        <v>30.6752</v>
      </c>
      <c r="F14" s="66" t="n">
        <v>35.6464</v>
      </c>
      <c r="G14" s="66" t="n">
        <v>34.4957</v>
      </c>
      <c r="H14" s="66" t="n">
        <v>9636.01</v>
      </c>
      <c r="I14" s="66" t="n">
        <v>112.66</v>
      </c>
      <c r="J14" s="67" t="n">
        <f aca="false">H14/3600</f>
        <v>2.67666944444444</v>
      </c>
      <c r="L14" s="65" t="n">
        <v>81528.1152</v>
      </c>
      <c r="M14" s="66" t="n">
        <v>30.6753</v>
      </c>
      <c r="N14" s="66" t="n">
        <v>35.65</v>
      </c>
      <c r="O14" s="66" t="n">
        <v>34.4975</v>
      </c>
      <c r="P14" s="66" t="n">
        <v>9618.33</v>
      </c>
      <c r="Q14" s="66" t="n">
        <v>114.49</v>
      </c>
      <c r="R14" s="68" t="n">
        <f aca="false">P14/3600</f>
        <v>2.67175833333333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4" t="n">
        <v>100474.7344</v>
      </c>
      <c r="E15" s="55" t="n">
        <v>43.6781</v>
      </c>
      <c r="F15" s="55" t="n">
        <v>46.4042</v>
      </c>
      <c r="G15" s="55" t="n">
        <v>46.051</v>
      </c>
      <c r="H15" s="55" t="n">
        <v>9881.62</v>
      </c>
      <c r="I15" s="55" t="n">
        <v>117.02</v>
      </c>
      <c r="J15" s="56" t="n">
        <f aca="false">H15/3600</f>
        <v>2.74489444444444</v>
      </c>
      <c r="L15" s="54" t="n">
        <v>100379.1264</v>
      </c>
      <c r="M15" s="55" t="n">
        <v>43.6785</v>
      </c>
      <c r="N15" s="55" t="n">
        <v>46.4049</v>
      </c>
      <c r="O15" s="55" t="n">
        <v>46.051</v>
      </c>
      <c r="P15" s="55" t="n">
        <v>9843.82</v>
      </c>
      <c r="Q15" s="55" t="n">
        <v>100.12</v>
      </c>
      <c r="R15" s="57" t="n">
        <f aca="false">P15/3600</f>
        <v>2.73439444444444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273.4688</v>
      </c>
      <c r="E16" s="60" t="n">
        <v>41.3258</v>
      </c>
      <c r="F16" s="60" t="n">
        <v>45.5733</v>
      </c>
      <c r="G16" s="60" t="n">
        <v>45.3389</v>
      </c>
      <c r="H16" s="60" t="n">
        <v>8479.12</v>
      </c>
      <c r="I16" s="60" t="n">
        <v>96.4</v>
      </c>
      <c r="J16" s="61" t="n">
        <f aca="false">H16/3600</f>
        <v>2.35531111111111</v>
      </c>
      <c r="L16" s="59" t="n">
        <v>46276.3456</v>
      </c>
      <c r="M16" s="60" t="n">
        <v>41.3257</v>
      </c>
      <c r="N16" s="60" t="n">
        <v>45.573</v>
      </c>
      <c r="O16" s="60" t="n">
        <v>45.338</v>
      </c>
      <c r="P16" s="60" t="n">
        <v>8402.83</v>
      </c>
      <c r="Q16" s="60" t="n">
        <v>95.62</v>
      </c>
      <c r="R16" s="62" t="n">
        <f aca="false">P16/3600</f>
        <v>2.33411944444444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899.4688</v>
      </c>
      <c r="E17" s="60" t="n">
        <v>39.7801</v>
      </c>
      <c r="F17" s="60" t="n">
        <v>44.9334</v>
      </c>
      <c r="G17" s="60" t="n">
        <v>44.8663</v>
      </c>
      <c r="H17" s="60" t="n">
        <v>7747.01</v>
      </c>
      <c r="I17" s="60" t="n">
        <v>82.92</v>
      </c>
      <c r="J17" s="61" t="n">
        <f aca="false">H17/3600</f>
        <v>2.15194722222222</v>
      </c>
      <c r="L17" s="59" t="n">
        <v>25936.7136</v>
      </c>
      <c r="M17" s="60" t="n">
        <v>39.7803</v>
      </c>
      <c r="N17" s="60" t="n">
        <v>44.9326</v>
      </c>
      <c r="O17" s="60" t="n">
        <v>44.8647</v>
      </c>
      <c r="P17" s="60" t="n">
        <v>8056.44</v>
      </c>
      <c r="Q17" s="60" t="n">
        <v>90.31</v>
      </c>
      <c r="R17" s="62" t="n">
        <f aca="false">P17/3600</f>
        <v>2.2379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418.4736</v>
      </c>
      <c r="E18" s="66" t="n">
        <v>38.0743</v>
      </c>
      <c r="F18" s="66" t="n">
        <v>44.465</v>
      </c>
      <c r="G18" s="66" t="n">
        <v>44.3583</v>
      </c>
      <c r="H18" s="66" t="n">
        <v>6681.81</v>
      </c>
      <c r="I18" s="66" t="n">
        <v>79.82</v>
      </c>
      <c r="J18" s="67" t="n">
        <f aca="false">H18/3600</f>
        <v>1.85605833333333</v>
      </c>
      <c r="L18" s="65" t="n">
        <v>14430.4368</v>
      </c>
      <c r="M18" s="66" t="n">
        <v>38.0744</v>
      </c>
      <c r="N18" s="66" t="n">
        <v>44.4637</v>
      </c>
      <c r="O18" s="66" t="n">
        <v>44.363</v>
      </c>
      <c r="P18" s="66" t="n">
        <v>7686.58</v>
      </c>
      <c r="Q18" s="66" t="n">
        <v>78.11</v>
      </c>
      <c r="R18" s="68" t="n">
        <f aca="false">P18/3600</f>
        <v>2.13516111111111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2261.044</v>
      </c>
      <c r="E19" s="77" t="n">
        <v>42.6983</v>
      </c>
      <c r="F19" s="77" t="n">
        <v>44.4279</v>
      </c>
      <c r="G19" s="77" t="n">
        <v>45.8976</v>
      </c>
      <c r="H19" s="77" t="n">
        <v>4231.66</v>
      </c>
      <c r="I19" s="77" t="n">
        <v>49.57</v>
      </c>
      <c r="J19" s="56" t="n">
        <f aca="false">H19/3600</f>
        <v>1.17546111111111</v>
      </c>
      <c r="L19" s="76" t="n">
        <v>22228.412</v>
      </c>
      <c r="M19" s="77" t="n">
        <v>42.6987</v>
      </c>
      <c r="N19" s="77" t="n">
        <v>44.4279</v>
      </c>
      <c r="O19" s="77" t="n">
        <v>45.898</v>
      </c>
      <c r="P19" s="77" t="n">
        <v>3960.54</v>
      </c>
      <c r="Q19" s="77" t="n">
        <v>47.19</v>
      </c>
      <c r="R19" s="56" t="n">
        <f aca="false">P19/3600</f>
        <v>1.1001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119.1664</v>
      </c>
      <c r="E20" s="79" t="n">
        <v>41.0125</v>
      </c>
      <c r="F20" s="79" t="n">
        <v>42.5681</v>
      </c>
      <c r="G20" s="79" t="n">
        <v>43.5782</v>
      </c>
      <c r="H20" s="79" t="n">
        <v>3618.31</v>
      </c>
      <c r="I20" s="79" t="n">
        <v>41.48</v>
      </c>
      <c r="J20" s="61" t="n">
        <f aca="false">H20/3600</f>
        <v>1.00508611111111</v>
      </c>
      <c r="L20" s="78" t="n">
        <v>12108.2688</v>
      </c>
      <c r="M20" s="79" t="n">
        <v>41.0128</v>
      </c>
      <c r="N20" s="79" t="n">
        <v>42.5674</v>
      </c>
      <c r="O20" s="79" t="n">
        <v>43.5794</v>
      </c>
      <c r="P20" s="79" t="n">
        <v>3397.62</v>
      </c>
      <c r="Q20" s="79" t="n">
        <v>42.38</v>
      </c>
      <c r="R20" s="61" t="n">
        <f aca="false">P20/3600</f>
        <v>0.943783333333333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17.14</v>
      </c>
      <c r="E21" s="79" t="n">
        <v>38.9572</v>
      </c>
      <c r="F21" s="79" t="n">
        <v>41.0997</v>
      </c>
      <c r="G21" s="79" t="n">
        <v>42.0303</v>
      </c>
      <c r="H21" s="79" t="n">
        <v>3327.8</v>
      </c>
      <c r="I21" s="79" t="n">
        <v>38.65</v>
      </c>
      <c r="J21" s="61" t="n">
        <f aca="false">H21/3600</f>
        <v>0.924388888888889</v>
      </c>
      <c r="L21" s="78" t="n">
        <v>6815.1496</v>
      </c>
      <c r="M21" s="79" t="n">
        <v>38.9576</v>
      </c>
      <c r="N21" s="79" t="n">
        <v>41.1015</v>
      </c>
      <c r="O21" s="79" t="n">
        <v>42.0303</v>
      </c>
      <c r="P21" s="79" t="n">
        <v>3321.69</v>
      </c>
      <c r="Q21" s="79" t="n">
        <v>38.36</v>
      </c>
      <c r="R21" s="61" t="n">
        <f aca="false">P21/3600</f>
        <v>0.922691666666667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795.372</v>
      </c>
      <c r="E22" s="81" t="n">
        <v>36.5132</v>
      </c>
      <c r="F22" s="81" t="n">
        <v>40.0523</v>
      </c>
      <c r="G22" s="81" t="n">
        <v>41.1348</v>
      </c>
      <c r="H22" s="81" t="n">
        <v>2784.16</v>
      </c>
      <c r="I22" s="81" t="n">
        <v>32.23</v>
      </c>
      <c r="J22" s="67" t="n">
        <f aca="false">H22/3600</f>
        <v>0.773377777777778</v>
      </c>
      <c r="L22" s="80" t="n">
        <v>3794.9872</v>
      </c>
      <c r="M22" s="81" t="n">
        <v>36.5129</v>
      </c>
      <c r="N22" s="81" t="n">
        <v>40.0485</v>
      </c>
      <c r="O22" s="81" t="n">
        <v>41.1341</v>
      </c>
      <c r="P22" s="81" t="n">
        <v>3118.34</v>
      </c>
      <c r="Q22" s="81" t="n">
        <v>36.17</v>
      </c>
      <c r="R22" s="67" t="n">
        <f aca="false">P22/3600</f>
        <v>0.866205555555556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2654.6248</v>
      </c>
      <c r="E23" s="77" t="n">
        <v>41.6874</v>
      </c>
      <c r="F23" s="77" t="n">
        <v>43.2003</v>
      </c>
      <c r="G23" s="77" t="n">
        <v>44.0427</v>
      </c>
      <c r="H23" s="77" t="n">
        <v>5066.22</v>
      </c>
      <c r="I23" s="77" t="n">
        <v>69.12</v>
      </c>
      <c r="J23" s="56" t="n">
        <f aca="false">H23/3600</f>
        <v>1.40728333333333</v>
      </c>
      <c r="L23" s="76" t="n">
        <v>52628.8584</v>
      </c>
      <c r="M23" s="77" t="n">
        <v>41.6888</v>
      </c>
      <c r="N23" s="77" t="n">
        <v>43.2013</v>
      </c>
      <c r="O23" s="77" t="n">
        <v>44.0414</v>
      </c>
      <c r="P23" s="77" t="n">
        <v>4704.12</v>
      </c>
      <c r="Q23" s="77" t="n">
        <v>67.06</v>
      </c>
      <c r="R23" s="56" t="n">
        <f aca="false">P23/3600</f>
        <v>1.3067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559.7768</v>
      </c>
      <c r="E24" s="79" t="n">
        <v>38.6147</v>
      </c>
      <c r="F24" s="79" t="n">
        <v>40.5552</v>
      </c>
      <c r="G24" s="79" t="n">
        <v>41.2651</v>
      </c>
      <c r="H24" s="79" t="n">
        <v>4236.37</v>
      </c>
      <c r="I24" s="79" t="n">
        <v>59.14</v>
      </c>
      <c r="J24" s="61" t="n">
        <f aca="false">H24/3600</f>
        <v>1.17676944444444</v>
      </c>
      <c r="L24" s="78" t="n">
        <v>28561.7864</v>
      </c>
      <c r="M24" s="79" t="n">
        <v>38.6156</v>
      </c>
      <c r="N24" s="79" t="n">
        <v>40.5552</v>
      </c>
      <c r="O24" s="79" t="n">
        <v>41.2671</v>
      </c>
      <c r="P24" s="79" t="n">
        <v>4220.83</v>
      </c>
      <c r="Q24" s="79" t="n">
        <v>50.84</v>
      </c>
      <c r="R24" s="61" t="n">
        <f aca="false">P24/3600</f>
        <v>1.17245277777778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15.5544</v>
      </c>
      <c r="E25" s="79" t="n">
        <v>35.6266</v>
      </c>
      <c r="F25" s="79" t="n">
        <v>38.6022</v>
      </c>
      <c r="G25" s="79" t="n">
        <v>39.6354</v>
      </c>
      <c r="H25" s="79" t="n">
        <v>3701.49</v>
      </c>
      <c r="I25" s="79" t="n">
        <v>49.86</v>
      </c>
      <c r="J25" s="61" t="n">
        <f aca="false">H25/3600</f>
        <v>1.02819166666667</v>
      </c>
      <c r="L25" s="78" t="n">
        <v>14818.2888</v>
      </c>
      <c r="M25" s="79" t="n">
        <v>35.6271</v>
      </c>
      <c r="N25" s="79" t="n">
        <v>38.6021</v>
      </c>
      <c r="O25" s="79" t="n">
        <v>39.6363</v>
      </c>
      <c r="P25" s="79" t="n">
        <v>3684.27</v>
      </c>
      <c r="Q25" s="79" t="n">
        <v>43.87</v>
      </c>
      <c r="R25" s="61" t="n">
        <f aca="false">P25/3600</f>
        <v>1.02340833333333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76.0624</v>
      </c>
      <c r="E26" s="81" t="n">
        <v>32.793</v>
      </c>
      <c r="F26" s="81" t="n">
        <v>37.3325</v>
      </c>
      <c r="G26" s="81" t="n">
        <v>38.7971</v>
      </c>
      <c r="H26" s="81" t="n">
        <v>3254.2</v>
      </c>
      <c r="I26" s="81" t="n">
        <v>41.84</v>
      </c>
      <c r="J26" s="67" t="n">
        <f aca="false">H26/3600</f>
        <v>0.903944444444444</v>
      </c>
      <c r="L26" s="80" t="n">
        <v>7278.5864</v>
      </c>
      <c r="M26" s="81" t="n">
        <v>32.7939</v>
      </c>
      <c r="N26" s="81" t="n">
        <v>37.3334</v>
      </c>
      <c r="O26" s="81" t="n">
        <v>38.7958</v>
      </c>
      <c r="P26" s="81" t="n">
        <v>3311.03</v>
      </c>
      <c r="Q26" s="81" t="n">
        <v>41.92</v>
      </c>
      <c r="R26" s="67" t="n">
        <f aca="false">P26/3600</f>
        <v>0.919730555555556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05659.5656</v>
      </c>
      <c r="E27" s="77" t="n">
        <v>40.602</v>
      </c>
      <c r="F27" s="77" t="n">
        <v>41.6534</v>
      </c>
      <c r="G27" s="77" t="n">
        <v>44.0656</v>
      </c>
      <c r="H27" s="77" t="n">
        <v>10852.59</v>
      </c>
      <c r="I27" s="77" t="n">
        <v>128.22</v>
      </c>
      <c r="J27" s="56" t="n">
        <f aca="false">H27/3600</f>
        <v>3.01460833333333</v>
      </c>
      <c r="L27" s="76" t="n">
        <v>105606.1904</v>
      </c>
      <c r="M27" s="77" t="n">
        <v>40.6029</v>
      </c>
      <c r="N27" s="77" t="n">
        <v>41.6532</v>
      </c>
      <c r="O27" s="77" t="n">
        <v>44.066</v>
      </c>
      <c r="P27" s="77" t="n">
        <v>11156.67</v>
      </c>
      <c r="Q27" s="77" t="n">
        <v>137.5</v>
      </c>
      <c r="R27" s="56" t="n">
        <f aca="false">P27/3600</f>
        <v>3.099075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482.9664</v>
      </c>
      <c r="E28" s="79" t="n">
        <v>37.9368</v>
      </c>
      <c r="F28" s="79" t="n">
        <v>39.3706</v>
      </c>
      <c r="G28" s="79" t="n">
        <v>41.8915</v>
      </c>
      <c r="H28" s="79" t="n">
        <v>8660.63</v>
      </c>
      <c r="I28" s="79" t="n">
        <v>112.56</v>
      </c>
      <c r="J28" s="61" t="n">
        <f aca="false">H28/3600</f>
        <v>2.40573055555556</v>
      </c>
      <c r="L28" s="78" t="n">
        <v>48467.7208</v>
      </c>
      <c r="M28" s="79" t="n">
        <v>37.9372</v>
      </c>
      <c r="N28" s="79" t="n">
        <v>39.3703</v>
      </c>
      <c r="O28" s="79" t="n">
        <v>41.8909</v>
      </c>
      <c r="P28" s="79" t="n">
        <v>8710.39</v>
      </c>
      <c r="Q28" s="79" t="n">
        <v>112.06</v>
      </c>
      <c r="R28" s="61" t="n">
        <f aca="false">P28/3600</f>
        <v>2.419552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25.5344</v>
      </c>
      <c r="E29" s="79" t="n">
        <v>35.7049</v>
      </c>
      <c r="F29" s="79" t="n">
        <v>38.2548</v>
      </c>
      <c r="G29" s="79" t="n">
        <v>40.1454</v>
      </c>
      <c r="H29" s="79" t="n">
        <v>7477.19</v>
      </c>
      <c r="I29" s="79" t="n">
        <v>100.51</v>
      </c>
      <c r="J29" s="61" t="n">
        <f aca="false">H29/3600</f>
        <v>2.07699722222222</v>
      </c>
      <c r="L29" s="78" t="n">
        <v>26226.2552</v>
      </c>
      <c r="M29" s="79" t="n">
        <v>35.7047</v>
      </c>
      <c r="N29" s="79" t="n">
        <v>38.2551</v>
      </c>
      <c r="O29" s="79" t="n">
        <v>40.147</v>
      </c>
      <c r="P29" s="79" t="n">
        <v>7548.3</v>
      </c>
      <c r="Q29" s="79" t="n">
        <v>97.86</v>
      </c>
      <c r="R29" s="61" t="n">
        <f aca="false">P29/3600</f>
        <v>2.09675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203.892</v>
      </c>
      <c r="E30" s="81" t="n">
        <v>33.2792</v>
      </c>
      <c r="F30" s="81" t="n">
        <v>37.4189</v>
      </c>
      <c r="G30" s="81" t="n">
        <v>38.8662</v>
      </c>
      <c r="H30" s="81" t="n">
        <v>6923.27</v>
      </c>
      <c r="I30" s="81" t="n">
        <v>87.52</v>
      </c>
      <c r="J30" s="67" t="n">
        <f aca="false">H30/3600</f>
        <v>1.92313055555556</v>
      </c>
      <c r="L30" s="80" t="n">
        <v>14203.3608</v>
      </c>
      <c r="M30" s="81" t="n">
        <v>33.2787</v>
      </c>
      <c r="N30" s="81" t="n">
        <v>37.4193</v>
      </c>
      <c r="O30" s="81" t="n">
        <v>38.8647</v>
      </c>
      <c r="P30" s="81" t="n">
        <v>6934.94</v>
      </c>
      <c r="Q30" s="81" t="n">
        <v>87.01</v>
      </c>
      <c r="R30" s="67" t="n">
        <f aca="false">P30/3600</f>
        <v>1.92637222222222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71104.1576</v>
      </c>
      <c r="E31" s="77" t="n">
        <v>41.2879</v>
      </c>
      <c r="F31" s="77" t="n">
        <v>44.3086</v>
      </c>
      <c r="G31" s="77" t="n">
        <v>45.8422</v>
      </c>
      <c r="H31" s="77" t="n">
        <v>9847.14</v>
      </c>
      <c r="I31" s="77" t="n">
        <v>113.99</v>
      </c>
      <c r="J31" s="56" t="n">
        <f aca="false">H31/3600</f>
        <v>2.73531666666667</v>
      </c>
      <c r="L31" s="76" t="n">
        <v>71062.5016</v>
      </c>
      <c r="M31" s="77" t="n">
        <v>41.2879</v>
      </c>
      <c r="N31" s="77" t="n">
        <v>44.3098</v>
      </c>
      <c r="O31" s="77" t="n">
        <v>45.8441</v>
      </c>
      <c r="P31" s="77" t="n">
        <v>9817.72</v>
      </c>
      <c r="Q31" s="77" t="n">
        <v>121.36</v>
      </c>
      <c r="R31" s="56" t="n">
        <f aca="false">P31/3600</f>
        <v>2.7271444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000.3424</v>
      </c>
      <c r="E32" s="79" t="n">
        <v>38.7199</v>
      </c>
      <c r="F32" s="79" t="n">
        <v>42.7523</v>
      </c>
      <c r="G32" s="79" t="n">
        <v>43.6199</v>
      </c>
      <c r="H32" s="79" t="n">
        <v>8094.43</v>
      </c>
      <c r="I32" s="79" t="n">
        <v>99.93</v>
      </c>
      <c r="J32" s="61" t="n">
        <f aca="false">H32/3600</f>
        <v>2.24845277777778</v>
      </c>
      <c r="L32" s="78" t="n">
        <v>28981.328</v>
      </c>
      <c r="M32" s="79" t="n">
        <v>38.7197</v>
      </c>
      <c r="N32" s="79" t="n">
        <v>42.7539</v>
      </c>
      <c r="O32" s="79" t="n">
        <v>43.6203</v>
      </c>
      <c r="P32" s="79" t="n">
        <v>8041.21</v>
      </c>
      <c r="Q32" s="79" t="n">
        <v>97.95</v>
      </c>
      <c r="R32" s="61" t="n">
        <f aca="false">P32/3600</f>
        <v>2.23366944444444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048.7352</v>
      </c>
      <c r="E33" s="79" t="n">
        <v>36.943</v>
      </c>
      <c r="F33" s="79" t="n">
        <v>41.3355</v>
      </c>
      <c r="G33" s="79" t="n">
        <v>41.6867</v>
      </c>
      <c r="H33" s="79" t="n">
        <v>6449.03</v>
      </c>
      <c r="I33" s="79" t="n">
        <v>90.59</v>
      </c>
      <c r="J33" s="61" t="n">
        <f aca="false">H33/3600</f>
        <v>1.79139722222222</v>
      </c>
      <c r="L33" s="78" t="n">
        <v>15043.436</v>
      </c>
      <c r="M33" s="79" t="n">
        <v>36.9428</v>
      </c>
      <c r="N33" s="79" t="n">
        <v>41.3371</v>
      </c>
      <c r="O33" s="79" t="n">
        <v>41.6887</v>
      </c>
      <c r="P33" s="79" t="n">
        <v>6648.39</v>
      </c>
      <c r="Q33" s="79" t="n">
        <v>87.1</v>
      </c>
      <c r="R33" s="61" t="n">
        <f aca="false">P33/3600</f>
        <v>1.84677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8374.3424</v>
      </c>
      <c r="E34" s="81" t="n">
        <v>34.9663</v>
      </c>
      <c r="F34" s="81" t="n">
        <v>40.2407</v>
      </c>
      <c r="G34" s="81" t="n">
        <v>40.2548</v>
      </c>
      <c r="H34" s="81" t="n">
        <v>6535.05</v>
      </c>
      <c r="I34" s="81" t="n">
        <v>82.64</v>
      </c>
      <c r="J34" s="67" t="n">
        <f aca="false">H34/3600</f>
        <v>1.81529166666667</v>
      </c>
      <c r="L34" s="80" t="n">
        <v>8374.2912</v>
      </c>
      <c r="M34" s="81" t="n">
        <v>34.9666</v>
      </c>
      <c r="N34" s="81" t="n">
        <v>40.2402</v>
      </c>
      <c r="O34" s="81" t="n">
        <v>40.2573</v>
      </c>
      <c r="P34" s="81" t="n">
        <v>6170.25</v>
      </c>
      <c r="Q34" s="81" t="n">
        <v>79.76</v>
      </c>
      <c r="R34" s="67" t="n">
        <f aca="false">P34/3600</f>
        <v>1.71395833333333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179191.8312</v>
      </c>
      <c r="E35" s="77" t="n">
        <v>42.331</v>
      </c>
      <c r="F35" s="77" t="n">
        <v>42.6444</v>
      </c>
      <c r="G35" s="77" t="n">
        <v>44.3814</v>
      </c>
      <c r="H35" s="77" t="n">
        <v>13688.83</v>
      </c>
      <c r="I35" s="77" t="n">
        <v>193.59</v>
      </c>
      <c r="J35" s="56" t="n">
        <f aca="false">H35/3600</f>
        <v>3.80245277777778</v>
      </c>
      <c r="L35" s="76" t="n">
        <v>179064.44</v>
      </c>
      <c r="M35" s="77" t="n">
        <v>42.3323</v>
      </c>
      <c r="N35" s="77" t="n">
        <v>42.6445</v>
      </c>
      <c r="O35" s="77" t="n">
        <v>44.3833</v>
      </c>
      <c r="P35" s="77" t="n">
        <v>13618.2</v>
      </c>
      <c r="Q35" s="77" t="n">
        <v>167.38</v>
      </c>
      <c r="R35" s="56" t="n">
        <f aca="false">P35/3600</f>
        <v>3.7828333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8876.684</v>
      </c>
      <c r="E36" s="79" t="n">
        <v>37.0866</v>
      </c>
      <c r="F36" s="79" t="n">
        <v>40.6703</v>
      </c>
      <c r="G36" s="79" t="n">
        <v>42.8277</v>
      </c>
      <c r="H36" s="79" t="n">
        <v>11080.62</v>
      </c>
      <c r="I36" s="79" t="n">
        <v>147.89</v>
      </c>
      <c r="J36" s="61" t="n">
        <f aca="false">H36/3600</f>
        <v>3.07795</v>
      </c>
      <c r="L36" s="78" t="n">
        <v>78839.8104</v>
      </c>
      <c r="M36" s="79" t="n">
        <v>37.0872</v>
      </c>
      <c r="N36" s="79" t="n">
        <v>40.6699</v>
      </c>
      <c r="O36" s="79" t="n">
        <v>42.827</v>
      </c>
      <c r="P36" s="79" t="n">
        <v>11113.89</v>
      </c>
      <c r="Q36" s="79" t="n">
        <v>144.87</v>
      </c>
      <c r="R36" s="61" t="n">
        <f aca="false">P36/3600</f>
        <v>3.0871916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090.3208</v>
      </c>
      <c r="E37" s="79" t="n">
        <v>34.4879</v>
      </c>
      <c r="F37" s="79" t="n">
        <v>39.1696</v>
      </c>
      <c r="G37" s="79" t="n">
        <v>41.5321</v>
      </c>
      <c r="H37" s="79" t="n">
        <v>9539.35</v>
      </c>
      <c r="I37" s="79" t="n">
        <v>129.16</v>
      </c>
      <c r="J37" s="61" t="n">
        <f aca="false">H37/3600</f>
        <v>2.64981944444444</v>
      </c>
      <c r="L37" s="78" t="n">
        <v>40084.3056</v>
      </c>
      <c r="M37" s="79" t="n">
        <v>34.4879</v>
      </c>
      <c r="N37" s="79" t="n">
        <v>39.1698</v>
      </c>
      <c r="O37" s="79" t="n">
        <v>41.5328</v>
      </c>
      <c r="P37" s="79" t="n">
        <v>9500.04</v>
      </c>
      <c r="Q37" s="79" t="n">
        <v>126.58</v>
      </c>
      <c r="R37" s="61" t="n">
        <f aca="false">P37/3600</f>
        <v>2.6389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1614.1232</v>
      </c>
      <c r="E38" s="81" t="n">
        <v>32.0368</v>
      </c>
      <c r="F38" s="81" t="n">
        <v>38.1531</v>
      </c>
      <c r="G38" s="81" t="n">
        <v>40.5809</v>
      </c>
      <c r="H38" s="81" t="n">
        <v>8591.12</v>
      </c>
      <c r="I38" s="81" t="n">
        <v>114.11</v>
      </c>
      <c r="J38" s="67" t="n">
        <f aca="false">H38/3600</f>
        <v>2.38642222222222</v>
      </c>
      <c r="L38" s="80" t="n">
        <v>21613.2552</v>
      </c>
      <c r="M38" s="81" t="n">
        <v>32.0362</v>
      </c>
      <c r="N38" s="81" t="n">
        <v>38.1556</v>
      </c>
      <c r="O38" s="81" t="n">
        <v>40.5809</v>
      </c>
      <c r="P38" s="81" t="n">
        <v>7878.26</v>
      </c>
      <c r="Q38" s="81" t="n">
        <v>111.88</v>
      </c>
      <c r="R38" s="67" t="n">
        <f aca="false">P38/3600</f>
        <v>2.18840555555556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20724.656</v>
      </c>
      <c r="E39" s="77" t="n">
        <v>41.7547</v>
      </c>
      <c r="F39" s="77" t="n">
        <v>43.6767</v>
      </c>
      <c r="G39" s="77" t="n">
        <v>44.2324</v>
      </c>
      <c r="H39" s="77" t="n">
        <v>2078.09</v>
      </c>
      <c r="I39" s="77" t="n">
        <v>27.81</v>
      </c>
      <c r="J39" s="56" t="n">
        <f aca="false">H39/3600</f>
        <v>0.577247222222222</v>
      </c>
      <c r="L39" s="76" t="n">
        <v>20711.64</v>
      </c>
      <c r="M39" s="77" t="n">
        <v>41.7556</v>
      </c>
      <c r="N39" s="77" t="n">
        <v>43.6781</v>
      </c>
      <c r="O39" s="77" t="n">
        <v>44.2376</v>
      </c>
      <c r="P39" s="77" t="n">
        <v>1950.8</v>
      </c>
      <c r="Q39" s="77" t="n">
        <v>30.27</v>
      </c>
      <c r="R39" s="56" t="n">
        <f aca="false">P39/3600</f>
        <v>0.5418888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201.0736</v>
      </c>
      <c r="E40" s="79" t="n">
        <v>38.3686</v>
      </c>
      <c r="F40" s="79" t="n">
        <v>40.7688</v>
      </c>
      <c r="G40" s="79" t="n">
        <v>40.9206</v>
      </c>
      <c r="H40" s="79" t="n">
        <v>1768.82</v>
      </c>
      <c r="I40" s="79" t="n">
        <v>25.45</v>
      </c>
      <c r="J40" s="61" t="n">
        <f aca="false">H40/3600</f>
        <v>0.491338888888889</v>
      </c>
      <c r="L40" s="78" t="n">
        <v>11192.7128</v>
      </c>
      <c r="M40" s="79" t="n">
        <v>38.3675</v>
      </c>
      <c r="N40" s="79" t="n">
        <v>40.7763</v>
      </c>
      <c r="O40" s="79" t="n">
        <v>40.9215</v>
      </c>
      <c r="P40" s="79" t="n">
        <v>1766.44</v>
      </c>
      <c r="Q40" s="79" t="n">
        <v>25.06</v>
      </c>
      <c r="R40" s="61" t="n">
        <f aca="false">P40/3600</f>
        <v>0.490677777777778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5982.8144</v>
      </c>
      <c r="E41" s="79" t="n">
        <v>35.4079</v>
      </c>
      <c r="F41" s="79" t="n">
        <v>38.5607</v>
      </c>
      <c r="G41" s="79" t="n">
        <v>38.4869</v>
      </c>
      <c r="H41" s="79" t="n">
        <v>1548</v>
      </c>
      <c r="I41" s="79" t="n">
        <v>19.14</v>
      </c>
      <c r="J41" s="61" t="n">
        <f aca="false">H41/3600</f>
        <v>0.43</v>
      </c>
      <c r="L41" s="78" t="n">
        <v>5982.3784</v>
      </c>
      <c r="M41" s="79" t="n">
        <v>35.4074</v>
      </c>
      <c r="N41" s="79" t="n">
        <v>38.5594</v>
      </c>
      <c r="O41" s="79" t="n">
        <v>38.4897</v>
      </c>
      <c r="P41" s="79" t="n">
        <v>1539.72</v>
      </c>
      <c r="Q41" s="79" t="n">
        <v>20.72</v>
      </c>
      <c r="R41" s="61" t="n">
        <f aca="false">P41/3600</f>
        <v>0.427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302.3696</v>
      </c>
      <c r="E42" s="81" t="n">
        <v>32.7808</v>
      </c>
      <c r="F42" s="81" t="n">
        <v>36.9935</v>
      </c>
      <c r="G42" s="81" t="n">
        <v>36.7834</v>
      </c>
      <c r="H42" s="81" t="n">
        <v>1351.25</v>
      </c>
      <c r="I42" s="81" t="n">
        <v>17.73</v>
      </c>
      <c r="J42" s="67" t="n">
        <f aca="false">H42/3600</f>
        <v>0.375347222222222</v>
      </c>
      <c r="L42" s="80" t="n">
        <v>3301.5312</v>
      </c>
      <c r="M42" s="81" t="n">
        <v>32.7814</v>
      </c>
      <c r="N42" s="81" t="n">
        <v>36.9935</v>
      </c>
      <c r="O42" s="81" t="n">
        <v>36.7819</v>
      </c>
      <c r="P42" s="81" t="n">
        <v>1387.98</v>
      </c>
      <c r="Q42" s="81" t="n">
        <v>15.97</v>
      </c>
      <c r="R42" s="67" t="n">
        <f aca="false">P42/3600</f>
        <v>0.38555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3294.7512</v>
      </c>
      <c r="E43" s="77" t="n">
        <v>41.9315</v>
      </c>
      <c r="F43" s="77" t="n">
        <v>43.9332</v>
      </c>
      <c r="G43" s="77" t="n">
        <v>45.2911</v>
      </c>
      <c r="H43" s="77" t="n">
        <v>2345.47</v>
      </c>
      <c r="I43" s="77" t="n">
        <v>33.55</v>
      </c>
      <c r="J43" s="56" t="n">
        <f aca="false">H43/3600</f>
        <v>0.651519444444444</v>
      </c>
      <c r="L43" s="76" t="n">
        <v>23262.9824</v>
      </c>
      <c r="M43" s="77" t="n">
        <v>41.9322</v>
      </c>
      <c r="N43" s="77" t="n">
        <v>43.9341</v>
      </c>
      <c r="O43" s="77" t="n">
        <v>45.2938</v>
      </c>
      <c r="P43" s="77" t="n">
        <v>2508.18</v>
      </c>
      <c r="Q43" s="77" t="n">
        <v>32.95</v>
      </c>
      <c r="R43" s="56" t="n">
        <f aca="false">P43/3600</f>
        <v>0.696716666666667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878.9536</v>
      </c>
      <c r="E44" s="79" t="n">
        <v>39.0332</v>
      </c>
      <c r="F44" s="79" t="n">
        <v>41.4943</v>
      </c>
      <c r="G44" s="79" t="n">
        <v>42.6118</v>
      </c>
      <c r="H44" s="79" t="n">
        <v>2092.18</v>
      </c>
      <c r="I44" s="79" t="n">
        <v>29.25</v>
      </c>
      <c r="J44" s="61" t="n">
        <f aca="false">H44/3600</f>
        <v>0.581161111111111</v>
      </c>
      <c r="L44" s="78" t="n">
        <v>13869.6312</v>
      </c>
      <c r="M44" s="79" t="n">
        <v>39.0332</v>
      </c>
      <c r="N44" s="79" t="n">
        <v>41.4961</v>
      </c>
      <c r="O44" s="79" t="n">
        <v>42.6095</v>
      </c>
      <c r="P44" s="79" t="n">
        <v>2079.44</v>
      </c>
      <c r="Q44" s="79" t="n">
        <v>28.61</v>
      </c>
      <c r="R44" s="61" t="n">
        <f aca="false">P44/3600</f>
        <v>0.577622222222222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155.312</v>
      </c>
      <c r="E45" s="79" t="n">
        <v>35.9853</v>
      </c>
      <c r="F45" s="79" t="n">
        <v>39.5639</v>
      </c>
      <c r="G45" s="79" t="n">
        <v>40.5074</v>
      </c>
      <c r="H45" s="79" t="n">
        <v>1823.76</v>
      </c>
      <c r="I45" s="79" t="n">
        <v>25.75</v>
      </c>
      <c r="J45" s="61" t="n">
        <f aca="false">H45/3600</f>
        <v>0.5066</v>
      </c>
      <c r="L45" s="78" t="n">
        <v>8153.1056</v>
      </c>
      <c r="M45" s="79" t="n">
        <v>35.9849</v>
      </c>
      <c r="N45" s="79" t="n">
        <v>39.5655</v>
      </c>
      <c r="O45" s="79" t="n">
        <v>40.5073</v>
      </c>
      <c r="P45" s="79" t="n">
        <v>1873.98</v>
      </c>
      <c r="Q45" s="79" t="n">
        <v>25.36</v>
      </c>
      <c r="R45" s="61" t="n">
        <f aca="false">P45/3600</f>
        <v>0.52055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56.8088</v>
      </c>
      <c r="E46" s="81" t="n">
        <v>32.9072</v>
      </c>
      <c r="F46" s="81" t="n">
        <v>38.1663</v>
      </c>
      <c r="G46" s="81" t="n">
        <v>39.0402</v>
      </c>
      <c r="H46" s="81" t="n">
        <v>1659.37</v>
      </c>
      <c r="I46" s="81" t="n">
        <v>22.57</v>
      </c>
      <c r="J46" s="67" t="n">
        <f aca="false">H46/3600</f>
        <v>0.460936111111111</v>
      </c>
      <c r="L46" s="80" t="n">
        <v>4657.1232</v>
      </c>
      <c r="M46" s="81" t="n">
        <v>32.9083</v>
      </c>
      <c r="N46" s="81" t="n">
        <v>38.173</v>
      </c>
      <c r="O46" s="81" t="n">
        <v>39.0388</v>
      </c>
      <c r="P46" s="81" t="n">
        <v>1701.22</v>
      </c>
      <c r="Q46" s="81" t="n">
        <v>22.33</v>
      </c>
      <c r="R46" s="67" t="n">
        <f aca="false">P46/3600</f>
        <v>0.472561111111111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43649.5824</v>
      </c>
      <c r="E47" s="77" t="n">
        <v>41.0631</v>
      </c>
      <c r="F47" s="77" t="n">
        <v>42.4241</v>
      </c>
      <c r="G47" s="77" t="n">
        <v>43.2636</v>
      </c>
      <c r="H47" s="77" t="n">
        <v>2564.26</v>
      </c>
      <c r="I47" s="77" t="n">
        <v>39.2</v>
      </c>
      <c r="J47" s="56" t="n">
        <f aca="false">H47/3600</f>
        <v>0.712294444444445</v>
      </c>
      <c r="L47" s="76" t="n">
        <v>43627.1016</v>
      </c>
      <c r="M47" s="77" t="n">
        <v>41.0661</v>
      </c>
      <c r="N47" s="77" t="n">
        <v>42.4221</v>
      </c>
      <c r="O47" s="77" t="n">
        <v>43.2597</v>
      </c>
      <c r="P47" s="77" t="n">
        <v>2591.6</v>
      </c>
      <c r="Q47" s="77" t="n">
        <v>34.11</v>
      </c>
      <c r="R47" s="56" t="n">
        <f aca="false">P47/3600</f>
        <v>0.7198888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014.2936</v>
      </c>
      <c r="E48" s="79" t="n">
        <v>36.8548</v>
      </c>
      <c r="F48" s="79" t="n">
        <v>39.1456</v>
      </c>
      <c r="G48" s="79" t="n">
        <v>39.9043</v>
      </c>
      <c r="H48" s="79" t="n">
        <v>2125.56</v>
      </c>
      <c r="I48" s="79" t="n">
        <v>33.15</v>
      </c>
      <c r="J48" s="61" t="n">
        <f aca="false">H48/3600</f>
        <v>0.590433333333333</v>
      </c>
      <c r="L48" s="78" t="n">
        <v>27019.4192</v>
      </c>
      <c r="M48" s="79" t="n">
        <v>36.855</v>
      </c>
      <c r="N48" s="79" t="n">
        <v>39.1474</v>
      </c>
      <c r="O48" s="79" t="n">
        <v>39.9029</v>
      </c>
      <c r="P48" s="79" t="n">
        <v>2276.81</v>
      </c>
      <c r="Q48" s="79" t="n">
        <v>32.14</v>
      </c>
      <c r="R48" s="61" t="n">
        <f aca="false">P48/3600</f>
        <v>0.632447222222222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078.9712</v>
      </c>
      <c r="E49" s="79" t="n">
        <v>33.0512</v>
      </c>
      <c r="F49" s="79" t="n">
        <v>36.9203</v>
      </c>
      <c r="G49" s="79" t="n">
        <v>37.5739</v>
      </c>
      <c r="H49" s="79" t="n">
        <v>1898.18</v>
      </c>
      <c r="I49" s="79" t="n">
        <v>25.33</v>
      </c>
      <c r="J49" s="61" t="n">
        <f aca="false">H49/3600</f>
        <v>0.527272222222222</v>
      </c>
      <c r="L49" s="78" t="n">
        <v>16079.6728</v>
      </c>
      <c r="M49" s="79" t="n">
        <v>33.0497</v>
      </c>
      <c r="N49" s="79" t="n">
        <v>36.9186</v>
      </c>
      <c r="O49" s="79" t="n">
        <v>37.5706</v>
      </c>
      <c r="P49" s="79" t="n">
        <v>1904.8</v>
      </c>
      <c r="Q49" s="79" t="n">
        <v>24.49</v>
      </c>
      <c r="R49" s="61" t="n">
        <f aca="false">P49/3600</f>
        <v>0.5291111111111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720.516</v>
      </c>
      <c r="E50" s="81" t="n">
        <v>29.3713</v>
      </c>
      <c r="F50" s="81" t="n">
        <v>35.4047</v>
      </c>
      <c r="G50" s="81" t="n">
        <v>36.0047</v>
      </c>
      <c r="H50" s="81" t="n">
        <v>1472.48</v>
      </c>
      <c r="I50" s="81" t="n">
        <v>24.12</v>
      </c>
      <c r="J50" s="67" t="n">
        <f aca="false">H50/3600</f>
        <v>0.409022222222222</v>
      </c>
      <c r="L50" s="80" t="n">
        <v>8720.2136</v>
      </c>
      <c r="M50" s="81" t="n">
        <v>29.3703</v>
      </c>
      <c r="N50" s="81" t="n">
        <v>35.402</v>
      </c>
      <c r="O50" s="81" t="n">
        <v>36.0043</v>
      </c>
      <c r="P50" s="81" t="n">
        <v>1728.33</v>
      </c>
      <c r="Q50" s="81" t="n">
        <v>23.65</v>
      </c>
      <c r="R50" s="67" t="n">
        <f aca="false">P50/3600</f>
        <v>0.480091666666667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14946.2184</v>
      </c>
      <c r="E51" s="77" t="n">
        <v>42.2749</v>
      </c>
      <c r="F51" s="77" t="n">
        <v>43.4477</v>
      </c>
      <c r="G51" s="77" t="n">
        <v>44.2629</v>
      </c>
      <c r="H51" s="77" t="n">
        <v>1250.13</v>
      </c>
      <c r="I51" s="77" t="n">
        <v>16.82</v>
      </c>
      <c r="J51" s="56" t="n">
        <f aca="false">H51/3600</f>
        <v>0.347258333333333</v>
      </c>
      <c r="L51" s="76" t="n">
        <v>14965.7928</v>
      </c>
      <c r="M51" s="77" t="n">
        <v>42.2814</v>
      </c>
      <c r="N51" s="77" t="n">
        <v>43.4446</v>
      </c>
      <c r="O51" s="77" t="n">
        <v>44.26</v>
      </c>
      <c r="P51" s="77" t="n">
        <v>1250.53</v>
      </c>
      <c r="Q51" s="77" t="n">
        <v>16.41</v>
      </c>
      <c r="R51" s="56" t="n">
        <f aca="false">P51/3600</f>
        <v>0.3473694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8948.5424</v>
      </c>
      <c r="E52" s="79" t="n">
        <v>38.8989</v>
      </c>
      <c r="F52" s="79" t="n">
        <v>40.1182</v>
      </c>
      <c r="G52" s="79" t="n">
        <v>41.4998</v>
      </c>
      <c r="H52" s="79" t="n">
        <v>1088.86</v>
      </c>
      <c r="I52" s="79" t="n">
        <v>14.28</v>
      </c>
      <c r="J52" s="61" t="n">
        <f aca="false">H52/3600</f>
        <v>0.302461111111111</v>
      </c>
      <c r="L52" s="78" t="n">
        <v>8964.2984</v>
      </c>
      <c r="M52" s="79" t="n">
        <v>38.9004</v>
      </c>
      <c r="N52" s="79" t="n">
        <v>40.1192</v>
      </c>
      <c r="O52" s="79" t="n">
        <v>41.5025</v>
      </c>
      <c r="P52" s="79" t="n">
        <v>1083.39</v>
      </c>
      <c r="Q52" s="79" t="n">
        <v>13.81</v>
      </c>
      <c r="R52" s="61" t="n">
        <f aca="false">P52/3600</f>
        <v>0.300941666666667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086.916</v>
      </c>
      <c r="E53" s="79" t="n">
        <v>35.4958</v>
      </c>
      <c r="F53" s="79" t="n">
        <v>37.758</v>
      </c>
      <c r="G53" s="79" t="n">
        <v>39.5482</v>
      </c>
      <c r="H53" s="79" t="n">
        <v>964.01</v>
      </c>
      <c r="I53" s="79" t="n">
        <v>11.6</v>
      </c>
      <c r="J53" s="61" t="n">
        <f aca="false">H53/3600</f>
        <v>0.267780555555556</v>
      </c>
      <c r="L53" s="78" t="n">
        <v>5085.4544</v>
      </c>
      <c r="M53" s="79" t="n">
        <v>35.4948</v>
      </c>
      <c r="N53" s="79" t="n">
        <v>37.7596</v>
      </c>
      <c r="O53" s="79" t="n">
        <v>39.5468</v>
      </c>
      <c r="P53" s="79" t="n">
        <v>964.52</v>
      </c>
      <c r="Q53" s="79" t="n">
        <v>12.6</v>
      </c>
      <c r="R53" s="61" t="n">
        <f aca="false">P53/3600</f>
        <v>0.2679222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568.6984</v>
      </c>
      <c r="E54" s="81" t="n">
        <v>32.1251</v>
      </c>
      <c r="F54" s="81" t="n">
        <v>36.3247</v>
      </c>
      <c r="G54" s="81" t="n">
        <v>38.1013</v>
      </c>
      <c r="H54" s="81" t="n">
        <v>866.77</v>
      </c>
      <c r="I54" s="81" t="n">
        <v>10.09</v>
      </c>
      <c r="J54" s="67" t="n">
        <f aca="false">H54/3600</f>
        <v>0.240769444444444</v>
      </c>
      <c r="L54" s="80" t="n">
        <v>2568.7568</v>
      </c>
      <c r="M54" s="81" t="n">
        <v>32.1264</v>
      </c>
      <c r="N54" s="81" t="n">
        <v>36.326</v>
      </c>
      <c r="O54" s="81" t="n">
        <v>38.1029</v>
      </c>
      <c r="P54" s="81" t="n">
        <v>860.83</v>
      </c>
      <c r="Q54" s="81" t="n">
        <v>10.8</v>
      </c>
      <c r="R54" s="67" t="n">
        <f aca="false">P54/3600</f>
        <v>0.239119444444444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5307.8736</v>
      </c>
      <c r="E55" s="77" t="n">
        <v>42.9732</v>
      </c>
      <c r="F55" s="77" t="n">
        <v>44.961</v>
      </c>
      <c r="G55" s="77" t="n">
        <v>44.7529</v>
      </c>
      <c r="H55" s="77" t="n">
        <v>436.55</v>
      </c>
      <c r="I55" s="77" t="n">
        <v>7.43</v>
      </c>
      <c r="J55" s="56" t="n">
        <f aca="false">H55/3600</f>
        <v>0.121263888888889</v>
      </c>
      <c r="L55" s="76" t="n">
        <v>5303.5072</v>
      </c>
      <c r="M55" s="77" t="n">
        <v>42.976</v>
      </c>
      <c r="N55" s="77" t="n">
        <v>44.9597</v>
      </c>
      <c r="O55" s="77" t="n">
        <v>44.7549</v>
      </c>
      <c r="P55" s="77" t="n">
        <v>490.77</v>
      </c>
      <c r="Q55" s="77" t="n">
        <v>7.36</v>
      </c>
      <c r="R55" s="56" t="n">
        <f aca="false">P55/3600</f>
        <v>0.13632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53.8888</v>
      </c>
      <c r="E56" s="79" t="n">
        <v>39.3974</v>
      </c>
      <c r="F56" s="79" t="n">
        <v>41.8511</v>
      </c>
      <c r="G56" s="79" t="n">
        <v>41.3941</v>
      </c>
      <c r="H56" s="79" t="n">
        <v>381.63</v>
      </c>
      <c r="I56" s="79" t="n">
        <v>6.4</v>
      </c>
      <c r="J56" s="61" t="n">
        <f aca="false">H56/3600</f>
        <v>0.106008333333333</v>
      </c>
      <c r="L56" s="78" t="n">
        <v>3153.0632</v>
      </c>
      <c r="M56" s="79" t="n">
        <v>39.3993</v>
      </c>
      <c r="N56" s="79" t="n">
        <v>41.845</v>
      </c>
      <c r="O56" s="79" t="n">
        <v>41.3881</v>
      </c>
      <c r="P56" s="79" t="n">
        <v>427.78</v>
      </c>
      <c r="Q56" s="79" t="n">
        <v>6.28</v>
      </c>
      <c r="R56" s="61" t="n">
        <f aca="false">P56/3600</f>
        <v>0.118827777777778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04.1128</v>
      </c>
      <c r="E57" s="79" t="n">
        <v>35.9924</v>
      </c>
      <c r="F57" s="79" t="n">
        <v>39.5062</v>
      </c>
      <c r="G57" s="79" t="n">
        <v>38.8461</v>
      </c>
      <c r="H57" s="79" t="n">
        <v>380.66</v>
      </c>
      <c r="I57" s="79" t="n">
        <v>5.63</v>
      </c>
      <c r="J57" s="61" t="n">
        <f aca="false">H57/3600</f>
        <v>0.105738888888889</v>
      </c>
      <c r="L57" s="78" t="n">
        <v>1804.316</v>
      </c>
      <c r="M57" s="79" t="n">
        <v>35.9937</v>
      </c>
      <c r="N57" s="79" t="n">
        <v>39.5102</v>
      </c>
      <c r="O57" s="79" t="n">
        <v>38.8453</v>
      </c>
      <c r="P57" s="79" t="n">
        <v>354.75</v>
      </c>
      <c r="Q57" s="79" t="n">
        <v>4.92</v>
      </c>
      <c r="R57" s="61" t="n">
        <f aca="false">P57/3600</f>
        <v>0.0985416666666667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03.6264</v>
      </c>
      <c r="E58" s="81" t="n">
        <v>32.8192</v>
      </c>
      <c r="F58" s="81" t="n">
        <v>37.8762</v>
      </c>
      <c r="G58" s="81" t="n">
        <v>37.0347</v>
      </c>
      <c r="H58" s="81" t="n">
        <v>341.9</v>
      </c>
      <c r="I58" s="81" t="n">
        <v>4.94</v>
      </c>
      <c r="J58" s="67" t="n">
        <f aca="false">H58/3600</f>
        <v>0.0949722222222222</v>
      </c>
      <c r="L58" s="80" t="n">
        <v>1003.8712</v>
      </c>
      <c r="M58" s="81" t="n">
        <v>32.8207</v>
      </c>
      <c r="N58" s="81" t="n">
        <v>37.8832</v>
      </c>
      <c r="O58" s="81" t="n">
        <v>37.0378</v>
      </c>
      <c r="P58" s="81" t="n">
        <v>341.07</v>
      </c>
      <c r="Q58" s="81" t="n">
        <v>4.96</v>
      </c>
      <c r="R58" s="67" t="n">
        <f aca="false">P58/3600</f>
        <v>0.0947416666666667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2962.452</v>
      </c>
      <c r="E59" s="77" t="n">
        <v>41.1798</v>
      </c>
      <c r="F59" s="77" t="n">
        <v>43.1785</v>
      </c>
      <c r="G59" s="77" t="n">
        <v>44.1384</v>
      </c>
      <c r="H59" s="77" t="n">
        <v>716.04</v>
      </c>
      <c r="I59" s="77" t="n">
        <v>11.7</v>
      </c>
      <c r="J59" s="56" t="n">
        <f aca="false">H59/3600</f>
        <v>0.1989</v>
      </c>
      <c r="L59" s="76" t="n">
        <v>12944.4984</v>
      </c>
      <c r="M59" s="77" t="n">
        <v>41.1851</v>
      </c>
      <c r="N59" s="77" t="n">
        <v>43.18</v>
      </c>
      <c r="O59" s="77" t="n">
        <v>44.1351</v>
      </c>
      <c r="P59" s="77" t="n">
        <v>739.94</v>
      </c>
      <c r="Q59" s="77" t="n">
        <v>11.32</v>
      </c>
      <c r="R59" s="56" t="n">
        <f aca="false">P59/3600</f>
        <v>0.205538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19.9744</v>
      </c>
      <c r="E60" s="79" t="n">
        <v>36.7989</v>
      </c>
      <c r="F60" s="79" t="n">
        <v>40.543</v>
      </c>
      <c r="G60" s="79" t="n">
        <v>41.5582</v>
      </c>
      <c r="H60" s="79" t="n">
        <v>555.95</v>
      </c>
      <c r="I60" s="79" t="n">
        <v>8.75</v>
      </c>
      <c r="J60" s="61" t="n">
        <f aca="false">H60/3600</f>
        <v>0.154430555555556</v>
      </c>
      <c r="L60" s="78" t="n">
        <v>8213.9984</v>
      </c>
      <c r="M60" s="79" t="n">
        <v>36.8014</v>
      </c>
      <c r="N60" s="79" t="n">
        <v>40.5456</v>
      </c>
      <c r="O60" s="79" t="n">
        <v>41.5598</v>
      </c>
      <c r="P60" s="79" t="n">
        <v>628.94</v>
      </c>
      <c r="Q60" s="79" t="n">
        <v>9.56</v>
      </c>
      <c r="R60" s="61" t="n">
        <f aca="false">P60/3600</f>
        <v>0.174705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047.2504</v>
      </c>
      <c r="E61" s="79" t="n">
        <v>32.988</v>
      </c>
      <c r="F61" s="79" t="n">
        <v>38.9059</v>
      </c>
      <c r="G61" s="79" t="n">
        <v>39.7453</v>
      </c>
      <c r="H61" s="79" t="n">
        <v>545.05</v>
      </c>
      <c r="I61" s="79" t="n">
        <v>8.49</v>
      </c>
      <c r="J61" s="61" t="n">
        <f aca="false">H61/3600</f>
        <v>0.151402777777778</v>
      </c>
      <c r="L61" s="78" t="n">
        <v>5045.0792</v>
      </c>
      <c r="M61" s="79" t="n">
        <v>32.9877</v>
      </c>
      <c r="N61" s="79" t="n">
        <v>38.9028</v>
      </c>
      <c r="O61" s="79" t="n">
        <v>39.7475</v>
      </c>
      <c r="P61" s="79" t="n">
        <v>545.67</v>
      </c>
      <c r="Q61" s="79" t="n">
        <v>8.31</v>
      </c>
      <c r="R61" s="61" t="n">
        <f aca="false">P61/3600</f>
        <v>0.151575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2988.9736</v>
      </c>
      <c r="E62" s="81" t="n">
        <v>29.4391</v>
      </c>
      <c r="F62" s="81" t="n">
        <v>37.8287</v>
      </c>
      <c r="G62" s="81" t="n">
        <v>38.447</v>
      </c>
      <c r="H62" s="81" t="n">
        <v>479.18</v>
      </c>
      <c r="I62" s="81" t="n">
        <v>6.69</v>
      </c>
      <c r="J62" s="67" t="n">
        <f aca="false">H62/3600</f>
        <v>0.133105555555556</v>
      </c>
      <c r="L62" s="80" t="n">
        <v>2990.4696</v>
      </c>
      <c r="M62" s="81" t="n">
        <v>29.4395</v>
      </c>
      <c r="N62" s="81" t="n">
        <v>37.8256</v>
      </c>
      <c r="O62" s="81" t="n">
        <v>38.4512</v>
      </c>
      <c r="P62" s="81" t="n">
        <v>477.87</v>
      </c>
      <c r="Q62" s="81" t="n">
        <v>6.79</v>
      </c>
      <c r="R62" s="67" t="n">
        <f aca="false">P62/3600</f>
        <v>0.132741666666667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1407.9592</v>
      </c>
      <c r="E63" s="77" t="n">
        <v>41.0216</v>
      </c>
      <c r="F63" s="77" t="n">
        <v>42.0903</v>
      </c>
      <c r="G63" s="77" t="n">
        <v>42.7728</v>
      </c>
      <c r="H63" s="77" t="n">
        <v>552.74</v>
      </c>
      <c r="I63" s="77" t="n">
        <v>10.23</v>
      </c>
      <c r="J63" s="56" t="n">
        <f aca="false">H63/3600</f>
        <v>0.153538888888889</v>
      </c>
      <c r="L63" s="76" t="n">
        <v>11403.9976</v>
      </c>
      <c r="M63" s="77" t="n">
        <v>41.0223</v>
      </c>
      <c r="N63" s="77" t="n">
        <v>42.0876</v>
      </c>
      <c r="O63" s="77" t="n">
        <v>42.7727</v>
      </c>
      <c r="P63" s="77" t="n">
        <v>622.62</v>
      </c>
      <c r="Q63" s="77" t="n">
        <v>9.16</v>
      </c>
      <c r="R63" s="56" t="n">
        <f aca="false">P63/3600</f>
        <v>0.17295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29.936</v>
      </c>
      <c r="E64" s="79" t="n">
        <v>36.7148</v>
      </c>
      <c r="F64" s="79" t="n">
        <v>38.9004</v>
      </c>
      <c r="G64" s="79" t="n">
        <v>39.3776</v>
      </c>
      <c r="H64" s="79" t="n">
        <v>480.65</v>
      </c>
      <c r="I64" s="79" t="n">
        <v>7.84</v>
      </c>
      <c r="J64" s="61" t="n">
        <f aca="false">H64/3600</f>
        <v>0.133513888888889</v>
      </c>
      <c r="L64" s="78" t="n">
        <v>7029.8512</v>
      </c>
      <c r="M64" s="79" t="n">
        <v>36.712</v>
      </c>
      <c r="N64" s="79" t="n">
        <v>38.9051</v>
      </c>
      <c r="O64" s="79" t="n">
        <v>39.3836</v>
      </c>
      <c r="P64" s="79" t="n">
        <v>541.02</v>
      </c>
      <c r="Q64" s="79" t="n">
        <v>8.44</v>
      </c>
      <c r="R64" s="61" t="n">
        <f aca="false">P64/3600</f>
        <v>0.150283333333333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996.988</v>
      </c>
      <c r="E65" s="79" t="n">
        <v>32.7505</v>
      </c>
      <c r="F65" s="79" t="n">
        <v>36.5874</v>
      </c>
      <c r="G65" s="79" t="n">
        <v>37.0098</v>
      </c>
      <c r="H65" s="79" t="n">
        <v>413.21</v>
      </c>
      <c r="I65" s="79" t="n">
        <v>7.52</v>
      </c>
      <c r="J65" s="61" t="n">
        <f aca="false">H65/3600</f>
        <v>0.114780555555556</v>
      </c>
      <c r="L65" s="78" t="n">
        <v>3997.5384</v>
      </c>
      <c r="M65" s="79" t="n">
        <v>32.7497</v>
      </c>
      <c r="N65" s="79" t="n">
        <v>36.5875</v>
      </c>
      <c r="O65" s="79" t="n">
        <v>37.012</v>
      </c>
      <c r="P65" s="79" t="n">
        <v>463.19</v>
      </c>
      <c r="Q65" s="79" t="n">
        <v>7.33</v>
      </c>
      <c r="R65" s="61" t="n">
        <f aca="false">P65/3600</f>
        <v>0.128663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063.8424</v>
      </c>
      <c r="E66" s="81" t="n">
        <v>29.2281</v>
      </c>
      <c r="F66" s="81" t="n">
        <v>35.0377</v>
      </c>
      <c r="G66" s="81" t="n">
        <v>35.4515</v>
      </c>
      <c r="H66" s="81" t="n">
        <v>397.72</v>
      </c>
      <c r="I66" s="81" t="n">
        <v>6.28</v>
      </c>
      <c r="J66" s="67" t="n">
        <f aca="false">H66/3600</f>
        <v>0.110477777777778</v>
      </c>
      <c r="L66" s="80" t="n">
        <v>2063.8128</v>
      </c>
      <c r="M66" s="81" t="n">
        <v>29.2261</v>
      </c>
      <c r="N66" s="81" t="n">
        <v>35.0396</v>
      </c>
      <c r="O66" s="81" t="n">
        <v>35.4575</v>
      </c>
      <c r="P66" s="81" t="n">
        <v>395.81</v>
      </c>
      <c r="Q66" s="81" t="n">
        <v>6.19</v>
      </c>
      <c r="R66" s="67" t="n">
        <f aca="false">P66/3600</f>
        <v>0.109947222222222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455.76</v>
      </c>
      <c r="E67" s="77" t="n">
        <v>42.4189</v>
      </c>
      <c r="F67" s="77" t="n">
        <v>43.0127</v>
      </c>
      <c r="G67" s="77" t="n">
        <v>43.8454</v>
      </c>
      <c r="H67" s="77" t="n">
        <v>286.55</v>
      </c>
      <c r="I67" s="77" t="n">
        <v>4.95</v>
      </c>
      <c r="J67" s="56" t="n">
        <f aca="false">H67/3600</f>
        <v>0.0795972222222222</v>
      </c>
      <c r="L67" s="76" t="n">
        <v>4457.9472</v>
      </c>
      <c r="M67" s="77" t="n">
        <v>42.4238</v>
      </c>
      <c r="N67" s="77" t="n">
        <v>43.0091</v>
      </c>
      <c r="O67" s="77" t="n">
        <v>43.8478</v>
      </c>
      <c r="P67" s="77" t="n">
        <v>321.22</v>
      </c>
      <c r="Q67" s="77" t="n">
        <v>4.82</v>
      </c>
      <c r="R67" s="56" t="n">
        <f aca="false">P67/3600</f>
        <v>0.0892277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76.7056</v>
      </c>
      <c r="E68" s="79" t="n">
        <v>38.4067</v>
      </c>
      <c r="F68" s="79" t="n">
        <v>39.5792</v>
      </c>
      <c r="G68" s="79" t="n">
        <v>40.8153</v>
      </c>
      <c r="H68" s="79" t="n">
        <v>281.32</v>
      </c>
      <c r="I68" s="79" t="n">
        <v>4.3</v>
      </c>
      <c r="J68" s="61" t="n">
        <f aca="false">H68/3600</f>
        <v>0.0781444444444445</v>
      </c>
      <c r="L68" s="78" t="n">
        <v>2675.6824</v>
      </c>
      <c r="M68" s="79" t="n">
        <v>38.4079</v>
      </c>
      <c r="N68" s="79" t="n">
        <v>39.5842</v>
      </c>
      <c r="O68" s="79" t="n">
        <v>40.8154</v>
      </c>
      <c r="P68" s="79" t="n">
        <v>281.55</v>
      </c>
      <c r="Q68" s="79" t="n">
        <v>4.2</v>
      </c>
      <c r="R68" s="61" t="n">
        <f aca="false">P68/3600</f>
        <v>0.0782083333333333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70.7832</v>
      </c>
      <c r="E69" s="79" t="n">
        <v>34.5939</v>
      </c>
      <c r="F69" s="79" t="n">
        <v>37.3076</v>
      </c>
      <c r="G69" s="79" t="n">
        <v>38.5122</v>
      </c>
      <c r="H69" s="79" t="n">
        <v>246.31</v>
      </c>
      <c r="I69" s="79" t="n">
        <v>3.32</v>
      </c>
      <c r="J69" s="61" t="n">
        <f aca="false">H69/3600</f>
        <v>0.0684194444444445</v>
      </c>
      <c r="L69" s="78" t="n">
        <v>1469.2312</v>
      </c>
      <c r="M69" s="79" t="n">
        <v>34.5913</v>
      </c>
      <c r="N69" s="79" t="n">
        <v>37.305</v>
      </c>
      <c r="O69" s="79" t="n">
        <v>38.5058</v>
      </c>
      <c r="P69" s="79" t="n">
        <v>246.41</v>
      </c>
      <c r="Q69" s="79" t="n">
        <v>3.67</v>
      </c>
      <c r="R69" s="61" t="n">
        <f aca="false">P69/3600</f>
        <v>0.0684472222222222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41.64</v>
      </c>
      <c r="E70" s="81" t="n">
        <v>31.3036</v>
      </c>
      <c r="F70" s="81" t="n">
        <v>35.7343</v>
      </c>
      <c r="G70" s="81" t="n">
        <v>36.8303</v>
      </c>
      <c r="H70" s="81" t="n">
        <v>215.58</v>
      </c>
      <c r="I70" s="81" t="n">
        <v>3.23</v>
      </c>
      <c r="J70" s="67" t="n">
        <f aca="false">H70/3600</f>
        <v>0.0598833333333333</v>
      </c>
      <c r="L70" s="80" t="n">
        <v>741.724</v>
      </c>
      <c r="M70" s="81" t="n">
        <v>31.3022</v>
      </c>
      <c r="N70" s="81" t="n">
        <v>35.7313</v>
      </c>
      <c r="O70" s="81" t="n">
        <v>36.8343</v>
      </c>
      <c r="P70" s="81" t="n">
        <v>199.02</v>
      </c>
      <c r="Q70" s="81" t="n">
        <v>3.18</v>
      </c>
      <c r="R70" s="67" t="n">
        <f aca="false">P70/3600</f>
        <v>0.05528333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153.5688</v>
      </c>
      <c r="E71" s="77" t="n">
        <v>43.8144</v>
      </c>
      <c r="F71" s="77" t="n">
        <v>46.7248</v>
      </c>
      <c r="G71" s="77" t="n">
        <v>47.803</v>
      </c>
      <c r="H71" s="77" t="n">
        <v>4609.18</v>
      </c>
      <c r="I71" s="77" t="n">
        <v>63.9</v>
      </c>
      <c r="J71" s="56" t="n">
        <f aca="false">H71/3600</f>
        <v>1.28032777777778</v>
      </c>
      <c r="L71" s="76" t="n">
        <v>30091.9024</v>
      </c>
      <c r="M71" s="77" t="n">
        <v>43.8152</v>
      </c>
      <c r="N71" s="77" t="n">
        <v>46.7239</v>
      </c>
      <c r="O71" s="77" t="n">
        <v>47.8046</v>
      </c>
      <c r="P71" s="77" t="n">
        <v>4710.67</v>
      </c>
      <c r="Q71" s="77" t="n">
        <v>61.45</v>
      </c>
      <c r="R71" s="56" t="n">
        <f aca="false">P71/3600</f>
        <v>1.30851944444444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425.9744</v>
      </c>
      <c r="E72" s="79" t="n">
        <v>41.2567</v>
      </c>
      <c r="F72" s="79" t="n">
        <v>44.3448</v>
      </c>
      <c r="G72" s="79" t="n">
        <v>45.5449</v>
      </c>
      <c r="H72" s="79" t="n">
        <v>4199.08</v>
      </c>
      <c r="I72" s="79" t="n">
        <v>57.36</v>
      </c>
      <c r="J72" s="61" t="n">
        <f aca="false">H72/3600</f>
        <v>1.16641111111111</v>
      </c>
      <c r="L72" s="78" t="n">
        <v>18404.9008</v>
      </c>
      <c r="M72" s="79" t="n">
        <v>41.2567</v>
      </c>
      <c r="N72" s="79" t="n">
        <v>44.3423</v>
      </c>
      <c r="O72" s="79" t="n">
        <v>45.5439</v>
      </c>
      <c r="P72" s="79" t="n">
        <v>4393.09</v>
      </c>
      <c r="Q72" s="79" t="n">
        <v>50.34</v>
      </c>
      <c r="R72" s="61" t="n">
        <f aca="false">P72/3600</f>
        <v>1.22030277777778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306.0224</v>
      </c>
      <c r="E73" s="79" t="n">
        <v>38.3894</v>
      </c>
      <c r="F73" s="79" t="n">
        <v>42.3475</v>
      </c>
      <c r="G73" s="79" t="n">
        <v>43.4916</v>
      </c>
      <c r="H73" s="79" t="n">
        <v>3802.13</v>
      </c>
      <c r="I73" s="79" t="n">
        <v>51.73</v>
      </c>
      <c r="J73" s="61" t="n">
        <f aca="false">H73/3600</f>
        <v>1.05614722222222</v>
      </c>
      <c r="L73" s="78" t="n">
        <v>11303.2584</v>
      </c>
      <c r="M73" s="79" t="n">
        <v>38.3896</v>
      </c>
      <c r="N73" s="79" t="n">
        <v>42.351</v>
      </c>
      <c r="O73" s="79" t="n">
        <v>43.4892</v>
      </c>
      <c r="P73" s="79" t="n">
        <v>3598.71</v>
      </c>
      <c r="Q73" s="79" t="n">
        <v>50.88</v>
      </c>
      <c r="R73" s="61" t="n">
        <f aca="false">P73/3600</f>
        <v>0.999641666666667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6884.6688</v>
      </c>
      <c r="E74" s="81" t="n">
        <v>35.2926</v>
      </c>
      <c r="F74" s="81" t="n">
        <v>41.0406</v>
      </c>
      <c r="G74" s="81" t="n">
        <v>42.0703</v>
      </c>
      <c r="H74" s="81" t="n">
        <v>3649.71</v>
      </c>
      <c r="I74" s="81" t="n">
        <v>47.23</v>
      </c>
      <c r="J74" s="67" t="n">
        <f aca="false">H74/3600</f>
        <v>1.01380833333333</v>
      </c>
      <c r="L74" s="80" t="n">
        <v>6881.3208</v>
      </c>
      <c r="M74" s="81" t="n">
        <v>35.2922</v>
      </c>
      <c r="N74" s="81" t="n">
        <v>41.0406</v>
      </c>
      <c r="O74" s="81" t="n">
        <v>42.0709</v>
      </c>
      <c r="P74" s="81" t="n">
        <v>3632.13</v>
      </c>
      <c r="Q74" s="81" t="n">
        <v>46.55</v>
      </c>
      <c r="R74" s="67" t="n">
        <f aca="false">P74/3600</f>
        <v>1.008925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044.3312</v>
      </c>
      <c r="E75" s="77" t="n">
        <v>44.0531</v>
      </c>
      <c r="F75" s="77" t="n">
        <v>47.9831</v>
      </c>
      <c r="G75" s="77" t="n">
        <v>48.4865</v>
      </c>
      <c r="H75" s="77" t="n">
        <v>4359.15</v>
      </c>
      <c r="I75" s="77" t="n">
        <v>52.9</v>
      </c>
      <c r="J75" s="56" t="n">
        <f aca="false">H75/3600</f>
        <v>1.210875</v>
      </c>
      <c r="L75" s="76" t="n">
        <v>20017.6112</v>
      </c>
      <c r="M75" s="77" t="n">
        <v>44.0533</v>
      </c>
      <c r="N75" s="77" t="n">
        <v>47.9846</v>
      </c>
      <c r="O75" s="77" t="n">
        <v>48.487</v>
      </c>
      <c r="P75" s="77" t="n">
        <v>4334.6</v>
      </c>
      <c r="Q75" s="77" t="n">
        <v>52.31</v>
      </c>
      <c r="R75" s="56" t="n">
        <f aca="false">P75/3600</f>
        <v>1.20405555555556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125.7672</v>
      </c>
      <c r="E76" s="79" t="n">
        <v>41.8641</v>
      </c>
      <c r="F76" s="79" t="n">
        <v>46.0009</v>
      </c>
      <c r="G76" s="79" t="n">
        <v>46.5301</v>
      </c>
      <c r="H76" s="79" t="n">
        <v>3769.81</v>
      </c>
      <c r="I76" s="79" t="n">
        <v>49.25</v>
      </c>
      <c r="J76" s="61" t="n">
        <f aca="false">H76/3600</f>
        <v>1.04716944444444</v>
      </c>
      <c r="L76" s="78" t="n">
        <v>11115.8752</v>
      </c>
      <c r="M76" s="79" t="n">
        <v>41.8634</v>
      </c>
      <c r="N76" s="79" t="n">
        <v>46.0031</v>
      </c>
      <c r="O76" s="79" t="n">
        <v>46.53</v>
      </c>
      <c r="P76" s="79" t="n">
        <v>3877.75</v>
      </c>
      <c r="Q76" s="79" t="n">
        <v>46.52</v>
      </c>
      <c r="R76" s="61" t="n">
        <f aca="false">P76/3600</f>
        <v>1.07715277777778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347.924</v>
      </c>
      <c r="E77" s="79" t="n">
        <v>39.5183</v>
      </c>
      <c r="F77" s="79" t="n">
        <v>44.0275</v>
      </c>
      <c r="G77" s="79" t="n">
        <v>44.5872</v>
      </c>
      <c r="H77" s="79" t="n">
        <v>3591.85</v>
      </c>
      <c r="I77" s="79" t="n">
        <v>44.72</v>
      </c>
      <c r="J77" s="61" t="n">
        <f aca="false">H77/3600</f>
        <v>0.997736111111111</v>
      </c>
      <c r="L77" s="78" t="n">
        <v>6347.2008</v>
      </c>
      <c r="M77" s="79" t="n">
        <v>39.5196</v>
      </c>
      <c r="N77" s="79" t="n">
        <v>44.0342</v>
      </c>
      <c r="O77" s="79" t="n">
        <v>44.5862</v>
      </c>
      <c r="P77" s="79" t="n">
        <v>3596.04</v>
      </c>
      <c r="Q77" s="79" t="n">
        <v>43.97</v>
      </c>
      <c r="R77" s="61" t="n">
        <f aca="false">P77/3600</f>
        <v>0.9989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3669.5808</v>
      </c>
      <c r="E78" s="81" t="n">
        <v>36.9325</v>
      </c>
      <c r="F78" s="81" t="n">
        <v>42.5583</v>
      </c>
      <c r="G78" s="81" t="n">
        <v>42.9822</v>
      </c>
      <c r="H78" s="81" t="n">
        <v>3428.06</v>
      </c>
      <c r="I78" s="81" t="n">
        <v>41.9</v>
      </c>
      <c r="J78" s="67" t="n">
        <f aca="false">H78/3600</f>
        <v>0.952238888888889</v>
      </c>
      <c r="L78" s="80" t="n">
        <v>3668.8616</v>
      </c>
      <c r="M78" s="81" t="n">
        <v>36.933</v>
      </c>
      <c r="N78" s="81" t="n">
        <v>42.5589</v>
      </c>
      <c r="O78" s="81" t="n">
        <v>42.9886</v>
      </c>
      <c r="P78" s="81" t="n">
        <v>3409.23</v>
      </c>
      <c r="Q78" s="81" t="n">
        <v>40.84</v>
      </c>
      <c r="R78" s="67" t="n">
        <f aca="false">P78/3600</f>
        <v>0.947008333333333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2114.5792</v>
      </c>
      <c r="E79" s="77" t="n">
        <v>44.4224</v>
      </c>
      <c r="F79" s="77" t="n">
        <v>47.4044</v>
      </c>
      <c r="G79" s="77" t="n">
        <v>48.1958</v>
      </c>
      <c r="H79" s="77" t="n">
        <v>4331.23</v>
      </c>
      <c r="I79" s="77" t="n">
        <v>53.41</v>
      </c>
      <c r="J79" s="56" t="n">
        <f aca="false">H79/3600</f>
        <v>1.20311944444444</v>
      </c>
      <c r="L79" s="76" t="n">
        <v>22068.58</v>
      </c>
      <c r="M79" s="77" t="n">
        <v>44.4229</v>
      </c>
      <c r="N79" s="77" t="n">
        <v>47.4052</v>
      </c>
      <c r="O79" s="77" t="n">
        <v>48.1976</v>
      </c>
      <c r="P79" s="77" t="n">
        <v>4391.5</v>
      </c>
      <c r="Q79" s="77" t="n">
        <v>54.44</v>
      </c>
      <c r="R79" s="56" t="n">
        <f aca="false">P79/3600</f>
        <v>1.21986111111111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171.2008</v>
      </c>
      <c r="E80" s="79" t="n">
        <v>42.109</v>
      </c>
      <c r="F80" s="79" t="n">
        <v>45.2787</v>
      </c>
      <c r="G80" s="79" t="n">
        <v>46.1467</v>
      </c>
      <c r="H80" s="79" t="n">
        <v>3951.18</v>
      </c>
      <c r="I80" s="79" t="n">
        <v>45.88</v>
      </c>
      <c r="J80" s="61" t="n">
        <f aca="false">H80/3600</f>
        <v>1.09755</v>
      </c>
      <c r="L80" s="78" t="n">
        <v>13155.044</v>
      </c>
      <c r="M80" s="79" t="n">
        <v>42.1102</v>
      </c>
      <c r="N80" s="79" t="n">
        <v>45.2807</v>
      </c>
      <c r="O80" s="79" t="n">
        <v>46.1446</v>
      </c>
      <c r="P80" s="79" t="n">
        <v>3936.09</v>
      </c>
      <c r="Q80" s="79" t="n">
        <v>49.46</v>
      </c>
      <c r="R80" s="61" t="n">
        <f aca="false">P80/3600</f>
        <v>1.09335833333333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973.4448</v>
      </c>
      <c r="E81" s="79" t="n">
        <v>39.4794</v>
      </c>
      <c r="F81" s="79" t="n">
        <v>43.266</v>
      </c>
      <c r="G81" s="79" t="n">
        <v>44.2074</v>
      </c>
      <c r="H81" s="79" t="n">
        <v>3686.19</v>
      </c>
      <c r="I81" s="79" t="n">
        <v>45.76</v>
      </c>
      <c r="J81" s="61" t="n">
        <f aca="false">H81/3600</f>
        <v>1.02394166666667</v>
      </c>
      <c r="L81" s="78" t="n">
        <v>7969.844</v>
      </c>
      <c r="M81" s="79" t="n">
        <v>39.4804</v>
      </c>
      <c r="N81" s="79" t="n">
        <v>43.2632</v>
      </c>
      <c r="O81" s="79" t="n">
        <v>44.2065</v>
      </c>
      <c r="P81" s="79" t="n">
        <v>3703.48</v>
      </c>
      <c r="Q81" s="79" t="n">
        <v>45.67</v>
      </c>
      <c r="R81" s="61" t="n">
        <f aca="false">P81/3600</f>
        <v>1.02874444444444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820.2536</v>
      </c>
      <c r="E82" s="81" t="n">
        <v>36.5885</v>
      </c>
      <c r="F82" s="81" t="n">
        <v>41.8498</v>
      </c>
      <c r="G82" s="81" t="n">
        <v>42.6897</v>
      </c>
      <c r="H82" s="81" t="n">
        <v>3495.87</v>
      </c>
      <c r="I82" s="81" t="n">
        <v>43.12</v>
      </c>
      <c r="J82" s="67" t="n">
        <f aca="false">H82/3600</f>
        <v>0.971075</v>
      </c>
      <c r="L82" s="80" t="n">
        <v>4819.7304</v>
      </c>
      <c r="M82" s="81" t="n">
        <v>36.5895</v>
      </c>
      <c r="N82" s="81" t="n">
        <v>41.853</v>
      </c>
      <c r="O82" s="81" t="n">
        <v>42.6964</v>
      </c>
      <c r="P82" s="81" t="n">
        <v>3501.51</v>
      </c>
      <c r="Q82" s="81" t="n">
        <v>43.38</v>
      </c>
      <c r="R82" s="67" t="n">
        <f aca="false">P82/3600</f>
        <v>0.972641666666667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22777.4064</v>
      </c>
      <c r="E83" s="77" t="n">
        <v>41.9578</v>
      </c>
      <c r="F83" s="77" t="n">
        <v>43.5798</v>
      </c>
      <c r="G83" s="77" t="n">
        <v>44.0975</v>
      </c>
      <c r="H83" s="77" t="n">
        <v>1886.07</v>
      </c>
      <c r="I83" s="77" t="n">
        <v>28.16</v>
      </c>
      <c r="J83" s="56" t="n">
        <f aca="false">H83/3600</f>
        <v>0.523908333333333</v>
      </c>
      <c r="L83" s="76" t="n">
        <v>22753.6968</v>
      </c>
      <c r="M83" s="77" t="n">
        <v>41.959</v>
      </c>
      <c r="N83" s="77" t="n">
        <v>43.5785</v>
      </c>
      <c r="O83" s="77" t="n">
        <v>44.1016</v>
      </c>
      <c r="P83" s="77" t="n">
        <v>2116.16</v>
      </c>
      <c r="Q83" s="77" t="n">
        <v>27.85</v>
      </c>
      <c r="R83" s="56" t="n">
        <f aca="false">P83/3600</f>
        <v>0.587822222222222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79.1856</v>
      </c>
      <c r="E84" s="79" t="n">
        <v>38.4981</v>
      </c>
      <c r="F84" s="79" t="n">
        <v>40.3846</v>
      </c>
      <c r="G84" s="79" t="n">
        <v>40.5875</v>
      </c>
      <c r="H84" s="79" t="n">
        <v>1824.3</v>
      </c>
      <c r="I84" s="79" t="n">
        <v>26.1</v>
      </c>
      <c r="J84" s="61" t="n">
        <f aca="false">H84/3600</f>
        <v>0.50675</v>
      </c>
      <c r="L84" s="78" t="n">
        <v>13072.2208</v>
      </c>
      <c r="M84" s="79" t="n">
        <v>38.5004</v>
      </c>
      <c r="N84" s="79" t="n">
        <v>40.386</v>
      </c>
      <c r="O84" s="79" t="n">
        <v>40.5865</v>
      </c>
      <c r="P84" s="79" t="n">
        <v>1900.08</v>
      </c>
      <c r="Q84" s="79" t="n">
        <v>23.43</v>
      </c>
      <c r="R84" s="61" t="n">
        <f aca="false">P84/3600</f>
        <v>0.5278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75.764</v>
      </c>
      <c r="E85" s="79" t="n">
        <v>35.3953</v>
      </c>
      <c r="F85" s="79" t="n">
        <v>37.8923</v>
      </c>
      <c r="G85" s="79" t="n">
        <v>37.9324</v>
      </c>
      <c r="H85" s="79" t="n">
        <v>1595.36</v>
      </c>
      <c r="I85" s="79" t="n">
        <v>19.74</v>
      </c>
      <c r="J85" s="61" t="n">
        <f aca="false">H85/3600</f>
        <v>0.443155555555556</v>
      </c>
      <c r="L85" s="78" t="n">
        <v>7475.1592</v>
      </c>
      <c r="M85" s="79" t="n">
        <v>35.3964</v>
      </c>
      <c r="N85" s="79" t="n">
        <v>37.8917</v>
      </c>
      <c r="O85" s="79" t="n">
        <v>37.9334</v>
      </c>
      <c r="P85" s="79" t="n">
        <v>1597.38</v>
      </c>
      <c r="Q85" s="79" t="n">
        <v>21.66</v>
      </c>
      <c r="R85" s="61" t="n">
        <f aca="false">P85/3600</f>
        <v>0.4437166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77.4928</v>
      </c>
      <c r="E86" s="81" t="n">
        <v>32.5187</v>
      </c>
      <c r="F86" s="81" t="n">
        <v>36.0834</v>
      </c>
      <c r="G86" s="81" t="n">
        <v>36.0377</v>
      </c>
      <c r="H86" s="81" t="n">
        <v>1439.79</v>
      </c>
      <c r="I86" s="81" t="n">
        <v>18.91</v>
      </c>
      <c r="J86" s="67" t="n">
        <f aca="false">H86/3600</f>
        <v>0.399941666666667</v>
      </c>
      <c r="L86" s="80" t="n">
        <v>4376.2408</v>
      </c>
      <c r="M86" s="81" t="n">
        <v>32.5186</v>
      </c>
      <c r="N86" s="81" t="n">
        <v>36.0773</v>
      </c>
      <c r="O86" s="81" t="n">
        <v>36.0351</v>
      </c>
      <c r="P86" s="81" t="n">
        <v>1488.15</v>
      </c>
      <c r="Q86" s="81" t="n">
        <v>18.81</v>
      </c>
      <c r="R86" s="67" t="n">
        <f aca="false">P86/3600</f>
        <v>0.413375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24529.4333</v>
      </c>
      <c r="E87" s="77" t="n">
        <v>44.8302</v>
      </c>
      <c r="F87" s="77" t="n">
        <v>46.336</v>
      </c>
      <c r="G87" s="77" t="n">
        <v>46.6282</v>
      </c>
      <c r="H87" s="77" t="n">
        <v>3799.36</v>
      </c>
      <c r="I87" s="77" t="n">
        <v>47.53</v>
      </c>
      <c r="J87" s="56" t="n">
        <f aca="false">H87/3600</f>
        <v>1.05537777777778</v>
      </c>
      <c r="L87" s="76" t="n">
        <v>24506.6246</v>
      </c>
      <c r="M87" s="77" t="n">
        <v>44.8342</v>
      </c>
      <c r="N87" s="77" t="n">
        <v>46.3334</v>
      </c>
      <c r="O87" s="77" t="n">
        <v>46.6261</v>
      </c>
      <c r="P87" s="77" t="n">
        <v>3813.25</v>
      </c>
      <c r="Q87" s="77" t="n">
        <v>51.82</v>
      </c>
      <c r="R87" s="56" t="n">
        <f aca="false">P87/3600</f>
        <v>1.0592361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36.5454</v>
      </c>
      <c r="E88" s="79" t="n">
        <v>40.8084</v>
      </c>
      <c r="F88" s="79" t="n">
        <v>42.929</v>
      </c>
      <c r="G88" s="79" t="n">
        <v>42.9808</v>
      </c>
      <c r="H88" s="79" t="n">
        <v>3437.22</v>
      </c>
      <c r="I88" s="79" t="n">
        <v>46.78</v>
      </c>
      <c r="J88" s="61" t="n">
        <f aca="false">H88/3600</f>
        <v>0.954783333333333</v>
      </c>
      <c r="L88" s="78" t="n">
        <v>16417.237</v>
      </c>
      <c r="M88" s="79" t="n">
        <v>40.8118</v>
      </c>
      <c r="N88" s="79" t="n">
        <v>42.9242</v>
      </c>
      <c r="O88" s="79" t="n">
        <v>42.9807</v>
      </c>
      <c r="P88" s="79" t="n">
        <v>3435.81</v>
      </c>
      <c r="Q88" s="79" t="n">
        <v>46.21</v>
      </c>
      <c r="R88" s="61" t="n">
        <f aca="false">P88/3600</f>
        <v>0.954391666666667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29.8936</v>
      </c>
      <c r="E89" s="79" t="n">
        <v>36.9414</v>
      </c>
      <c r="F89" s="79" t="n">
        <v>40.3829</v>
      </c>
      <c r="G89" s="79" t="n">
        <v>40.0407</v>
      </c>
      <c r="H89" s="79" t="n">
        <v>3132.56</v>
      </c>
      <c r="I89" s="79" t="n">
        <v>42.13</v>
      </c>
      <c r="J89" s="61" t="n">
        <f aca="false">H89/3600</f>
        <v>0.870155555555556</v>
      </c>
      <c r="L89" s="78" t="n">
        <v>10728.8002</v>
      </c>
      <c r="M89" s="79" t="n">
        <v>36.9443</v>
      </c>
      <c r="N89" s="79" t="n">
        <v>40.3827</v>
      </c>
      <c r="O89" s="79" t="n">
        <v>40.0494</v>
      </c>
      <c r="P89" s="79" t="n">
        <v>3129.58</v>
      </c>
      <c r="Q89" s="79" t="n">
        <v>41.04</v>
      </c>
      <c r="R89" s="61" t="n">
        <f aca="false">P89/3600</f>
        <v>0.86932777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03.6955</v>
      </c>
      <c r="E90" s="81" t="n">
        <v>33.2604</v>
      </c>
      <c r="F90" s="81" t="n">
        <v>38.6929</v>
      </c>
      <c r="G90" s="81" t="n">
        <v>37.9524</v>
      </c>
      <c r="H90" s="81" t="n">
        <v>2889.52</v>
      </c>
      <c r="I90" s="81" t="n">
        <v>37.72</v>
      </c>
      <c r="J90" s="67" t="n">
        <f aca="false">H90/3600</f>
        <v>0.802644444444445</v>
      </c>
      <c r="L90" s="80" t="n">
        <v>6909.5846</v>
      </c>
      <c r="M90" s="81" t="n">
        <v>33.2604</v>
      </c>
      <c r="N90" s="81" t="n">
        <v>38.6939</v>
      </c>
      <c r="O90" s="81" t="n">
        <v>37.9577</v>
      </c>
      <c r="P90" s="81" t="n">
        <v>2860.69</v>
      </c>
      <c r="Q90" s="81" t="n">
        <v>37.09</v>
      </c>
      <c r="R90" s="67" t="n">
        <f aca="false">P90/3600</f>
        <v>0.79463611111111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7876.1496</v>
      </c>
      <c r="E91" s="77" t="n">
        <v>46.3702</v>
      </c>
      <c r="F91" s="77" t="n">
        <v>44.5801</v>
      </c>
      <c r="G91" s="77" t="n">
        <v>44.703</v>
      </c>
      <c r="H91" s="77" t="n">
        <v>2851.79</v>
      </c>
      <c r="I91" s="77" t="n">
        <v>40.4</v>
      </c>
      <c r="J91" s="56" t="n">
        <f aca="false">H91/3600</f>
        <v>0.792163888888889</v>
      </c>
      <c r="L91" s="76" t="n">
        <v>37699.1</v>
      </c>
      <c r="M91" s="77" t="n">
        <v>46.3852</v>
      </c>
      <c r="N91" s="77" t="n">
        <v>44.5969</v>
      </c>
      <c r="O91" s="77" t="n">
        <v>44.7043</v>
      </c>
      <c r="P91" s="77" t="n">
        <v>2667.58</v>
      </c>
      <c r="Q91" s="77" t="n">
        <v>39.51</v>
      </c>
      <c r="R91" s="56" t="n">
        <f aca="false">P91/3600</f>
        <v>0.740994444444444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379.3032</v>
      </c>
      <c r="E92" s="79" t="n">
        <v>41.8323</v>
      </c>
      <c r="F92" s="79" t="n">
        <v>40.6766</v>
      </c>
      <c r="G92" s="79" t="n">
        <v>40.8405</v>
      </c>
      <c r="H92" s="79" t="n">
        <v>2673.94</v>
      </c>
      <c r="I92" s="79" t="n">
        <v>37.13</v>
      </c>
      <c r="J92" s="61" t="n">
        <f aca="false">H92/3600</f>
        <v>0.742761111111111</v>
      </c>
      <c r="L92" s="78" t="n">
        <v>28295.2632</v>
      </c>
      <c r="M92" s="79" t="n">
        <v>41.8383</v>
      </c>
      <c r="N92" s="79" t="n">
        <v>40.6781</v>
      </c>
      <c r="O92" s="79" t="n">
        <v>40.8515</v>
      </c>
      <c r="P92" s="79" t="n">
        <v>2776.52</v>
      </c>
      <c r="Q92" s="79" t="n">
        <v>36.22</v>
      </c>
      <c r="R92" s="61" t="n">
        <f aca="false">P92/3600</f>
        <v>0.771255555555556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184.6936</v>
      </c>
      <c r="E93" s="79" t="n">
        <v>37.0422</v>
      </c>
      <c r="F93" s="79" t="n">
        <v>38.5779</v>
      </c>
      <c r="G93" s="79" t="n">
        <v>38.6042</v>
      </c>
      <c r="H93" s="79" t="n">
        <v>2224.81</v>
      </c>
      <c r="I93" s="79" t="n">
        <v>34.91</v>
      </c>
      <c r="J93" s="61" t="n">
        <f aca="false">H93/3600</f>
        <v>0.618002777777778</v>
      </c>
      <c r="L93" s="78" t="n">
        <v>21159.9128</v>
      </c>
      <c r="M93" s="79" t="n">
        <v>37.0433</v>
      </c>
      <c r="N93" s="79" t="n">
        <v>38.5849</v>
      </c>
      <c r="O93" s="79" t="n">
        <v>38.6158</v>
      </c>
      <c r="P93" s="79" t="n">
        <v>2328.78</v>
      </c>
      <c r="Q93" s="79" t="n">
        <v>34.12</v>
      </c>
      <c r="R93" s="61" t="n">
        <f aca="false">P93/3600</f>
        <v>0.64688333333333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101.9928</v>
      </c>
      <c r="E94" s="81" t="n">
        <v>32.0745</v>
      </c>
      <c r="F94" s="81" t="n">
        <v>37.502</v>
      </c>
      <c r="G94" s="81" t="n">
        <v>37.0101</v>
      </c>
      <c r="H94" s="81" t="n">
        <v>2331.69</v>
      </c>
      <c r="I94" s="81" t="n">
        <v>32.67</v>
      </c>
      <c r="J94" s="67" t="n">
        <f aca="false">H94/3600</f>
        <v>0.647691666666667</v>
      </c>
      <c r="L94" s="80" t="n">
        <v>15099.2264</v>
      </c>
      <c r="M94" s="81" t="n">
        <v>32.074</v>
      </c>
      <c r="N94" s="81" t="n">
        <v>37.4971</v>
      </c>
      <c r="O94" s="81" t="n">
        <v>37.0082</v>
      </c>
      <c r="P94" s="81" t="n">
        <v>2415.53</v>
      </c>
      <c r="Q94" s="81" t="n">
        <v>31.82</v>
      </c>
      <c r="R94" s="67" t="n">
        <f aca="false">P94/3600</f>
        <v>0.670980555555556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5345.6064</v>
      </c>
      <c r="E95" s="77" t="n">
        <v>50.6482</v>
      </c>
      <c r="F95" s="77" t="n">
        <v>52.8332</v>
      </c>
      <c r="G95" s="77" t="n">
        <v>53.7213</v>
      </c>
      <c r="H95" s="77" t="n">
        <v>3149.65</v>
      </c>
      <c r="I95" s="77" t="n">
        <v>40.02</v>
      </c>
      <c r="J95" s="56" t="n">
        <f aca="false">H95/3600</f>
        <v>0.874902777777778</v>
      </c>
      <c r="L95" s="76" t="n">
        <v>5330.9386</v>
      </c>
      <c r="M95" s="77" t="n">
        <v>50.6479</v>
      </c>
      <c r="N95" s="77" t="n">
        <v>52.8085</v>
      </c>
      <c r="O95" s="77" t="n">
        <v>53.7284</v>
      </c>
      <c r="P95" s="77" t="n">
        <v>3145.38</v>
      </c>
      <c r="Q95" s="77" t="n">
        <v>39.07</v>
      </c>
      <c r="R95" s="56" t="n">
        <f aca="false">P95/3600</f>
        <v>0.8737166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10.9126</v>
      </c>
      <c r="E96" s="79" t="n">
        <v>46.9599</v>
      </c>
      <c r="F96" s="79" t="n">
        <v>49.2875</v>
      </c>
      <c r="G96" s="79" t="n">
        <v>50.2433</v>
      </c>
      <c r="H96" s="79" t="n">
        <v>3005.48</v>
      </c>
      <c r="I96" s="79" t="n">
        <v>38.37</v>
      </c>
      <c r="J96" s="61" t="n">
        <f aca="false">H96/3600</f>
        <v>0.834855555555556</v>
      </c>
      <c r="L96" s="78" t="n">
        <v>3605.8381</v>
      </c>
      <c r="M96" s="79" t="n">
        <v>46.9661</v>
      </c>
      <c r="N96" s="79" t="n">
        <v>49.262</v>
      </c>
      <c r="O96" s="79" t="n">
        <v>50.2359</v>
      </c>
      <c r="P96" s="79" t="n">
        <v>3012.1</v>
      </c>
      <c r="Q96" s="79" t="n">
        <v>37.21</v>
      </c>
      <c r="R96" s="61" t="n">
        <f aca="false">P96/3600</f>
        <v>0.83669444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38.6672</v>
      </c>
      <c r="E97" s="79" t="n">
        <v>43.2595</v>
      </c>
      <c r="F97" s="79" t="n">
        <v>46.4335</v>
      </c>
      <c r="G97" s="79" t="n">
        <v>47.7586</v>
      </c>
      <c r="H97" s="79" t="n">
        <v>2895.02</v>
      </c>
      <c r="I97" s="79" t="n">
        <v>36.88</v>
      </c>
      <c r="J97" s="61" t="n">
        <f aca="false">H97/3600</f>
        <v>0.804172222222222</v>
      </c>
      <c r="L97" s="78" t="n">
        <v>2435.9104</v>
      </c>
      <c r="M97" s="79" t="n">
        <v>43.2671</v>
      </c>
      <c r="N97" s="79" t="n">
        <v>46.4158</v>
      </c>
      <c r="O97" s="79" t="n">
        <v>47.7295</v>
      </c>
      <c r="P97" s="79" t="n">
        <v>2902.93</v>
      </c>
      <c r="Q97" s="79" t="n">
        <v>36.56</v>
      </c>
      <c r="R97" s="61" t="n">
        <f aca="false">P97/3600</f>
        <v>0.806369444444444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5866</v>
      </c>
      <c r="E98" s="81" t="n">
        <v>39.3602</v>
      </c>
      <c r="F98" s="81" t="n">
        <v>44.4799</v>
      </c>
      <c r="G98" s="81" t="n">
        <v>45.5106</v>
      </c>
      <c r="H98" s="81" t="n">
        <v>2485.05</v>
      </c>
      <c r="I98" s="81" t="n">
        <v>35.41</v>
      </c>
      <c r="J98" s="67" t="n">
        <f aca="false">H98/3600</f>
        <v>0.690291666666667</v>
      </c>
      <c r="L98" s="80" t="n">
        <v>1616.5974</v>
      </c>
      <c r="M98" s="81" t="n">
        <v>39.3588</v>
      </c>
      <c r="N98" s="81" t="n">
        <v>44.4685</v>
      </c>
      <c r="O98" s="81" t="n">
        <v>45.5635</v>
      </c>
      <c r="P98" s="81" t="n">
        <v>2793.42</v>
      </c>
      <c r="Q98" s="81" t="n">
        <v>33.88</v>
      </c>
      <c r="R98" s="67" t="n">
        <f aca="false">P98/3600</f>
        <v>0.77595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34.8278143393806</v>
      </c>
      <c r="J106" s="82" t="n">
        <f aca="false">GEOMEAN(J3:J98)</f>
        <v>0.716208211366151</v>
      </c>
      <c r="Q106" s="82" t="n">
        <f aca="false">GEOMEAN(Q3:Q98)</f>
        <v>34.3591555648043</v>
      </c>
      <c r="R106" s="82" t="n">
        <f aca="false">GEOMEAN(R3:R98)</f>
        <v>0.730241097785909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986543549072318</v>
      </c>
      <c r="R107" s="83" t="n">
        <f aca="false">R106/J106</f>
        <v>1.01959330568549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35271388888889</v>
      </c>
      <c r="J108" s="82" t="n">
        <f aca="false">SUM(J3:J98)</f>
        <v>104.367166666667</v>
      </c>
      <c r="Q108" s="82" t="n">
        <f aca="false">SUM(Q3:Q98)/3600</f>
        <v>1.32612222222222</v>
      </c>
      <c r="R108" s="82" t="n">
        <f aca="false">SUM(R3:R98)</f>
        <v>105.9306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34.9774214056324</v>
      </c>
      <c r="J113" s="82" t="n">
        <f aca="false">GEOMEAN(J3:J82)</f>
        <v>0.719941192536481</v>
      </c>
      <c r="Q113" s="82" t="n">
        <f aca="false">GEOMEAN(Q3:Q82)</f>
        <v>34.5013812774481</v>
      </c>
      <c r="R113" s="82" t="n">
        <f aca="false">GEOMEAN(R3:R82)</f>
        <v>0.733640650397851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986390073680283</v>
      </c>
      <c r="R114" s="83" t="n">
        <f aca="false">R113/J113</f>
        <v>1.01902857900533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3012.3392</v>
      </c>
      <c r="E3" s="55" t="n">
        <v>41.6284</v>
      </c>
      <c r="F3" s="55" t="n">
        <v>41.4868</v>
      </c>
      <c r="G3" s="55" t="n">
        <v>44.1419</v>
      </c>
      <c r="H3" s="55" t="n">
        <v>16794.64</v>
      </c>
      <c r="I3" s="55" t="n">
        <v>37.85</v>
      </c>
      <c r="J3" s="56" t="n">
        <f aca="false">H3/3600</f>
        <v>4.66517777777778</v>
      </c>
      <c r="L3" s="54" t="n">
        <v>13006.6224</v>
      </c>
      <c r="M3" s="55" t="n">
        <v>41.6287</v>
      </c>
      <c r="N3" s="55" t="n">
        <v>41.4857</v>
      </c>
      <c r="O3" s="55" t="n">
        <v>44.1399</v>
      </c>
      <c r="P3" s="55" t="n">
        <v>16716.59</v>
      </c>
      <c r="Q3" s="55" t="n">
        <v>36.39</v>
      </c>
      <c r="R3" s="57" t="n">
        <f aca="false">P3/3600</f>
        <v>4.64349722222222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288.9136</v>
      </c>
      <c r="E4" s="60" t="n">
        <v>39.1385</v>
      </c>
      <c r="F4" s="60" t="n">
        <v>39.7809</v>
      </c>
      <c r="G4" s="60" t="n">
        <v>42.2649</v>
      </c>
      <c r="H4" s="60" t="n">
        <v>14968.07</v>
      </c>
      <c r="I4" s="60" t="n">
        <v>30.03</v>
      </c>
      <c r="J4" s="61" t="n">
        <f aca="false">H4/3600</f>
        <v>4.15779722222222</v>
      </c>
      <c r="L4" s="59" t="n">
        <v>5286.7904</v>
      </c>
      <c r="M4" s="60" t="n">
        <v>39.1368</v>
      </c>
      <c r="N4" s="60" t="n">
        <v>39.7822</v>
      </c>
      <c r="O4" s="60" t="n">
        <v>42.2596</v>
      </c>
      <c r="P4" s="60" t="n">
        <v>14889.66</v>
      </c>
      <c r="Q4" s="60" t="n">
        <v>29.69</v>
      </c>
      <c r="R4" s="62" t="n">
        <f aca="false">P4/3600</f>
        <v>4.13601666666667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8.6624</v>
      </c>
      <c r="E5" s="60" t="n">
        <v>36.5961</v>
      </c>
      <c r="F5" s="60" t="n">
        <v>38.4464</v>
      </c>
      <c r="G5" s="60" t="n">
        <v>40.784</v>
      </c>
      <c r="H5" s="60" t="n">
        <v>14058.19</v>
      </c>
      <c r="I5" s="60" t="n">
        <v>27</v>
      </c>
      <c r="J5" s="61" t="n">
        <f aca="false">H5/3600</f>
        <v>3.90505277777778</v>
      </c>
      <c r="L5" s="59" t="n">
        <v>2546.7856</v>
      </c>
      <c r="M5" s="60" t="n">
        <v>36.5954</v>
      </c>
      <c r="N5" s="60" t="n">
        <v>38.4481</v>
      </c>
      <c r="O5" s="60" t="n">
        <v>40.7967</v>
      </c>
      <c r="P5" s="60" t="n">
        <v>14016.34</v>
      </c>
      <c r="Q5" s="60" t="n">
        <v>26.56</v>
      </c>
      <c r="R5" s="62" t="n">
        <f aca="false">P5/3600</f>
        <v>3.89342777777778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24.1296</v>
      </c>
      <c r="E6" s="66" t="n">
        <v>33.9459</v>
      </c>
      <c r="F6" s="66" t="n">
        <v>37.4154</v>
      </c>
      <c r="G6" s="66" t="n">
        <v>39.736</v>
      </c>
      <c r="H6" s="66" t="n">
        <v>13521.38</v>
      </c>
      <c r="I6" s="66" t="n">
        <v>22.44</v>
      </c>
      <c r="J6" s="67" t="n">
        <f aca="false">H6/3600</f>
        <v>3.75593888888889</v>
      </c>
      <c r="L6" s="65" t="n">
        <v>1322.6192</v>
      </c>
      <c r="M6" s="66" t="n">
        <v>33.9442</v>
      </c>
      <c r="N6" s="66" t="n">
        <v>37.4128</v>
      </c>
      <c r="O6" s="66" t="n">
        <v>39.7253</v>
      </c>
      <c r="P6" s="66" t="n">
        <v>13519.05</v>
      </c>
      <c r="Q6" s="66" t="n">
        <v>24.63</v>
      </c>
      <c r="R6" s="68" t="n">
        <f aca="false">P6/3600</f>
        <v>3.75529166666667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32720.1472</v>
      </c>
      <c r="E7" s="55" t="n">
        <v>40.139</v>
      </c>
      <c r="F7" s="55" t="n">
        <v>44.8448</v>
      </c>
      <c r="G7" s="55" t="n">
        <v>44.6451</v>
      </c>
      <c r="H7" s="55" t="n">
        <v>21113.54</v>
      </c>
      <c r="I7" s="55" t="n">
        <v>47.78</v>
      </c>
      <c r="J7" s="56" t="n">
        <f aca="false">H7/3600</f>
        <v>5.86487222222222</v>
      </c>
      <c r="L7" s="54" t="n">
        <v>32703.1488</v>
      </c>
      <c r="M7" s="55" t="n">
        <v>40.1412</v>
      </c>
      <c r="N7" s="55" t="n">
        <v>44.8426</v>
      </c>
      <c r="O7" s="55" t="n">
        <v>44.6437</v>
      </c>
      <c r="P7" s="55" t="n">
        <v>23257.58</v>
      </c>
      <c r="Q7" s="55" t="n">
        <v>54.31</v>
      </c>
      <c r="R7" s="57" t="n">
        <f aca="false">P7/3600</f>
        <v>6.46043888888889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743.0256</v>
      </c>
      <c r="E8" s="60" t="n">
        <v>37.1621</v>
      </c>
      <c r="F8" s="60" t="n">
        <v>42.9115</v>
      </c>
      <c r="G8" s="60" t="n">
        <v>43.2562</v>
      </c>
      <c r="H8" s="60" t="n">
        <v>20171.01</v>
      </c>
      <c r="I8" s="60" t="n">
        <v>45.13</v>
      </c>
      <c r="J8" s="61" t="n">
        <f aca="false">H8/3600</f>
        <v>5.60305833333333</v>
      </c>
      <c r="L8" s="59" t="n">
        <v>15735.816</v>
      </c>
      <c r="M8" s="60" t="n">
        <v>37.1634</v>
      </c>
      <c r="N8" s="60" t="n">
        <v>42.9067</v>
      </c>
      <c r="O8" s="60" t="n">
        <v>43.2536</v>
      </c>
      <c r="P8" s="60" t="n">
        <v>19018.64</v>
      </c>
      <c r="Q8" s="60" t="n">
        <v>42.82</v>
      </c>
      <c r="R8" s="62" t="n">
        <f aca="false">P8/3600</f>
        <v>5.28295555555556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288.5744</v>
      </c>
      <c r="E9" s="60" t="n">
        <v>34.2194</v>
      </c>
      <c r="F9" s="60" t="n">
        <v>41.3394</v>
      </c>
      <c r="G9" s="60" t="n">
        <v>41.9722</v>
      </c>
      <c r="H9" s="60" t="n">
        <v>18193.82</v>
      </c>
      <c r="I9" s="60" t="n">
        <v>38.07</v>
      </c>
      <c r="J9" s="61" t="n">
        <f aca="false">H9/3600</f>
        <v>5.05383888888889</v>
      </c>
      <c r="L9" s="59" t="n">
        <v>8286.9328</v>
      </c>
      <c r="M9" s="60" t="n">
        <v>34.2223</v>
      </c>
      <c r="N9" s="60" t="n">
        <v>41.3345</v>
      </c>
      <c r="O9" s="60" t="n">
        <v>41.9874</v>
      </c>
      <c r="P9" s="60" t="n">
        <v>16962.9</v>
      </c>
      <c r="Q9" s="60" t="n">
        <v>34.26</v>
      </c>
      <c r="R9" s="62" t="n">
        <f aca="false">P9/3600</f>
        <v>4.71191666666667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45.5088</v>
      </c>
      <c r="E10" s="66" t="n">
        <v>31.4797</v>
      </c>
      <c r="F10" s="66" t="n">
        <v>40.1456</v>
      </c>
      <c r="G10" s="66" t="n">
        <v>40.9781</v>
      </c>
      <c r="H10" s="66" t="n">
        <v>16971.16</v>
      </c>
      <c r="I10" s="66" t="n">
        <v>35.82</v>
      </c>
      <c r="J10" s="67" t="n">
        <f aca="false">H10/3600</f>
        <v>4.71421111111111</v>
      </c>
      <c r="L10" s="65" t="n">
        <v>4645.9232</v>
      </c>
      <c r="M10" s="66" t="n">
        <v>31.481</v>
      </c>
      <c r="N10" s="66" t="n">
        <v>40.1414</v>
      </c>
      <c r="O10" s="66" t="n">
        <v>40.9886</v>
      </c>
      <c r="P10" s="66" t="n">
        <v>17005.78</v>
      </c>
      <c r="Q10" s="66" t="n">
        <v>30.45</v>
      </c>
      <c r="R10" s="68" t="n">
        <f aca="false">P10/3600</f>
        <v>4.72382777777778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84"/>
      <c r="B11" s="74" t="s">
        <v>58</v>
      </c>
      <c r="C11" s="74" t="n">
        <v>22</v>
      </c>
      <c r="D11" s="54" t="n">
        <v>216367.8944</v>
      </c>
      <c r="E11" s="55" t="n">
        <v>39.1018</v>
      </c>
      <c r="F11" s="55" t="n">
        <v>39.1038</v>
      </c>
      <c r="G11" s="55" t="n">
        <v>37.6832</v>
      </c>
      <c r="H11" s="55" t="n">
        <v>63148.27</v>
      </c>
      <c r="I11" s="55" t="n">
        <v>143.86</v>
      </c>
      <c r="J11" s="56" t="n">
        <f aca="false">H11/3600</f>
        <v>17.5411861111111</v>
      </c>
      <c r="L11" s="54" t="n">
        <v>217629.0336</v>
      </c>
      <c r="M11" s="55" t="n">
        <v>39.0899</v>
      </c>
      <c r="N11" s="55" t="n">
        <v>39.1028</v>
      </c>
      <c r="O11" s="55" t="n">
        <v>37.6812</v>
      </c>
      <c r="P11" s="55" t="n">
        <v>65809.13</v>
      </c>
      <c r="Q11" s="55" t="n">
        <v>145.32</v>
      </c>
      <c r="R11" s="57" t="n">
        <f aca="false">P11/3600</f>
        <v>18.2803138888889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73"/>
      <c r="C12" s="73" t="n">
        <v>27</v>
      </c>
      <c r="D12" s="59" t="n">
        <v>102677.1328</v>
      </c>
      <c r="E12" s="60" t="n">
        <v>33.7943</v>
      </c>
      <c r="F12" s="60" t="n">
        <v>37.8209</v>
      </c>
      <c r="G12" s="60" t="n">
        <v>36.4075</v>
      </c>
      <c r="H12" s="60" t="n">
        <v>53969.64</v>
      </c>
      <c r="I12" s="60" t="n">
        <v>124.77</v>
      </c>
      <c r="J12" s="61" t="n">
        <f aca="false">H12/3600</f>
        <v>14.9915666666667</v>
      </c>
      <c r="L12" s="59" t="n">
        <v>102921.9584</v>
      </c>
      <c r="M12" s="60" t="n">
        <v>33.796</v>
      </c>
      <c r="N12" s="60" t="n">
        <v>37.8228</v>
      </c>
      <c r="O12" s="60" t="n">
        <v>36.4102</v>
      </c>
      <c r="P12" s="60" t="n">
        <v>54444.08</v>
      </c>
      <c r="Q12" s="60" t="n">
        <v>127.59</v>
      </c>
      <c r="R12" s="62" t="n">
        <f aca="false">P12/3600</f>
        <v>15.1233555555556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84"/>
      <c r="B13" s="73"/>
      <c r="C13" s="73" t="n">
        <v>32</v>
      </c>
      <c r="D13" s="59" t="n">
        <v>29077.4176</v>
      </c>
      <c r="E13" s="60" t="n">
        <v>29.5385</v>
      </c>
      <c r="F13" s="60" t="n">
        <v>36.6947</v>
      </c>
      <c r="G13" s="60" t="n">
        <v>35.3666</v>
      </c>
      <c r="H13" s="60" t="n">
        <v>39223.82</v>
      </c>
      <c r="I13" s="60" t="n">
        <v>91.81</v>
      </c>
      <c r="J13" s="61" t="n">
        <f aca="false">H13/3600</f>
        <v>10.8955055555556</v>
      </c>
      <c r="L13" s="59" t="n">
        <v>29085.8976</v>
      </c>
      <c r="M13" s="60" t="n">
        <v>29.538</v>
      </c>
      <c r="N13" s="60" t="n">
        <v>36.693</v>
      </c>
      <c r="O13" s="60" t="n">
        <v>35.3683</v>
      </c>
      <c r="P13" s="60" t="n">
        <v>39665.52</v>
      </c>
      <c r="Q13" s="60" t="n">
        <v>85.8</v>
      </c>
      <c r="R13" s="62" t="n">
        <f aca="false">P13/3600</f>
        <v>11.0182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84"/>
      <c r="B14" s="75"/>
      <c r="C14" s="75" t="n">
        <v>37</v>
      </c>
      <c r="D14" s="65" t="n">
        <v>7064.4448</v>
      </c>
      <c r="E14" s="66" t="n">
        <v>27.9316</v>
      </c>
      <c r="F14" s="66" t="n">
        <v>35.7795</v>
      </c>
      <c r="G14" s="66" t="n">
        <v>34.522</v>
      </c>
      <c r="H14" s="66" t="n">
        <v>32330.89</v>
      </c>
      <c r="I14" s="66" t="n">
        <v>56.98</v>
      </c>
      <c r="J14" s="67" t="n">
        <f aca="false">H14/3600</f>
        <v>8.98080277777778</v>
      </c>
      <c r="L14" s="65" t="n">
        <v>7062.5408</v>
      </c>
      <c r="M14" s="66" t="n">
        <v>27.9307</v>
      </c>
      <c r="N14" s="66" t="n">
        <v>35.7819</v>
      </c>
      <c r="O14" s="66" t="n">
        <v>34.5194</v>
      </c>
      <c r="P14" s="66" t="n">
        <v>30095.32</v>
      </c>
      <c r="Q14" s="66" t="n">
        <v>61.05</v>
      </c>
      <c r="R14" s="68" t="n">
        <f aca="false">P14/3600</f>
        <v>8.35981111111111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84"/>
      <c r="B15" s="74" t="s">
        <v>66</v>
      </c>
      <c r="C15" s="74" t="n">
        <v>22</v>
      </c>
      <c r="D15" s="54" t="n">
        <v>23530.0544</v>
      </c>
      <c r="E15" s="55" t="n">
        <v>41.3617</v>
      </c>
      <c r="F15" s="55" t="n">
        <v>46.2066</v>
      </c>
      <c r="G15" s="55" t="n">
        <v>45.8867</v>
      </c>
      <c r="H15" s="55" t="n">
        <v>42619.98</v>
      </c>
      <c r="I15" s="55" t="n">
        <v>85.13</v>
      </c>
      <c r="J15" s="56" t="n">
        <f aca="false">H15/3600</f>
        <v>11.8388833333333</v>
      </c>
      <c r="L15" s="54" t="n">
        <v>23517.1568</v>
      </c>
      <c r="M15" s="55" t="n">
        <v>41.3621</v>
      </c>
      <c r="N15" s="55" t="n">
        <v>46.2072</v>
      </c>
      <c r="O15" s="55" t="n">
        <v>45.8866</v>
      </c>
      <c r="P15" s="55" t="n">
        <v>43037.41</v>
      </c>
      <c r="Q15" s="55" t="n">
        <v>80.38</v>
      </c>
      <c r="R15" s="57" t="n">
        <f aca="false">P15/3600</f>
        <v>11.9548361111111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73"/>
      <c r="C16" s="73" t="n">
        <v>27</v>
      </c>
      <c r="D16" s="59" t="n">
        <v>5918.6816</v>
      </c>
      <c r="E16" s="60" t="n">
        <v>40.0043</v>
      </c>
      <c r="F16" s="60" t="n">
        <v>45.4874</v>
      </c>
      <c r="G16" s="60" t="n">
        <v>45.2899</v>
      </c>
      <c r="H16" s="60" t="n">
        <v>35755.68</v>
      </c>
      <c r="I16" s="60" t="n">
        <v>64.74</v>
      </c>
      <c r="J16" s="61" t="n">
        <f aca="false">H16/3600</f>
        <v>9.93213333333333</v>
      </c>
      <c r="L16" s="59" t="n">
        <v>5932.8256</v>
      </c>
      <c r="M16" s="60" t="n">
        <v>40.0034</v>
      </c>
      <c r="N16" s="60" t="n">
        <v>45.4873</v>
      </c>
      <c r="O16" s="60" t="n">
        <v>45.2905</v>
      </c>
      <c r="P16" s="60" t="n">
        <v>35713.7</v>
      </c>
      <c r="Q16" s="60" t="n">
        <v>63.32</v>
      </c>
      <c r="R16" s="62" t="n">
        <f aca="false">P16/3600</f>
        <v>9.92047222222222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84"/>
      <c r="B17" s="73"/>
      <c r="C17" s="73" t="n">
        <v>32</v>
      </c>
      <c r="D17" s="59" t="n">
        <v>2437.3056</v>
      </c>
      <c r="E17" s="60" t="n">
        <v>38.7349</v>
      </c>
      <c r="F17" s="60" t="n">
        <v>44.9338</v>
      </c>
      <c r="G17" s="60" t="n">
        <v>44.9005</v>
      </c>
      <c r="H17" s="60" t="n">
        <v>32326.03</v>
      </c>
      <c r="I17" s="60" t="n">
        <v>56.94</v>
      </c>
      <c r="J17" s="61" t="n">
        <f aca="false">H17/3600</f>
        <v>8.97945277777778</v>
      </c>
      <c r="L17" s="59" t="n">
        <v>2439.824</v>
      </c>
      <c r="M17" s="60" t="n">
        <v>38.7334</v>
      </c>
      <c r="N17" s="60" t="n">
        <v>44.9355</v>
      </c>
      <c r="O17" s="60" t="n">
        <v>44.8972</v>
      </c>
      <c r="P17" s="60" t="n">
        <v>30601.06</v>
      </c>
      <c r="Q17" s="60" t="n">
        <v>52.78</v>
      </c>
      <c r="R17" s="62" t="n">
        <f aca="false">P17/3600</f>
        <v>8.50029444444444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85"/>
      <c r="B18" s="75"/>
      <c r="C18" s="75" t="n">
        <v>37</v>
      </c>
      <c r="D18" s="65" t="n">
        <v>1184.4608</v>
      </c>
      <c r="E18" s="66" t="n">
        <v>37.0271</v>
      </c>
      <c r="F18" s="66" t="n">
        <v>44.5742</v>
      </c>
      <c r="G18" s="66" t="n">
        <v>44.6471</v>
      </c>
      <c r="H18" s="66" t="n">
        <v>30547.53</v>
      </c>
      <c r="I18" s="66" t="n">
        <v>52.42</v>
      </c>
      <c r="J18" s="67" t="n">
        <f aca="false">H18/3600</f>
        <v>8.485425</v>
      </c>
      <c r="L18" s="65" t="n">
        <v>1181.9472</v>
      </c>
      <c r="M18" s="66" t="n">
        <v>37.0345</v>
      </c>
      <c r="N18" s="66" t="n">
        <v>44.5686</v>
      </c>
      <c r="O18" s="66" t="n">
        <v>44.6546</v>
      </c>
      <c r="P18" s="66" t="n">
        <v>31166.27</v>
      </c>
      <c r="Q18" s="66" t="n">
        <v>52.53</v>
      </c>
      <c r="R18" s="68" t="n">
        <f aca="false">P18/3600</f>
        <v>8.65729722222222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78.356</v>
      </c>
      <c r="E19" s="77" t="n">
        <v>41.6</v>
      </c>
      <c r="F19" s="77" t="n">
        <v>43.4778</v>
      </c>
      <c r="G19" s="77" t="n">
        <v>45.2488</v>
      </c>
      <c r="H19" s="77" t="n">
        <v>14206.25</v>
      </c>
      <c r="I19" s="77" t="n">
        <v>33.28</v>
      </c>
      <c r="J19" s="56" t="n">
        <f aca="false">H19/3600</f>
        <v>3.94618055555556</v>
      </c>
      <c r="L19" s="76" t="n">
        <v>4773.9288</v>
      </c>
      <c r="M19" s="77" t="n">
        <v>41.6003</v>
      </c>
      <c r="N19" s="77" t="n">
        <v>43.476</v>
      </c>
      <c r="O19" s="77" t="n">
        <v>45.2535</v>
      </c>
      <c r="P19" s="77" t="n">
        <v>15454.58</v>
      </c>
      <c r="Q19" s="77" t="n">
        <v>33.33</v>
      </c>
      <c r="R19" s="56" t="n">
        <f aca="false">P19/3600</f>
        <v>4.29293888888889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3.4208</v>
      </c>
      <c r="E20" s="79" t="n">
        <v>39.7552</v>
      </c>
      <c r="F20" s="79" t="n">
        <v>42.114</v>
      </c>
      <c r="G20" s="79" t="n">
        <v>43.4079</v>
      </c>
      <c r="H20" s="79" t="n">
        <v>13845.35</v>
      </c>
      <c r="I20" s="79" t="n">
        <v>28.77</v>
      </c>
      <c r="J20" s="61" t="n">
        <f aca="false">H20/3600</f>
        <v>3.84593055555556</v>
      </c>
      <c r="L20" s="78" t="n">
        <v>2183.8416</v>
      </c>
      <c r="M20" s="79" t="n">
        <v>39.7568</v>
      </c>
      <c r="N20" s="79" t="n">
        <v>42.1155</v>
      </c>
      <c r="O20" s="79" t="n">
        <v>43.402</v>
      </c>
      <c r="P20" s="79" t="n">
        <v>13820.06</v>
      </c>
      <c r="Q20" s="79" t="n">
        <v>28.46</v>
      </c>
      <c r="R20" s="61" t="n">
        <f aca="false">P20/3600</f>
        <v>3.838905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68.364</v>
      </c>
      <c r="E21" s="79" t="n">
        <v>37.4539</v>
      </c>
      <c r="F21" s="79" t="n">
        <v>40.9383</v>
      </c>
      <c r="G21" s="79" t="n">
        <v>42.0933</v>
      </c>
      <c r="H21" s="79" t="n">
        <v>12806.96</v>
      </c>
      <c r="I21" s="79" t="n">
        <v>25.78</v>
      </c>
      <c r="J21" s="61" t="n">
        <f aca="false">H21/3600</f>
        <v>3.55748888888889</v>
      </c>
      <c r="L21" s="78" t="n">
        <v>1069.7528</v>
      </c>
      <c r="M21" s="79" t="n">
        <v>37.4591</v>
      </c>
      <c r="N21" s="79" t="n">
        <v>40.942</v>
      </c>
      <c r="O21" s="79" t="n">
        <v>42.0862</v>
      </c>
      <c r="P21" s="79" t="n">
        <v>13147.7</v>
      </c>
      <c r="Q21" s="79" t="n">
        <v>25.88</v>
      </c>
      <c r="R21" s="61" t="n">
        <f aca="false">P21/3600</f>
        <v>3.65213888888889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1.8512</v>
      </c>
      <c r="E22" s="81" t="n">
        <v>35.0793</v>
      </c>
      <c r="F22" s="81" t="n">
        <v>40.0728</v>
      </c>
      <c r="G22" s="81" t="n">
        <v>41.2731</v>
      </c>
      <c r="H22" s="81" t="n">
        <v>12077.07</v>
      </c>
      <c r="I22" s="81" t="n">
        <v>25.07</v>
      </c>
      <c r="J22" s="67" t="n">
        <f aca="false">H22/3600</f>
        <v>3.35474166666667</v>
      </c>
      <c r="L22" s="80" t="n">
        <v>541.788</v>
      </c>
      <c r="M22" s="81" t="n">
        <v>35.0792</v>
      </c>
      <c r="N22" s="81" t="n">
        <v>40.0807</v>
      </c>
      <c r="O22" s="81" t="n">
        <v>41.2721</v>
      </c>
      <c r="P22" s="81" t="n">
        <v>12054.31</v>
      </c>
      <c r="Q22" s="81" t="n">
        <v>23.78</v>
      </c>
      <c r="R22" s="67" t="n">
        <f aca="false">P22/3600</f>
        <v>3.34841944444444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626.116</v>
      </c>
      <c r="E23" s="77" t="n">
        <v>40.0507</v>
      </c>
      <c r="F23" s="77" t="n">
        <v>42.3614</v>
      </c>
      <c r="G23" s="77" t="n">
        <v>43.7519</v>
      </c>
      <c r="H23" s="77" t="n">
        <v>14378.01</v>
      </c>
      <c r="I23" s="77" t="n">
        <v>34.17</v>
      </c>
      <c r="J23" s="56" t="n">
        <f aca="false">H23/3600</f>
        <v>3.99389166666667</v>
      </c>
      <c r="L23" s="76" t="n">
        <v>7626.3728</v>
      </c>
      <c r="M23" s="77" t="n">
        <v>40.052</v>
      </c>
      <c r="N23" s="77" t="n">
        <v>42.3609</v>
      </c>
      <c r="O23" s="77" t="n">
        <v>43.7535</v>
      </c>
      <c r="P23" s="77" t="n">
        <v>14305.45</v>
      </c>
      <c r="Q23" s="77" t="n">
        <v>33.6</v>
      </c>
      <c r="R23" s="56" t="n">
        <f aca="false">P23/3600</f>
        <v>3.973736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31.024</v>
      </c>
      <c r="E24" s="79" t="n">
        <v>37.5452</v>
      </c>
      <c r="F24" s="79" t="n">
        <v>40.4797</v>
      </c>
      <c r="G24" s="79" t="n">
        <v>41.5084</v>
      </c>
      <c r="H24" s="79" t="n">
        <v>12707.94</v>
      </c>
      <c r="I24" s="79" t="n">
        <v>28.77</v>
      </c>
      <c r="J24" s="61" t="n">
        <f aca="false">H24/3600</f>
        <v>3.52998333333333</v>
      </c>
      <c r="L24" s="78" t="n">
        <v>3329.8392</v>
      </c>
      <c r="M24" s="79" t="n">
        <v>37.5458</v>
      </c>
      <c r="N24" s="79" t="n">
        <v>40.4823</v>
      </c>
      <c r="O24" s="79" t="n">
        <v>41.5089</v>
      </c>
      <c r="P24" s="79" t="n">
        <v>12642.43</v>
      </c>
      <c r="Q24" s="79" t="n">
        <v>27.8</v>
      </c>
      <c r="R24" s="61" t="n">
        <f aca="false">P24/3600</f>
        <v>3.51178611111111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1.712</v>
      </c>
      <c r="E25" s="79" t="n">
        <v>34.9537</v>
      </c>
      <c r="F25" s="79" t="n">
        <v>38.8808</v>
      </c>
      <c r="G25" s="79" t="n">
        <v>39.9704</v>
      </c>
      <c r="H25" s="79" t="n">
        <v>11823.01</v>
      </c>
      <c r="I25" s="79" t="n">
        <v>24.91</v>
      </c>
      <c r="J25" s="61" t="n">
        <f aca="false">H25/3600</f>
        <v>3.28416944444444</v>
      </c>
      <c r="L25" s="78" t="n">
        <v>1541.1136</v>
      </c>
      <c r="M25" s="79" t="n">
        <v>34.9535</v>
      </c>
      <c r="N25" s="79" t="n">
        <v>38.8803</v>
      </c>
      <c r="O25" s="79" t="n">
        <v>39.9697</v>
      </c>
      <c r="P25" s="79" t="n">
        <v>12062.77</v>
      </c>
      <c r="Q25" s="79" t="n">
        <v>24.77</v>
      </c>
      <c r="R25" s="61" t="n">
        <f aca="false">P25/3600</f>
        <v>3.35076944444444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19.1352</v>
      </c>
      <c r="E26" s="81" t="n">
        <v>32.4472</v>
      </c>
      <c r="F26" s="81" t="n">
        <v>37.6984</v>
      </c>
      <c r="G26" s="81" t="n">
        <v>39.0835</v>
      </c>
      <c r="H26" s="81" t="n">
        <v>10277.28</v>
      </c>
      <c r="I26" s="81" t="n">
        <v>20.4</v>
      </c>
      <c r="J26" s="67" t="n">
        <f aca="false">H26/3600</f>
        <v>2.8548</v>
      </c>
      <c r="L26" s="80" t="n">
        <v>719.7208</v>
      </c>
      <c r="M26" s="81" t="n">
        <v>32.4496</v>
      </c>
      <c r="N26" s="81" t="n">
        <v>37.7033</v>
      </c>
      <c r="O26" s="81" t="n">
        <v>39.0948</v>
      </c>
      <c r="P26" s="81" t="n">
        <v>11221.06</v>
      </c>
      <c r="Q26" s="81" t="n">
        <v>20.83</v>
      </c>
      <c r="R26" s="67" t="n">
        <f aca="false">P26/3600</f>
        <v>3.11696111111111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078.7688</v>
      </c>
      <c r="E27" s="77" t="n">
        <v>38.4581</v>
      </c>
      <c r="F27" s="77" t="n">
        <v>40.075</v>
      </c>
      <c r="G27" s="77" t="n">
        <v>43.553</v>
      </c>
      <c r="H27" s="77" t="n">
        <v>33193.05</v>
      </c>
      <c r="I27" s="77" t="n">
        <v>70.03</v>
      </c>
      <c r="J27" s="56" t="n">
        <f aca="false">H27/3600</f>
        <v>9.22029166666667</v>
      </c>
      <c r="L27" s="76" t="n">
        <v>18070.7672</v>
      </c>
      <c r="M27" s="77" t="n">
        <v>38.4581</v>
      </c>
      <c r="N27" s="77" t="n">
        <v>40.0751</v>
      </c>
      <c r="O27" s="77" t="n">
        <v>43.5524</v>
      </c>
      <c r="P27" s="77" t="n">
        <v>34298.97</v>
      </c>
      <c r="Q27" s="77" t="n">
        <v>59.98</v>
      </c>
      <c r="R27" s="56" t="n">
        <f aca="false">P27/3600</f>
        <v>9.5274916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30.5128</v>
      </c>
      <c r="E28" s="79" t="n">
        <v>36.8508</v>
      </c>
      <c r="F28" s="79" t="n">
        <v>39.0809</v>
      </c>
      <c r="G28" s="79" t="n">
        <v>41.8581</v>
      </c>
      <c r="H28" s="79" t="n">
        <v>25370.7</v>
      </c>
      <c r="I28" s="79" t="n">
        <v>49.91</v>
      </c>
      <c r="J28" s="61" t="n">
        <f aca="false">H28/3600</f>
        <v>7.04741666666667</v>
      </c>
      <c r="L28" s="78" t="n">
        <v>5729.8432</v>
      </c>
      <c r="M28" s="79" t="n">
        <v>36.8507</v>
      </c>
      <c r="N28" s="79" t="n">
        <v>39.079</v>
      </c>
      <c r="O28" s="79" t="n">
        <v>41.8616</v>
      </c>
      <c r="P28" s="79" t="n">
        <v>28092.11</v>
      </c>
      <c r="Q28" s="79" t="n">
        <v>48.9</v>
      </c>
      <c r="R28" s="61" t="n">
        <f aca="false">P28/3600</f>
        <v>7.80336388888889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85.7208</v>
      </c>
      <c r="E29" s="79" t="n">
        <v>34.9531</v>
      </c>
      <c r="F29" s="79" t="n">
        <v>38.2535</v>
      </c>
      <c r="G29" s="79" t="n">
        <v>40.3558</v>
      </c>
      <c r="H29" s="79" t="n">
        <v>23222.31</v>
      </c>
      <c r="I29" s="79" t="n">
        <v>40.5</v>
      </c>
      <c r="J29" s="61" t="n">
        <f aca="false">H29/3600</f>
        <v>6.45064166666667</v>
      </c>
      <c r="L29" s="78" t="n">
        <v>2684.9856</v>
      </c>
      <c r="M29" s="79" t="n">
        <v>34.9534</v>
      </c>
      <c r="N29" s="79" t="n">
        <v>38.2559</v>
      </c>
      <c r="O29" s="79" t="n">
        <v>40.3616</v>
      </c>
      <c r="P29" s="79" t="n">
        <v>23916.97</v>
      </c>
      <c r="Q29" s="79" t="n">
        <v>46.36</v>
      </c>
      <c r="R29" s="61" t="n">
        <f aca="false">P29/3600</f>
        <v>6.64360277777778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77.172</v>
      </c>
      <c r="E30" s="81" t="n">
        <v>32.7857</v>
      </c>
      <c r="F30" s="81" t="n">
        <v>37.5684</v>
      </c>
      <c r="G30" s="81" t="n">
        <v>39.222</v>
      </c>
      <c r="H30" s="81" t="n">
        <v>24340.88</v>
      </c>
      <c r="I30" s="81" t="n">
        <v>37.91</v>
      </c>
      <c r="J30" s="67" t="n">
        <f aca="false">H30/3600</f>
        <v>6.76135555555556</v>
      </c>
      <c r="L30" s="80" t="n">
        <v>1375.3896</v>
      </c>
      <c r="M30" s="81" t="n">
        <v>32.7805</v>
      </c>
      <c r="N30" s="81" t="n">
        <v>37.5664</v>
      </c>
      <c r="O30" s="81" t="n">
        <v>39.2061</v>
      </c>
      <c r="P30" s="81" t="n">
        <v>24541.42</v>
      </c>
      <c r="Q30" s="81" t="n">
        <v>41.28</v>
      </c>
      <c r="R30" s="67" t="n">
        <f aca="false">P30/3600</f>
        <v>6.81706111111111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296.5112</v>
      </c>
      <c r="E31" s="77" t="n">
        <v>39.1455</v>
      </c>
      <c r="F31" s="77" t="n">
        <v>43.7548</v>
      </c>
      <c r="G31" s="77" t="n">
        <v>44.9632</v>
      </c>
      <c r="H31" s="77" t="n">
        <v>37526.98</v>
      </c>
      <c r="I31" s="77" t="n">
        <v>79.16</v>
      </c>
      <c r="J31" s="56" t="n">
        <f aca="false">H31/3600</f>
        <v>10.4241611111111</v>
      </c>
      <c r="L31" s="76" t="n">
        <v>17288.212</v>
      </c>
      <c r="M31" s="77" t="n">
        <v>39.1452</v>
      </c>
      <c r="N31" s="77" t="n">
        <v>43.7549</v>
      </c>
      <c r="O31" s="77" t="n">
        <v>44.9661</v>
      </c>
      <c r="P31" s="77" t="n">
        <v>37875.93</v>
      </c>
      <c r="Q31" s="77" t="n">
        <v>75.33</v>
      </c>
      <c r="R31" s="56" t="n">
        <f aca="false">P31/3600</f>
        <v>10.521091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25.6464</v>
      </c>
      <c r="E32" s="79" t="n">
        <v>37.4777</v>
      </c>
      <c r="F32" s="79" t="n">
        <v>42.4907</v>
      </c>
      <c r="G32" s="79" t="n">
        <v>43.0018</v>
      </c>
      <c r="H32" s="79" t="n">
        <v>32489.83</v>
      </c>
      <c r="I32" s="79" t="n">
        <v>62.86</v>
      </c>
      <c r="J32" s="61" t="n">
        <f aca="false">H32/3600</f>
        <v>9.02495277777778</v>
      </c>
      <c r="L32" s="78" t="n">
        <v>6025.5304</v>
      </c>
      <c r="M32" s="79" t="n">
        <v>37.4775</v>
      </c>
      <c r="N32" s="79" t="n">
        <v>42.4923</v>
      </c>
      <c r="O32" s="79" t="n">
        <v>43.0035</v>
      </c>
      <c r="P32" s="79" t="n">
        <v>32739.64</v>
      </c>
      <c r="Q32" s="79" t="n">
        <v>61.95</v>
      </c>
      <c r="R32" s="61" t="n">
        <f aca="false">P32/3600</f>
        <v>9.09434444444444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25.26</v>
      </c>
      <c r="E33" s="79" t="n">
        <v>35.6308</v>
      </c>
      <c r="F33" s="79" t="n">
        <v>41.2785</v>
      </c>
      <c r="G33" s="79" t="n">
        <v>41.2345</v>
      </c>
      <c r="H33" s="79" t="n">
        <v>29629.12</v>
      </c>
      <c r="I33" s="79" t="n">
        <v>49.74</v>
      </c>
      <c r="J33" s="61" t="n">
        <f aca="false">H33/3600</f>
        <v>8.23031111111111</v>
      </c>
      <c r="L33" s="78" t="n">
        <v>2826.0784</v>
      </c>
      <c r="M33" s="79" t="n">
        <v>35.6315</v>
      </c>
      <c r="N33" s="79" t="n">
        <v>41.2829</v>
      </c>
      <c r="O33" s="79" t="n">
        <v>41.2275</v>
      </c>
      <c r="P33" s="79" t="n">
        <v>29808.92</v>
      </c>
      <c r="Q33" s="79" t="n">
        <v>50.16</v>
      </c>
      <c r="R33" s="61" t="n">
        <f aca="false">P33/3600</f>
        <v>8.28025555555556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81.3864</v>
      </c>
      <c r="E34" s="81" t="n">
        <v>33.6487</v>
      </c>
      <c r="F34" s="81" t="n">
        <v>40.3348</v>
      </c>
      <c r="G34" s="81" t="n">
        <v>39.9628</v>
      </c>
      <c r="H34" s="81" t="n">
        <v>25171.02</v>
      </c>
      <c r="I34" s="81" t="n">
        <v>54.2</v>
      </c>
      <c r="J34" s="67" t="n">
        <f aca="false">H34/3600</f>
        <v>6.99195</v>
      </c>
      <c r="L34" s="80" t="n">
        <v>1481.0592</v>
      </c>
      <c r="M34" s="81" t="n">
        <v>33.6447</v>
      </c>
      <c r="N34" s="81" t="n">
        <v>40.3461</v>
      </c>
      <c r="O34" s="81" t="n">
        <v>39.9412</v>
      </c>
      <c r="P34" s="81" t="n">
        <v>26065.02</v>
      </c>
      <c r="Q34" s="81" t="n">
        <v>53.02</v>
      </c>
      <c r="R34" s="67" t="n">
        <f aca="false">P34/3600</f>
        <v>7.24028333333333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9195.4784</v>
      </c>
      <c r="E35" s="77" t="n">
        <v>37.3934</v>
      </c>
      <c r="F35" s="77" t="n">
        <v>42.087</v>
      </c>
      <c r="G35" s="77" t="n">
        <v>44.2615</v>
      </c>
      <c r="H35" s="77" t="n">
        <v>43753.08</v>
      </c>
      <c r="I35" s="77" t="n">
        <v>106.99</v>
      </c>
      <c r="J35" s="56" t="n">
        <f aca="false">H35/3600</f>
        <v>12.1536333333333</v>
      </c>
      <c r="L35" s="76" t="n">
        <v>39187.832</v>
      </c>
      <c r="M35" s="77" t="n">
        <v>37.3931</v>
      </c>
      <c r="N35" s="77" t="n">
        <v>42.086</v>
      </c>
      <c r="O35" s="77" t="n">
        <v>44.2593</v>
      </c>
      <c r="P35" s="77" t="n">
        <v>41158.07</v>
      </c>
      <c r="Q35" s="77" t="n">
        <v>97.59</v>
      </c>
      <c r="R35" s="56" t="n">
        <f aca="false">P35/3600</f>
        <v>11.4327972222222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3.6256</v>
      </c>
      <c r="E36" s="79" t="n">
        <v>35.286</v>
      </c>
      <c r="F36" s="79" t="n">
        <v>40.792</v>
      </c>
      <c r="G36" s="79" t="n">
        <v>43.1157</v>
      </c>
      <c r="H36" s="79" t="n">
        <v>32764.01</v>
      </c>
      <c r="I36" s="79" t="n">
        <v>65.82</v>
      </c>
      <c r="J36" s="61" t="n">
        <f aca="false">H36/3600</f>
        <v>9.10111388888889</v>
      </c>
      <c r="L36" s="78" t="n">
        <v>7236.2184</v>
      </c>
      <c r="M36" s="79" t="n">
        <v>35.2864</v>
      </c>
      <c r="N36" s="79" t="n">
        <v>40.7925</v>
      </c>
      <c r="O36" s="79" t="n">
        <v>43.1098</v>
      </c>
      <c r="P36" s="79" t="n">
        <v>33651.58</v>
      </c>
      <c r="Q36" s="79" t="n">
        <v>68.3</v>
      </c>
      <c r="R36" s="61" t="n">
        <f aca="false">P36/3600</f>
        <v>9.34766111111111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4.9048</v>
      </c>
      <c r="E37" s="79" t="n">
        <v>33.8567</v>
      </c>
      <c r="F37" s="79" t="n">
        <v>39.6067</v>
      </c>
      <c r="G37" s="79" t="n">
        <v>42.1038</v>
      </c>
      <c r="H37" s="79" t="n">
        <v>29992.73</v>
      </c>
      <c r="I37" s="79" t="n">
        <v>59.07</v>
      </c>
      <c r="J37" s="61" t="n">
        <f aca="false">H37/3600</f>
        <v>8.33131388888889</v>
      </c>
      <c r="L37" s="78" t="n">
        <v>2253.1944</v>
      </c>
      <c r="M37" s="79" t="n">
        <v>33.857</v>
      </c>
      <c r="N37" s="79" t="n">
        <v>39.6034</v>
      </c>
      <c r="O37" s="79" t="n">
        <v>42.1031</v>
      </c>
      <c r="P37" s="79" t="n">
        <v>30077.07</v>
      </c>
      <c r="Q37" s="79" t="n">
        <v>55.67</v>
      </c>
      <c r="R37" s="61" t="n">
        <f aca="false">P37/3600</f>
        <v>8.35474166666667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76.2</v>
      </c>
      <c r="E38" s="81" t="n">
        <v>32.0126</v>
      </c>
      <c r="F38" s="81" t="n">
        <v>38.7208</v>
      </c>
      <c r="G38" s="81" t="n">
        <v>41.3422</v>
      </c>
      <c r="H38" s="81" t="n">
        <v>28961.31</v>
      </c>
      <c r="I38" s="81" t="n">
        <v>53.01</v>
      </c>
      <c r="J38" s="67" t="n">
        <f aca="false">H38/3600</f>
        <v>8.04480833333333</v>
      </c>
      <c r="L38" s="80" t="n">
        <v>976.5816</v>
      </c>
      <c r="M38" s="81" t="n">
        <v>32.0121</v>
      </c>
      <c r="N38" s="81" t="n">
        <v>38.7158</v>
      </c>
      <c r="O38" s="81" t="n">
        <v>41.3441</v>
      </c>
      <c r="P38" s="81" t="n">
        <v>26765.62</v>
      </c>
      <c r="Q38" s="81" t="n">
        <v>55.15</v>
      </c>
      <c r="R38" s="67" t="n">
        <f aca="false">P38/3600</f>
        <v>7.43489444444444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47.8488</v>
      </c>
      <c r="E39" s="77" t="n">
        <v>40.4144</v>
      </c>
      <c r="F39" s="77" t="n">
        <v>42.999</v>
      </c>
      <c r="G39" s="77" t="n">
        <v>43.5617</v>
      </c>
      <c r="H39" s="77" t="n">
        <v>6201.6</v>
      </c>
      <c r="I39" s="77" t="n">
        <v>14.51</v>
      </c>
      <c r="J39" s="56" t="n">
        <f aca="false">H39/3600</f>
        <v>1.72266666666667</v>
      </c>
      <c r="L39" s="76" t="n">
        <v>3444.46</v>
      </c>
      <c r="M39" s="77" t="n">
        <v>40.4128</v>
      </c>
      <c r="N39" s="77" t="n">
        <v>42.9952</v>
      </c>
      <c r="O39" s="77" t="n">
        <v>43.5648</v>
      </c>
      <c r="P39" s="77" t="n">
        <v>6841.47</v>
      </c>
      <c r="Q39" s="77" t="n">
        <v>13.53</v>
      </c>
      <c r="R39" s="56" t="n">
        <f aca="false">P39/3600</f>
        <v>1.900408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66.0784</v>
      </c>
      <c r="E40" s="79" t="n">
        <v>37.319</v>
      </c>
      <c r="F40" s="79" t="n">
        <v>40.6565</v>
      </c>
      <c r="G40" s="79" t="n">
        <v>40.8517</v>
      </c>
      <c r="H40" s="79" t="n">
        <v>5455.08</v>
      </c>
      <c r="I40" s="79" t="n">
        <v>11.82</v>
      </c>
      <c r="J40" s="61" t="n">
        <f aca="false">H40/3600</f>
        <v>1.5153</v>
      </c>
      <c r="L40" s="78" t="n">
        <v>1664.4208</v>
      </c>
      <c r="M40" s="79" t="n">
        <v>37.3215</v>
      </c>
      <c r="N40" s="79" t="n">
        <v>40.6657</v>
      </c>
      <c r="O40" s="79" t="n">
        <v>40.8596</v>
      </c>
      <c r="P40" s="79" t="n">
        <v>6026.62</v>
      </c>
      <c r="Q40" s="79" t="n">
        <v>10.7</v>
      </c>
      <c r="R40" s="61" t="n">
        <f aca="false">P40/3600</f>
        <v>1.67406111111111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2.1568</v>
      </c>
      <c r="E41" s="79" t="n">
        <v>34.4099</v>
      </c>
      <c r="F41" s="79" t="n">
        <v>38.657</v>
      </c>
      <c r="G41" s="79" t="n">
        <v>38.6227</v>
      </c>
      <c r="H41" s="79" t="n">
        <v>5426.99</v>
      </c>
      <c r="I41" s="79" t="n">
        <v>10.18</v>
      </c>
      <c r="J41" s="61" t="n">
        <f aca="false">H41/3600</f>
        <v>1.50749722222222</v>
      </c>
      <c r="L41" s="78" t="n">
        <v>821.72</v>
      </c>
      <c r="M41" s="79" t="n">
        <v>34.4064</v>
      </c>
      <c r="N41" s="79" t="n">
        <v>38.6576</v>
      </c>
      <c r="O41" s="79" t="n">
        <v>38.6178</v>
      </c>
      <c r="P41" s="79" t="n">
        <v>5427.98</v>
      </c>
      <c r="Q41" s="79" t="n">
        <v>9.11</v>
      </c>
      <c r="R41" s="61" t="n">
        <f aca="false">P41/3600</f>
        <v>1.507772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6.616</v>
      </c>
      <c r="E42" s="81" t="n">
        <v>31.9208</v>
      </c>
      <c r="F42" s="81" t="n">
        <v>37.1605</v>
      </c>
      <c r="G42" s="81" t="n">
        <v>36.9978</v>
      </c>
      <c r="H42" s="81" t="n">
        <v>5028.56</v>
      </c>
      <c r="I42" s="81" t="n">
        <v>9.14</v>
      </c>
      <c r="J42" s="67" t="n">
        <f aca="false">H42/3600</f>
        <v>1.39682222222222</v>
      </c>
      <c r="L42" s="80" t="n">
        <v>435.8424</v>
      </c>
      <c r="M42" s="81" t="n">
        <v>31.9216</v>
      </c>
      <c r="N42" s="81" t="n">
        <v>37.1616</v>
      </c>
      <c r="O42" s="81" t="n">
        <v>37.0204</v>
      </c>
      <c r="P42" s="81" t="n">
        <v>5034.88</v>
      </c>
      <c r="Q42" s="81" t="n">
        <v>9.07</v>
      </c>
      <c r="R42" s="67" t="n">
        <f aca="false">P42/3600</f>
        <v>1.39857777777778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635.1056</v>
      </c>
      <c r="E43" s="77" t="n">
        <v>40.1778</v>
      </c>
      <c r="F43" s="77" t="n">
        <v>43.4889</v>
      </c>
      <c r="G43" s="77" t="n">
        <v>44.9852</v>
      </c>
      <c r="H43" s="77" t="n">
        <v>7569.78</v>
      </c>
      <c r="I43" s="77" t="n">
        <v>13.91</v>
      </c>
      <c r="J43" s="56" t="n">
        <f aca="false">H43/3600</f>
        <v>2.10271666666667</v>
      </c>
      <c r="L43" s="76" t="n">
        <v>3635.4264</v>
      </c>
      <c r="M43" s="77" t="n">
        <v>40.1786</v>
      </c>
      <c r="N43" s="77" t="n">
        <v>43.4874</v>
      </c>
      <c r="O43" s="77" t="n">
        <v>44.9738</v>
      </c>
      <c r="P43" s="77" t="n">
        <v>7562.24</v>
      </c>
      <c r="Q43" s="77" t="n">
        <v>15.23</v>
      </c>
      <c r="R43" s="56" t="n">
        <f aca="false">P43/3600</f>
        <v>2.100622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2192</v>
      </c>
      <c r="E44" s="79" t="n">
        <v>37.6594</v>
      </c>
      <c r="F44" s="79" t="n">
        <v>41.5641</v>
      </c>
      <c r="G44" s="79" t="n">
        <v>42.7064</v>
      </c>
      <c r="H44" s="79" t="n">
        <v>6715.83</v>
      </c>
      <c r="I44" s="79" t="n">
        <v>13.6</v>
      </c>
      <c r="J44" s="61" t="n">
        <f aca="false">H44/3600</f>
        <v>1.86550833333333</v>
      </c>
      <c r="L44" s="78" t="n">
        <v>1708.2256</v>
      </c>
      <c r="M44" s="79" t="n">
        <v>37.6597</v>
      </c>
      <c r="N44" s="79" t="n">
        <v>41.5624</v>
      </c>
      <c r="O44" s="79" t="n">
        <v>42.7069</v>
      </c>
      <c r="P44" s="79" t="n">
        <v>6715.38</v>
      </c>
      <c r="Q44" s="79" t="n">
        <v>12.15</v>
      </c>
      <c r="R44" s="61" t="n">
        <f aca="false">P44/3600</f>
        <v>1.86538333333333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0.4592</v>
      </c>
      <c r="E45" s="79" t="n">
        <v>34.9111</v>
      </c>
      <c r="F45" s="79" t="n">
        <v>39.9044</v>
      </c>
      <c r="G45" s="79" t="n">
        <v>40.8338</v>
      </c>
      <c r="H45" s="79" t="n">
        <v>5625.93</v>
      </c>
      <c r="I45" s="79" t="n">
        <v>11.51</v>
      </c>
      <c r="J45" s="61" t="n">
        <f aca="false">H45/3600</f>
        <v>1.56275833333333</v>
      </c>
      <c r="L45" s="78" t="n">
        <v>861.1448</v>
      </c>
      <c r="M45" s="79" t="n">
        <v>34.9106</v>
      </c>
      <c r="N45" s="79" t="n">
        <v>39.9165</v>
      </c>
      <c r="O45" s="79" t="n">
        <v>40.8471</v>
      </c>
      <c r="P45" s="79" t="n">
        <v>6203.62</v>
      </c>
      <c r="Q45" s="79" t="n">
        <v>11.51</v>
      </c>
      <c r="R45" s="61" t="n">
        <f aca="false">P45/3600</f>
        <v>1.72322777777778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5.0528</v>
      </c>
      <c r="E46" s="81" t="n">
        <v>32.1729</v>
      </c>
      <c r="F46" s="81" t="n">
        <v>38.63</v>
      </c>
      <c r="G46" s="81" t="n">
        <v>39.5251</v>
      </c>
      <c r="H46" s="81" t="n">
        <v>5876.89</v>
      </c>
      <c r="I46" s="81" t="n">
        <v>10.57</v>
      </c>
      <c r="J46" s="67" t="n">
        <f aca="false">H46/3600</f>
        <v>1.63246944444444</v>
      </c>
      <c r="L46" s="80" t="n">
        <v>455.1192</v>
      </c>
      <c r="M46" s="81" t="n">
        <v>32.1668</v>
      </c>
      <c r="N46" s="81" t="n">
        <v>38.6505</v>
      </c>
      <c r="O46" s="81" t="n">
        <v>39.4963</v>
      </c>
      <c r="P46" s="81" t="n">
        <v>5902.23</v>
      </c>
      <c r="Q46" s="81" t="n">
        <v>10.41</v>
      </c>
      <c r="R46" s="67" t="n">
        <f aca="false">P46/3600</f>
        <v>1.6395083333333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754.0456</v>
      </c>
      <c r="E47" s="77" t="n">
        <v>38.2211</v>
      </c>
      <c r="F47" s="77" t="n">
        <v>41.2852</v>
      </c>
      <c r="G47" s="77" t="n">
        <v>42.32</v>
      </c>
      <c r="H47" s="77" t="n">
        <v>6573.21</v>
      </c>
      <c r="I47" s="77" t="n">
        <v>17.09</v>
      </c>
      <c r="J47" s="56" t="n">
        <f aca="false">H47/3600</f>
        <v>1.82589166666667</v>
      </c>
      <c r="L47" s="76" t="n">
        <v>6755.7808</v>
      </c>
      <c r="M47" s="77" t="n">
        <v>38.2219</v>
      </c>
      <c r="N47" s="77" t="n">
        <v>41.285</v>
      </c>
      <c r="O47" s="77" t="n">
        <v>42.3207</v>
      </c>
      <c r="P47" s="77" t="n">
        <v>7481.02</v>
      </c>
      <c r="Q47" s="77" t="n">
        <v>16.93</v>
      </c>
      <c r="R47" s="56" t="n">
        <f aca="false">P47/3600</f>
        <v>2.07806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090.5392</v>
      </c>
      <c r="E48" s="79" t="n">
        <v>34.6931</v>
      </c>
      <c r="F48" s="79" t="n">
        <v>38.7926</v>
      </c>
      <c r="G48" s="79" t="n">
        <v>39.7032</v>
      </c>
      <c r="H48" s="79" t="n">
        <v>6107.85</v>
      </c>
      <c r="I48" s="79" t="n">
        <v>13.54</v>
      </c>
      <c r="J48" s="61" t="n">
        <f aca="false">H48/3600</f>
        <v>1.696625</v>
      </c>
      <c r="L48" s="78" t="n">
        <v>3090.6648</v>
      </c>
      <c r="M48" s="79" t="n">
        <v>34.6916</v>
      </c>
      <c r="N48" s="79" t="n">
        <v>38.7992</v>
      </c>
      <c r="O48" s="79" t="n">
        <v>39.7096</v>
      </c>
      <c r="P48" s="79" t="n">
        <v>6113.57</v>
      </c>
      <c r="Q48" s="79" t="n">
        <v>13.31</v>
      </c>
      <c r="R48" s="61" t="n">
        <f aca="false">P48/3600</f>
        <v>1.69821388888889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58.9968</v>
      </c>
      <c r="E49" s="79" t="n">
        <v>31.5376</v>
      </c>
      <c r="F49" s="79" t="n">
        <v>36.9913</v>
      </c>
      <c r="G49" s="79" t="n">
        <v>37.7893</v>
      </c>
      <c r="H49" s="79" t="n">
        <v>5427.01</v>
      </c>
      <c r="I49" s="79" t="n">
        <v>11.34</v>
      </c>
      <c r="J49" s="61" t="n">
        <f aca="false">H49/3600</f>
        <v>1.50750277777778</v>
      </c>
      <c r="L49" s="78" t="n">
        <v>1459.9224</v>
      </c>
      <c r="M49" s="79" t="n">
        <v>31.5374</v>
      </c>
      <c r="N49" s="79" t="n">
        <v>36.9911</v>
      </c>
      <c r="O49" s="79" t="n">
        <v>37.7882</v>
      </c>
      <c r="P49" s="79" t="n">
        <v>5436.47</v>
      </c>
      <c r="Q49" s="79" t="n">
        <v>11.15</v>
      </c>
      <c r="R49" s="61" t="n">
        <f aca="false">P49/3600</f>
        <v>1.51013055555556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87.8632</v>
      </c>
      <c r="E50" s="81" t="n">
        <v>28.6076</v>
      </c>
      <c r="F50" s="81" t="n">
        <v>35.7115</v>
      </c>
      <c r="G50" s="81" t="n">
        <v>36.4223</v>
      </c>
      <c r="H50" s="81" t="n">
        <v>5012.03</v>
      </c>
      <c r="I50" s="81" t="n">
        <v>9.96</v>
      </c>
      <c r="J50" s="67" t="n">
        <f aca="false">H50/3600</f>
        <v>1.39223055555556</v>
      </c>
      <c r="L50" s="80" t="n">
        <v>688.6504</v>
      </c>
      <c r="M50" s="81" t="n">
        <v>28.6115</v>
      </c>
      <c r="N50" s="81" t="n">
        <v>35.7011</v>
      </c>
      <c r="O50" s="81" t="n">
        <v>36.413</v>
      </c>
      <c r="P50" s="81" t="n">
        <v>5018.97</v>
      </c>
      <c r="Q50" s="81" t="n">
        <v>9.96</v>
      </c>
      <c r="R50" s="67" t="n">
        <f aca="false">P50/3600</f>
        <v>1.394158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780.8136</v>
      </c>
      <c r="E51" s="77" t="n">
        <v>39.0107</v>
      </c>
      <c r="F51" s="77" t="n">
        <v>41.3433</v>
      </c>
      <c r="G51" s="77" t="n">
        <v>42.8057</v>
      </c>
      <c r="H51" s="77" t="n">
        <v>5213.86</v>
      </c>
      <c r="I51" s="77" t="n">
        <v>11.72</v>
      </c>
      <c r="J51" s="56" t="n">
        <f aca="false">H51/3600</f>
        <v>1.44829444444444</v>
      </c>
      <c r="L51" s="76" t="n">
        <v>4777.8256</v>
      </c>
      <c r="M51" s="77" t="n">
        <v>39.0107</v>
      </c>
      <c r="N51" s="77" t="n">
        <v>41.34</v>
      </c>
      <c r="O51" s="77" t="n">
        <v>42.8036</v>
      </c>
      <c r="P51" s="77" t="n">
        <v>5222.32</v>
      </c>
      <c r="Q51" s="77" t="n">
        <v>10.51</v>
      </c>
      <c r="R51" s="56" t="n">
        <f aca="false">P51/3600</f>
        <v>1.450644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25.96</v>
      </c>
      <c r="E52" s="79" t="n">
        <v>35.8179</v>
      </c>
      <c r="F52" s="79" t="n">
        <v>39.0382</v>
      </c>
      <c r="G52" s="79" t="n">
        <v>40.6458</v>
      </c>
      <c r="H52" s="79" t="n">
        <v>4352.01</v>
      </c>
      <c r="I52" s="79" t="n">
        <v>9.17</v>
      </c>
      <c r="J52" s="61" t="n">
        <f aca="false">H52/3600</f>
        <v>1.20889166666667</v>
      </c>
      <c r="L52" s="78" t="n">
        <v>2026.1944</v>
      </c>
      <c r="M52" s="79" t="n">
        <v>35.8184</v>
      </c>
      <c r="N52" s="79" t="n">
        <v>39.0286</v>
      </c>
      <c r="O52" s="79" t="n">
        <v>40.6587</v>
      </c>
      <c r="P52" s="79" t="n">
        <v>4588.49</v>
      </c>
      <c r="Q52" s="79" t="n">
        <v>9.09</v>
      </c>
      <c r="R52" s="61" t="n">
        <f aca="false">P52/3600</f>
        <v>1.27458055555556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51.1888</v>
      </c>
      <c r="E53" s="79" t="n">
        <v>32.9595</v>
      </c>
      <c r="F53" s="79" t="n">
        <v>37.199</v>
      </c>
      <c r="G53" s="79" t="n">
        <v>38.9763</v>
      </c>
      <c r="H53" s="79" t="n">
        <v>3843</v>
      </c>
      <c r="I53" s="79" t="n">
        <v>7.77</v>
      </c>
      <c r="J53" s="61" t="n">
        <f aca="false">H53/3600</f>
        <v>1.0675</v>
      </c>
      <c r="L53" s="78" t="n">
        <v>950.952</v>
      </c>
      <c r="M53" s="79" t="n">
        <v>32.9595</v>
      </c>
      <c r="N53" s="79" t="n">
        <v>37.2093</v>
      </c>
      <c r="O53" s="79" t="n">
        <v>38.9787</v>
      </c>
      <c r="P53" s="79" t="n">
        <v>3859.25</v>
      </c>
      <c r="Q53" s="79" t="n">
        <v>7.72</v>
      </c>
      <c r="R53" s="61" t="n">
        <f aca="false">P53/3600</f>
        <v>1.07201388888889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4.5904</v>
      </c>
      <c r="E54" s="81" t="n">
        <v>30.323</v>
      </c>
      <c r="F54" s="81" t="n">
        <v>35.918</v>
      </c>
      <c r="G54" s="81" t="n">
        <v>37.6756</v>
      </c>
      <c r="H54" s="81" t="n">
        <v>3477.41</v>
      </c>
      <c r="I54" s="81" t="n">
        <v>6.12</v>
      </c>
      <c r="J54" s="67" t="n">
        <f aca="false">H54/3600</f>
        <v>0.965947222222222</v>
      </c>
      <c r="L54" s="80" t="n">
        <v>465.3368</v>
      </c>
      <c r="M54" s="81" t="n">
        <v>30.3314</v>
      </c>
      <c r="N54" s="81" t="n">
        <v>35.9198</v>
      </c>
      <c r="O54" s="81" t="n">
        <v>37.6933</v>
      </c>
      <c r="P54" s="81" t="n">
        <v>3482.08</v>
      </c>
      <c r="Q54" s="81" t="n">
        <v>6.85</v>
      </c>
      <c r="R54" s="67" t="n">
        <f aca="false">P54/3600</f>
        <v>0.967244444444445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2.2064</v>
      </c>
      <c r="E55" s="77" t="n">
        <v>40.636</v>
      </c>
      <c r="F55" s="77" t="n">
        <v>43.8473</v>
      </c>
      <c r="G55" s="77" t="n">
        <v>43.0035</v>
      </c>
      <c r="H55" s="77" t="n">
        <v>1735.78</v>
      </c>
      <c r="I55" s="77" t="n">
        <v>4.38</v>
      </c>
      <c r="J55" s="56" t="n">
        <f aca="false">H55/3600</f>
        <v>0.482161111111111</v>
      </c>
      <c r="L55" s="76" t="n">
        <v>1501.9096</v>
      </c>
      <c r="M55" s="77" t="n">
        <v>40.6379</v>
      </c>
      <c r="N55" s="77" t="n">
        <v>43.8387</v>
      </c>
      <c r="O55" s="77" t="n">
        <v>43.0029</v>
      </c>
      <c r="P55" s="77" t="n">
        <v>1792.1</v>
      </c>
      <c r="Q55" s="77" t="n">
        <v>4.37</v>
      </c>
      <c r="R55" s="56" t="n">
        <f aca="false">P55/3600</f>
        <v>0.497805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4.8048</v>
      </c>
      <c r="E56" s="79" t="n">
        <v>36.8976</v>
      </c>
      <c r="F56" s="79" t="n">
        <v>41.2526</v>
      </c>
      <c r="G56" s="79" t="n">
        <v>40.04</v>
      </c>
      <c r="H56" s="79" t="n">
        <v>1579.66</v>
      </c>
      <c r="I56" s="79" t="n">
        <v>3.73</v>
      </c>
      <c r="J56" s="61" t="n">
        <f aca="false">H56/3600</f>
        <v>0.438794444444445</v>
      </c>
      <c r="L56" s="78" t="n">
        <v>753.24</v>
      </c>
      <c r="M56" s="79" t="n">
        <v>36.8935</v>
      </c>
      <c r="N56" s="79" t="n">
        <v>41.2409</v>
      </c>
      <c r="O56" s="79" t="n">
        <v>40.0247</v>
      </c>
      <c r="P56" s="79" t="n">
        <v>1511.26</v>
      </c>
      <c r="Q56" s="79" t="n">
        <v>3.75</v>
      </c>
      <c r="R56" s="61" t="n">
        <f aca="false">P56/3600</f>
        <v>0.419794444444444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4.5024</v>
      </c>
      <c r="E57" s="79" t="n">
        <v>33.5506</v>
      </c>
      <c r="F57" s="79" t="n">
        <v>39.2099</v>
      </c>
      <c r="G57" s="79" t="n">
        <v>37.7314</v>
      </c>
      <c r="H57" s="79" t="n">
        <v>1373.53</v>
      </c>
      <c r="I57" s="79" t="n">
        <v>3.11</v>
      </c>
      <c r="J57" s="61" t="n">
        <f aca="false">H57/3600</f>
        <v>0.381536111111111</v>
      </c>
      <c r="L57" s="78" t="n">
        <v>375.024</v>
      </c>
      <c r="M57" s="79" t="n">
        <v>33.5539</v>
      </c>
      <c r="N57" s="79" t="n">
        <v>39.2305</v>
      </c>
      <c r="O57" s="79" t="n">
        <v>37.7537</v>
      </c>
      <c r="P57" s="79" t="n">
        <v>1344.75</v>
      </c>
      <c r="Q57" s="79" t="n">
        <v>3.15</v>
      </c>
      <c r="R57" s="61" t="n">
        <f aca="false">P57/3600</f>
        <v>0.373541666666667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5.2992</v>
      </c>
      <c r="E58" s="81" t="n">
        <v>30.7663</v>
      </c>
      <c r="F58" s="81" t="n">
        <v>37.7666</v>
      </c>
      <c r="G58" s="81" t="n">
        <v>36.1514</v>
      </c>
      <c r="H58" s="81" t="n">
        <v>1302.42</v>
      </c>
      <c r="I58" s="81" t="n">
        <v>3</v>
      </c>
      <c r="J58" s="67" t="n">
        <f aca="false">H58/3600</f>
        <v>0.361783333333333</v>
      </c>
      <c r="L58" s="80" t="n">
        <v>195.2528</v>
      </c>
      <c r="M58" s="81" t="n">
        <v>30.7645</v>
      </c>
      <c r="N58" s="81" t="n">
        <v>37.7938</v>
      </c>
      <c r="O58" s="81" t="n">
        <v>36.1335</v>
      </c>
      <c r="P58" s="81" t="n">
        <v>1301.29</v>
      </c>
      <c r="Q58" s="81" t="n">
        <v>2.91</v>
      </c>
      <c r="R58" s="67" t="n">
        <f aca="false">P58/3600</f>
        <v>0.361469444444444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597.7144</v>
      </c>
      <c r="E59" s="77" t="n">
        <v>37.9778</v>
      </c>
      <c r="F59" s="77" t="n">
        <v>43.0444</v>
      </c>
      <c r="G59" s="77" t="n">
        <v>44.0624</v>
      </c>
      <c r="H59" s="77" t="n">
        <v>1741.92</v>
      </c>
      <c r="I59" s="77" t="n">
        <v>5.32</v>
      </c>
      <c r="J59" s="56" t="n">
        <f aca="false">H59/3600</f>
        <v>0.483866666666667</v>
      </c>
      <c r="L59" s="76" t="n">
        <v>1598.9744</v>
      </c>
      <c r="M59" s="77" t="n">
        <v>37.9794</v>
      </c>
      <c r="N59" s="77" t="n">
        <v>43.047</v>
      </c>
      <c r="O59" s="77" t="n">
        <v>44.0585</v>
      </c>
      <c r="P59" s="77" t="n">
        <v>1957.75</v>
      </c>
      <c r="Q59" s="77" t="n">
        <v>5.19</v>
      </c>
      <c r="R59" s="56" t="n">
        <f aca="false">P59/3600</f>
        <v>0.543819444444444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26.0296</v>
      </c>
      <c r="E60" s="79" t="n">
        <v>34.6521</v>
      </c>
      <c r="F60" s="79" t="n">
        <v>41.0051</v>
      </c>
      <c r="G60" s="79" t="n">
        <v>41.9811</v>
      </c>
      <c r="H60" s="79" t="n">
        <v>1585.05</v>
      </c>
      <c r="I60" s="79" t="n">
        <v>4.11</v>
      </c>
      <c r="J60" s="61" t="n">
        <f aca="false">H60/3600</f>
        <v>0.440291666666667</v>
      </c>
      <c r="L60" s="78" t="n">
        <v>626.2288</v>
      </c>
      <c r="M60" s="79" t="n">
        <v>34.6589</v>
      </c>
      <c r="N60" s="79" t="n">
        <v>40.9934</v>
      </c>
      <c r="O60" s="79" t="n">
        <v>41.9742</v>
      </c>
      <c r="P60" s="79" t="n">
        <v>1589.3</v>
      </c>
      <c r="Q60" s="79" t="n">
        <v>4.14</v>
      </c>
      <c r="R60" s="61" t="n">
        <f aca="false">P60/3600</f>
        <v>0.441472222222222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1.9872</v>
      </c>
      <c r="E61" s="79" t="n">
        <v>31.8383</v>
      </c>
      <c r="F61" s="79" t="n">
        <v>39.5344</v>
      </c>
      <c r="G61" s="79" t="n">
        <v>40.4775</v>
      </c>
      <c r="H61" s="79" t="n">
        <v>1433.97</v>
      </c>
      <c r="I61" s="79" t="n">
        <v>3.23</v>
      </c>
      <c r="J61" s="61" t="n">
        <f aca="false">H61/3600</f>
        <v>0.398325</v>
      </c>
      <c r="L61" s="78" t="n">
        <v>281.5952</v>
      </c>
      <c r="M61" s="79" t="n">
        <v>31.8395</v>
      </c>
      <c r="N61" s="79" t="n">
        <v>39.5422</v>
      </c>
      <c r="O61" s="79" t="n">
        <v>40.5105</v>
      </c>
      <c r="P61" s="79" t="n">
        <v>1434.62</v>
      </c>
      <c r="Q61" s="79" t="n">
        <v>3.59</v>
      </c>
      <c r="R61" s="61" t="n">
        <f aca="false">P61/3600</f>
        <v>0.398505555555556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9.7384</v>
      </c>
      <c r="E62" s="81" t="n">
        <v>29.1161</v>
      </c>
      <c r="F62" s="81" t="n">
        <v>38.4552</v>
      </c>
      <c r="G62" s="81" t="n">
        <v>39.3778</v>
      </c>
      <c r="H62" s="81" t="n">
        <v>1226.56</v>
      </c>
      <c r="I62" s="81" t="n">
        <v>3.26</v>
      </c>
      <c r="J62" s="67" t="n">
        <f aca="false">H62/3600</f>
        <v>0.340711111111111</v>
      </c>
      <c r="L62" s="80" t="n">
        <v>140.3288</v>
      </c>
      <c r="M62" s="81" t="n">
        <v>29.1247</v>
      </c>
      <c r="N62" s="81" t="n">
        <v>38.4815</v>
      </c>
      <c r="O62" s="81" t="n">
        <v>39.3741</v>
      </c>
      <c r="P62" s="81" t="n">
        <v>1411.5</v>
      </c>
      <c r="Q62" s="81" t="n">
        <v>3.33</v>
      </c>
      <c r="R62" s="67" t="n">
        <f aca="false">P62/3600</f>
        <v>0.392083333333333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25.6264</v>
      </c>
      <c r="E63" s="77" t="n">
        <v>38.1911</v>
      </c>
      <c r="F63" s="77" t="n">
        <v>41.1834</v>
      </c>
      <c r="G63" s="77" t="n">
        <v>42.108</v>
      </c>
      <c r="H63" s="77" t="n">
        <v>1578.51</v>
      </c>
      <c r="I63" s="77" t="n">
        <v>4.34</v>
      </c>
      <c r="J63" s="56" t="n">
        <f aca="false">H63/3600</f>
        <v>0.438475</v>
      </c>
      <c r="L63" s="76" t="n">
        <v>1624.6152</v>
      </c>
      <c r="M63" s="77" t="n">
        <v>38.1933</v>
      </c>
      <c r="N63" s="77" t="n">
        <v>41.1856</v>
      </c>
      <c r="O63" s="77" t="n">
        <v>42.1054</v>
      </c>
      <c r="P63" s="77" t="n">
        <v>1495.98</v>
      </c>
      <c r="Q63" s="77" t="n">
        <v>4.29</v>
      </c>
      <c r="R63" s="56" t="n">
        <f aca="false">P63/3600</f>
        <v>0.41555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7.6736</v>
      </c>
      <c r="E64" s="79" t="n">
        <v>34.7915</v>
      </c>
      <c r="F64" s="79" t="n">
        <v>38.6529</v>
      </c>
      <c r="G64" s="79" t="n">
        <v>39.4033</v>
      </c>
      <c r="H64" s="79" t="n">
        <v>1224.31</v>
      </c>
      <c r="I64" s="79" t="n">
        <v>3.62</v>
      </c>
      <c r="J64" s="61" t="n">
        <f aca="false">H64/3600</f>
        <v>0.340086111111111</v>
      </c>
      <c r="L64" s="78" t="n">
        <v>747.92</v>
      </c>
      <c r="M64" s="79" t="n">
        <v>34.7964</v>
      </c>
      <c r="N64" s="79" t="n">
        <v>38.6623</v>
      </c>
      <c r="O64" s="79" t="n">
        <v>39.413</v>
      </c>
      <c r="P64" s="79" t="n">
        <v>1375.65</v>
      </c>
      <c r="Q64" s="79" t="n">
        <v>3.47</v>
      </c>
      <c r="R64" s="61" t="n">
        <f aca="false">P64/3600</f>
        <v>0.382125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16</v>
      </c>
      <c r="E65" s="79" t="n">
        <v>31.6053</v>
      </c>
      <c r="F65" s="79" t="n">
        <v>36.7163</v>
      </c>
      <c r="G65" s="79" t="n">
        <v>37.359</v>
      </c>
      <c r="H65" s="79" t="n">
        <v>1088.73</v>
      </c>
      <c r="I65" s="79" t="n">
        <v>2.82</v>
      </c>
      <c r="J65" s="61" t="n">
        <f aca="false">H65/3600</f>
        <v>0.302425</v>
      </c>
      <c r="L65" s="78" t="n">
        <v>350.928</v>
      </c>
      <c r="M65" s="79" t="n">
        <v>31.6075</v>
      </c>
      <c r="N65" s="79" t="n">
        <v>36.7157</v>
      </c>
      <c r="O65" s="79" t="n">
        <v>37.363</v>
      </c>
      <c r="P65" s="79" t="n">
        <v>1221.89</v>
      </c>
      <c r="Q65" s="79" t="n">
        <v>2.95</v>
      </c>
      <c r="R65" s="61" t="n">
        <f aca="false">P65/3600</f>
        <v>0.339413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3.6936</v>
      </c>
      <c r="E66" s="81" t="n">
        <v>28.7021</v>
      </c>
      <c r="F66" s="81" t="n">
        <v>35.3171</v>
      </c>
      <c r="G66" s="81" t="n">
        <v>35.8801</v>
      </c>
      <c r="H66" s="81" t="n">
        <v>1130.33</v>
      </c>
      <c r="I66" s="81" t="n">
        <v>2.36</v>
      </c>
      <c r="J66" s="67" t="n">
        <f aca="false">H66/3600</f>
        <v>0.313980555555556</v>
      </c>
      <c r="L66" s="80" t="n">
        <v>163.8848</v>
      </c>
      <c r="M66" s="81" t="n">
        <v>28.6933</v>
      </c>
      <c r="N66" s="81" t="n">
        <v>35.3181</v>
      </c>
      <c r="O66" s="81" t="n">
        <v>35.9028</v>
      </c>
      <c r="P66" s="81" t="n">
        <v>1130.32</v>
      </c>
      <c r="Q66" s="81" t="n">
        <v>2.37</v>
      </c>
      <c r="R66" s="67" t="n">
        <f aca="false">P66/3600</f>
        <v>0.313977777777778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194.76</v>
      </c>
      <c r="E67" s="77" t="n">
        <v>39.4353</v>
      </c>
      <c r="F67" s="77" t="n">
        <v>41.464</v>
      </c>
      <c r="G67" s="77" t="n">
        <v>42.5408</v>
      </c>
      <c r="H67" s="77" t="n">
        <v>1071.52</v>
      </c>
      <c r="I67" s="77" t="n">
        <v>2.84</v>
      </c>
      <c r="J67" s="56" t="n">
        <f aca="false">H67/3600</f>
        <v>0.297644444444444</v>
      </c>
      <c r="L67" s="76" t="n">
        <v>1195.4176</v>
      </c>
      <c r="M67" s="77" t="n">
        <v>39.437</v>
      </c>
      <c r="N67" s="77" t="n">
        <v>41.4644</v>
      </c>
      <c r="O67" s="77" t="n">
        <v>42.5482</v>
      </c>
      <c r="P67" s="77" t="n">
        <v>1203.03</v>
      </c>
      <c r="Q67" s="77" t="n">
        <v>3.12</v>
      </c>
      <c r="R67" s="56" t="n">
        <f aca="false">P67/3600</f>
        <v>0.33417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89.5528</v>
      </c>
      <c r="E68" s="79" t="n">
        <v>35.7155</v>
      </c>
      <c r="F68" s="79" t="n">
        <v>38.7583</v>
      </c>
      <c r="G68" s="79" t="n">
        <v>40.0052</v>
      </c>
      <c r="H68" s="79" t="n">
        <v>1030.28</v>
      </c>
      <c r="I68" s="79" t="n">
        <v>2.58</v>
      </c>
      <c r="J68" s="61" t="n">
        <f aca="false">H68/3600</f>
        <v>0.286188888888889</v>
      </c>
      <c r="L68" s="78" t="n">
        <v>589.6936</v>
      </c>
      <c r="M68" s="79" t="n">
        <v>35.7169</v>
      </c>
      <c r="N68" s="79" t="n">
        <v>38.7524</v>
      </c>
      <c r="O68" s="79" t="n">
        <v>40.0148</v>
      </c>
      <c r="P68" s="79" t="n">
        <v>962.51</v>
      </c>
      <c r="Q68" s="79" t="n">
        <v>2.58</v>
      </c>
      <c r="R68" s="61" t="n">
        <f aca="false">P68/3600</f>
        <v>0.267363888888889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4464</v>
      </c>
      <c r="E69" s="79" t="n">
        <v>32.3237</v>
      </c>
      <c r="F69" s="79" t="n">
        <v>36.8142</v>
      </c>
      <c r="G69" s="79" t="n">
        <v>38.0508</v>
      </c>
      <c r="H69" s="79" t="n">
        <v>894.74</v>
      </c>
      <c r="I69" s="79" t="n">
        <v>2.21</v>
      </c>
      <c r="J69" s="61" t="n">
        <f aca="false">H69/3600</f>
        <v>0.248538888888889</v>
      </c>
      <c r="L69" s="78" t="n">
        <v>287.5712</v>
      </c>
      <c r="M69" s="79" t="n">
        <v>32.3139</v>
      </c>
      <c r="N69" s="79" t="n">
        <v>36.7939</v>
      </c>
      <c r="O69" s="79" t="n">
        <v>38.0493</v>
      </c>
      <c r="P69" s="79" t="n">
        <v>895.32</v>
      </c>
      <c r="Q69" s="79" t="n">
        <v>1.99</v>
      </c>
      <c r="R69" s="61" t="n">
        <f aca="false">P69/3600</f>
        <v>0.2487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2.4192</v>
      </c>
      <c r="E70" s="81" t="n">
        <v>29.5334</v>
      </c>
      <c r="F70" s="81" t="n">
        <v>35.4134</v>
      </c>
      <c r="G70" s="81" t="n">
        <v>36.5655</v>
      </c>
      <c r="H70" s="81" t="n">
        <v>803.69</v>
      </c>
      <c r="I70" s="81" t="n">
        <v>1.91</v>
      </c>
      <c r="J70" s="67" t="n">
        <f aca="false">H70/3600</f>
        <v>0.223247222222222</v>
      </c>
      <c r="L70" s="80" t="n">
        <v>142.1608</v>
      </c>
      <c r="M70" s="81" t="n">
        <v>29.54</v>
      </c>
      <c r="N70" s="81" t="n">
        <v>35.401</v>
      </c>
      <c r="O70" s="81" t="n">
        <v>36.5657</v>
      </c>
      <c r="P70" s="81" t="n">
        <v>804.58</v>
      </c>
      <c r="Q70" s="81" t="n">
        <v>1.95</v>
      </c>
      <c r="R70" s="67" t="n">
        <f aca="false">P70/3600</f>
        <v>0.223494444444444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588.4128</v>
      </c>
      <c r="E83" s="77" t="n">
        <v>40.547</v>
      </c>
      <c r="F83" s="77" t="n">
        <v>42.9261</v>
      </c>
      <c r="G83" s="77" t="n">
        <v>43.4497</v>
      </c>
      <c r="H83" s="77" t="n">
        <v>6782.79</v>
      </c>
      <c r="I83" s="77" t="n">
        <v>13.82</v>
      </c>
      <c r="J83" s="56" t="n">
        <f aca="false">H83/3600</f>
        <v>1.88410833333333</v>
      </c>
      <c r="L83" s="76" t="n">
        <v>3585.6384</v>
      </c>
      <c r="M83" s="77" t="n">
        <v>40.5493</v>
      </c>
      <c r="N83" s="77" t="n">
        <v>42.9247</v>
      </c>
      <c r="O83" s="77" t="n">
        <v>43.4526</v>
      </c>
      <c r="P83" s="77" t="n">
        <v>6792.31</v>
      </c>
      <c r="Q83" s="77" t="n">
        <v>13.65</v>
      </c>
      <c r="R83" s="56" t="n">
        <f aca="false">P83/3600</f>
        <v>1.886752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6.8616</v>
      </c>
      <c r="E84" s="79" t="n">
        <v>37.3621</v>
      </c>
      <c r="F84" s="79" t="n">
        <v>40.3478</v>
      </c>
      <c r="G84" s="79" t="n">
        <v>40.5341</v>
      </c>
      <c r="H84" s="79" t="n">
        <v>5965.34</v>
      </c>
      <c r="I84" s="79" t="n">
        <v>11.51</v>
      </c>
      <c r="J84" s="61" t="n">
        <f aca="false">H84/3600</f>
        <v>1.65703888888889</v>
      </c>
      <c r="L84" s="78" t="n">
        <v>1776.1208</v>
      </c>
      <c r="M84" s="79" t="n">
        <v>37.3641</v>
      </c>
      <c r="N84" s="79" t="n">
        <v>40.3529</v>
      </c>
      <c r="O84" s="79" t="n">
        <v>40.5299</v>
      </c>
      <c r="P84" s="79" t="n">
        <v>5973.87</v>
      </c>
      <c r="Q84" s="79" t="n">
        <v>11.68</v>
      </c>
      <c r="R84" s="61" t="n">
        <f aca="false">P84/3600</f>
        <v>1.65940833333333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8.9704</v>
      </c>
      <c r="E85" s="79" t="n">
        <v>34.3415</v>
      </c>
      <c r="F85" s="79" t="n">
        <v>38.1099</v>
      </c>
      <c r="G85" s="79" t="n">
        <v>38.1046</v>
      </c>
      <c r="H85" s="79" t="n">
        <v>5376.93</v>
      </c>
      <c r="I85" s="79" t="n">
        <v>10.05</v>
      </c>
      <c r="J85" s="61" t="n">
        <f aca="false">H85/3600</f>
        <v>1.49359166666667</v>
      </c>
      <c r="L85" s="78" t="n">
        <v>898.4176</v>
      </c>
      <c r="M85" s="79" t="n">
        <v>34.3414</v>
      </c>
      <c r="N85" s="79" t="n">
        <v>38.1001</v>
      </c>
      <c r="O85" s="79" t="n">
        <v>38.1188</v>
      </c>
      <c r="P85" s="79" t="n">
        <v>5379.45</v>
      </c>
      <c r="Q85" s="79" t="n">
        <v>10.12</v>
      </c>
      <c r="R85" s="61" t="n">
        <f aca="false">P85/3600</f>
        <v>1.494291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4.7976</v>
      </c>
      <c r="E86" s="81" t="n">
        <v>31.6845</v>
      </c>
      <c r="F86" s="81" t="n">
        <v>36.402</v>
      </c>
      <c r="G86" s="81" t="n">
        <v>36.314</v>
      </c>
      <c r="H86" s="81" t="n">
        <v>4991</v>
      </c>
      <c r="I86" s="81" t="n">
        <v>8.53</v>
      </c>
      <c r="J86" s="67" t="n">
        <f aca="false">H86/3600</f>
        <v>1.38638888888889</v>
      </c>
      <c r="L86" s="80" t="n">
        <v>485.0496</v>
      </c>
      <c r="M86" s="81" t="n">
        <v>31.6896</v>
      </c>
      <c r="N86" s="81" t="n">
        <v>36.4085</v>
      </c>
      <c r="O86" s="81" t="n">
        <v>36.3336</v>
      </c>
      <c r="P86" s="81" t="n">
        <v>4985.21</v>
      </c>
      <c r="Q86" s="81" t="n">
        <v>9.09</v>
      </c>
      <c r="R86" s="67" t="n">
        <f aca="false">P86/3600</f>
        <v>1.38478055555556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455.4942</v>
      </c>
      <c r="E87" s="77" t="n">
        <v>42.3385</v>
      </c>
      <c r="F87" s="77" t="n">
        <v>45.6347</v>
      </c>
      <c r="G87" s="77" t="n">
        <v>45.6913</v>
      </c>
      <c r="H87" s="77" t="n">
        <v>14831.05</v>
      </c>
      <c r="I87" s="77" t="n">
        <v>28.54</v>
      </c>
      <c r="J87" s="56" t="n">
        <f aca="false">H87/3600</f>
        <v>4.11973611111111</v>
      </c>
      <c r="L87" s="76" t="n">
        <v>5458.6334</v>
      </c>
      <c r="M87" s="77" t="n">
        <v>42.3409</v>
      </c>
      <c r="N87" s="77" t="n">
        <v>45.6391</v>
      </c>
      <c r="O87" s="77" t="n">
        <v>45.6899</v>
      </c>
      <c r="P87" s="77" t="n">
        <v>14768.65</v>
      </c>
      <c r="Q87" s="77" t="n">
        <v>28.83</v>
      </c>
      <c r="R87" s="56" t="n">
        <f aca="false">P87/3600</f>
        <v>4.10240277777778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97.2202</v>
      </c>
      <c r="E88" s="79" t="n">
        <v>38.3721</v>
      </c>
      <c r="F88" s="79" t="n">
        <v>42.8038</v>
      </c>
      <c r="G88" s="79" t="n">
        <v>42.8467</v>
      </c>
      <c r="H88" s="79" t="n">
        <v>12783.32</v>
      </c>
      <c r="I88" s="79" t="n">
        <v>21.96</v>
      </c>
      <c r="J88" s="61" t="n">
        <f aca="false">H88/3600</f>
        <v>3.55092222222222</v>
      </c>
      <c r="L88" s="78" t="n">
        <v>2797.5566</v>
      </c>
      <c r="M88" s="79" t="n">
        <v>38.3727</v>
      </c>
      <c r="N88" s="79" t="n">
        <v>42.8046</v>
      </c>
      <c r="O88" s="79" t="n">
        <v>42.8558</v>
      </c>
      <c r="P88" s="79" t="n">
        <v>12667.66</v>
      </c>
      <c r="Q88" s="79" t="n">
        <v>23.62</v>
      </c>
      <c r="R88" s="61" t="n">
        <f aca="false">P88/3600</f>
        <v>3.51879444444444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6.1542</v>
      </c>
      <c r="E89" s="79" t="n">
        <v>34.6758</v>
      </c>
      <c r="F89" s="79" t="n">
        <v>40.6883</v>
      </c>
      <c r="G89" s="79" t="n">
        <v>40.4823</v>
      </c>
      <c r="H89" s="79" t="n">
        <v>10113.38</v>
      </c>
      <c r="I89" s="79" t="n">
        <v>20.68</v>
      </c>
      <c r="J89" s="61" t="n">
        <f aca="false">H89/3600</f>
        <v>2.80927222222222</v>
      </c>
      <c r="L89" s="78" t="n">
        <v>1376.5099</v>
      </c>
      <c r="M89" s="79" t="n">
        <v>34.6766</v>
      </c>
      <c r="N89" s="79" t="n">
        <v>40.6876</v>
      </c>
      <c r="O89" s="79" t="n">
        <v>40.4914</v>
      </c>
      <c r="P89" s="79" t="n">
        <v>10366.95</v>
      </c>
      <c r="Q89" s="79" t="n">
        <v>20.62</v>
      </c>
      <c r="R89" s="61" t="n">
        <f aca="false">P89/3600</f>
        <v>2.87970833333333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4.6027</v>
      </c>
      <c r="E90" s="81" t="n">
        <v>31.6432</v>
      </c>
      <c r="F90" s="81" t="n">
        <v>39.2187</v>
      </c>
      <c r="G90" s="81" t="n">
        <v>38.6152</v>
      </c>
      <c r="H90" s="81" t="n">
        <v>9988.86</v>
      </c>
      <c r="I90" s="81" t="n">
        <v>18.24</v>
      </c>
      <c r="J90" s="67" t="n">
        <f aca="false">H90/3600</f>
        <v>2.77468333333333</v>
      </c>
      <c r="L90" s="80" t="n">
        <v>694.8014</v>
      </c>
      <c r="M90" s="81" t="n">
        <v>31.6413</v>
      </c>
      <c r="N90" s="81" t="n">
        <v>39.204</v>
      </c>
      <c r="O90" s="81" t="n">
        <v>38.6168</v>
      </c>
      <c r="P90" s="81" t="n">
        <v>9315.15</v>
      </c>
      <c r="Q90" s="81" t="n">
        <v>18.14</v>
      </c>
      <c r="R90" s="67" t="n">
        <f aca="false">P90/3600</f>
        <v>2.58754166666667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499.2592</v>
      </c>
      <c r="E91" s="77" t="n">
        <v>47.4742</v>
      </c>
      <c r="F91" s="77" t="n">
        <v>45.4127</v>
      </c>
      <c r="G91" s="77" t="n">
        <v>45.4919</v>
      </c>
      <c r="H91" s="77" t="n">
        <v>5583.47</v>
      </c>
      <c r="I91" s="77" t="n">
        <v>8.25</v>
      </c>
      <c r="J91" s="56" t="n">
        <f aca="false">H91/3600</f>
        <v>1.55096388888889</v>
      </c>
      <c r="L91" s="76" t="n">
        <v>1492.1232</v>
      </c>
      <c r="M91" s="77" t="n">
        <v>47.476</v>
      </c>
      <c r="N91" s="77" t="n">
        <v>45.3991</v>
      </c>
      <c r="O91" s="77" t="n">
        <v>45.4806</v>
      </c>
      <c r="P91" s="77" t="n">
        <v>5570.18</v>
      </c>
      <c r="Q91" s="77" t="n">
        <v>8.19</v>
      </c>
      <c r="R91" s="56" t="n">
        <f aca="false">P91/3600</f>
        <v>1.547272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5.3064</v>
      </c>
      <c r="E92" s="79" t="n">
        <v>43.276</v>
      </c>
      <c r="F92" s="79" t="n">
        <v>41.5121</v>
      </c>
      <c r="G92" s="79" t="n">
        <v>41.6282</v>
      </c>
      <c r="H92" s="79" t="n">
        <v>5544.12</v>
      </c>
      <c r="I92" s="79" t="n">
        <v>8.41</v>
      </c>
      <c r="J92" s="61" t="n">
        <f aca="false">H92/3600</f>
        <v>1.54003333333333</v>
      </c>
      <c r="L92" s="78" t="n">
        <v>1122.232</v>
      </c>
      <c r="M92" s="79" t="n">
        <v>43.2861</v>
      </c>
      <c r="N92" s="79" t="n">
        <v>41.5209</v>
      </c>
      <c r="O92" s="79" t="n">
        <v>41.622</v>
      </c>
      <c r="P92" s="79" t="n">
        <v>5516.01</v>
      </c>
      <c r="Q92" s="79" t="n">
        <v>8.43</v>
      </c>
      <c r="R92" s="61" t="n">
        <f aca="false">P92/3600</f>
        <v>1.532225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39.9816</v>
      </c>
      <c r="E93" s="79" t="n">
        <v>38.5286</v>
      </c>
      <c r="F93" s="79" t="n">
        <v>39.3521</v>
      </c>
      <c r="G93" s="79" t="n">
        <v>39.498</v>
      </c>
      <c r="H93" s="79" t="n">
        <v>4982.54</v>
      </c>
      <c r="I93" s="79" t="n">
        <v>7.95</v>
      </c>
      <c r="J93" s="61" t="n">
        <f aca="false">H93/3600</f>
        <v>1.38403888888889</v>
      </c>
      <c r="L93" s="78" t="n">
        <v>839.1736</v>
      </c>
      <c r="M93" s="79" t="n">
        <v>38.5341</v>
      </c>
      <c r="N93" s="79" t="n">
        <v>39.3712</v>
      </c>
      <c r="O93" s="79" t="n">
        <v>39.5066</v>
      </c>
      <c r="P93" s="79" t="n">
        <v>5486.68</v>
      </c>
      <c r="Q93" s="79" t="n">
        <v>8.78</v>
      </c>
      <c r="R93" s="61" t="n">
        <f aca="false">P93/3600</f>
        <v>1.52407777777778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08.4208</v>
      </c>
      <c r="E94" s="81" t="n">
        <v>33.6774</v>
      </c>
      <c r="F94" s="81" t="n">
        <v>38.2511</v>
      </c>
      <c r="G94" s="81" t="n">
        <v>38.0089</v>
      </c>
      <c r="H94" s="81" t="n">
        <v>5440.47</v>
      </c>
      <c r="I94" s="81" t="n">
        <v>8.87</v>
      </c>
      <c r="J94" s="67" t="n">
        <f aca="false">H94/3600</f>
        <v>1.51124166666667</v>
      </c>
      <c r="L94" s="80" t="n">
        <v>606.5664</v>
      </c>
      <c r="M94" s="81" t="n">
        <v>33.6862</v>
      </c>
      <c r="N94" s="81" t="n">
        <v>38.2495</v>
      </c>
      <c r="O94" s="81" t="n">
        <v>38.0108</v>
      </c>
      <c r="P94" s="81" t="n">
        <v>5455.21</v>
      </c>
      <c r="Q94" s="81" t="n">
        <v>8.16</v>
      </c>
      <c r="R94" s="67" t="n">
        <f aca="false">P94/3600</f>
        <v>1.515336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843.3357</v>
      </c>
      <c r="E95" s="77" t="n">
        <v>50.2097</v>
      </c>
      <c r="F95" s="77" t="n">
        <v>53.1744</v>
      </c>
      <c r="G95" s="77" t="n">
        <v>54.205</v>
      </c>
      <c r="H95" s="77" t="n">
        <v>9826.97</v>
      </c>
      <c r="I95" s="77" t="n">
        <v>17.49</v>
      </c>
      <c r="J95" s="56" t="n">
        <f aca="false">H95/3600</f>
        <v>2.72971388888889</v>
      </c>
      <c r="L95" s="76" t="n">
        <v>840.4762</v>
      </c>
      <c r="M95" s="77" t="n">
        <v>50.2153</v>
      </c>
      <c r="N95" s="77" t="n">
        <v>53.1781</v>
      </c>
      <c r="O95" s="77" t="n">
        <v>54.1867</v>
      </c>
      <c r="P95" s="77" t="n">
        <v>9185.8</v>
      </c>
      <c r="Q95" s="77" t="n">
        <v>17.43</v>
      </c>
      <c r="R95" s="56" t="n">
        <f aca="false">P95/3600</f>
        <v>2.551611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3.0326</v>
      </c>
      <c r="E96" s="79" t="n">
        <v>46.4349</v>
      </c>
      <c r="F96" s="79" t="n">
        <v>49.9125</v>
      </c>
      <c r="G96" s="79" t="n">
        <v>51.092</v>
      </c>
      <c r="H96" s="79" t="n">
        <v>9502.38</v>
      </c>
      <c r="I96" s="79" t="n">
        <v>17.11</v>
      </c>
      <c r="J96" s="61" t="n">
        <f aca="false">H96/3600</f>
        <v>2.63955</v>
      </c>
      <c r="L96" s="78" t="n">
        <v>522.225</v>
      </c>
      <c r="M96" s="79" t="n">
        <v>46.4413</v>
      </c>
      <c r="N96" s="79" t="n">
        <v>49.92</v>
      </c>
      <c r="O96" s="79" t="n">
        <v>51.0727</v>
      </c>
      <c r="P96" s="79" t="n">
        <v>9498.54</v>
      </c>
      <c r="Q96" s="79" t="n">
        <v>15.54</v>
      </c>
      <c r="R96" s="61" t="n">
        <f aca="false">P96/3600</f>
        <v>2.63848333333333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3.4819</v>
      </c>
      <c r="E97" s="79" t="n">
        <v>42.8114</v>
      </c>
      <c r="F97" s="79" t="n">
        <v>47.4003</v>
      </c>
      <c r="G97" s="79" t="n">
        <v>48.7319</v>
      </c>
      <c r="H97" s="79" t="n">
        <v>9300.31</v>
      </c>
      <c r="I97" s="79" t="n">
        <v>16.83</v>
      </c>
      <c r="J97" s="61" t="n">
        <f aca="false">H97/3600</f>
        <v>2.58341944444444</v>
      </c>
      <c r="L97" s="78" t="n">
        <v>333.4557</v>
      </c>
      <c r="M97" s="79" t="n">
        <v>42.8175</v>
      </c>
      <c r="N97" s="79" t="n">
        <v>47.4375</v>
      </c>
      <c r="O97" s="79" t="n">
        <v>48.751</v>
      </c>
      <c r="P97" s="79" t="n">
        <v>9398.85</v>
      </c>
      <c r="Q97" s="79" t="n">
        <v>16.83</v>
      </c>
      <c r="R97" s="61" t="n">
        <f aca="false">P97/3600</f>
        <v>2.61079166666667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8.2877</v>
      </c>
      <c r="E98" s="81" t="n">
        <v>39.1961</v>
      </c>
      <c r="F98" s="81" t="n">
        <v>45.5306</v>
      </c>
      <c r="G98" s="81" t="n">
        <v>46.9897</v>
      </c>
      <c r="H98" s="81" t="n">
        <v>8286.09</v>
      </c>
      <c r="I98" s="81" t="n">
        <v>16.48</v>
      </c>
      <c r="J98" s="67" t="n">
        <f aca="false">H98/3600</f>
        <v>2.30169166666667</v>
      </c>
      <c r="L98" s="80" t="n">
        <v>218.4781</v>
      </c>
      <c r="M98" s="81" t="n">
        <v>39.1874</v>
      </c>
      <c r="N98" s="81" t="n">
        <v>45.5298</v>
      </c>
      <c r="O98" s="81" t="n">
        <v>46.9957</v>
      </c>
      <c r="P98" s="81" t="n">
        <v>9054.89</v>
      </c>
      <c r="Q98" s="81" t="n">
        <v>16.5</v>
      </c>
      <c r="R98" s="67" t="n">
        <f aca="false">P98/3600</f>
        <v>2.51524722222222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6.8566293396732</v>
      </c>
      <c r="J106" s="82" t="n">
        <f aca="false">GEOMEAN(J3:J98)</f>
        <v>2.26997850059559</v>
      </c>
      <c r="Q106" s="82" t="n">
        <f aca="false">GEOMEAN(Q3:Q98)</f>
        <v>16.7151153875323</v>
      </c>
      <c r="R106" s="82" t="n">
        <f aca="false">GEOMEAN(R3:R98)</f>
        <v>2.30424853180141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991604848793359</v>
      </c>
      <c r="R107" s="83" t="n">
        <f aca="false">R106/J106</f>
        <v>1.01509707303255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661280555555556</v>
      </c>
      <c r="J108" s="82" t="n">
        <f aca="false">SUM(J3:J98)</f>
        <v>325.627111111111</v>
      </c>
      <c r="Q108" s="82" t="n">
        <f aca="false">SUM(Q3:Q98)/3600</f>
        <v>0.651669444444444</v>
      </c>
      <c r="R108" s="82" t="n">
        <f aca="false">SUM(R3:R98)</f>
        <v>328.1618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17.7417506004091</v>
      </c>
      <c r="J113" s="82" t="n">
        <f aca="false">GEOMEAN(J3:J70)</f>
        <v>2.30860305166948</v>
      </c>
      <c r="Q113" s="82" t="n">
        <f aca="false">GEOMEAN(Q3:Q70)</f>
        <v>17.5424904104767</v>
      </c>
      <c r="R113" s="82" t="n">
        <f aca="false">GEOMEAN(R3:R70)</f>
        <v>2.34942462174712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988768854076451</v>
      </c>
      <c r="R114" s="83" t="n">
        <f aca="false">R113/J113</f>
        <v>1.0176823685856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83.9152</v>
      </c>
      <c r="E19" s="77" t="n">
        <v>41.6782</v>
      </c>
      <c r="F19" s="77" t="n">
        <v>43.178</v>
      </c>
      <c r="G19" s="77" t="n">
        <v>44.6572</v>
      </c>
      <c r="H19" s="77" t="n">
        <v>24249.81</v>
      </c>
      <c r="I19" s="77" t="n">
        <v>35.9</v>
      </c>
      <c r="J19" s="56" t="n">
        <f aca="false">H19/3600</f>
        <v>6.73605833333333</v>
      </c>
      <c r="L19" s="76" t="n">
        <v>5185.42</v>
      </c>
      <c r="M19" s="77" t="n">
        <v>41.6777</v>
      </c>
      <c r="N19" s="77" t="n">
        <v>43.1734</v>
      </c>
      <c r="O19" s="77" t="n">
        <v>44.6536</v>
      </c>
      <c r="P19" s="77" t="n">
        <v>24354.87</v>
      </c>
      <c r="Q19" s="77" t="n">
        <v>32.01</v>
      </c>
      <c r="R19" s="56" t="n">
        <f aca="false">P19/3600</f>
        <v>6.765241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405.1128</v>
      </c>
      <c r="E20" s="79" t="n">
        <v>39.6607</v>
      </c>
      <c r="F20" s="79" t="n">
        <v>41.5234</v>
      </c>
      <c r="G20" s="79" t="n">
        <v>42.7073</v>
      </c>
      <c r="H20" s="79" t="n">
        <v>21929.24</v>
      </c>
      <c r="I20" s="79" t="n">
        <v>29.08</v>
      </c>
      <c r="J20" s="61" t="n">
        <f aca="false">H20/3600</f>
        <v>6.09145555555556</v>
      </c>
      <c r="L20" s="78" t="n">
        <v>2406.0288</v>
      </c>
      <c r="M20" s="79" t="n">
        <v>39.6619</v>
      </c>
      <c r="N20" s="79" t="n">
        <v>41.5402</v>
      </c>
      <c r="O20" s="79" t="n">
        <v>42.7087</v>
      </c>
      <c r="P20" s="79" t="n">
        <v>22000.83</v>
      </c>
      <c r="Q20" s="79" t="n">
        <v>28.83</v>
      </c>
      <c r="R20" s="61" t="n">
        <f aca="false">P20/3600</f>
        <v>6.11134166666667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55.1624</v>
      </c>
      <c r="E21" s="79" t="n">
        <v>37.1288</v>
      </c>
      <c r="F21" s="79" t="n">
        <v>40.2555</v>
      </c>
      <c r="G21" s="79" t="n">
        <v>41.4417</v>
      </c>
      <c r="H21" s="79" t="n">
        <v>20034.53</v>
      </c>
      <c r="I21" s="79" t="n">
        <v>24.87</v>
      </c>
      <c r="J21" s="61" t="n">
        <f aca="false">H21/3600</f>
        <v>5.56514722222222</v>
      </c>
      <c r="L21" s="78" t="n">
        <v>1155.6456</v>
      </c>
      <c r="M21" s="79" t="n">
        <v>37.1315</v>
      </c>
      <c r="N21" s="79" t="n">
        <v>40.2738</v>
      </c>
      <c r="O21" s="79" t="n">
        <v>41.4397</v>
      </c>
      <c r="P21" s="79" t="n">
        <v>20249.23</v>
      </c>
      <c r="Q21" s="79" t="n">
        <v>24.83</v>
      </c>
      <c r="R21" s="61" t="n">
        <f aca="false">P21/3600</f>
        <v>5.62478611111111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4.4768</v>
      </c>
      <c r="E22" s="81" t="n">
        <v>34.539</v>
      </c>
      <c r="F22" s="81" t="n">
        <v>39.4315</v>
      </c>
      <c r="G22" s="81" t="n">
        <v>40.7313</v>
      </c>
      <c r="H22" s="81" t="n">
        <v>18831.91</v>
      </c>
      <c r="I22" s="81" t="n">
        <v>21.82</v>
      </c>
      <c r="J22" s="67" t="n">
        <f aca="false">H22/3600</f>
        <v>5.23108611111111</v>
      </c>
      <c r="L22" s="80" t="n">
        <v>564.5896</v>
      </c>
      <c r="M22" s="81" t="n">
        <v>34.5395</v>
      </c>
      <c r="N22" s="81" t="n">
        <v>39.4399</v>
      </c>
      <c r="O22" s="81" t="n">
        <v>40.7528</v>
      </c>
      <c r="P22" s="81" t="n">
        <v>18792.03</v>
      </c>
      <c r="Q22" s="81" t="n">
        <v>21.62</v>
      </c>
      <c r="R22" s="67" t="n">
        <f aca="false">P22/3600</f>
        <v>5.2200083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858.5968</v>
      </c>
      <c r="E23" s="77" t="n">
        <v>39.874</v>
      </c>
      <c r="F23" s="77" t="n">
        <v>41.8633</v>
      </c>
      <c r="G23" s="77" t="n">
        <v>42.9668</v>
      </c>
      <c r="H23" s="77" t="n">
        <v>22050.47</v>
      </c>
      <c r="I23" s="77" t="n">
        <v>36.38</v>
      </c>
      <c r="J23" s="56" t="n">
        <f aca="false">H23/3600</f>
        <v>6.12513055555556</v>
      </c>
      <c r="L23" s="76" t="n">
        <v>7860.0904</v>
      </c>
      <c r="M23" s="77" t="n">
        <v>39.8738</v>
      </c>
      <c r="N23" s="77" t="n">
        <v>41.8632</v>
      </c>
      <c r="O23" s="77" t="n">
        <v>42.9671</v>
      </c>
      <c r="P23" s="77" t="n">
        <v>22099.99</v>
      </c>
      <c r="Q23" s="77" t="n">
        <v>37.64</v>
      </c>
      <c r="R23" s="56" t="n">
        <f aca="false">P23/3600</f>
        <v>6.138886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52.7904</v>
      </c>
      <c r="E24" s="79" t="n">
        <v>36.9729</v>
      </c>
      <c r="F24" s="79" t="n">
        <v>39.7105</v>
      </c>
      <c r="G24" s="79" t="n">
        <v>40.7042</v>
      </c>
      <c r="H24" s="79" t="n">
        <v>19456.34</v>
      </c>
      <c r="I24" s="79" t="n">
        <v>28.4</v>
      </c>
      <c r="J24" s="61" t="n">
        <f aca="false">H24/3600</f>
        <v>5.40453888888889</v>
      </c>
      <c r="L24" s="78" t="n">
        <v>3153.9456</v>
      </c>
      <c r="M24" s="79" t="n">
        <v>36.9755</v>
      </c>
      <c r="N24" s="79" t="n">
        <v>39.7135</v>
      </c>
      <c r="O24" s="79" t="n">
        <v>40.7102</v>
      </c>
      <c r="P24" s="79" t="n">
        <v>18063.89</v>
      </c>
      <c r="Q24" s="79" t="n">
        <v>28.2</v>
      </c>
      <c r="R24" s="61" t="n">
        <f aca="false">P24/3600</f>
        <v>5.0177472222222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5.8016</v>
      </c>
      <c r="E25" s="79" t="n">
        <v>34.1784</v>
      </c>
      <c r="F25" s="79" t="n">
        <v>38.0831</v>
      </c>
      <c r="G25" s="79" t="n">
        <v>39.3245</v>
      </c>
      <c r="H25" s="79" t="n">
        <v>17963.19</v>
      </c>
      <c r="I25" s="79" t="n">
        <v>23.92</v>
      </c>
      <c r="J25" s="61" t="n">
        <f aca="false">H25/3600</f>
        <v>4.989775</v>
      </c>
      <c r="L25" s="78" t="n">
        <v>1336.9232</v>
      </c>
      <c r="M25" s="79" t="n">
        <v>34.1803</v>
      </c>
      <c r="N25" s="79" t="n">
        <v>38.0877</v>
      </c>
      <c r="O25" s="79" t="n">
        <v>39.3323</v>
      </c>
      <c r="P25" s="79" t="n">
        <v>16644.02</v>
      </c>
      <c r="Q25" s="79" t="n">
        <v>23.27</v>
      </c>
      <c r="R25" s="61" t="n">
        <f aca="false">P25/3600</f>
        <v>4.62333888888889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8.7824</v>
      </c>
      <c r="E26" s="81" t="n">
        <v>31.5932</v>
      </c>
      <c r="F26" s="81" t="n">
        <v>36.9738</v>
      </c>
      <c r="G26" s="81" t="n">
        <v>38.5951</v>
      </c>
      <c r="H26" s="81" t="n">
        <v>16994.02</v>
      </c>
      <c r="I26" s="81" t="n">
        <v>20.11</v>
      </c>
      <c r="J26" s="67" t="n">
        <f aca="false">H26/3600</f>
        <v>4.72056111111111</v>
      </c>
      <c r="L26" s="80" t="n">
        <v>578.9976</v>
      </c>
      <c r="M26" s="81" t="n">
        <v>31.5882</v>
      </c>
      <c r="N26" s="81" t="n">
        <v>36.9722</v>
      </c>
      <c r="O26" s="81" t="n">
        <v>38.5964</v>
      </c>
      <c r="P26" s="81" t="n">
        <v>17563.54</v>
      </c>
      <c r="Q26" s="81" t="n">
        <v>19.9</v>
      </c>
      <c r="R26" s="67" t="n">
        <f aca="false">P26/3600</f>
        <v>4.87876111111111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628.5096</v>
      </c>
      <c r="E27" s="77" t="n">
        <v>38.6637</v>
      </c>
      <c r="F27" s="77" t="n">
        <v>39.9821</v>
      </c>
      <c r="G27" s="77" t="n">
        <v>43.125</v>
      </c>
      <c r="H27" s="77" t="n">
        <v>47333.26</v>
      </c>
      <c r="I27" s="77" t="n">
        <v>71.36</v>
      </c>
      <c r="J27" s="56" t="n">
        <f aca="false">H27/3600</f>
        <v>13.1481277777778</v>
      </c>
      <c r="L27" s="76" t="n">
        <v>19630.372</v>
      </c>
      <c r="M27" s="77" t="n">
        <v>38.6634</v>
      </c>
      <c r="N27" s="77" t="n">
        <v>39.9809</v>
      </c>
      <c r="O27" s="77" t="n">
        <v>43.1317</v>
      </c>
      <c r="P27" s="77" t="n">
        <v>47734.79</v>
      </c>
      <c r="Q27" s="77" t="n">
        <v>70.42</v>
      </c>
      <c r="R27" s="56" t="n">
        <f aca="false">P27/3600</f>
        <v>13.259663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04.6864</v>
      </c>
      <c r="E28" s="79" t="n">
        <v>36.6947</v>
      </c>
      <c r="F28" s="79" t="n">
        <v>38.7644</v>
      </c>
      <c r="G28" s="79" t="n">
        <v>41.1385</v>
      </c>
      <c r="H28" s="79" t="n">
        <v>39394.04</v>
      </c>
      <c r="I28" s="79" t="n">
        <v>50.84</v>
      </c>
      <c r="J28" s="61" t="n">
        <f aca="false">H28/3600</f>
        <v>10.9427888888889</v>
      </c>
      <c r="L28" s="78" t="n">
        <v>5704.7792</v>
      </c>
      <c r="M28" s="79" t="n">
        <v>36.6948</v>
      </c>
      <c r="N28" s="79" t="n">
        <v>38.7666</v>
      </c>
      <c r="O28" s="79" t="n">
        <v>41.1305</v>
      </c>
      <c r="P28" s="79" t="n">
        <v>40822.36</v>
      </c>
      <c r="Q28" s="79" t="n">
        <v>48.71</v>
      </c>
      <c r="R28" s="61" t="n">
        <f aca="false">P28/3600</f>
        <v>11.3395444444444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79.3608</v>
      </c>
      <c r="E29" s="79" t="n">
        <v>34.5661</v>
      </c>
      <c r="F29" s="79" t="n">
        <v>37.8192</v>
      </c>
      <c r="G29" s="79" t="n">
        <v>39.5837</v>
      </c>
      <c r="H29" s="79" t="n">
        <v>36697.67</v>
      </c>
      <c r="I29" s="79" t="n">
        <v>40.8</v>
      </c>
      <c r="J29" s="61" t="n">
        <f aca="false">H29/3600</f>
        <v>10.1937972222222</v>
      </c>
      <c r="L29" s="78" t="n">
        <v>2581.5904</v>
      </c>
      <c r="M29" s="79" t="n">
        <v>34.5638</v>
      </c>
      <c r="N29" s="79" t="n">
        <v>37.8289</v>
      </c>
      <c r="O29" s="79" t="n">
        <v>39.5529</v>
      </c>
      <c r="P29" s="79" t="n">
        <v>36855.6</v>
      </c>
      <c r="Q29" s="79" t="n">
        <v>42.37</v>
      </c>
      <c r="R29" s="61" t="n">
        <f aca="false">P29/3600</f>
        <v>10.23766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77.6792</v>
      </c>
      <c r="E30" s="81" t="n">
        <v>32.2714</v>
      </c>
      <c r="F30" s="81" t="n">
        <v>37.1246</v>
      </c>
      <c r="G30" s="81" t="n">
        <v>38.4661</v>
      </c>
      <c r="H30" s="81" t="n">
        <v>34657.93</v>
      </c>
      <c r="I30" s="81" t="n">
        <v>32.52</v>
      </c>
      <c r="J30" s="67" t="n">
        <f aca="false">H30/3600</f>
        <v>9.62720277777778</v>
      </c>
      <c r="L30" s="80" t="n">
        <v>1276.2872</v>
      </c>
      <c r="M30" s="81" t="n">
        <v>32.273</v>
      </c>
      <c r="N30" s="81" t="n">
        <v>37.1075</v>
      </c>
      <c r="O30" s="81" t="n">
        <v>38.4289</v>
      </c>
      <c r="P30" s="81" t="n">
        <v>34866.51</v>
      </c>
      <c r="Q30" s="81" t="n">
        <v>36.55</v>
      </c>
      <c r="R30" s="67" t="n">
        <f aca="false">P30/3600</f>
        <v>9.68514166666667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696.0256</v>
      </c>
      <c r="E31" s="77" t="n">
        <v>39.4022</v>
      </c>
      <c r="F31" s="77" t="n">
        <v>43.5085</v>
      </c>
      <c r="G31" s="77" t="n">
        <v>44.6459</v>
      </c>
      <c r="H31" s="77" t="n">
        <v>55164.55</v>
      </c>
      <c r="I31" s="77" t="n">
        <v>76.62</v>
      </c>
      <c r="J31" s="56" t="n">
        <f aca="false">H31/3600</f>
        <v>15.3234861111111</v>
      </c>
      <c r="L31" s="76" t="n">
        <v>19690.6576</v>
      </c>
      <c r="M31" s="77" t="n">
        <v>39.4023</v>
      </c>
      <c r="N31" s="77" t="n">
        <v>43.5081</v>
      </c>
      <c r="O31" s="77" t="n">
        <v>44.6385</v>
      </c>
      <c r="P31" s="77" t="n">
        <v>55694.86</v>
      </c>
      <c r="Q31" s="77" t="n">
        <v>73.41</v>
      </c>
      <c r="R31" s="56" t="n">
        <f aca="false">P31/3600</f>
        <v>15.470794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29.6136</v>
      </c>
      <c r="E32" s="79" t="n">
        <v>37.4858</v>
      </c>
      <c r="F32" s="79" t="n">
        <v>42.0383</v>
      </c>
      <c r="G32" s="79" t="n">
        <v>42.4608</v>
      </c>
      <c r="H32" s="79" t="n">
        <v>47703.81</v>
      </c>
      <c r="I32" s="79" t="n">
        <v>65.39</v>
      </c>
      <c r="J32" s="61" t="n">
        <f aca="false">H32/3600</f>
        <v>13.2510583333333</v>
      </c>
      <c r="L32" s="78" t="n">
        <v>6726.3952</v>
      </c>
      <c r="M32" s="79" t="n">
        <v>37.4852</v>
      </c>
      <c r="N32" s="79" t="n">
        <v>42.0426</v>
      </c>
      <c r="O32" s="79" t="n">
        <v>42.4613</v>
      </c>
      <c r="P32" s="79" t="n">
        <v>48195.78</v>
      </c>
      <c r="Q32" s="79" t="n">
        <v>62.92</v>
      </c>
      <c r="R32" s="61" t="n">
        <f aca="false">P32/3600</f>
        <v>13.38771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12.4272</v>
      </c>
      <c r="E33" s="79" t="n">
        <v>35.5023</v>
      </c>
      <c r="F33" s="79" t="n">
        <v>40.6967</v>
      </c>
      <c r="G33" s="79" t="n">
        <v>40.5674</v>
      </c>
      <c r="H33" s="79" t="n">
        <v>43045.43</v>
      </c>
      <c r="I33" s="79" t="n">
        <v>53.84</v>
      </c>
      <c r="J33" s="61" t="n">
        <f aca="false">H33/3600</f>
        <v>11.9570638888889</v>
      </c>
      <c r="L33" s="78" t="n">
        <v>3115.476</v>
      </c>
      <c r="M33" s="79" t="n">
        <v>35.5033</v>
      </c>
      <c r="N33" s="79" t="n">
        <v>40.7021</v>
      </c>
      <c r="O33" s="79" t="n">
        <v>40.564</v>
      </c>
      <c r="P33" s="79" t="n">
        <v>43432.81</v>
      </c>
      <c r="Q33" s="79" t="n">
        <v>55.82</v>
      </c>
      <c r="R33" s="61" t="n">
        <f aca="false">P33/3600</f>
        <v>12.0646694444444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90.0184</v>
      </c>
      <c r="E34" s="81" t="n">
        <v>33.3776</v>
      </c>
      <c r="F34" s="81" t="n">
        <v>39.7555</v>
      </c>
      <c r="G34" s="81" t="n">
        <v>39.2524</v>
      </c>
      <c r="H34" s="81" t="n">
        <v>39944.89</v>
      </c>
      <c r="I34" s="81" t="n">
        <v>48.46</v>
      </c>
      <c r="J34" s="67" t="n">
        <f aca="false">H34/3600</f>
        <v>11.0958027777778</v>
      </c>
      <c r="L34" s="80" t="n">
        <v>1590.9424</v>
      </c>
      <c r="M34" s="81" t="n">
        <v>33.3783</v>
      </c>
      <c r="N34" s="81" t="n">
        <v>39.7505</v>
      </c>
      <c r="O34" s="81" t="n">
        <v>39.2436</v>
      </c>
      <c r="P34" s="81" t="n">
        <v>40337.67</v>
      </c>
      <c r="Q34" s="81" t="n">
        <v>46.81</v>
      </c>
      <c r="R34" s="67" t="n">
        <f aca="false">P34/3600</f>
        <v>11.2049083333333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1959.5952</v>
      </c>
      <c r="E35" s="77" t="n">
        <v>38.1923</v>
      </c>
      <c r="F35" s="77" t="n">
        <v>41.8691</v>
      </c>
      <c r="G35" s="77" t="n">
        <v>44.0077</v>
      </c>
      <c r="H35" s="77" t="n">
        <v>61442.56</v>
      </c>
      <c r="I35" s="77" t="n">
        <v>112.41</v>
      </c>
      <c r="J35" s="56" t="n">
        <f aca="false">H35/3600</f>
        <v>17.0673777777778</v>
      </c>
      <c r="L35" s="76" t="n">
        <v>51955.6032</v>
      </c>
      <c r="M35" s="77" t="n">
        <v>38.1922</v>
      </c>
      <c r="N35" s="77" t="n">
        <v>41.8709</v>
      </c>
      <c r="O35" s="77" t="n">
        <v>44.0107</v>
      </c>
      <c r="P35" s="77" t="n">
        <v>58265.28</v>
      </c>
      <c r="Q35" s="77" t="n">
        <v>126.3</v>
      </c>
      <c r="R35" s="56" t="n">
        <f aca="false">P35/3600</f>
        <v>16.184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00.8632</v>
      </c>
      <c r="E36" s="79" t="n">
        <v>35.3816</v>
      </c>
      <c r="F36" s="79" t="n">
        <v>40.334</v>
      </c>
      <c r="G36" s="79" t="n">
        <v>42.6941</v>
      </c>
      <c r="H36" s="79" t="n">
        <v>45938.2</v>
      </c>
      <c r="I36" s="79" t="n">
        <v>72.01</v>
      </c>
      <c r="J36" s="61" t="n">
        <f aca="false">H36/3600</f>
        <v>12.7606111111111</v>
      </c>
      <c r="L36" s="78" t="n">
        <v>7403.7456</v>
      </c>
      <c r="M36" s="79" t="n">
        <v>35.3814</v>
      </c>
      <c r="N36" s="79" t="n">
        <v>40.341</v>
      </c>
      <c r="O36" s="79" t="n">
        <v>42.7007</v>
      </c>
      <c r="P36" s="79" t="n">
        <v>46351.96</v>
      </c>
      <c r="Q36" s="79" t="n">
        <v>62.67</v>
      </c>
      <c r="R36" s="61" t="n">
        <f aca="false">P36/3600</f>
        <v>12.8755444444444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91.4296</v>
      </c>
      <c r="E37" s="79" t="n">
        <v>33.5763</v>
      </c>
      <c r="F37" s="79" t="n">
        <v>39.0549</v>
      </c>
      <c r="G37" s="79" t="n">
        <v>41.6276</v>
      </c>
      <c r="H37" s="79" t="n">
        <v>41155.27</v>
      </c>
      <c r="I37" s="79" t="n">
        <v>57.16</v>
      </c>
      <c r="J37" s="61" t="n">
        <f aca="false">H37/3600</f>
        <v>11.4320194444444</v>
      </c>
      <c r="L37" s="78" t="n">
        <v>1991.8768</v>
      </c>
      <c r="M37" s="79" t="n">
        <v>33.5757</v>
      </c>
      <c r="N37" s="79" t="n">
        <v>39.0685</v>
      </c>
      <c r="O37" s="79" t="n">
        <v>41.6307</v>
      </c>
      <c r="P37" s="79" t="n">
        <v>41984.15</v>
      </c>
      <c r="Q37" s="79" t="n">
        <v>55.09</v>
      </c>
      <c r="R37" s="61" t="n">
        <f aca="false">P37/3600</f>
        <v>11.6622638888889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74.0032</v>
      </c>
      <c r="E38" s="81" t="n">
        <v>31.3948</v>
      </c>
      <c r="F38" s="81" t="n">
        <v>38.1996</v>
      </c>
      <c r="G38" s="81" t="n">
        <v>40.8857</v>
      </c>
      <c r="H38" s="81" t="n">
        <v>35927.35</v>
      </c>
      <c r="I38" s="81" t="n">
        <v>49.61</v>
      </c>
      <c r="J38" s="67" t="n">
        <f aca="false">H38/3600</f>
        <v>9.97981944444445</v>
      </c>
      <c r="L38" s="80" t="n">
        <v>773.5024</v>
      </c>
      <c r="M38" s="81" t="n">
        <v>31.3936</v>
      </c>
      <c r="N38" s="81" t="n">
        <v>38.2163</v>
      </c>
      <c r="O38" s="81" t="n">
        <v>40.8543</v>
      </c>
      <c r="P38" s="81" t="n">
        <v>40106.71</v>
      </c>
      <c r="Q38" s="81" t="n">
        <v>47.42</v>
      </c>
      <c r="R38" s="67" t="n">
        <f aca="false">P38/3600</f>
        <v>11.1407527777778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635.74</v>
      </c>
      <c r="E39" s="77" t="n">
        <v>40.2106</v>
      </c>
      <c r="F39" s="77" t="n">
        <v>42.3039</v>
      </c>
      <c r="G39" s="77" t="n">
        <v>42.6839</v>
      </c>
      <c r="H39" s="77" t="n">
        <v>8689.03</v>
      </c>
      <c r="I39" s="77" t="n">
        <v>14.9</v>
      </c>
      <c r="J39" s="56" t="n">
        <f aca="false">H39/3600</f>
        <v>2.41361944444444</v>
      </c>
      <c r="L39" s="76" t="n">
        <v>3633.5056</v>
      </c>
      <c r="M39" s="77" t="n">
        <v>40.2119</v>
      </c>
      <c r="N39" s="77" t="n">
        <v>42.3317</v>
      </c>
      <c r="O39" s="77" t="n">
        <v>42.724</v>
      </c>
      <c r="P39" s="77" t="n">
        <v>9130.43</v>
      </c>
      <c r="Q39" s="77" t="n">
        <v>14.44</v>
      </c>
      <c r="R39" s="56" t="n">
        <f aca="false">P39/3600</f>
        <v>2.536230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10.5048</v>
      </c>
      <c r="E40" s="79" t="n">
        <v>36.9891</v>
      </c>
      <c r="F40" s="79" t="n">
        <v>39.6047</v>
      </c>
      <c r="G40" s="79" t="n">
        <v>39.7337</v>
      </c>
      <c r="H40" s="79" t="n">
        <v>8515.8</v>
      </c>
      <c r="I40" s="79" t="n">
        <v>12.1</v>
      </c>
      <c r="J40" s="61" t="n">
        <f aca="false">H40/3600</f>
        <v>2.3655</v>
      </c>
      <c r="L40" s="78" t="n">
        <v>1708.7056</v>
      </c>
      <c r="M40" s="79" t="n">
        <v>36.9872</v>
      </c>
      <c r="N40" s="79" t="n">
        <v>39.5902</v>
      </c>
      <c r="O40" s="79" t="n">
        <v>39.7376</v>
      </c>
      <c r="P40" s="79" t="n">
        <v>8516.93</v>
      </c>
      <c r="Q40" s="79" t="n">
        <v>12.1</v>
      </c>
      <c r="R40" s="61" t="n">
        <f aca="false">P40/3600</f>
        <v>2.365813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8.9296</v>
      </c>
      <c r="E41" s="79" t="n">
        <v>34.0818</v>
      </c>
      <c r="F41" s="79" t="n">
        <v>37.7391</v>
      </c>
      <c r="G41" s="79" t="n">
        <v>37.6527</v>
      </c>
      <c r="H41" s="79" t="n">
        <v>7692.19</v>
      </c>
      <c r="I41" s="79" t="n">
        <v>9.8</v>
      </c>
      <c r="J41" s="61" t="n">
        <f aca="false">H41/3600</f>
        <v>2.13671944444444</v>
      </c>
      <c r="L41" s="78" t="n">
        <v>818.9776</v>
      </c>
      <c r="M41" s="79" t="n">
        <v>34.0756</v>
      </c>
      <c r="N41" s="79" t="n">
        <v>37.6878</v>
      </c>
      <c r="O41" s="79" t="n">
        <v>37.6452</v>
      </c>
      <c r="P41" s="79" t="n">
        <v>7787.44</v>
      </c>
      <c r="Q41" s="79" t="n">
        <v>9.84</v>
      </c>
      <c r="R41" s="61" t="n">
        <f aca="false">P41/3600</f>
        <v>2.16317777777778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22.1424</v>
      </c>
      <c r="E42" s="81" t="n">
        <v>31.6412</v>
      </c>
      <c r="F42" s="81" t="n">
        <v>36.4115</v>
      </c>
      <c r="G42" s="81" t="n">
        <v>36.1171</v>
      </c>
      <c r="H42" s="81" t="n">
        <v>7112.98</v>
      </c>
      <c r="I42" s="81" t="n">
        <v>8.25</v>
      </c>
      <c r="J42" s="67" t="n">
        <f aca="false">H42/3600</f>
        <v>1.97582777777778</v>
      </c>
      <c r="L42" s="80" t="n">
        <v>421.512</v>
      </c>
      <c r="M42" s="81" t="n">
        <v>31.6354</v>
      </c>
      <c r="N42" s="81" t="n">
        <v>36.444</v>
      </c>
      <c r="O42" s="81" t="n">
        <v>36.1563</v>
      </c>
      <c r="P42" s="81" t="n">
        <v>6629.71</v>
      </c>
      <c r="Q42" s="81" t="n">
        <v>8.23</v>
      </c>
      <c r="R42" s="67" t="n">
        <f aca="false">P42/3600</f>
        <v>1.84158611111111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141.9216</v>
      </c>
      <c r="E43" s="77" t="n">
        <v>40.0823</v>
      </c>
      <c r="F43" s="77" t="n">
        <v>42.8733</v>
      </c>
      <c r="G43" s="77" t="n">
        <v>44.1468</v>
      </c>
      <c r="H43" s="77" t="n">
        <v>10890.24</v>
      </c>
      <c r="I43" s="77" t="n">
        <v>16.81</v>
      </c>
      <c r="J43" s="56" t="n">
        <f aca="false">H43/3600</f>
        <v>3.02506666666667</v>
      </c>
      <c r="L43" s="76" t="n">
        <v>4141.0672</v>
      </c>
      <c r="M43" s="77" t="n">
        <v>40.0811</v>
      </c>
      <c r="N43" s="77" t="n">
        <v>42.8855</v>
      </c>
      <c r="O43" s="77" t="n">
        <v>44.1652</v>
      </c>
      <c r="P43" s="77" t="n">
        <v>10845.92</v>
      </c>
      <c r="Q43" s="77" t="n">
        <v>16.53</v>
      </c>
      <c r="R43" s="56" t="n">
        <f aca="false">P43/3600</f>
        <v>3.012755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61.2712</v>
      </c>
      <c r="E44" s="79" t="n">
        <v>37.2216</v>
      </c>
      <c r="F44" s="79" t="n">
        <v>40.7379</v>
      </c>
      <c r="G44" s="79" t="n">
        <v>41.7309</v>
      </c>
      <c r="H44" s="79" t="n">
        <v>9648.1</v>
      </c>
      <c r="I44" s="79" t="n">
        <v>13.39</v>
      </c>
      <c r="J44" s="61" t="n">
        <f aca="false">H44/3600</f>
        <v>2.68002777777778</v>
      </c>
      <c r="L44" s="78" t="n">
        <v>1862.1992</v>
      </c>
      <c r="M44" s="79" t="n">
        <v>37.2182</v>
      </c>
      <c r="N44" s="79" t="n">
        <v>40.7184</v>
      </c>
      <c r="O44" s="79" t="n">
        <v>41.7192</v>
      </c>
      <c r="P44" s="79" t="n">
        <v>9128.95</v>
      </c>
      <c r="Q44" s="79" t="n">
        <v>13.19</v>
      </c>
      <c r="R44" s="61" t="n">
        <f aca="false">P44/3600</f>
        <v>2.5358194444444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6.716</v>
      </c>
      <c r="E45" s="79" t="n">
        <v>34.2686</v>
      </c>
      <c r="F45" s="79" t="n">
        <v>39.003</v>
      </c>
      <c r="G45" s="79" t="n">
        <v>39.8313</v>
      </c>
      <c r="H45" s="79" t="n">
        <v>8852.59</v>
      </c>
      <c r="I45" s="79" t="n">
        <v>10.16</v>
      </c>
      <c r="J45" s="61" t="n">
        <f aca="false">H45/3600</f>
        <v>2.45905277777778</v>
      </c>
      <c r="L45" s="78" t="n">
        <v>907.6</v>
      </c>
      <c r="M45" s="79" t="n">
        <v>34.2697</v>
      </c>
      <c r="N45" s="79" t="n">
        <v>38.994</v>
      </c>
      <c r="O45" s="79" t="n">
        <v>39.8712</v>
      </c>
      <c r="P45" s="79" t="n">
        <v>8829.63</v>
      </c>
      <c r="Q45" s="79" t="n">
        <v>10.07</v>
      </c>
      <c r="R45" s="61" t="n">
        <f aca="false">P45/3600</f>
        <v>2.452675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5.1264</v>
      </c>
      <c r="E46" s="81" t="n">
        <v>31.3902</v>
      </c>
      <c r="F46" s="81" t="n">
        <v>37.7947</v>
      </c>
      <c r="G46" s="81" t="n">
        <v>38.5153</v>
      </c>
      <c r="H46" s="81" t="n">
        <v>8261.4</v>
      </c>
      <c r="I46" s="81" t="n">
        <v>8.57</v>
      </c>
      <c r="J46" s="67" t="n">
        <f aca="false">H46/3600</f>
        <v>2.29483333333333</v>
      </c>
      <c r="L46" s="80" t="n">
        <v>465.308</v>
      </c>
      <c r="M46" s="81" t="n">
        <v>31.3892</v>
      </c>
      <c r="N46" s="81" t="n">
        <v>37.786</v>
      </c>
      <c r="O46" s="81" t="n">
        <v>38.4992</v>
      </c>
      <c r="P46" s="81" t="n">
        <v>8306.32</v>
      </c>
      <c r="Q46" s="81" t="n">
        <v>9.79</v>
      </c>
      <c r="R46" s="67" t="n">
        <f aca="false">P46/3600</f>
        <v>2.30731111111111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7914.4776</v>
      </c>
      <c r="E47" s="77" t="n">
        <v>38.3101</v>
      </c>
      <c r="F47" s="77" t="n">
        <v>40.8156</v>
      </c>
      <c r="G47" s="77" t="n">
        <v>41.7153</v>
      </c>
      <c r="H47" s="77" t="n">
        <v>10382.62</v>
      </c>
      <c r="I47" s="77" t="n">
        <v>20.03</v>
      </c>
      <c r="J47" s="56" t="n">
        <f aca="false">H47/3600</f>
        <v>2.88406111111111</v>
      </c>
      <c r="L47" s="76" t="n">
        <v>7916.0016</v>
      </c>
      <c r="M47" s="77" t="n">
        <v>38.3095</v>
      </c>
      <c r="N47" s="77" t="n">
        <v>40.8119</v>
      </c>
      <c r="O47" s="77" t="n">
        <v>41.7126</v>
      </c>
      <c r="P47" s="77" t="n">
        <v>10373.71</v>
      </c>
      <c r="Q47" s="77" t="n">
        <v>17.67</v>
      </c>
      <c r="R47" s="56" t="n">
        <f aca="false">P47/3600</f>
        <v>2.881586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04.808</v>
      </c>
      <c r="E48" s="79" t="n">
        <v>34.4592</v>
      </c>
      <c r="F48" s="79" t="n">
        <v>38.0984</v>
      </c>
      <c r="G48" s="79" t="n">
        <v>38.8978</v>
      </c>
      <c r="H48" s="79" t="n">
        <v>8732.38</v>
      </c>
      <c r="I48" s="79" t="n">
        <v>15.14</v>
      </c>
      <c r="J48" s="61" t="n">
        <f aca="false">H48/3600</f>
        <v>2.42566111111111</v>
      </c>
      <c r="L48" s="78" t="n">
        <v>3404.2424</v>
      </c>
      <c r="M48" s="79" t="n">
        <v>34.4571</v>
      </c>
      <c r="N48" s="79" t="n">
        <v>38.0986</v>
      </c>
      <c r="O48" s="79" t="n">
        <v>38.9087</v>
      </c>
      <c r="P48" s="79" t="n">
        <v>8726.51</v>
      </c>
      <c r="Q48" s="79" t="n">
        <v>14.75</v>
      </c>
      <c r="R48" s="61" t="n">
        <f aca="false">P48/3600</f>
        <v>2.42403055555556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0.8504</v>
      </c>
      <c r="E49" s="79" t="n">
        <v>30.98</v>
      </c>
      <c r="F49" s="79" t="n">
        <v>36.1696</v>
      </c>
      <c r="G49" s="79" t="n">
        <v>36.9287</v>
      </c>
      <c r="H49" s="79" t="n">
        <v>7716.59</v>
      </c>
      <c r="I49" s="79" t="n">
        <v>11.69</v>
      </c>
      <c r="J49" s="61" t="n">
        <f aca="false">H49/3600</f>
        <v>2.14349722222222</v>
      </c>
      <c r="L49" s="78" t="n">
        <v>1491.2008</v>
      </c>
      <c r="M49" s="79" t="n">
        <v>30.9856</v>
      </c>
      <c r="N49" s="79" t="n">
        <v>36.152</v>
      </c>
      <c r="O49" s="79" t="n">
        <v>36.9213</v>
      </c>
      <c r="P49" s="79" t="n">
        <v>7737.55</v>
      </c>
      <c r="Q49" s="79" t="n">
        <v>11.78</v>
      </c>
      <c r="R49" s="61" t="n">
        <f aca="false">P49/3600</f>
        <v>2.14931944444444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43.4768</v>
      </c>
      <c r="E50" s="81" t="n">
        <v>27.7715</v>
      </c>
      <c r="F50" s="81" t="n">
        <v>34.8352</v>
      </c>
      <c r="G50" s="81" t="n">
        <v>35.5711</v>
      </c>
      <c r="H50" s="81" t="n">
        <v>7094.88</v>
      </c>
      <c r="I50" s="81" t="n">
        <v>9.49</v>
      </c>
      <c r="J50" s="67" t="n">
        <f aca="false">H50/3600</f>
        <v>1.9708</v>
      </c>
      <c r="L50" s="80" t="n">
        <v>643.6432</v>
      </c>
      <c r="M50" s="81" t="n">
        <v>27.772</v>
      </c>
      <c r="N50" s="81" t="n">
        <v>34.8126</v>
      </c>
      <c r="O50" s="81" t="n">
        <v>35.572</v>
      </c>
      <c r="P50" s="81" t="n">
        <v>6665.52</v>
      </c>
      <c r="Q50" s="81" t="n">
        <v>9.43</v>
      </c>
      <c r="R50" s="67" t="n">
        <f aca="false">P50/3600</f>
        <v>1.851533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646.8328</v>
      </c>
      <c r="E51" s="77" t="n">
        <v>39.8475</v>
      </c>
      <c r="F51" s="77" t="n">
        <v>41.2917</v>
      </c>
      <c r="G51" s="77" t="n">
        <v>42.6351</v>
      </c>
      <c r="H51" s="77" t="n">
        <v>7588.28</v>
      </c>
      <c r="I51" s="77" t="n">
        <v>11.92</v>
      </c>
      <c r="J51" s="56" t="n">
        <f aca="false">H51/3600</f>
        <v>2.10785555555556</v>
      </c>
      <c r="L51" s="76" t="n">
        <v>5649.152</v>
      </c>
      <c r="M51" s="77" t="n">
        <v>39.8475</v>
      </c>
      <c r="N51" s="77" t="n">
        <v>41.2924</v>
      </c>
      <c r="O51" s="77" t="n">
        <v>42.6447</v>
      </c>
      <c r="P51" s="77" t="n">
        <v>7603.46</v>
      </c>
      <c r="Q51" s="77" t="n">
        <v>12.54</v>
      </c>
      <c r="R51" s="56" t="n">
        <f aca="false">P51/3600</f>
        <v>2.112072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52.3096</v>
      </c>
      <c r="E52" s="79" t="n">
        <v>36.1748</v>
      </c>
      <c r="F52" s="79" t="n">
        <v>38.6571</v>
      </c>
      <c r="G52" s="79" t="n">
        <v>40.2454</v>
      </c>
      <c r="H52" s="79" t="n">
        <v>6551.85</v>
      </c>
      <c r="I52" s="79" t="n">
        <v>9.62</v>
      </c>
      <c r="J52" s="61" t="n">
        <f aca="false">H52/3600</f>
        <v>1.81995833333333</v>
      </c>
      <c r="L52" s="78" t="n">
        <v>2251.276</v>
      </c>
      <c r="M52" s="79" t="n">
        <v>36.1756</v>
      </c>
      <c r="N52" s="79" t="n">
        <v>38.6541</v>
      </c>
      <c r="O52" s="79" t="n">
        <v>40.2537</v>
      </c>
      <c r="P52" s="79" t="n">
        <v>6559.68</v>
      </c>
      <c r="Q52" s="79" t="n">
        <v>9.6</v>
      </c>
      <c r="R52" s="61" t="n">
        <f aca="false">P52/3600</f>
        <v>1.822133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96.8584</v>
      </c>
      <c r="E53" s="79" t="n">
        <v>33.0001</v>
      </c>
      <c r="F53" s="79" t="n">
        <v>36.7487</v>
      </c>
      <c r="G53" s="79" t="n">
        <v>38.4417</v>
      </c>
      <c r="H53" s="79" t="n">
        <v>5762.65</v>
      </c>
      <c r="I53" s="79" t="n">
        <v>7.58</v>
      </c>
      <c r="J53" s="61" t="n">
        <f aca="false">H53/3600</f>
        <v>1.60073611111111</v>
      </c>
      <c r="L53" s="78" t="n">
        <v>996.5744</v>
      </c>
      <c r="M53" s="79" t="n">
        <v>32.9992</v>
      </c>
      <c r="N53" s="79" t="n">
        <v>36.751</v>
      </c>
      <c r="O53" s="79" t="n">
        <v>38.4389</v>
      </c>
      <c r="P53" s="79" t="n">
        <v>5787.27</v>
      </c>
      <c r="Q53" s="79" t="n">
        <v>7.78</v>
      </c>
      <c r="R53" s="61" t="n">
        <f aca="false">P53/3600</f>
        <v>1.607575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59.8856</v>
      </c>
      <c r="E54" s="81" t="n">
        <v>30.1372</v>
      </c>
      <c r="F54" s="81" t="n">
        <v>35.4807</v>
      </c>
      <c r="G54" s="81" t="n">
        <v>37.1762</v>
      </c>
      <c r="H54" s="81" t="n">
        <v>4667.1</v>
      </c>
      <c r="I54" s="81" t="n">
        <v>6.44</v>
      </c>
      <c r="J54" s="67" t="n">
        <f aca="false">H54/3600</f>
        <v>1.29641666666667</v>
      </c>
      <c r="L54" s="80" t="n">
        <v>459.4424</v>
      </c>
      <c r="M54" s="81" t="n">
        <v>30.1322</v>
      </c>
      <c r="N54" s="81" t="n">
        <v>35.4799</v>
      </c>
      <c r="O54" s="81" t="n">
        <v>37.146</v>
      </c>
      <c r="P54" s="81" t="n">
        <v>5190.72</v>
      </c>
      <c r="Q54" s="81" t="n">
        <v>6.24</v>
      </c>
      <c r="R54" s="67" t="n">
        <f aca="false">P54/3600</f>
        <v>1.44186666666667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05.1928</v>
      </c>
      <c r="E55" s="77" t="n">
        <v>40.8488</v>
      </c>
      <c r="F55" s="77" t="n">
        <v>43.2919</v>
      </c>
      <c r="G55" s="77" t="n">
        <v>42.7003</v>
      </c>
      <c r="H55" s="77" t="n">
        <v>2526.45</v>
      </c>
      <c r="I55" s="77" t="n">
        <v>4.72</v>
      </c>
      <c r="J55" s="56" t="n">
        <f aca="false">H55/3600</f>
        <v>0.701791666666667</v>
      </c>
      <c r="L55" s="76" t="n">
        <v>1705.3112</v>
      </c>
      <c r="M55" s="77" t="n">
        <v>40.8428</v>
      </c>
      <c r="N55" s="77" t="n">
        <v>43.2799</v>
      </c>
      <c r="O55" s="77" t="n">
        <v>42.6796</v>
      </c>
      <c r="P55" s="77" t="n">
        <v>2527.49</v>
      </c>
      <c r="Q55" s="77" t="n">
        <v>4.55</v>
      </c>
      <c r="R55" s="56" t="n">
        <f aca="false">P55/3600</f>
        <v>0.702080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49.692</v>
      </c>
      <c r="E56" s="79" t="n">
        <v>36.9653</v>
      </c>
      <c r="F56" s="79" t="n">
        <v>40.4934</v>
      </c>
      <c r="G56" s="79" t="n">
        <v>39.4913</v>
      </c>
      <c r="H56" s="79" t="n">
        <v>2012.87</v>
      </c>
      <c r="I56" s="79" t="n">
        <v>3.79</v>
      </c>
      <c r="J56" s="61" t="n">
        <f aca="false">H56/3600</f>
        <v>0.559130555555556</v>
      </c>
      <c r="L56" s="78" t="n">
        <v>850.3264</v>
      </c>
      <c r="M56" s="79" t="n">
        <v>36.9635</v>
      </c>
      <c r="N56" s="79" t="n">
        <v>40.5147</v>
      </c>
      <c r="O56" s="79" t="n">
        <v>39.48</v>
      </c>
      <c r="P56" s="79" t="n">
        <v>2159.09</v>
      </c>
      <c r="Q56" s="79" t="n">
        <v>3.78</v>
      </c>
      <c r="R56" s="61" t="n">
        <f aca="false">P56/3600</f>
        <v>0.599747222222222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17.1184</v>
      </c>
      <c r="E57" s="79" t="n">
        <v>33.4754</v>
      </c>
      <c r="F57" s="79" t="n">
        <v>38.4872</v>
      </c>
      <c r="G57" s="79" t="n">
        <v>37.1952</v>
      </c>
      <c r="H57" s="79" t="n">
        <v>2037.81</v>
      </c>
      <c r="I57" s="79" t="n">
        <v>3.15</v>
      </c>
      <c r="J57" s="61" t="n">
        <f aca="false">H57/3600</f>
        <v>0.566058333333333</v>
      </c>
      <c r="L57" s="78" t="n">
        <v>417.2168</v>
      </c>
      <c r="M57" s="79" t="n">
        <v>33.4763</v>
      </c>
      <c r="N57" s="79" t="n">
        <v>38.487</v>
      </c>
      <c r="O57" s="79" t="n">
        <v>37.1827</v>
      </c>
      <c r="P57" s="79" t="n">
        <v>2041.87</v>
      </c>
      <c r="Q57" s="79" t="n">
        <v>3.18</v>
      </c>
      <c r="R57" s="61" t="n">
        <f aca="false">P57/3600</f>
        <v>0.567186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2.2824</v>
      </c>
      <c r="E58" s="81" t="n">
        <v>30.5419</v>
      </c>
      <c r="F58" s="81" t="n">
        <v>37.1188</v>
      </c>
      <c r="G58" s="81" t="n">
        <v>35.5909</v>
      </c>
      <c r="H58" s="81" t="n">
        <v>1664.8</v>
      </c>
      <c r="I58" s="81" t="n">
        <v>2.83</v>
      </c>
      <c r="J58" s="67" t="n">
        <f aca="false">H58/3600</f>
        <v>0.462444444444444</v>
      </c>
      <c r="L58" s="80" t="n">
        <v>212.372</v>
      </c>
      <c r="M58" s="81" t="n">
        <v>30.5406</v>
      </c>
      <c r="N58" s="81" t="n">
        <v>37.1207</v>
      </c>
      <c r="O58" s="81" t="n">
        <v>35.564</v>
      </c>
      <c r="P58" s="81" t="n">
        <v>1870.01</v>
      </c>
      <c r="Q58" s="81" t="n">
        <v>2.66</v>
      </c>
      <c r="R58" s="67" t="n">
        <f aca="false">P58/3600</f>
        <v>0.519447222222222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160.7992</v>
      </c>
      <c r="E59" s="77" t="n">
        <v>38.2795</v>
      </c>
      <c r="F59" s="77" t="n">
        <v>42.4466</v>
      </c>
      <c r="G59" s="77" t="n">
        <v>43.4077</v>
      </c>
      <c r="H59" s="77" t="n">
        <v>2484.9</v>
      </c>
      <c r="I59" s="77" t="n">
        <v>6.24</v>
      </c>
      <c r="J59" s="56" t="n">
        <f aca="false">H59/3600</f>
        <v>0.69025</v>
      </c>
      <c r="L59" s="76" t="n">
        <v>2160.3232</v>
      </c>
      <c r="M59" s="77" t="n">
        <v>38.2773</v>
      </c>
      <c r="N59" s="77" t="n">
        <v>42.4537</v>
      </c>
      <c r="O59" s="77" t="n">
        <v>43.3994</v>
      </c>
      <c r="P59" s="77" t="n">
        <v>2799.59</v>
      </c>
      <c r="Q59" s="77" t="n">
        <v>6.05</v>
      </c>
      <c r="R59" s="56" t="n">
        <f aca="false">P59/3600</f>
        <v>0.777663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2.46</v>
      </c>
      <c r="E60" s="79" t="n">
        <v>34.4264</v>
      </c>
      <c r="F60" s="79" t="n">
        <v>40.5255</v>
      </c>
      <c r="G60" s="79" t="n">
        <v>41.3557</v>
      </c>
      <c r="H60" s="79" t="n">
        <v>2036.47</v>
      </c>
      <c r="I60" s="79" t="n">
        <v>4.02</v>
      </c>
      <c r="J60" s="61" t="n">
        <f aca="false">H60/3600</f>
        <v>0.565686111111111</v>
      </c>
      <c r="L60" s="78" t="n">
        <v>762.4736</v>
      </c>
      <c r="M60" s="79" t="n">
        <v>34.4261</v>
      </c>
      <c r="N60" s="79" t="n">
        <v>40.5089</v>
      </c>
      <c r="O60" s="79" t="n">
        <v>41.3651</v>
      </c>
      <c r="P60" s="79" t="n">
        <v>2291.54</v>
      </c>
      <c r="Q60" s="79" t="n">
        <v>4.44</v>
      </c>
      <c r="R60" s="61" t="n">
        <f aca="false">P60/3600</f>
        <v>0.636538888888889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5.3384</v>
      </c>
      <c r="E61" s="79" t="n">
        <v>31.2542</v>
      </c>
      <c r="F61" s="79" t="n">
        <v>39.1933</v>
      </c>
      <c r="G61" s="79" t="n">
        <v>39.9906</v>
      </c>
      <c r="H61" s="79" t="n">
        <v>2010.61</v>
      </c>
      <c r="I61" s="79" t="n">
        <v>3.61</v>
      </c>
      <c r="J61" s="61" t="n">
        <f aca="false">H61/3600</f>
        <v>0.558502777777778</v>
      </c>
      <c r="L61" s="78" t="n">
        <v>306.0392</v>
      </c>
      <c r="M61" s="79" t="n">
        <v>31.2571</v>
      </c>
      <c r="N61" s="79" t="n">
        <v>39.1529</v>
      </c>
      <c r="O61" s="79" t="n">
        <v>39.9957</v>
      </c>
      <c r="P61" s="79" t="n">
        <v>1871.93</v>
      </c>
      <c r="Q61" s="79" t="n">
        <v>3.59</v>
      </c>
      <c r="R61" s="61" t="n">
        <f aca="false">P61/3600</f>
        <v>0.519980555555556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8.884</v>
      </c>
      <c r="E62" s="81" t="n">
        <v>28.2181</v>
      </c>
      <c r="F62" s="81" t="n">
        <v>38.2356</v>
      </c>
      <c r="G62" s="81" t="n">
        <v>38.9055</v>
      </c>
      <c r="H62" s="81" t="n">
        <v>1884.72</v>
      </c>
      <c r="I62" s="81" t="n">
        <v>3.21</v>
      </c>
      <c r="J62" s="67" t="n">
        <f aca="false">H62/3600</f>
        <v>0.523533333333333</v>
      </c>
      <c r="L62" s="80" t="n">
        <v>129.072</v>
      </c>
      <c r="M62" s="81" t="n">
        <v>28.2114</v>
      </c>
      <c r="N62" s="81" t="n">
        <v>38.204</v>
      </c>
      <c r="O62" s="81" t="n">
        <v>38.9608</v>
      </c>
      <c r="P62" s="81" t="n">
        <v>1877.86</v>
      </c>
      <c r="Q62" s="81" t="n">
        <v>3.04</v>
      </c>
      <c r="R62" s="67" t="n">
        <f aca="false">P62/3600</f>
        <v>0.521627777777778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07.5736</v>
      </c>
      <c r="E63" s="77" t="n">
        <v>38.0195</v>
      </c>
      <c r="F63" s="77" t="n">
        <v>40.5189</v>
      </c>
      <c r="G63" s="77" t="n">
        <v>41.2161</v>
      </c>
      <c r="H63" s="77" t="n">
        <v>2350.39</v>
      </c>
      <c r="I63" s="77" t="n">
        <v>5.22</v>
      </c>
      <c r="J63" s="56" t="n">
        <f aca="false">H63/3600</f>
        <v>0.652886111111111</v>
      </c>
      <c r="L63" s="76" t="n">
        <v>1908.4992</v>
      </c>
      <c r="M63" s="77" t="n">
        <v>38.0205</v>
      </c>
      <c r="N63" s="77" t="n">
        <v>40.5188</v>
      </c>
      <c r="O63" s="77" t="n">
        <v>41.207</v>
      </c>
      <c r="P63" s="77" t="n">
        <v>2356.73</v>
      </c>
      <c r="Q63" s="77" t="n">
        <v>4.91</v>
      </c>
      <c r="R63" s="56" t="n">
        <f aca="false">P63/3600</f>
        <v>0.654647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16.4824</v>
      </c>
      <c r="E64" s="79" t="n">
        <v>34.2525</v>
      </c>
      <c r="F64" s="79" t="n">
        <v>37.8224</v>
      </c>
      <c r="G64" s="79" t="n">
        <v>38.3795</v>
      </c>
      <c r="H64" s="79" t="n">
        <v>1755.04</v>
      </c>
      <c r="I64" s="79" t="n">
        <v>3.88</v>
      </c>
      <c r="J64" s="61" t="n">
        <f aca="false">H64/3600</f>
        <v>0.487511111111111</v>
      </c>
      <c r="L64" s="78" t="n">
        <v>816.9</v>
      </c>
      <c r="M64" s="79" t="n">
        <v>34.2517</v>
      </c>
      <c r="N64" s="79" t="n">
        <v>37.7876</v>
      </c>
      <c r="O64" s="79" t="n">
        <v>38.3963</v>
      </c>
      <c r="P64" s="79" t="n">
        <v>1875.82</v>
      </c>
      <c r="Q64" s="79" t="n">
        <v>3.61</v>
      </c>
      <c r="R64" s="61" t="n">
        <f aca="false">P64/3600</f>
        <v>0.521061111111111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2.7384</v>
      </c>
      <c r="E65" s="79" t="n">
        <v>30.8056</v>
      </c>
      <c r="F65" s="79" t="n">
        <v>35.7849</v>
      </c>
      <c r="G65" s="79" t="n">
        <v>36.3611</v>
      </c>
      <c r="H65" s="79" t="n">
        <v>1744.9</v>
      </c>
      <c r="I65" s="79" t="n">
        <v>2.96</v>
      </c>
      <c r="J65" s="61" t="n">
        <f aca="false">H65/3600</f>
        <v>0.484694444444445</v>
      </c>
      <c r="L65" s="78" t="n">
        <v>353.048</v>
      </c>
      <c r="M65" s="79" t="n">
        <v>30.7935</v>
      </c>
      <c r="N65" s="79" t="n">
        <v>35.7899</v>
      </c>
      <c r="O65" s="79" t="n">
        <v>36.3181</v>
      </c>
      <c r="P65" s="79" t="n">
        <v>1747.68</v>
      </c>
      <c r="Q65" s="79" t="n">
        <v>2.65</v>
      </c>
      <c r="R65" s="61" t="n">
        <f aca="false">P65/3600</f>
        <v>0.485466666666667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1.1824</v>
      </c>
      <c r="E66" s="81" t="n">
        <v>27.735</v>
      </c>
      <c r="F66" s="81" t="n">
        <v>34.3722</v>
      </c>
      <c r="G66" s="81" t="n">
        <v>34.9627</v>
      </c>
      <c r="H66" s="81" t="n">
        <v>1426.2</v>
      </c>
      <c r="I66" s="81" t="n">
        <v>2.22</v>
      </c>
      <c r="J66" s="67" t="n">
        <f aca="false">H66/3600</f>
        <v>0.396166666666667</v>
      </c>
      <c r="L66" s="80" t="n">
        <v>151.5224</v>
      </c>
      <c r="M66" s="81" t="n">
        <v>27.7362</v>
      </c>
      <c r="N66" s="81" t="n">
        <v>34.3804</v>
      </c>
      <c r="O66" s="81" t="n">
        <v>34.9845</v>
      </c>
      <c r="P66" s="81" t="n">
        <v>1609.42</v>
      </c>
      <c r="Q66" s="81" t="n">
        <v>2.41</v>
      </c>
      <c r="R66" s="67" t="n">
        <f aca="false">P66/3600</f>
        <v>0.447061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24.9848</v>
      </c>
      <c r="E67" s="77" t="n">
        <v>39.8373</v>
      </c>
      <c r="F67" s="77" t="n">
        <v>41.0948</v>
      </c>
      <c r="G67" s="77" t="n">
        <v>42.124</v>
      </c>
      <c r="H67" s="77" t="n">
        <v>1565.09</v>
      </c>
      <c r="I67" s="77" t="n">
        <v>3.39</v>
      </c>
      <c r="J67" s="56" t="n">
        <f aca="false">H67/3600</f>
        <v>0.434747222222222</v>
      </c>
      <c r="L67" s="76" t="n">
        <v>1325.3872</v>
      </c>
      <c r="M67" s="77" t="n">
        <v>39.8351</v>
      </c>
      <c r="N67" s="77" t="n">
        <v>41.0826</v>
      </c>
      <c r="O67" s="77" t="n">
        <v>42.1353</v>
      </c>
      <c r="P67" s="77" t="n">
        <v>1759.04</v>
      </c>
      <c r="Q67" s="77" t="n">
        <v>3.37</v>
      </c>
      <c r="R67" s="56" t="n">
        <f aca="false">P67/3600</f>
        <v>0.4886222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2.908</v>
      </c>
      <c r="E68" s="79" t="n">
        <v>35.7815</v>
      </c>
      <c r="F68" s="79" t="n">
        <v>38.1984</v>
      </c>
      <c r="G68" s="79" t="n">
        <v>39.3818</v>
      </c>
      <c r="H68" s="79" t="n">
        <v>1374.78</v>
      </c>
      <c r="I68" s="79" t="n">
        <v>2.76</v>
      </c>
      <c r="J68" s="61" t="n">
        <f aca="false">H68/3600</f>
        <v>0.381883333333333</v>
      </c>
      <c r="L68" s="78" t="n">
        <v>632.9848</v>
      </c>
      <c r="M68" s="79" t="n">
        <v>35.7817</v>
      </c>
      <c r="N68" s="79" t="n">
        <v>38.1966</v>
      </c>
      <c r="O68" s="79" t="n">
        <v>39.3814</v>
      </c>
      <c r="P68" s="79" t="n">
        <v>1543.06</v>
      </c>
      <c r="Q68" s="79" t="n">
        <v>2.64</v>
      </c>
      <c r="R68" s="61" t="n">
        <f aca="false">P68/3600</f>
        <v>0.428627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0.36</v>
      </c>
      <c r="E69" s="79" t="n">
        <v>32.1834</v>
      </c>
      <c r="F69" s="79" t="n">
        <v>36.2104</v>
      </c>
      <c r="G69" s="79" t="n">
        <v>37.3397</v>
      </c>
      <c r="H69" s="79" t="n">
        <v>1355.21</v>
      </c>
      <c r="I69" s="79" t="n">
        <v>2.17</v>
      </c>
      <c r="J69" s="61" t="n">
        <f aca="false">H69/3600</f>
        <v>0.376447222222222</v>
      </c>
      <c r="L69" s="78" t="n">
        <v>299.9584</v>
      </c>
      <c r="M69" s="79" t="n">
        <v>32.1817</v>
      </c>
      <c r="N69" s="79" t="n">
        <v>36.2306</v>
      </c>
      <c r="O69" s="79" t="n">
        <v>37.3585</v>
      </c>
      <c r="P69" s="79" t="n">
        <v>1268.45</v>
      </c>
      <c r="Q69" s="79" t="n">
        <v>1.92</v>
      </c>
      <c r="R69" s="61" t="n">
        <f aca="false">P69/3600</f>
        <v>0.352347222222222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5.4056</v>
      </c>
      <c r="E70" s="81" t="n">
        <v>29.3136</v>
      </c>
      <c r="F70" s="81" t="n">
        <v>34.7892</v>
      </c>
      <c r="G70" s="81" t="n">
        <v>35.8818</v>
      </c>
      <c r="H70" s="81" t="n">
        <v>1075.73</v>
      </c>
      <c r="I70" s="81" t="n">
        <v>1.58</v>
      </c>
      <c r="J70" s="67" t="n">
        <f aca="false">H70/3600</f>
        <v>0.298813888888889</v>
      </c>
      <c r="L70" s="80" t="n">
        <v>145.6952</v>
      </c>
      <c r="M70" s="81" t="n">
        <v>29.3147</v>
      </c>
      <c r="N70" s="81" t="n">
        <v>34.7904</v>
      </c>
      <c r="O70" s="81" t="n">
        <v>35.9107</v>
      </c>
      <c r="P70" s="81" t="n">
        <v>1212.07</v>
      </c>
      <c r="Q70" s="81" t="n">
        <v>1.78</v>
      </c>
      <c r="R70" s="67" t="n">
        <f aca="false">P70/3600</f>
        <v>0.336686111111111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228.7752</v>
      </c>
      <c r="E71" s="77" t="n">
        <v>42.5285</v>
      </c>
      <c r="F71" s="77" t="n">
        <v>46.0448</v>
      </c>
      <c r="G71" s="77" t="n">
        <v>47.228</v>
      </c>
      <c r="H71" s="77" t="n">
        <v>18248.45</v>
      </c>
      <c r="I71" s="77" t="n">
        <v>20.53</v>
      </c>
      <c r="J71" s="56" t="n">
        <f aca="false">H71/3600</f>
        <v>5.06901388888889</v>
      </c>
      <c r="L71" s="76" t="n">
        <v>2227.9552</v>
      </c>
      <c r="M71" s="77" t="n">
        <v>42.5327</v>
      </c>
      <c r="N71" s="77" t="n">
        <v>46.0333</v>
      </c>
      <c r="O71" s="77" t="n">
        <v>47.2476</v>
      </c>
      <c r="P71" s="77" t="n">
        <v>18931.08</v>
      </c>
      <c r="Q71" s="77" t="n">
        <v>20.38</v>
      </c>
      <c r="R71" s="56" t="n">
        <f aca="false">P71/3600</f>
        <v>5.25863333333333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77.1568</v>
      </c>
      <c r="E72" s="79" t="n">
        <v>40.229</v>
      </c>
      <c r="F72" s="79" t="n">
        <v>44.0292</v>
      </c>
      <c r="G72" s="79" t="n">
        <v>45.2413</v>
      </c>
      <c r="H72" s="79" t="n">
        <v>16942.68</v>
      </c>
      <c r="I72" s="79" t="n">
        <v>16.4</v>
      </c>
      <c r="J72" s="61" t="n">
        <f aca="false">H72/3600</f>
        <v>4.7063</v>
      </c>
      <c r="L72" s="78" t="n">
        <v>875.4056</v>
      </c>
      <c r="M72" s="79" t="n">
        <v>40.2269</v>
      </c>
      <c r="N72" s="79" t="n">
        <v>44.0428</v>
      </c>
      <c r="O72" s="79" t="n">
        <v>45.2212</v>
      </c>
      <c r="P72" s="79" t="n">
        <v>16915.81</v>
      </c>
      <c r="Q72" s="79" t="n">
        <v>16.23</v>
      </c>
      <c r="R72" s="61" t="n">
        <f aca="false">P72/3600</f>
        <v>4.69883611111111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31.9672</v>
      </c>
      <c r="E73" s="79" t="n">
        <v>37.6008</v>
      </c>
      <c r="F73" s="79" t="n">
        <v>42.2802</v>
      </c>
      <c r="G73" s="79" t="n">
        <v>43.4428</v>
      </c>
      <c r="H73" s="79" t="n">
        <v>16367.31</v>
      </c>
      <c r="I73" s="79" t="n">
        <v>14.28</v>
      </c>
      <c r="J73" s="61" t="n">
        <f aca="false">H73/3600</f>
        <v>4.546475</v>
      </c>
      <c r="L73" s="78" t="n">
        <v>432.3544</v>
      </c>
      <c r="M73" s="79" t="n">
        <v>37.5832</v>
      </c>
      <c r="N73" s="79" t="n">
        <v>42.3586</v>
      </c>
      <c r="O73" s="79" t="n">
        <v>43.4497</v>
      </c>
      <c r="P73" s="79" t="n">
        <v>16333.63</v>
      </c>
      <c r="Q73" s="79" t="n">
        <v>14.29</v>
      </c>
      <c r="R73" s="61" t="n">
        <f aca="false">P73/3600</f>
        <v>4.53711944444444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26.9032</v>
      </c>
      <c r="E74" s="81" t="n">
        <v>34.6431</v>
      </c>
      <c r="F74" s="81" t="n">
        <v>41.1572</v>
      </c>
      <c r="G74" s="81" t="n">
        <v>42.1802</v>
      </c>
      <c r="H74" s="81" t="n">
        <v>14591.75</v>
      </c>
      <c r="I74" s="81" t="n">
        <v>12.91</v>
      </c>
      <c r="J74" s="67" t="n">
        <f aca="false">H74/3600</f>
        <v>4.05326388888889</v>
      </c>
      <c r="L74" s="80" t="n">
        <v>227.0008</v>
      </c>
      <c r="M74" s="81" t="n">
        <v>34.6363</v>
      </c>
      <c r="N74" s="81" t="n">
        <v>41.0951</v>
      </c>
      <c r="O74" s="81" t="n">
        <v>42.1063</v>
      </c>
      <c r="P74" s="81" t="n">
        <v>15920.93</v>
      </c>
      <c r="Q74" s="81" t="n">
        <v>12.77</v>
      </c>
      <c r="R74" s="67" t="n">
        <f aca="false">P74/3600</f>
        <v>4.42248055555556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509.2896</v>
      </c>
      <c r="E75" s="77" t="n">
        <v>42.9554</v>
      </c>
      <c r="F75" s="77" t="n">
        <v>47.6337</v>
      </c>
      <c r="G75" s="77" t="n">
        <v>48.2506</v>
      </c>
      <c r="H75" s="77" t="n">
        <v>17888.46</v>
      </c>
      <c r="I75" s="77" t="n">
        <v>19.38</v>
      </c>
      <c r="J75" s="56" t="n">
        <f aca="false">H75/3600</f>
        <v>4.96901666666667</v>
      </c>
      <c r="L75" s="76" t="n">
        <v>1508.9416</v>
      </c>
      <c r="M75" s="77" t="n">
        <v>42.9559</v>
      </c>
      <c r="N75" s="77" t="n">
        <v>47.616</v>
      </c>
      <c r="O75" s="77" t="n">
        <v>48.2468</v>
      </c>
      <c r="P75" s="77" t="n">
        <v>17931.19</v>
      </c>
      <c r="Q75" s="77" t="n">
        <v>20.3</v>
      </c>
      <c r="R75" s="56" t="n">
        <f aca="false">P75/3600</f>
        <v>4.98088611111111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26.5704</v>
      </c>
      <c r="E76" s="79" t="n">
        <v>41.1501</v>
      </c>
      <c r="F76" s="79" t="n">
        <v>46.0191</v>
      </c>
      <c r="G76" s="79" t="n">
        <v>46.628</v>
      </c>
      <c r="H76" s="79" t="n">
        <v>16611.85</v>
      </c>
      <c r="I76" s="79" t="n">
        <v>16.39</v>
      </c>
      <c r="J76" s="61" t="n">
        <f aca="false">H76/3600</f>
        <v>4.61440277777778</v>
      </c>
      <c r="L76" s="78" t="n">
        <v>426.7152</v>
      </c>
      <c r="M76" s="79" t="n">
        <v>41.1494</v>
      </c>
      <c r="N76" s="79" t="n">
        <v>45.9958</v>
      </c>
      <c r="O76" s="79" t="n">
        <v>46.6257</v>
      </c>
      <c r="P76" s="79" t="n">
        <v>16578.16</v>
      </c>
      <c r="Q76" s="79" t="n">
        <v>16.22</v>
      </c>
      <c r="R76" s="61" t="n">
        <f aca="false">P76/3600</f>
        <v>4.60504444444444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92.1904</v>
      </c>
      <c r="E77" s="79" t="n">
        <v>39.0217</v>
      </c>
      <c r="F77" s="79" t="n">
        <v>44.2762</v>
      </c>
      <c r="G77" s="79" t="n">
        <v>44.83</v>
      </c>
      <c r="H77" s="79" t="n">
        <v>16123.03</v>
      </c>
      <c r="I77" s="79" t="n">
        <v>14.36</v>
      </c>
      <c r="J77" s="61" t="n">
        <f aca="false">H77/3600</f>
        <v>4.47861944444445</v>
      </c>
      <c r="L77" s="78" t="n">
        <v>192.3856</v>
      </c>
      <c r="M77" s="79" t="n">
        <v>39.0092</v>
      </c>
      <c r="N77" s="79" t="n">
        <v>44.3614</v>
      </c>
      <c r="O77" s="79" t="n">
        <v>44.843</v>
      </c>
      <c r="P77" s="79" t="n">
        <v>16578.41</v>
      </c>
      <c r="Q77" s="79" t="n">
        <v>14.3</v>
      </c>
      <c r="R77" s="61" t="n">
        <f aca="false">P77/3600</f>
        <v>4.60511388888889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101.7296</v>
      </c>
      <c r="E78" s="81" t="n">
        <v>36.5311</v>
      </c>
      <c r="F78" s="81" t="n">
        <v>43.0337</v>
      </c>
      <c r="G78" s="81" t="n">
        <v>43.4092</v>
      </c>
      <c r="H78" s="81" t="n">
        <v>15807.74</v>
      </c>
      <c r="I78" s="81" t="n">
        <v>13.3</v>
      </c>
      <c r="J78" s="67" t="n">
        <f aca="false">H78/3600</f>
        <v>4.39103888888889</v>
      </c>
      <c r="L78" s="80" t="n">
        <v>101.408</v>
      </c>
      <c r="M78" s="81" t="n">
        <v>36.5424</v>
      </c>
      <c r="N78" s="81" t="n">
        <v>43.0546</v>
      </c>
      <c r="O78" s="81" t="n">
        <v>43.478</v>
      </c>
      <c r="P78" s="81" t="n">
        <v>16314.56</v>
      </c>
      <c r="Q78" s="81" t="n">
        <v>12.9</v>
      </c>
      <c r="R78" s="67" t="n">
        <f aca="false">P78/3600</f>
        <v>4.53182222222222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77.4144</v>
      </c>
      <c r="E79" s="77" t="n">
        <v>43.2102</v>
      </c>
      <c r="F79" s="77" t="n">
        <v>46.8293</v>
      </c>
      <c r="G79" s="77" t="n">
        <v>47.6282</v>
      </c>
      <c r="H79" s="77" t="n">
        <v>19217.36</v>
      </c>
      <c r="I79" s="77" t="n">
        <v>21.38</v>
      </c>
      <c r="J79" s="56" t="n">
        <f aca="false">H79/3600</f>
        <v>5.33815555555556</v>
      </c>
      <c r="L79" s="76" t="n">
        <v>1977.368</v>
      </c>
      <c r="M79" s="77" t="n">
        <v>43.2126</v>
      </c>
      <c r="N79" s="77" t="n">
        <v>46.8406</v>
      </c>
      <c r="O79" s="77" t="n">
        <v>47.6346</v>
      </c>
      <c r="P79" s="77" t="n">
        <v>19284.7</v>
      </c>
      <c r="Q79" s="77" t="n">
        <v>22.59</v>
      </c>
      <c r="R79" s="56" t="n">
        <f aca="false">P79/3600</f>
        <v>5.35686111111111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04.8528</v>
      </c>
      <c r="E80" s="79" t="n">
        <v>41.0753</v>
      </c>
      <c r="F80" s="79" t="n">
        <v>44.9852</v>
      </c>
      <c r="G80" s="79" t="n">
        <v>45.8367</v>
      </c>
      <c r="H80" s="79" t="n">
        <v>17781.86</v>
      </c>
      <c r="I80" s="79" t="n">
        <v>17.18</v>
      </c>
      <c r="J80" s="61" t="n">
        <f aca="false">H80/3600</f>
        <v>4.93940555555556</v>
      </c>
      <c r="L80" s="78" t="n">
        <v>704.528</v>
      </c>
      <c r="M80" s="79" t="n">
        <v>41.0722</v>
      </c>
      <c r="N80" s="79" t="n">
        <v>44.9835</v>
      </c>
      <c r="O80" s="79" t="n">
        <v>45.8212</v>
      </c>
      <c r="P80" s="79" t="n">
        <v>17809.35</v>
      </c>
      <c r="Q80" s="79" t="n">
        <v>17.21</v>
      </c>
      <c r="R80" s="61" t="n">
        <f aca="false">P80/3600</f>
        <v>4.94704166666667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1.908</v>
      </c>
      <c r="E81" s="79" t="n">
        <v>38.6612</v>
      </c>
      <c r="F81" s="79" t="n">
        <v>43.2282</v>
      </c>
      <c r="G81" s="79" t="n">
        <v>44.0853</v>
      </c>
      <c r="H81" s="79" t="n">
        <v>17093.99</v>
      </c>
      <c r="I81" s="79" t="n">
        <v>16.41</v>
      </c>
      <c r="J81" s="61" t="n">
        <f aca="false">H81/3600</f>
        <v>4.74833055555556</v>
      </c>
      <c r="L81" s="78" t="n">
        <v>321.7736</v>
      </c>
      <c r="M81" s="79" t="n">
        <v>38.6568</v>
      </c>
      <c r="N81" s="79" t="n">
        <v>43.1834</v>
      </c>
      <c r="O81" s="79" t="n">
        <v>44.0717</v>
      </c>
      <c r="P81" s="79" t="n">
        <v>16997.05</v>
      </c>
      <c r="Q81" s="79" t="n">
        <v>14.88</v>
      </c>
      <c r="R81" s="61" t="n">
        <f aca="false">P81/3600</f>
        <v>4.72140277777778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6.856</v>
      </c>
      <c r="E82" s="81" t="n">
        <v>35.9578</v>
      </c>
      <c r="F82" s="81" t="n">
        <v>41.9309</v>
      </c>
      <c r="G82" s="81" t="n">
        <v>42.9194</v>
      </c>
      <c r="H82" s="81" t="n">
        <v>16548.42</v>
      </c>
      <c r="I82" s="81" t="n">
        <v>13.35</v>
      </c>
      <c r="J82" s="67" t="n">
        <f aca="false">H82/3600</f>
        <v>4.59678333333333</v>
      </c>
      <c r="L82" s="80" t="n">
        <v>166.8688</v>
      </c>
      <c r="M82" s="81" t="n">
        <v>35.9491</v>
      </c>
      <c r="N82" s="81" t="n">
        <v>41.9189</v>
      </c>
      <c r="O82" s="81" t="n">
        <v>42.7588</v>
      </c>
      <c r="P82" s="81" t="n">
        <v>16895.97</v>
      </c>
      <c r="Q82" s="81" t="n">
        <v>14.81</v>
      </c>
      <c r="R82" s="67" t="n">
        <f aca="false">P82/3600</f>
        <v>4.693325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845.5888</v>
      </c>
      <c r="E83" s="77" t="n">
        <v>40.3281</v>
      </c>
      <c r="F83" s="77" t="n">
        <v>42.0419</v>
      </c>
      <c r="G83" s="77" t="n">
        <v>42.4662</v>
      </c>
      <c r="H83" s="77" t="n">
        <v>9555.95</v>
      </c>
      <c r="I83" s="77" t="n">
        <v>14.72</v>
      </c>
      <c r="J83" s="56" t="n">
        <f aca="false">H83/3600</f>
        <v>2.65443055555556</v>
      </c>
      <c r="L83" s="76" t="n">
        <v>3843.956</v>
      </c>
      <c r="M83" s="77" t="n">
        <v>40.3273</v>
      </c>
      <c r="N83" s="77" t="n">
        <v>42.067</v>
      </c>
      <c r="O83" s="77" t="n">
        <v>42.4692</v>
      </c>
      <c r="P83" s="77" t="n">
        <v>9859.85</v>
      </c>
      <c r="Q83" s="77" t="n">
        <v>14.32</v>
      </c>
      <c r="R83" s="56" t="n">
        <f aca="false">P83/3600</f>
        <v>2.73884722222222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3.1288</v>
      </c>
      <c r="E84" s="79" t="n">
        <v>36.9958</v>
      </c>
      <c r="F84" s="79" t="n">
        <v>39.0195</v>
      </c>
      <c r="G84" s="79" t="n">
        <v>39.2948</v>
      </c>
      <c r="H84" s="79" t="n">
        <v>8439.17</v>
      </c>
      <c r="I84" s="79" t="n">
        <v>10.59</v>
      </c>
      <c r="J84" s="61" t="n">
        <f aca="false">H84/3600</f>
        <v>2.34421388888889</v>
      </c>
      <c r="L84" s="78" t="n">
        <v>1812.3712</v>
      </c>
      <c r="M84" s="79" t="n">
        <v>37.0001</v>
      </c>
      <c r="N84" s="79" t="n">
        <v>39.0504</v>
      </c>
      <c r="O84" s="79" t="n">
        <v>39.3025</v>
      </c>
      <c r="P84" s="79" t="n">
        <v>8425.75</v>
      </c>
      <c r="Q84" s="79" t="n">
        <v>11.68</v>
      </c>
      <c r="R84" s="61" t="n">
        <f aca="false">P84/3600</f>
        <v>2.340486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6224</v>
      </c>
      <c r="E85" s="79" t="n">
        <v>33.9713</v>
      </c>
      <c r="F85" s="79" t="n">
        <v>36.8821</v>
      </c>
      <c r="G85" s="79" t="n">
        <v>37.0007</v>
      </c>
      <c r="H85" s="79" t="n">
        <v>7617.75</v>
      </c>
      <c r="I85" s="79" t="n">
        <v>10.28</v>
      </c>
      <c r="J85" s="61" t="n">
        <f aca="false">H85/3600</f>
        <v>2.11604166666667</v>
      </c>
      <c r="L85" s="78" t="n">
        <v>881.6512</v>
      </c>
      <c r="M85" s="79" t="n">
        <v>33.9756</v>
      </c>
      <c r="N85" s="79" t="n">
        <v>36.8821</v>
      </c>
      <c r="O85" s="79" t="n">
        <v>36.9739</v>
      </c>
      <c r="P85" s="79" t="n">
        <v>7607.57</v>
      </c>
      <c r="Q85" s="79" t="n">
        <v>9.33</v>
      </c>
      <c r="R85" s="61" t="n">
        <f aca="false">P85/3600</f>
        <v>2.11321388888889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0.4064</v>
      </c>
      <c r="E86" s="81" t="n">
        <v>31.3111</v>
      </c>
      <c r="F86" s="81" t="n">
        <v>35.3057</v>
      </c>
      <c r="G86" s="81" t="n">
        <v>35.2686</v>
      </c>
      <c r="H86" s="81" t="n">
        <v>7047.39</v>
      </c>
      <c r="I86" s="81" t="n">
        <v>8.06</v>
      </c>
      <c r="J86" s="67" t="n">
        <f aca="false">H86/3600</f>
        <v>1.95760833333333</v>
      </c>
      <c r="L86" s="80" t="n">
        <v>460.8696</v>
      </c>
      <c r="M86" s="81" t="n">
        <v>31.3012</v>
      </c>
      <c r="N86" s="81" t="n">
        <v>35.3186</v>
      </c>
      <c r="O86" s="81" t="n">
        <v>35.2681</v>
      </c>
      <c r="P86" s="81" t="n">
        <v>7044.18</v>
      </c>
      <c r="Q86" s="81" t="n">
        <v>7.93</v>
      </c>
      <c r="R86" s="67" t="n">
        <f aca="false">P86/3600</f>
        <v>1.95671666666667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670.4882</v>
      </c>
      <c r="E87" s="77" t="n">
        <v>42.7764</v>
      </c>
      <c r="F87" s="77" t="n">
        <v>45.1072</v>
      </c>
      <c r="G87" s="77" t="n">
        <v>45.127</v>
      </c>
      <c r="H87" s="77" t="n">
        <v>20955.8</v>
      </c>
      <c r="I87" s="77" t="n">
        <v>29.39</v>
      </c>
      <c r="J87" s="56" t="n">
        <f aca="false">H87/3600</f>
        <v>5.82105555555556</v>
      </c>
      <c r="L87" s="76" t="n">
        <v>5675.0448</v>
      </c>
      <c r="M87" s="77" t="n">
        <v>42.7732</v>
      </c>
      <c r="N87" s="77" t="n">
        <v>45.1106</v>
      </c>
      <c r="O87" s="77" t="n">
        <v>45.1418</v>
      </c>
      <c r="P87" s="77" t="n">
        <v>20983.57</v>
      </c>
      <c r="Q87" s="77" t="n">
        <v>28.39</v>
      </c>
      <c r="R87" s="56" t="n">
        <f aca="false">P87/3600</f>
        <v>5.82876944444444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14.7627</v>
      </c>
      <c r="E88" s="79" t="n">
        <v>38.7777</v>
      </c>
      <c r="F88" s="79" t="n">
        <v>42.1797</v>
      </c>
      <c r="G88" s="79" t="n">
        <v>41.9511</v>
      </c>
      <c r="H88" s="79" t="n">
        <v>18449.56</v>
      </c>
      <c r="I88" s="79" t="n">
        <v>24.26</v>
      </c>
      <c r="J88" s="61" t="n">
        <f aca="false">H88/3600</f>
        <v>5.12487777777778</v>
      </c>
      <c r="L88" s="78" t="n">
        <v>2816.8925</v>
      </c>
      <c r="M88" s="79" t="n">
        <v>38.7794</v>
      </c>
      <c r="N88" s="79" t="n">
        <v>42.1464</v>
      </c>
      <c r="O88" s="79" t="n">
        <v>41.9526</v>
      </c>
      <c r="P88" s="79" t="n">
        <v>18524.07</v>
      </c>
      <c r="Q88" s="79" t="n">
        <v>23.92</v>
      </c>
      <c r="R88" s="61" t="n">
        <f aca="false">P88/3600</f>
        <v>5.145575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36.2907</v>
      </c>
      <c r="E89" s="79" t="n">
        <v>35.0251</v>
      </c>
      <c r="F89" s="79" t="n">
        <v>39.922</v>
      </c>
      <c r="G89" s="79" t="n">
        <v>39.4452</v>
      </c>
      <c r="H89" s="79" t="n">
        <v>16289.57</v>
      </c>
      <c r="I89" s="79" t="n">
        <v>19.92</v>
      </c>
      <c r="J89" s="61" t="n">
        <f aca="false">H89/3600</f>
        <v>4.52488055555556</v>
      </c>
      <c r="L89" s="78" t="n">
        <v>1336.2422</v>
      </c>
      <c r="M89" s="79" t="n">
        <v>35.0255</v>
      </c>
      <c r="N89" s="79" t="n">
        <v>39.9641</v>
      </c>
      <c r="O89" s="79" t="n">
        <v>39.4568</v>
      </c>
      <c r="P89" s="79" t="n">
        <v>16248.92</v>
      </c>
      <c r="Q89" s="79" t="n">
        <v>19.74</v>
      </c>
      <c r="R89" s="61" t="n">
        <f aca="false">P89/3600</f>
        <v>4.51358888888889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07.8062</v>
      </c>
      <c r="E90" s="81" t="n">
        <v>31.7343</v>
      </c>
      <c r="F90" s="81" t="n">
        <v>38.4693</v>
      </c>
      <c r="G90" s="81" t="n">
        <v>37.6244</v>
      </c>
      <c r="H90" s="81" t="n">
        <v>14760.35</v>
      </c>
      <c r="I90" s="81" t="n">
        <v>17.61</v>
      </c>
      <c r="J90" s="67" t="n">
        <f aca="false">H90/3600</f>
        <v>4.10009722222222</v>
      </c>
      <c r="L90" s="80" t="n">
        <v>608.0477</v>
      </c>
      <c r="M90" s="81" t="n">
        <v>31.7282</v>
      </c>
      <c r="N90" s="81" t="n">
        <v>38.5076</v>
      </c>
      <c r="O90" s="81" t="n">
        <v>37.6465</v>
      </c>
      <c r="P90" s="81" t="n">
        <v>13694.17</v>
      </c>
      <c r="Q90" s="81" t="n">
        <v>16.45</v>
      </c>
      <c r="R90" s="67" t="n">
        <f aca="false">P90/3600</f>
        <v>3.8039361111111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54.8304</v>
      </c>
      <c r="E91" s="77" t="n">
        <v>46.3965</v>
      </c>
      <c r="F91" s="77" t="n">
        <v>44.3804</v>
      </c>
      <c r="G91" s="77" t="n">
        <v>44.2722</v>
      </c>
      <c r="H91" s="77" t="n">
        <v>7922.81</v>
      </c>
      <c r="I91" s="77" t="n">
        <v>5.63</v>
      </c>
      <c r="J91" s="56" t="n">
        <f aca="false">H91/3600</f>
        <v>2.20078055555556</v>
      </c>
      <c r="L91" s="76" t="n">
        <v>354.6392</v>
      </c>
      <c r="M91" s="77" t="n">
        <v>46.4025</v>
      </c>
      <c r="N91" s="77" t="n">
        <v>44.3821</v>
      </c>
      <c r="O91" s="77" t="n">
        <v>44.2654</v>
      </c>
      <c r="P91" s="77" t="n">
        <v>7896.86</v>
      </c>
      <c r="Q91" s="77" t="n">
        <v>5.64</v>
      </c>
      <c r="R91" s="56" t="n">
        <f aca="false">P91/3600</f>
        <v>2.193572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1.2552</v>
      </c>
      <c r="E92" s="79" t="n">
        <v>42.1196</v>
      </c>
      <c r="F92" s="79" t="n">
        <v>40.627</v>
      </c>
      <c r="G92" s="79" t="n">
        <v>40.5628</v>
      </c>
      <c r="H92" s="79" t="n">
        <v>7819.78</v>
      </c>
      <c r="I92" s="79" t="n">
        <v>5.54</v>
      </c>
      <c r="J92" s="61" t="n">
        <f aca="false">H92/3600</f>
        <v>2.17216111111111</v>
      </c>
      <c r="L92" s="78" t="n">
        <v>259.3112</v>
      </c>
      <c r="M92" s="79" t="n">
        <v>42.1315</v>
      </c>
      <c r="N92" s="79" t="n">
        <v>40.6017</v>
      </c>
      <c r="O92" s="79" t="n">
        <v>40.5609</v>
      </c>
      <c r="P92" s="79" t="n">
        <v>7407.09</v>
      </c>
      <c r="Q92" s="79" t="n">
        <v>5.53</v>
      </c>
      <c r="R92" s="61" t="n">
        <f aca="false">P92/3600</f>
        <v>2.057525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3.1264</v>
      </c>
      <c r="E93" s="79" t="n">
        <v>37.4544</v>
      </c>
      <c r="F93" s="79" t="n">
        <v>38.5781</v>
      </c>
      <c r="G93" s="79" t="n">
        <v>38.468</v>
      </c>
      <c r="H93" s="79" t="n">
        <v>7751.98</v>
      </c>
      <c r="I93" s="79" t="n">
        <v>5.53</v>
      </c>
      <c r="J93" s="61" t="n">
        <f aca="false">H93/3600</f>
        <v>2.15332777777778</v>
      </c>
      <c r="L93" s="78" t="n">
        <v>192.0136</v>
      </c>
      <c r="M93" s="79" t="n">
        <v>37.4493</v>
      </c>
      <c r="N93" s="79" t="n">
        <v>38.6167</v>
      </c>
      <c r="O93" s="79" t="n">
        <v>38.4826</v>
      </c>
      <c r="P93" s="79" t="n">
        <v>7754.03</v>
      </c>
      <c r="Q93" s="79" t="n">
        <v>5.5</v>
      </c>
      <c r="R93" s="61" t="n">
        <f aca="false">P93/3600</f>
        <v>2.15389722222222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6.06</v>
      </c>
      <c r="E94" s="81" t="n">
        <v>32.6507</v>
      </c>
      <c r="F94" s="81" t="n">
        <v>37.5683</v>
      </c>
      <c r="G94" s="81" t="n">
        <v>37.0879</v>
      </c>
      <c r="H94" s="81" t="n">
        <v>7685.63</v>
      </c>
      <c r="I94" s="81" t="n">
        <v>5.01</v>
      </c>
      <c r="J94" s="67" t="n">
        <f aca="false">H94/3600</f>
        <v>2.13489722222222</v>
      </c>
      <c r="L94" s="80" t="n">
        <v>136.2256</v>
      </c>
      <c r="M94" s="81" t="n">
        <v>32.6454</v>
      </c>
      <c r="N94" s="81" t="n">
        <v>37.4801</v>
      </c>
      <c r="O94" s="81" t="n">
        <v>37.0386</v>
      </c>
      <c r="P94" s="81" t="n">
        <v>7683.07</v>
      </c>
      <c r="Q94" s="81" t="n">
        <v>5.41</v>
      </c>
      <c r="R94" s="67" t="n">
        <f aca="false">P94/3600</f>
        <v>2.134186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695.9398</v>
      </c>
      <c r="E95" s="77" t="n">
        <v>48.7881</v>
      </c>
      <c r="F95" s="77" t="n">
        <v>51.2479</v>
      </c>
      <c r="G95" s="77" t="n">
        <v>52.222</v>
      </c>
      <c r="H95" s="77" t="n">
        <v>15137.09</v>
      </c>
      <c r="I95" s="77" t="n">
        <v>13.42</v>
      </c>
      <c r="J95" s="56" t="n">
        <f aca="false">H95/3600</f>
        <v>4.20474722222222</v>
      </c>
      <c r="L95" s="76" t="n">
        <v>694.3616</v>
      </c>
      <c r="M95" s="77" t="n">
        <v>48.7881</v>
      </c>
      <c r="N95" s="77" t="n">
        <v>51.2175</v>
      </c>
      <c r="O95" s="77" t="n">
        <v>52.2313</v>
      </c>
      <c r="P95" s="77" t="n">
        <v>15156.26</v>
      </c>
      <c r="Q95" s="77" t="n">
        <v>13.38</v>
      </c>
      <c r="R95" s="56" t="n">
        <f aca="false">P95/3600</f>
        <v>4.21007222222222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1.5974</v>
      </c>
      <c r="E96" s="79" t="n">
        <v>44.9285</v>
      </c>
      <c r="F96" s="79" t="n">
        <v>47.7276</v>
      </c>
      <c r="G96" s="79" t="n">
        <v>49.0337</v>
      </c>
      <c r="H96" s="79" t="n">
        <v>14723.65</v>
      </c>
      <c r="I96" s="79" t="n">
        <v>12.69</v>
      </c>
      <c r="J96" s="61" t="n">
        <f aca="false">H96/3600</f>
        <v>4.08990277777778</v>
      </c>
      <c r="L96" s="78" t="n">
        <v>411.5472</v>
      </c>
      <c r="M96" s="79" t="n">
        <v>44.9256</v>
      </c>
      <c r="N96" s="79" t="n">
        <v>47.8224</v>
      </c>
      <c r="O96" s="79" t="n">
        <v>48.9825</v>
      </c>
      <c r="P96" s="79" t="n">
        <v>15025.43</v>
      </c>
      <c r="Q96" s="79" t="n">
        <v>12.69</v>
      </c>
      <c r="R96" s="61" t="n">
        <f aca="false">P96/3600</f>
        <v>4.17373055555556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7795</v>
      </c>
      <c r="E97" s="79" t="n">
        <v>41.1397</v>
      </c>
      <c r="F97" s="79" t="n">
        <v>45.0784</v>
      </c>
      <c r="G97" s="79" t="n">
        <v>46.0625</v>
      </c>
      <c r="H97" s="79" t="n">
        <v>14338.18</v>
      </c>
      <c r="I97" s="79" t="n">
        <v>12.08</v>
      </c>
      <c r="J97" s="61" t="n">
        <f aca="false">H97/3600</f>
        <v>3.98282777777778</v>
      </c>
      <c r="L97" s="78" t="n">
        <v>245.0736</v>
      </c>
      <c r="M97" s="79" t="n">
        <v>41.1204</v>
      </c>
      <c r="N97" s="79" t="n">
        <v>45.104</v>
      </c>
      <c r="O97" s="79" t="n">
        <v>46.413</v>
      </c>
      <c r="P97" s="79" t="n">
        <v>13699.02</v>
      </c>
      <c r="Q97" s="79" t="n">
        <v>12.12</v>
      </c>
      <c r="R97" s="61" t="n">
        <f aca="false">P97/3600</f>
        <v>3.8052833333333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7834</v>
      </c>
      <c r="E98" s="81" t="n">
        <v>37.3143</v>
      </c>
      <c r="F98" s="81" t="n">
        <v>42.9078</v>
      </c>
      <c r="G98" s="81" t="n">
        <v>44.7432</v>
      </c>
      <c r="H98" s="81" t="n">
        <v>14026.57</v>
      </c>
      <c r="I98" s="81" t="n">
        <v>11.51</v>
      </c>
      <c r="J98" s="67" t="n">
        <f aca="false">H98/3600</f>
        <v>3.89626944444444</v>
      </c>
      <c r="L98" s="80" t="n">
        <v>151.4499</v>
      </c>
      <c r="M98" s="81" t="n">
        <v>37.3078</v>
      </c>
      <c r="N98" s="81" t="n">
        <v>43.0638</v>
      </c>
      <c r="O98" s="81" t="n">
        <v>44.6794</v>
      </c>
      <c r="P98" s="81" t="n">
        <v>13985.63</v>
      </c>
      <c r="Q98" s="81" t="n">
        <v>10.72</v>
      </c>
      <c r="R98" s="67" t="n">
        <f aca="false">P98/3600</f>
        <v>3.88489722222222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2.9338192879513</v>
      </c>
      <c r="J106" s="82" t="n">
        <f aca="false">GEOMEAN(J3:J98)</f>
        <v>2.77532639642189</v>
      </c>
      <c r="Q106" s="82" t="n">
        <f aca="false">GEOMEAN(Q3:Q98)</f>
        <v>12.8201301351388</v>
      </c>
      <c r="R106" s="82" t="n">
        <f aca="false">GEOMEAN(R3:R98)</f>
        <v>2.80906587578727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991209931863018</v>
      </c>
      <c r="R107" s="83" t="n">
        <f aca="false">R106/J106</f>
        <v>1.01215694103904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443125</v>
      </c>
      <c r="J108" s="82" t="n">
        <f aca="false">SUM(J3:J98)</f>
        <v>345.312013888889</v>
      </c>
      <c r="Q108" s="82" t="n">
        <f aca="false">SUM(Q3:Q98)/3600</f>
        <v>0.439716666666667</v>
      </c>
      <c r="R108" s="82" t="n">
        <f aca="false">SUM(R3:R98)</f>
        <v>347.37071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3.3919163955396</v>
      </c>
      <c r="J113" s="82" t="n">
        <f aca="false">GEOMEAN(J19:J82)</f>
        <v>2.69372135921298</v>
      </c>
      <c r="Q113" s="82" t="n">
        <f aca="false">GEOMEAN(Q19:Q82)</f>
        <v>13.2797889394968</v>
      </c>
      <c r="R113" s="82" t="n">
        <f aca="false">GEOMEAN(R19:R82)</f>
        <v>2.74022396283022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991627228491345</v>
      </c>
      <c r="R114" s="83" t="n">
        <f aca="false">R113/J113</f>
        <v>1.017263331063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6" t="s">
        <v>10</v>
      </c>
      <c r="B19" s="86" t="s">
        <v>57</v>
      </c>
      <c r="C19" s="86" t="n">
        <v>22</v>
      </c>
      <c r="D19" s="76" t="n">
        <v>5453.4696</v>
      </c>
      <c r="E19" s="77" t="n">
        <v>41.548</v>
      </c>
      <c r="F19" s="77" t="n">
        <v>43.1145</v>
      </c>
      <c r="G19" s="77" t="n">
        <v>44.5957</v>
      </c>
      <c r="H19" s="77" t="n">
        <v>16727.74</v>
      </c>
      <c r="I19" s="77" t="n">
        <v>30.02</v>
      </c>
      <c r="J19" s="56" t="n">
        <f aca="false">H19/3600</f>
        <v>4.64659444444445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79</v>
      </c>
      <c r="B20" s="84"/>
      <c r="C20" s="84" t="n">
        <v>27</v>
      </c>
      <c r="D20" s="78" t="n">
        <v>2481.4328</v>
      </c>
      <c r="E20" s="79" t="n">
        <v>39.5427</v>
      </c>
      <c r="F20" s="79" t="n">
        <v>41.4452</v>
      </c>
      <c r="G20" s="79" t="n">
        <v>42.6396</v>
      </c>
      <c r="H20" s="79" t="n">
        <v>14355.69</v>
      </c>
      <c r="I20" s="79" t="n">
        <v>24.69</v>
      </c>
      <c r="J20" s="61" t="n">
        <f aca="false">H20/3600</f>
        <v>3.98769166666667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4"/>
      <c r="B21" s="84"/>
      <c r="C21" s="84" t="n">
        <v>32</v>
      </c>
      <c r="D21" s="78" t="n">
        <v>1201.808</v>
      </c>
      <c r="E21" s="79" t="n">
        <v>37.0051</v>
      </c>
      <c r="F21" s="79" t="n">
        <v>40.2065</v>
      </c>
      <c r="G21" s="79" t="n">
        <v>41.4176</v>
      </c>
      <c r="H21" s="79" t="n">
        <v>12657.95</v>
      </c>
      <c r="I21" s="79" t="n">
        <v>21.01</v>
      </c>
      <c r="J21" s="61" t="n">
        <f aca="false">H21/3600</f>
        <v>3.51609722222222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4"/>
      <c r="B22" s="85"/>
      <c r="C22" s="85" t="n">
        <v>37</v>
      </c>
      <c r="D22" s="80" t="n">
        <v>590.8768</v>
      </c>
      <c r="E22" s="81" t="n">
        <v>34.4217</v>
      </c>
      <c r="F22" s="81" t="n">
        <v>39.361</v>
      </c>
      <c r="G22" s="81" t="n">
        <v>40.7019</v>
      </c>
      <c r="H22" s="81" t="n">
        <v>11124.89</v>
      </c>
      <c r="I22" s="81" t="n">
        <v>18.39</v>
      </c>
      <c r="J22" s="67" t="n">
        <f aca="false">H22/3600</f>
        <v>3.09024722222222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4"/>
      <c r="B23" s="86" t="s">
        <v>59</v>
      </c>
      <c r="C23" s="86" t="n">
        <v>22</v>
      </c>
      <c r="D23" s="76" t="n">
        <v>8345.5704</v>
      </c>
      <c r="E23" s="77" t="n">
        <v>39.7877</v>
      </c>
      <c r="F23" s="77" t="n">
        <v>41.8194</v>
      </c>
      <c r="G23" s="77" t="n">
        <v>42.9341</v>
      </c>
      <c r="H23" s="77" t="n">
        <v>14976.05</v>
      </c>
      <c r="I23" s="77" t="n">
        <v>29.79</v>
      </c>
      <c r="J23" s="56" t="n">
        <f aca="false">H23/3600</f>
        <v>4.16001388888889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78" t="n">
        <v>3254.1456</v>
      </c>
      <c r="E24" s="79" t="n">
        <v>36.93</v>
      </c>
      <c r="F24" s="79" t="n">
        <v>39.6923</v>
      </c>
      <c r="G24" s="79" t="n">
        <v>40.6855</v>
      </c>
      <c r="H24" s="79" t="n">
        <v>12147.71</v>
      </c>
      <c r="I24" s="79" t="n">
        <v>24.12</v>
      </c>
      <c r="J24" s="61" t="n">
        <f aca="false">H24/3600</f>
        <v>3.37436388888889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4"/>
      <c r="B25" s="84"/>
      <c r="C25" s="84" t="n">
        <v>32</v>
      </c>
      <c r="D25" s="78" t="n">
        <v>1370.2312</v>
      </c>
      <c r="E25" s="79" t="n">
        <v>34.1679</v>
      </c>
      <c r="F25" s="79" t="n">
        <v>38.0548</v>
      </c>
      <c r="G25" s="79" t="n">
        <v>39.3017</v>
      </c>
      <c r="H25" s="79" t="n">
        <v>9529.01</v>
      </c>
      <c r="I25" s="79" t="n">
        <v>19.6</v>
      </c>
      <c r="J25" s="61" t="n">
        <f aca="false">H25/3600</f>
        <v>2.64694722222222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4"/>
      <c r="B26" s="85"/>
      <c r="C26" s="85" t="n">
        <v>37</v>
      </c>
      <c r="D26" s="80" t="n">
        <v>595.3984</v>
      </c>
      <c r="E26" s="81" t="n">
        <v>31.6049</v>
      </c>
      <c r="F26" s="81" t="n">
        <v>36.9484</v>
      </c>
      <c r="G26" s="81" t="n">
        <v>38.548</v>
      </c>
      <c r="H26" s="81" t="n">
        <v>9758.13</v>
      </c>
      <c r="I26" s="81" t="n">
        <v>17.22</v>
      </c>
      <c r="J26" s="67" t="n">
        <f aca="false">H26/3600</f>
        <v>2.71059166666667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4"/>
      <c r="B27" s="86" t="s">
        <v>51</v>
      </c>
      <c r="C27" s="86" t="n">
        <v>22</v>
      </c>
      <c r="D27" s="76" t="n">
        <v>22629.316</v>
      </c>
      <c r="E27" s="77" t="n">
        <v>38.5591</v>
      </c>
      <c r="F27" s="77" t="n">
        <v>39.8533</v>
      </c>
      <c r="G27" s="77" t="n">
        <v>43.0639</v>
      </c>
      <c r="H27" s="77" t="n">
        <v>33392.06</v>
      </c>
      <c r="I27" s="77" t="n">
        <v>67.69</v>
      </c>
      <c r="J27" s="56" t="n">
        <f aca="false">H27/3600</f>
        <v>9.2755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78" t="n">
        <v>6000.4696</v>
      </c>
      <c r="E28" s="79" t="n">
        <v>36.6164</v>
      </c>
      <c r="F28" s="79" t="n">
        <v>38.726</v>
      </c>
      <c r="G28" s="79" t="n">
        <v>41.1083</v>
      </c>
      <c r="H28" s="79" t="n">
        <v>25824.01</v>
      </c>
      <c r="I28" s="79" t="n">
        <v>45.8</v>
      </c>
      <c r="J28" s="61" t="n">
        <f aca="false">H28/3600</f>
        <v>7.17333611111111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4"/>
      <c r="B29" s="84"/>
      <c r="C29" s="84" t="n">
        <v>32</v>
      </c>
      <c r="D29" s="78" t="n">
        <v>2652.6704</v>
      </c>
      <c r="E29" s="79" t="n">
        <v>34.5024</v>
      </c>
      <c r="F29" s="79" t="n">
        <v>37.7871</v>
      </c>
      <c r="G29" s="79" t="n">
        <v>39.5268</v>
      </c>
      <c r="H29" s="79" t="n">
        <v>20398.48</v>
      </c>
      <c r="I29" s="79" t="n">
        <v>33.24</v>
      </c>
      <c r="J29" s="61" t="n">
        <f aca="false">H29/3600</f>
        <v>5.66624444444445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4"/>
      <c r="B30" s="85"/>
      <c r="C30" s="85" t="n">
        <v>37</v>
      </c>
      <c r="D30" s="80" t="n">
        <v>1309.6512</v>
      </c>
      <c r="E30" s="81" t="n">
        <v>32.2288</v>
      </c>
      <c r="F30" s="81" t="n">
        <v>37.081</v>
      </c>
      <c r="G30" s="81" t="n">
        <v>38.4153</v>
      </c>
      <c r="H30" s="81" t="n">
        <v>20582.47</v>
      </c>
      <c r="I30" s="81" t="n">
        <v>32.38</v>
      </c>
      <c r="J30" s="67" t="n">
        <f aca="false">H30/3600</f>
        <v>5.71735277777778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4"/>
      <c r="B31" s="86" t="s">
        <v>40</v>
      </c>
      <c r="C31" s="86" t="n">
        <v>22</v>
      </c>
      <c r="D31" s="76" t="n">
        <v>21389.8984</v>
      </c>
      <c r="E31" s="77" t="n">
        <v>39.3266</v>
      </c>
      <c r="F31" s="77" t="n">
        <v>43.4125</v>
      </c>
      <c r="G31" s="77" t="n">
        <v>44.5063</v>
      </c>
      <c r="H31" s="77" t="n">
        <v>40493.5</v>
      </c>
      <c r="I31" s="77" t="n">
        <v>74.56</v>
      </c>
      <c r="J31" s="56" t="n">
        <f aca="false">H31/3600</f>
        <v>11.2481944444444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78" t="n">
        <v>7134.3984</v>
      </c>
      <c r="E32" s="79" t="n">
        <v>37.3803</v>
      </c>
      <c r="F32" s="79" t="n">
        <v>41.925</v>
      </c>
      <c r="G32" s="79" t="n">
        <v>42.3379</v>
      </c>
      <c r="H32" s="79" t="n">
        <v>29225.77</v>
      </c>
      <c r="I32" s="79" t="n">
        <v>56.32</v>
      </c>
      <c r="J32" s="61" t="n">
        <f aca="false">H32/3600</f>
        <v>8.11826944444445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4"/>
      <c r="B33" s="84"/>
      <c r="C33" s="84" t="n">
        <v>32</v>
      </c>
      <c r="D33" s="78" t="n">
        <v>3270.116</v>
      </c>
      <c r="E33" s="79" t="n">
        <v>35.3766</v>
      </c>
      <c r="F33" s="79" t="n">
        <v>40.6051</v>
      </c>
      <c r="G33" s="79" t="n">
        <v>40.4536</v>
      </c>
      <c r="H33" s="79" t="n">
        <v>28006.29</v>
      </c>
      <c r="I33" s="79" t="n">
        <v>46.77</v>
      </c>
      <c r="J33" s="61" t="n">
        <f aca="false">H33/3600</f>
        <v>7.779525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4"/>
      <c r="B34" s="85"/>
      <c r="C34" s="85" t="n">
        <v>37</v>
      </c>
      <c r="D34" s="80" t="n">
        <v>1662.6744</v>
      </c>
      <c r="E34" s="81" t="n">
        <v>33.2388</v>
      </c>
      <c r="F34" s="81" t="n">
        <v>39.6677</v>
      </c>
      <c r="G34" s="81" t="n">
        <v>39.169</v>
      </c>
      <c r="H34" s="81" t="n">
        <v>24946.77</v>
      </c>
      <c r="I34" s="81" t="n">
        <v>40.68</v>
      </c>
      <c r="J34" s="67" t="n">
        <f aca="false">H34/3600</f>
        <v>6.92965833333333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4"/>
      <c r="B35" s="86" t="s">
        <v>50</v>
      </c>
      <c r="C35" s="86" t="n">
        <v>22</v>
      </c>
      <c r="D35" s="76" t="n">
        <v>63559.5144</v>
      </c>
      <c r="E35" s="77" t="n">
        <v>38.2314</v>
      </c>
      <c r="F35" s="77" t="n">
        <v>41.7528</v>
      </c>
      <c r="G35" s="77" t="n">
        <v>43.9076</v>
      </c>
      <c r="H35" s="77" t="n">
        <v>40871.17</v>
      </c>
      <c r="I35" s="77" t="n">
        <v>126.73</v>
      </c>
      <c r="J35" s="56" t="n">
        <f aca="false">H35/3600</f>
        <v>11.353102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78" t="n">
        <v>9567.7704</v>
      </c>
      <c r="E36" s="79" t="n">
        <v>35.1005</v>
      </c>
      <c r="F36" s="79" t="n">
        <v>40.2787</v>
      </c>
      <c r="G36" s="79" t="n">
        <v>42.63</v>
      </c>
      <c r="H36" s="79" t="n">
        <v>25682.77</v>
      </c>
      <c r="I36" s="79" t="n">
        <v>61.18</v>
      </c>
      <c r="J36" s="61" t="n">
        <f aca="false">H36/3600</f>
        <v>7.134102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4"/>
      <c r="B37" s="84"/>
      <c r="C37" s="84" t="n">
        <v>32</v>
      </c>
      <c r="D37" s="78" t="n">
        <v>2356.5184</v>
      </c>
      <c r="E37" s="79" t="n">
        <v>33.3994</v>
      </c>
      <c r="F37" s="79" t="n">
        <v>39.0292</v>
      </c>
      <c r="G37" s="79" t="n">
        <v>41.5648</v>
      </c>
      <c r="H37" s="79" t="n">
        <v>23810.71</v>
      </c>
      <c r="I37" s="79" t="n">
        <v>43.83</v>
      </c>
      <c r="J37" s="61" t="n">
        <f aca="false">H37/3600</f>
        <v>6.61408611111111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5"/>
      <c r="B38" s="85"/>
      <c r="C38" s="85" t="n">
        <v>37</v>
      </c>
      <c r="D38" s="80" t="n">
        <v>855.6728</v>
      </c>
      <c r="E38" s="81" t="n">
        <v>31.2732</v>
      </c>
      <c r="F38" s="81" t="n">
        <v>38.1612</v>
      </c>
      <c r="G38" s="81" t="n">
        <v>40.8376</v>
      </c>
      <c r="H38" s="81" t="n">
        <v>22015.21</v>
      </c>
      <c r="I38" s="81" t="n">
        <v>39.77</v>
      </c>
      <c r="J38" s="67" t="n">
        <f aca="false">H38/3600</f>
        <v>6.11533611111111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6" t="s">
        <v>11</v>
      </c>
      <c r="B39" s="86" t="s">
        <v>36</v>
      </c>
      <c r="C39" s="86" t="n">
        <v>22</v>
      </c>
      <c r="D39" s="76" t="n">
        <v>3890.3704</v>
      </c>
      <c r="E39" s="77" t="n">
        <v>40.1135</v>
      </c>
      <c r="F39" s="77" t="n">
        <v>42.2262</v>
      </c>
      <c r="G39" s="77" t="n">
        <v>42.699</v>
      </c>
      <c r="H39" s="77" t="n">
        <v>6918.82</v>
      </c>
      <c r="I39" s="77" t="n">
        <v>11.99</v>
      </c>
      <c r="J39" s="56" t="n">
        <f aca="false">H39/3600</f>
        <v>1.92189444444444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0</v>
      </c>
      <c r="B40" s="84"/>
      <c r="C40" s="84" t="n">
        <v>27</v>
      </c>
      <c r="D40" s="78" t="n">
        <v>1791.2944</v>
      </c>
      <c r="E40" s="79" t="n">
        <v>36.9157</v>
      </c>
      <c r="F40" s="79" t="n">
        <v>39.5423</v>
      </c>
      <c r="G40" s="79" t="n">
        <v>39.674</v>
      </c>
      <c r="H40" s="79" t="n">
        <v>5818.88</v>
      </c>
      <c r="I40" s="79" t="n">
        <v>10.92</v>
      </c>
      <c r="J40" s="61" t="n">
        <f aca="false">H40/3600</f>
        <v>1.61635555555556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4"/>
      <c r="B41" s="84"/>
      <c r="C41" s="84" t="n">
        <v>32</v>
      </c>
      <c r="D41" s="78" t="n">
        <v>853.5112</v>
      </c>
      <c r="E41" s="79" t="n">
        <v>34.0317</v>
      </c>
      <c r="F41" s="79" t="n">
        <v>37.6784</v>
      </c>
      <c r="G41" s="79" t="n">
        <v>37.5527</v>
      </c>
      <c r="H41" s="79" t="n">
        <v>5001.78</v>
      </c>
      <c r="I41" s="79" t="n">
        <v>8.76</v>
      </c>
      <c r="J41" s="61" t="n">
        <f aca="false">H41/3600</f>
        <v>1.38938333333333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4"/>
      <c r="B42" s="85"/>
      <c r="C42" s="85" t="n">
        <v>37</v>
      </c>
      <c r="D42" s="80" t="n">
        <v>438.1256</v>
      </c>
      <c r="E42" s="81" t="n">
        <v>31.5845</v>
      </c>
      <c r="F42" s="81" t="n">
        <v>36.3219</v>
      </c>
      <c r="G42" s="81" t="n">
        <v>35.9941</v>
      </c>
      <c r="H42" s="81" t="n">
        <v>4345.95</v>
      </c>
      <c r="I42" s="81" t="n">
        <v>7</v>
      </c>
      <c r="J42" s="67" t="n">
        <f aca="false">H42/3600</f>
        <v>1.20720833333333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4"/>
      <c r="B43" s="86" t="s">
        <v>46</v>
      </c>
      <c r="C43" s="86" t="n">
        <v>22</v>
      </c>
      <c r="D43" s="76" t="n">
        <v>4557.3936</v>
      </c>
      <c r="E43" s="77" t="n">
        <v>39.962</v>
      </c>
      <c r="F43" s="77" t="n">
        <v>42.8292</v>
      </c>
      <c r="G43" s="77" t="n">
        <v>44.1043</v>
      </c>
      <c r="H43" s="77" t="n">
        <v>7504.48</v>
      </c>
      <c r="I43" s="77" t="n">
        <v>15.34</v>
      </c>
      <c r="J43" s="56" t="n">
        <f aca="false">H43/3600</f>
        <v>2.084577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78" t="n">
        <v>1968.9584</v>
      </c>
      <c r="E44" s="79" t="n">
        <v>37.1024</v>
      </c>
      <c r="F44" s="79" t="n">
        <v>40.6739</v>
      </c>
      <c r="G44" s="79" t="n">
        <v>41.6585</v>
      </c>
      <c r="H44" s="79" t="n">
        <v>6305.46</v>
      </c>
      <c r="I44" s="79" t="n">
        <v>11.82</v>
      </c>
      <c r="J44" s="61" t="n">
        <f aca="false">H44/3600</f>
        <v>1.75151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4"/>
      <c r="B45" s="84"/>
      <c r="C45" s="84" t="n">
        <v>32</v>
      </c>
      <c r="D45" s="78" t="n">
        <v>939.6392</v>
      </c>
      <c r="E45" s="79" t="n">
        <v>34.1694</v>
      </c>
      <c r="F45" s="79" t="n">
        <v>38.9574</v>
      </c>
      <c r="G45" s="79" t="n">
        <v>39.7887</v>
      </c>
      <c r="H45" s="79" t="n">
        <v>5431.99</v>
      </c>
      <c r="I45" s="79" t="n">
        <v>9.81</v>
      </c>
      <c r="J45" s="61" t="n">
        <f aca="false">H45/3600</f>
        <v>1.50888611111111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4"/>
      <c r="B46" s="85"/>
      <c r="C46" s="85" t="n">
        <v>37</v>
      </c>
      <c r="D46" s="80" t="n">
        <v>476.1864</v>
      </c>
      <c r="E46" s="81" t="n">
        <v>31.3213</v>
      </c>
      <c r="F46" s="81" t="n">
        <v>37.7447</v>
      </c>
      <c r="G46" s="81" t="n">
        <v>38.4724</v>
      </c>
      <c r="H46" s="81" t="n">
        <v>4977.82</v>
      </c>
      <c r="I46" s="81" t="n">
        <v>8.52</v>
      </c>
      <c r="J46" s="67" t="n">
        <f aca="false">H46/3600</f>
        <v>1.38272777777778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4"/>
      <c r="B47" s="86" t="s">
        <v>60</v>
      </c>
      <c r="C47" s="86" t="n">
        <v>22</v>
      </c>
      <c r="D47" s="76" t="n">
        <v>9198.612</v>
      </c>
      <c r="E47" s="77" t="n">
        <v>38.1522</v>
      </c>
      <c r="F47" s="77" t="n">
        <v>40.779</v>
      </c>
      <c r="G47" s="77" t="n">
        <v>41.6899</v>
      </c>
      <c r="H47" s="77" t="n">
        <v>7829.74</v>
      </c>
      <c r="I47" s="77" t="n">
        <v>17.62</v>
      </c>
      <c r="J47" s="56" t="n">
        <f aca="false">H47/3600</f>
        <v>2.17492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78" t="n">
        <v>3666.904</v>
      </c>
      <c r="E48" s="79" t="n">
        <v>34.295</v>
      </c>
      <c r="F48" s="79" t="n">
        <v>38.0798</v>
      </c>
      <c r="G48" s="79" t="n">
        <v>38.8994</v>
      </c>
      <c r="H48" s="79" t="n">
        <v>5959.51</v>
      </c>
      <c r="I48" s="79" t="n">
        <v>11.95</v>
      </c>
      <c r="J48" s="61" t="n">
        <f aca="false">H48/3600</f>
        <v>1.65541944444444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4"/>
      <c r="B49" s="84"/>
      <c r="C49" s="84" t="n">
        <v>32</v>
      </c>
      <c r="D49" s="78" t="n">
        <v>1552.4664</v>
      </c>
      <c r="E49" s="79" t="n">
        <v>30.9389</v>
      </c>
      <c r="F49" s="79" t="n">
        <v>36.1354</v>
      </c>
      <c r="G49" s="79" t="n">
        <v>36.8972</v>
      </c>
      <c r="H49" s="79" t="n">
        <v>4795.96</v>
      </c>
      <c r="I49" s="79" t="n">
        <v>10.11</v>
      </c>
      <c r="J49" s="61" t="n">
        <f aca="false">H49/3600</f>
        <v>1.33221111111111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4"/>
      <c r="B50" s="85"/>
      <c r="C50" s="85" t="n">
        <v>37</v>
      </c>
      <c r="D50" s="80" t="n">
        <v>656.7856</v>
      </c>
      <c r="E50" s="81" t="n">
        <v>27.7664</v>
      </c>
      <c r="F50" s="81" t="n">
        <v>34.7782</v>
      </c>
      <c r="G50" s="81" t="n">
        <v>35.5459</v>
      </c>
      <c r="H50" s="81" t="n">
        <v>4251.56</v>
      </c>
      <c r="I50" s="81" t="n">
        <v>7.49</v>
      </c>
      <c r="J50" s="67" t="n">
        <f aca="false">H50/3600</f>
        <v>1.18098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4"/>
      <c r="B51" s="86" t="s">
        <v>63</v>
      </c>
      <c r="C51" s="86" t="n">
        <v>22</v>
      </c>
      <c r="D51" s="76" t="n">
        <v>6021.2624</v>
      </c>
      <c r="E51" s="77" t="n">
        <v>39.8014</v>
      </c>
      <c r="F51" s="77" t="n">
        <v>41.1939</v>
      </c>
      <c r="G51" s="77" t="n">
        <v>42.5773</v>
      </c>
      <c r="H51" s="77" t="n">
        <v>5973.42</v>
      </c>
      <c r="I51" s="77" t="n">
        <v>10.77</v>
      </c>
      <c r="J51" s="56" t="n">
        <f aca="false">H51/3600</f>
        <v>1.65928333333333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78" t="n">
        <v>2353.6592</v>
      </c>
      <c r="E52" s="79" t="n">
        <v>36.039</v>
      </c>
      <c r="F52" s="79" t="n">
        <v>38.5677</v>
      </c>
      <c r="G52" s="79" t="n">
        <v>40.1635</v>
      </c>
      <c r="H52" s="79" t="n">
        <v>4893.64</v>
      </c>
      <c r="I52" s="79" t="n">
        <v>7.93</v>
      </c>
      <c r="J52" s="61" t="n">
        <f aca="false">H52/3600</f>
        <v>1.35934444444444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4"/>
      <c r="B53" s="84"/>
      <c r="C53" s="84" t="n">
        <v>32</v>
      </c>
      <c r="D53" s="78" t="n">
        <v>1021.2816</v>
      </c>
      <c r="E53" s="79" t="n">
        <v>32.8831</v>
      </c>
      <c r="F53" s="79" t="n">
        <v>36.6835</v>
      </c>
      <c r="G53" s="79" t="n">
        <v>38.3607</v>
      </c>
      <c r="H53" s="79" t="n">
        <v>3762.7</v>
      </c>
      <c r="I53" s="79" t="n">
        <v>6.23</v>
      </c>
      <c r="J53" s="61" t="n">
        <f aca="false">H53/3600</f>
        <v>1.04519444444444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5"/>
      <c r="B54" s="85"/>
      <c r="C54" s="85" t="n">
        <v>37</v>
      </c>
      <c r="D54" s="80" t="n">
        <v>467.1464</v>
      </c>
      <c r="E54" s="81" t="n">
        <v>30.0693</v>
      </c>
      <c r="F54" s="81" t="n">
        <v>35.4158</v>
      </c>
      <c r="G54" s="81" t="n">
        <v>37.0751</v>
      </c>
      <c r="H54" s="81" t="n">
        <v>3491.85</v>
      </c>
      <c r="I54" s="81" t="n">
        <v>5.78</v>
      </c>
      <c r="J54" s="67" t="n">
        <f aca="false">H54/3600</f>
        <v>0.969958333333333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6" t="s">
        <v>12</v>
      </c>
      <c r="B55" s="86" t="s">
        <v>42</v>
      </c>
      <c r="C55" s="86" t="n">
        <v>22</v>
      </c>
      <c r="D55" s="76" t="n">
        <v>1759.4416</v>
      </c>
      <c r="E55" s="77" t="n">
        <v>40.752</v>
      </c>
      <c r="F55" s="77" t="n">
        <v>43.2413</v>
      </c>
      <c r="G55" s="77" t="n">
        <v>42.6443</v>
      </c>
      <c r="H55" s="77" t="n">
        <v>1876.5</v>
      </c>
      <c r="I55" s="77" t="n">
        <v>3.8</v>
      </c>
      <c r="J55" s="56" t="n">
        <f aca="false">H55/3600</f>
        <v>0.52125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1</v>
      </c>
      <c r="B56" s="84"/>
      <c r="C56" s="84" t="n">
        <v>27</v>
      </c>
      <c r="D56" s="78" t="n">
        <v>871.1432</v>
      </c>
      <c r="E56" s="79" t="n">
        <v>36.8854</v>
      </c>
      <c r="F56" s="79" t="n">
        <v>40.4506</v>
      </c>
      <c r="G56" s="79" t="n">
        <v>39.4328</v>
      </c>
      <c r="H56" s="79" t="n">
        <v>1607.73</v>
      </c>
      <c r="I56" s="79" t="n">
        <v>3.5</v>
      </c>
      <c r="J56" s="61" t="n">
        <f aca="false">H56/3600</f>
        <v>0.446591666666667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4"/>
      <c r="B57" s="84"/>
      <c r="C57" s="84" t="n">
        <v>32</v>
      </c>
      <c r="D57" s="78" t="n">
        <v>425.9736</v>
      </c>
      <c r="E57" s="79" t="n">
        <v>33.4134</v>
      </c>
      <c r="F57" s="79" t="n">
        <v>38.4503</v>
      </c>
      <c r="G57" s="79" t="n">
        <v>37.1355</v>
      </c>
      <c r="H57" s="79" t="n">
        <v>1254.88</v>
      </c>
      <c r="I57" s="79" t="n">
        <v>2.94</v>
      </c>
      <c r="J57" s="61" t="n">
        <f aca="false">H57/3600</f>
        <v>0.348577777777778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4"/>
      <c r="B58" s="85"/>
      <c r="C58" s="85" t="n">
        <v>37</v>
      </c>
      <c r="D58" s="80" t="n">
        <v>216.9856</v>
      </c>
      <c r="E58" s="81" t="n">
        <v>30.4732</v>
      </c>
      <c r="F58" s="81" t="n">
        <v>37.1084</v>
      </c>
      <c r="G58" s="81" t="n">
        <v>35.5386</v>
      </c>
      <c r="H58" s="81" t="n">
        <v>1208.15</v>
      </c>
      <c r="I58" s="81" t="n">
        <v>2.24</v>
      </c>
      <c r="J58" s="67" t="n">
        <f aca="false">H58/3600</f>
        <v>0.335597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4"/>
      <c r="B59" s="86" t="s">
        <v>48</v>
      </c>
      <c r="C59" s="86" t="n">
        <v>22</v>
      </c>
      <c r="D59" s="76" t="n">
        <v>2710.544</v>
      </c>
      <c r="E59" s="77" t="n">
        <v>38.1669</v>
      </c>
      <c r="F59" s="77" t="n">
        <v>42.4041</v>
      </c>
      <c r="G59" s="77" t="n">
        <v>43.3831</v>
      </c>
      <c r="H59" s="77" t="n">
        <v>2047.93</v>
      </c>
      <c r="I59" s="77" t="n">
        <v>5.74</v>
      </c>
      <c r="J59" s="56" t="n">
        <f aca="false">H59/3600</f>
        <v>0.568869444444444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78" t="n">
        <v>899.1784</v>
      </c>
      <c r="E60" s="79" t="n">
        <v>34.1578</v>
      </c>
      <c r="F60" s="79" t="n">
        <v>40.5267</v>
      </c>
      <c r="G60" s="79" t="n">
        <v>41.3444</v>
      </c>
      <c r="H60" s="79" t="n">
        <v>1524.23</v>
      </c>
      <c r="I60" s="79" t="n">
        <v>4</v>
      </c>
      <c r="J60" s="61" t="n">
        <f aca="false">H60/3600</f>
        <v>0.423397222222222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4"/>
      <c r="B61" s="84"/>
      <c r="C61" s="84" t="n">
        <v>32</v>
      </c>
      <c r="D61" s="78" t="n">
        <v>332.4264</v>
      </c>
      <c r="E61" s="79" t="n">
        <v>31.1169</v>
      </c>
      <c r="F61" s="79" t="n">
        <v>39.1777</v>
      </c>
      <c r="G61" s="79" t="n">
        <v>39.898</v>
      </c>
      <c r="H61" s="79" t="n">
        <v>1198.21</v>
      </c>
      <c r="I61" s="79" t="n">
        <v>3.06</v>
      </c>
      <c r="J61" s="61" t="n">
        <f aca="false">H61/3600</f>
        <v>0.332836111111111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4"/>
      <c r="B62" s="85"/>
      <c r="C62" s="85" t="n">
        <v>37</v>
      </c>
      <c r="D62" s="80" t="n">
        <v>132.1056</v>
      </c>
      <c r="E62" s="81" t="n">
        <v>28.2216</v>
      </c>
      <c r="F62" s="81" t="n">
        <v>38.187</v>
      </c>
      <c r="G62" s="81" t="n">
        <v>38.8169</v>
      </c>
      <c r="H62" s="81" t="n">
        <v>1057.73</v>
      </c>
      <c r="I62" s="81" t="n">
        <v>2.57</v>
      </c>
      <c r="J62" s="67" t="n">
        <f aca="false">H62/3600</f>
        <v>0.293813888888889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4"/>
      <c r="B63" s="86" t="s">
        <v>44</v>
      </c>
      <c r="C63" s="86" t="n">
        <v>22</v>
      </c>
      <c r="D63" s="76" t="n">
        <v>2123.5288</v>
      </c>
      <c r="E63" s="77" t="n">
        <v>37.8914</v>
      </c>
      <c r="F63" s="77" t="n">
        <v>40.4825</v>
      </c>
      <c r="G63" s="77" t="n">
        <v>41.1886</v>
      </c>
      <c r="H63" s="77" t="n">
        <v>1750.1</v>
      </c>
      <c r="I63" s="77" t="n">
        <v>4.18</v>
      </c>
      <c r="J63" s="56" t="n">
        <f aca="false">H63/3600</f>
        <v>0.486138888888889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78" t="n">
        <v>854.356</v>
      </c>
      <c r="E64" s="79" t="n">
        <v>34.158</v>
      </c>
      <c r="F64" s="79" t="n">
        <v>37.8136</v>
      </c>
      <c r="G64" s="79" t="n">
        <v>38.3787</v>
      </c>
      <c r="H64" s="79" t="n">
        <v>1317.21</v>
      </c>
      <c r="I64" s="79" t="n">
        <v>3.02</v>
      </c>
      <c r="J64" s="61" t="n">
        <f aca="false">H64/3600</f>
        <v>0.365891666666667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4"/>
      <c r="B65" s="84"/>
      <c r="C65" s="84" t="n">
        <v>32</v>
      </c>
      <c r="D65" s="78" t="n">
        <v>360.52</v>
      </c>
      <c r="E65" s="79" t="n">
        <v>30.7875</v>
      </c>
      <c r="F65" s="79" t="n">
        <v>35.7377</v>
      </c>
      <c r="G65" s="79" t="n">
        <v>36.3247</v>
      </c>
      <c r="H65" s="79" t="n">
        <v>1084.68</v>
      </c>
      <c r="I65" s="79" t="n">
        <v>2.65</v>
      </c>
      <c r="J65" s="61" t="n">
        <f aca="false">H65/3600</f>
        <v>0.3013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4"/>
      <c r="B66" s="85"/>
      <c r="C66" s="85" t="n">
        <v>37</v>
      </c>
      <c r="D66" s="80" t="n">
        <v>153.648</v>
      </c>
      <c r="E66" s="81" t="n">
        <v>27.7688</v>
      </c>
      <c r="F66" s="81" t="n">
        <v>34.3425</v>
      </c>
      <c r="G66" s="81" t="n">
        <v>34.9365</v>
      </c>
      <c r="H66" s="81" t="n">
        <v>945.28</v>
      </c>
      <c r="I66" s="81" t="n">
        <v>2.02</v>
      </c>
      <c r="J66" s="67" t="n">
        <f aca="false">H66/3600</f>
        <v>0.262577777777778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4"/>
      <c r="B67" s="86" t="s">
        <v>63</v>
      </c>
      <c r="C67" s="86" t="n">
        <v>22</v>
      </c>
      <c r="D67" s="76" t="n">
        <v>1367.1856</v>
      </c>
      <c r="E67" s="77" t="n">
        <v>39.7032</v>
      </c>
      <c r="F67" s="77" t="n">
        <v>41.033</v>
      </c>
      <c r="G67" s="77" t="n">
        <v>42.0749</v>
      </c>
      <c r="H67" s="77" t="n">
        <v>1368.91</v>
      </c>
      <c r="I67" s="77" t="n">
        <v>2.82</v>
      </c>
      <c r="J67" s="56" t="n">
        <f aca="false">H67/3600</f>
        <v>0.380252777777778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78" t="n">
        <v>641.964</v>
      </c>
      <c r="E68" s="79" t="n">
        <v>35.7077</v>
      </c>
      <c r="F68" s="79" t="n">
        <v>38.1555</v>
      </c>
      <c r="G68" s="79" t="n">
        <v>39.3273</v>
      </c>
      <c r="H68" s="79" t="n">
        <v>1145.36</v>
      </c>
      <c r="I68" s="79" t="n">
        <v>2.25</v>
      </c>
      <c r="J68" s="61" t="n">
        <f aca="false">H68/3600</f>
        <v>0.318155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4"/>
      <c r="B69" s="84"/>
      <c r="C69" s="84" t="n">
        <v>32</v>
      </c>
      <c r="D69" s="78" t="n">
        <v>303.3624</v>
      </c>
      <c r="E69" s="79" t="n">
        <v>32.1557</v>
      </c>
      <c r="F69" s="79" t="n">
        <v>36.1621</v>
      </c>
      <c r="G69" s="79" t="n">
        <v>37.3055</v>
      </c>
      <c r="H69" s="79" t="n">
        <v>874.88</v>
      </c>
      <c r="I69" s="79" t="n">
        <v>2.03</v>
      </c>
      <c r="J69" s="61" t="n">
        <f aca="false">H69/3600</f>
        <v>0.243022222222222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5"/>
      <c r="B70" s="85"/>
      <c r="C70" s="85" t="n">
        <v>37</v>
      </c>
      <c r="D70" s="80" t="n">
        <v>146.6112</v>
      </c>
      <c r="E70" s="81" t="n">
        <v>29.3051</v>
      </c>
      <c r="F70" s="81" t="n">
        <v>34.76</v>
      </c>
      <c r="G70" s="81" t="n">
        <v>35.8306</v>
      </c>
      <c r="H70" s="81" t="n">
        <v>740.83</v>
      </c>
      <c r="I70" s="81" t="n">
        <v>1.71</v>
      </c>
      <c r="J70" s="67" t="n">
        <f aca="false">H70/3600</f>
        <v>0.205786111111111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76" t="n">
        <v>2430.3112</v>
      </c>
      <c r="E71" s="77" t="n">
        <v>42.3758</v>
      </c>
      <c r="F71" s="77" t="n">
        <v>45.9359</v>
      </c>
      <c r="G71" s="77" t="n">
        <v>47.1396</v>
      </c>
      <c r="H71" s="77" t="n">
        <v>9862.91</v>
      </c>
      <c r="I71" s="77" t="n">
        <v>18.86</v>
      </c>
      <c r="J71" s="56" t="n">
        <f aca="false">H71/3600</f>
        <v>2.73969722222222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78" t="n">
        <v>904.8648</v>
      </c>
      <c r="E72" s="79" t="n">
        <v>40.1213</v>
      </c>
      <c r="F72" s="79" t="n">
        <v>43.979</v>
      </c>
      <c r="G72" s="79" t="n">
        <v>45.1697</v>
      </c>
      <c r="H72" s="79" t="n">
        <v>9700.76</v>
      </c>
      <c r="I72" s="79" t="n">
        <v>15</v>
      </c>
      <c r="J72" s="61" t="n">
        <f aca="false">H72/3600</f>
        <v>2.69465555555556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4"/>
      <c r="B73" s="84"/>
      <c r="C73" s="84" t="n">
        <v>32</v>
      </c>
      <c r="D73" s="78" t="n">
        <v>441.7224</v>
      </c>
      <c r="E73" s="79" t="n">
        <v>37.5336</v>
      </c>
      <c r="F73" s="79" t="n">
        <v>42.2254</v>
      </c>
      <c r="G73" s="79" t="n">
        <v>43.3917</v>
      </c>
      <c r="H73" s="79" t="n">
        <v>9145.9</v>
      </c>
      <c r="I73" s="79" t="n">
        <v>13.38</v>
      </c>
      <c r="J73" s="61" t="n">
        <f aca="false">H73/3600</f>
        <v>2.54052777777778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4"/>
      <c r="B74" s="85"/>
      <c r="C74" s="85" t="n">
        <v>37</v>
      </c>
      <c r="D74" s="80" t="n">
        <v>231.9296</v>
      </c>
      <c r="E74" s="81" t="n">
        <v>34.6092</v>
      </c>
      <c r="F74" s="81" t="n">
        <v>41.0876</v>
      </c>
      <c r="G74" s="81" t="n">
        <v>42.1509</v>
      </c>
      <c r="H74" s="81" t="n">
        <v>7914.4</v>
      </c>
      <c r="I74" s="81" t="n">
        <v>12.26</v>
      </c>
      <c r="J74" s="67" t="n">
        <f aca="false">H74/3600</f>
        <v>2.19844444444444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76" t="n">
        <v>1856.1112</v>
      </c>
      <c r="E75" s="77" t="n">
        <v>42.7659</v>
      </c>
      <c r="F75" s="77" t="n">
        <v>47.4832</v>
      </c>
      <c r="G75" s="77" t="n">
        <v>48.1791</v>
      </c>
      <c r="H75" s="77" t="n">
        <v>10583.37</v>
      </c>
      <c r="I75" s="77" t="n">
        <v>16.8</v>
      </c>
      <c r="J75" s="56" t="n">
        <f aca="false">H75/3600</f>
        <v>2.939825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78" t="n">
        <v>466.3992</v>
      </c>
      <c r="E76" s="79" t="n">
        <v>40.9927</v>
      </c>
      <c r="F76" s="79" t="n">
        <v>45.9149</v>
      </c>
      <c r="G76" s="79" t="n">
        <v>46.5526</v>
      </c>
      <c r="H76" s="79" t="n">
        <v>9254.39</v>
      </c>
      <c r="I76" s="79" t="n">
        <v>14.22</v>
      </c>
      <c r="J76" s="61" t="n">
        <f aca="false">H76/3600</f>
        <v>2.57066388888889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4"/>
      <c r="B77" s="84"/>
      <c r="C77" s="84" t="n">
        <v>32</v>
      </c>
      <c r="D77" s="78" t="n">
        <v>196.5528</v>
      </c>
      <c r="E77" s="79" t="n">
        <v>38.8808</v>
      </c>
      <c r="F77" s="79" t="n">
        <v>44.2188</v>
      </c>
      <c r="G77" s="79" t="n">
        <v>44.7198</v>
      </c>
      <c r="H77" s="79" t="n">
        <v>8796.47</v>
      </c>
      <c r="I77" s="79" t="n">
        <v>12.94</v>
      </c>
      <c r="J77" s="61" t="n">
        <f aca="false">H77/3600</f>
        <v>2.44346388888889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4"/>
      <c r="B78" s="85"/>
      <c r="C78" s="85" t="n">
        <v>37</v>
      </c>
      <c r="D78" s="80" t="n">
        <v>103.0112</v>
      </c>
      <c r="E78" s="81" t="n">
        <v>36.4281</v>
      </c>
      <c r="F78" s="81" t="n">
        <v>42.9147</v>
      </c>
      <c r="G78" s="81" t="n">
        <v>43.3919</v>
      </c>
      <c r="H78" s="81" t="n">
        <v>7661.12</v>
      </c>
      <c r="I78" s="81" t="n">
        <v>12.07</v>
      </c>
      <c r="J78" s="67" t="n">
        <f aca="false">H78/3600</f>
        <v>2.12808888888889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76" t="n">
        <v>2167.8648</v>
      </c>
      <c r="E79" s="77" t="n">
        <v>43.0962</v>
      </c>
      <c r="F79" s="77" t="n">
        <v>46.6951</v>
      </c>
      <c r="G79" s="77" t="n">
        <v>47.4704</v>
      </c>
      <c r="H79" s="77" t="n">
        <v>10454.74</v>
      </c>
      <c r="I79" s="77" t="n">
        <v>20.09</v>
      </c>
      <c r="J79" s="56" t="n">
        <f aca="false">H79/3600</f>
        <v>2.90409444444444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78" t="n">
        <v>732.2368</v>
      </c>
      <c r="E80" s="79" t="n">
        <v>40.9924</v>
      </c>
      <c r="F80" s="79" t="n">
        <v>44.8396</v>
      </c>
      <c r="G80" s="79" t="n">
        <v>45.6968</v>
      </c>
      <c r="H80" s="79" t="n">
        <v>10152.71</v>
      </c>
      <c r="I80" s="79" t="n">
        <v>14.88</v>
      </c>
      <c r="J80" s="61" t="n">
        <f aca="false">H80/3600</f>
        <v>2.820197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4"/>
      <c r="B81" s="84"/>
      <c r="C81" s="84" t="n">
        <v>32</v>
      </c>
      <c r="D81" s="78" t="n">
        <v>329.9128</v>
      </c>
      <c r="E81" s="79" t="n">
        <v>38.6066</v>
      </c>
      <c r="F81" s="79" t="n">
        <v>43.0925</v>
      </c>
      <c r="G81" s="79" t="n">
        <v>43.9862</v>
      </c>
      <c r="H81" s="79" t="n">
        <v>9521.34</v>
      </c>
      <c r="I81" s="79" t="n">
        <v>13.56</v>
      </c>
      <c r="J81" s="61" t="n">
        <f aca="false">H81/3600</f>
        <v>2.64481666666667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5"/>
      <c r="B82" s="85"/>
      <c r="C82" s="85" t="n">
        <v>37</v>
      </c>
      <c r="D82" s="80" t="n">
        <v>170.8872</v>
      </c>
      <c r="E82" s="81" t="n">
        <v>35.9149</v>
      </c>
      <c r="F82" s="81" t="n">
        <v>41.8137</v>
      </c>
      <c r="G82" s="81" t="n">
        <v>42.7738</v>
      </c>
      <c r="H82" s="81" t="n">
        <v>9169.65</v>
      </c>
      <c r="I82" s="81" t="n">
        <v>13.66</v>
      </c>
      <c r="J82" s="67" t="n">
        <f aca="false">H82/3600</f>
        <v>2.54712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76" t="n">
        <v>4231.6152</v>
      </c>
      <c r="E83" s="77" t="n">
        <v>40.217</v>
      </c>
      <c r="F83" s="77" t="n">
        <v>42.0519</v>
      </c>
      <c r="G83" s="77" t="n">
        <v>42.4313</v>
      </c>
      <c r="H83" s="77" t="n">
        <v>6876.5</v>
      </c>
      <c r="I83" s="77" t="n">
        <v>13.79</v>
      </c>
      <c r="J83" s="56" t="n">
        <f aca="false">H83/3600</f>
        <v>1.91013888888889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8" t="n">
        <v>1954.2112</v>
      </c>
      <c r="E84" s="79" t="n">
        <v>36.8863</v>
      </c>
      <c r="F84" s="79" t="n">
        <v>38.9972</v>
      </c>
      <c r="G84" s="79" t="n">
        <v>39.2298</v>
      </c>
      <c r="H84" s="79" t="n">
        <v>5773.82</v>
      </c>
      <c r="I84" s="79" t="n">
        <v>10.88</v>
      </c>
      <c r="J84" s="61" t="n">
        <f aca="false">H84/3600</f>
        <v>1.60383888888889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4"/>
      <c r="B85" s="84"/>
      <c r="C85" s="84" t="n">
        <v>32</v>
      </c>
      <c r="D85" s="78" t="n">
        <v>928.7936</v>
      </c>
      <c r="E85" s="79" t="n">
        <v>33.8941</v>
      </c>
      <c r="F85" s="79" t="n">
        <v>36.8609</v>
      </c>
      <c r="G85" s="79" t="n">
        <v>36.9086</v>
      </c>
      <c r="H85" s="79" t="n">
        <v>4930</v>
      </c>
      <c r="I85" s="79" t="n">
        <v>7.75</v>
      </c>
      <c r="J85" s="61" t="n">
        <f aca="false">H85/3600</f>
        <v>1.36944444444444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479.7744</v>
      </c>
      <c r="E86" s="81" t="n">
        <v>31.2664</v>
      </c>
      <c r="F86" s="81" t="n">
        <v>35.2578</v>
      </c>
      <c r="G86" s="81" t="n">
        <v>35.2014</v>
      </c>
      <c r="H86" s="81" t="n">
        <v>4388.84</v>
      </c>
      <c r="I86" s="81" t="n">
        <v>6.53</v>
      </c>
      <c r="J86" s="67" t="n">
        <f aca="false">H86/3600</f>
        <v>1.21912222222222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4"/>
      <c r="B87" s="86" t="s">
        <v>56</v>
      </c>
      <c r="C87" s="86" t="n">
        <v>22</v>
      </c>
      <c r="D87" s="76" t="n">
        <v>5795.7413</v>
      </c>
      <c r="E87" s="77" t="n">
        <v>42.7212</v>
      </c>
      <c r="F87" s="77" t="n">
        <v>44.9598</v>
      </c>
      <c r="G87" s="77" t="n">
        <v>44.9947</v>
      </c>
      <c r="H87" s="77" t="n">
        <v>15531.95</v>
      </c>
      <c r="I87" s="77" t="n">
        <v>27.06</v>
      </c>
      <c r="J87" s="56" t="n">
        <f aca="false">H87/3600</f>
        <v>4.31443055555556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8" t="n">
        <v>2870.1523</v>
      </c>
      <c r="E88" s="79" t="n">
        <v>38.7352</v>
      </c>
      <c r="F88" s="79" t="n">
        <v>42.0364</v>
      </c>
      <c r="G88" s="79" t="n">
        <v>41.8197</v>
      </c>
      <c r="H88" s="79" t="n">
        <v>13041.18</v>
      </c>
      <c r="I88" s="79" t="n">
        <v>22.46</v>
      </c>
      <c r="J88" s="61" t="n">
        <f aca="false">H88/3600</f>
        <v>3.62255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4"/>
      <c r="B89" s="84"/>
      <c r="C89" s="84" t="n">
        <v>32</v>
      </c>
      <c r="D89" s="78" t="n">
        <v>1366.571</v>
      </c>
      <c r="E89" s="79" t="n">
        <v>34.9867</v>
      </c>
      <c r="F89" s="79" t="n">
        <v>39.8004</v>
      </c>
      <c r="G89" s="79" t="n">
        <v>39.3369</v>
      </c>
      <c r="H89" s="79" t="n">
        <v>10805.17</v>
      </c>
      <c r="I89" s="79" t="n">
        <v>18.56</v>
      </c>
      <c r="J89" s="61" t="n">
        <f aca="false">H89/3600</f>
        <v>3.00143611111111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621.3926</v>
      </c>
      <c r="E90" s="81" t="n">
        <v>31.6826</v>
      </c>
      <c r="F90" s="81" t="n">
        <v>38.3549</v>
      </c>
      <c r="G90" s="81" t="n">
        <v>37.5584</v>
      </c>
      <c r="H90" s="81" t="n">
        <v>9254.59</v>
      </c>
      <c r="I90" s="81" t="n">
        <v>15.47</v>
      </c>
      <c r="J90" s="67" t="n">
        <f aca="false">H90/3600</f>
        <v>2.57071944444444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4"/>
      <c r="B91" s="86" t="s">
        <v>64</v>
      </c>
      <c r="C91" s="86" t="n">
        <v>22</v>
      </c>
      <c r="D91" s="76" t="n">
        <v>355.964</v>
      </c>
      <c r="E91" s="77" t="n">
        <v>46.3856</v>
      </c>
      <c r="F91" s="77" t="n">
        <v>44.3588</v>
      </c>
      <c r="G91" s="77" t="n">
        <v>44.2608</v>
      </c>
      <c r="H91" s="77" t="n">
        <v>4452.02</v>
      </c>
      <c r="I91" s="77" t="n">
        <v>5.15</v>
      </c>
      <c r="J91" s="56" t="n">
        <f aca="false">H91/3600</f>
        <v>1.23667222222222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8" t="n">
        <v>260.968</v>
      </c>
      <c r="E92" s="79" t="n">
        <v>42.0909</v>
      </c>
      <c r="F92" s="79" t="n">
        <v>40.6359</v>
      </c>
      <c r="G92" s="79" t="n">
        <v>40.537</v>
      </c>
      <c r="H92" s="79" t="n">
        <v>4374.44</v>
      </c>
      <c r="I92" s="79" t="n">
        <v>5.73</v>
      </c>
      <c r="J92" s="61" t="n">
        <f aca="false">H92/3600</f>
        <v>1.21512222222222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4"/>
      <c r="B93" s="84"/>
      <c r="C93" s="84" t="n">
        <v>32</v>
      </c>
      <c r="D93" s="78" t="n">
        <v>191.8384</v>
      </c>
      <c r="E93" s="79" t="n">
        <v>37.3996</v>
      </c>
      <c r="F93" s="79" t="n">
        <v>38.5968</v>
      </c>
      <c r="G93" s="79" t="n">
        <v>38.4396</v>
      </c>
      <c r="H93" s="79" t="n">
        <v>3922.1</v>
      </c>
      <c r="I93" s="79" t="n">
        <v>5.52</v>
      </c>
      <c r="J93" s="61" t="n">
        <f aca="false">H93/3600</f>
        <v>1.08947222222222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135.9712</v>
      </c>
      <c r="E94" s="81" t="n">
        <v>32.5996</v>
      </c>
      <c r="F94" s="81" t="n">
        <v>37.5401</v>
      </c>
      <c r="G94" s="81" t="n">
        <v>37.0863</v>
      </c>
      <c r="H94" s="81" t="n">
        <v>4180.03</v>
      </c>
      <c r="I94" s="81" t="n">
        <v>5.4</v>
      </c>
      <c r="J94" s="67" t="n">
        <f aca="false">H94/3600</f>
        <v>1.16111944444444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4"/>
      <c r="B95" s="86" t="s">
        <v>65</v>
      </c>
      <c r="C95" s="86" t="n">
        <v>22</v>
      </c>
      <c r="D95" s="76" t="n">
        <v>723.1341</v>
      </c>
      <c r="E95" s="77" t="n">
        <v>48.7458</v>
      </c>
      <c r="F95" s="77" t="n">
        <v>51.116</v>
      </c>
      <c r="G95" s="77" t="n">
        <v>52.1703</v>
      </c>
      <c r="H95" s="77" t="n">
        <v>9268.23</v>
      </c>
      <c r="I95" s="77" t="n">
        <v>13.07</v>
      </c>
      <c r="J95" s="56" t="n">
        <f aca="false">H95/3600</f>
        <v>2.574508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8" t="n">
        <v>424.4029</v>
      </c>
      <c r="E96" s="79" t="n">
        <v>44.8756</v>
      </c>
      <c r="F96" s="79" t="n">
        <v>47.7824</v>
      </c>
      <c r="G96" s="79" t="n">
        <v>48.9036</v>
      </c>
      <c r="H96" s="79" t="n">
        <v>8823.77</v>
      </c>
      <c r="I96" s="79" t="n">
        <v>12.47</v>
      </c>
      <c r="J96" s="61" t="n">
        <f aca="false">H96/3600</f>
        <v>2.45104722222222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4"/>
      <c r="B97" s="84"/>
      <c r="C97" s="84" t="n">
        <v>32</v>
      </c>
      <c r="D97" s="78" t="n">
        <v>249.4861</v>
      </c>
      <c r="E97" s="79" t="n">
        <v>41.0427</v>
      </c>
      <c r="F97" s="79" t="n">
        <v>44.9974</v>
      </c>
      <c r="G97" s="79" t="n">
        <v>46.2671</v>
      </c>
      <c r="H97" s="79" t="n">
        <v>8446.48</v>
      </c>
      <c r="I97" s="79" t="n">
        <v>11.81</v>
      </c>
      <c r="J97" s="61" t="n">
        <f aca="false">H97/3600</f>
        <v>2.34624444444444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52.9971</v>
      </c>
      <c r="E98" s="81" t="n">
        <v>37.248</v>
      </c>
      <c r="F98" s="81" t="n">
        <v>42.9371</v>
      </c>
      <c r="G98" s="81" t="n">
        <v>44.6512</v>
      </c>
      <c r="H98" s="81" t="n">
        <v>7988.82</v>
      </c>
      <c r="I98" s="81" t="n">
        <v>11.31</v>
      </c>
      <c r="J98" s="67" t="n">
        <f aca="false">H98/3600</f>
        <v>2.21911666666667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1.525210140869</v>
      </c>
      <c r="J106" s="82" t="n">
        <f aca="false">GEOMEAN(J3:J98)</f>
        <v>1.76977854641738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98622222222222</v>
      </c>
      <c r="J108" s="82" t="n">
        <f aca="false">SUM(J3:J98)</f>
        <v>216.407847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1.7690902258542</v>
      </c>
      <c r="J113" s="82" t="n">
        <f aca="false">GEOMEAN(J19:J82)</f>
        <v>1.73080045747643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02398.3456</v>
      </c>
      <c r="E3" s="55" t="n">
        <v>43.6552</v>
      </c>
      <c r="F3" s="55" t="n">
        <v>43.0459</v>
      </c>
      <c r="G3" s="55" t="n">
        <v>44.9559</v>
      </c>
      <c r="H3" s="55" t="n">
        <v>6569.67</v>
      </c>
      <c r="I3" s="55" t="n">
        <v>92.26</v>
      </c>
      <c r="J3" s="56" t="n">
        <f aca="false">H3/3600</f>
        <v>1.82490833333333</v>
      </c>
      <c r="L3" s="54" t="n">
        <v>102264.7936</v>
      </c>
      <c r="M3" s="55" t="n">
        <v>43.6566</v>
      </c>
      <c r="N3" s="55" t="n">
        <v>43.0466</v>
      </c>
      <c r="O3" s="55" t="n">
        <v>44.9561</v>
      </c>
      <c r="P3" s="55" t="n">
        <v>6487.75</v>
      </c>
      <c r="Q3" s="55" t="n">
        <v>90.41</v>
      </c>
      <c r="R3" s="57" t="n">
        <f aca="false">P3/3600</f>
        <v>1.80215277777778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7654.0304</v>
      </c>
      <c r="E4" s="60" t="n">
        <v>40.4565</v>
      </c>
      <c r="F4" s="60" t="n">
        <v>40.3926</v>
      </c>
      <c r="G4" s="60" t="n">
        <v>42.3386</v>
      </c>
      <c r="H4" s="60" t="n">
        <v>5762.14</v>
      </c>
      <c r="I4" s="60" t="n">
        <v>80.06</v>
      </c>
      <c r="J4" s="61" t="n">
        <f aca="false">H4/3600</f>
        <v>1.60059444444444</v>
      </c>
      <c r="L4" s="59" t="n">
        <v>57611.9104</v>
      </c>
      <c r="M4" s="60" t="n">
        <v>40.457</v>
      </c>
      <c r="N4" s="60" t="n">
        <v>40.3934</v>
      </c>
      <c r="O4" s="60" t="n">
        <v>42.3408</v>
      </c>
      <c r="P4" s="60" t="n">
        <v>5880.46</v>
      </c>
      <c r="Q4" s="60" t="n">
        <v>81.53</v>
      </c>
      <c r="R4" s="62" t="n">
        <f aca="false">P4/3600</f>
        <v>1.63346111111111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804.8912</v>
      </c>
      <c r="E5" s="60" t="n">
        <v>37.3628</v>
      </c>
      <c r="F5" s="60" t="n">
        <v>38.6064</v>
      </c>
      <c r="G5" s="60" t="n">
        <v>40.5124</v>
      </c>
      <c r="H5" s="60" t="n">
        <v>5228.14</v>
      </c>
      <c r="I5" s="60" t="n">
        <v>71.7</v>
      </c>
      <c r="J5" s="61" t="n">
        <f aca="false">H5/3600</f>
        <v>1.45226111111111</v>
      </c>
      <c r="L5" s="59" t="n">
        <v>32796.5152</v>
      </c>
      <c r="M5" s="60" t="n">
        <v>37.3625</v>
      </c>
      <c r="N5" s="60" t="n">
        <v>38.608</v>
      </c>
      <c r="O5" s="60" t="n">
        <v>40.5112</v>
      </c>
      <c r="P5" s="60" t="n">
        <v>5211.85</v>
      </c>
      <c r="Q5" s="60" t="n">
        <v>72.98</v>
      </c>
      <c r="R5" s="62" t="n">
        <f aca="false">P5/3600</f>
        <v>1.44773611111111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46.4784</v>
      </c>
      <c r="E6" s="66" t="n">
        <v>34.277</v>
      </c>
      <c r="F6" s="66" t="n">
        <v>37.3709</v>
      </c>
      <c r="G6" s="66" t="n">
        <v>39.3343</v>
      </c>
      <c r="H6" s="66" t="n">
        <v>4837.08</v>
      </c>
      <c r="I6" s="66" t="n">
        <v>64.41</v>
      </c>
      <c r="J6" s="67" t="n">
        <f aca="false">H6/3600</f>
        <v>1.34363333333333</v>
      </c>
      <c r="L6" s="65" t="n">
        <v>18549.9088</v>
      </c>
      <c r="M6" s="66" t="n">
        <v>34.2755</v>
      </c>
      <c r="N6" s="66" t="n">
        <v>37.3699</v>
      </c>
      <c r="O6" s="66" t="n">
        <v>39.3333</v>
      </c>
      <c r="P6" s="66" t="n">
        <v>4444.46</v>
      </c>
      <c r="Q6" s="66" t="n">
        <v>65.15</v>
      </c>
      <c r="R6" s="68" t="n">
        <f aca="false">P6/3600</f>
        <v>1.23457222222222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105284.9136</v>
      </c>
      <c r="E7" s="55" t="n">
        <v>43.543</v>
      </c>
      <c r="F7" s="55" t="n">
        <v>45.9146</v>
      </c>
      <c r="G7" s="55" t="n">
        <v>45.4459</v>
      </c>
      <c r="H7" s="55" t="n">
        <v>6657.97</v>
      </c>
      <c r="I7" s="55" t="n">
        <v>83.01</v>
      </c>
      <c r="J7" s="56" t="n">
        <f aca="false">H7/3600</f>
        <v>1.84943611111111</v>
      </c>
      <c r="L7" s="54" t="n">
        <v>105117.5584</v>
      </c>
      <c r="M7" s="55" t="n">
        <v>43.5452</v>
      </c>
      <c r="N7" s="55" t="n">
        <v>45.9141</v>
      </c>
      <c r="O7" s="55" t="n">
        <v>45.4441</v>
      </c>
      <c r="P7" s="55" t="n">
        <v>6558.82</v>
      </c>
      <c r="Q7" s="55" t="n">
        <v>90.59</v>
      </c>
      <c r="R7" s="57" t="n">
        <f aca="false">P7/3600</f>
        <v>1.82189444444444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1555.3696</v>
      </c>
      <c r="E8" s="60" t="n">
        <v>40.1182</v>
      </c>
      <c r="F8" s="60" t="n">
        <v>43.459</v>
      </c>
      <c r="G8" s="60" t="n">
        <v>43.5787</v>
      </c>
      <c r="H8" s="60" t="n">
        <v>5910.51</v>
      </c>
      <c r="I8" s="60" t="n">
        <v>83.93</v>
      </c>
      <c r="J8" s="61" t="n">
        <f aca="false">H8/3600</f>
        <v>1.64180833333333</v>
      </c>
      <c r="L8" s="59" t="n">
        <v>61487.6448</v>
      </c>
      <c r="M8" s="60" t="n">
        <v>40.1195</v>
      </c>
      <c r="N8" s="60" t="n">
        <v>43.4583</v>
      </c>
      <c r="O8" s="60" t="n">
        <v>43.5821</v>
      </c>
      <c r="P8" s="60" t="n">
        <v>5427.07</v>
      </c>
      <c r="Q8" s="60" t="n">
        <v>80.1</v>
      </c>
      <c r="R8" s="62" t="n">
        <f aca="false">P8/3600</f>
        <v>1.50751944444444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197.3664</v>
      </c>
      <c r="E9" s="60" t="n">
        <v>36.9692</v>
      </c>
      <c r="F9" s="60" t="n">
        <v>41.3526</v>
      </c>
      <c r="G9" s="60" t="n">
        <v>41.8645</v>
      </c>
      <c r="H9" s="60" t="n">
        <v>5339.84</v>
      </c>
      <c r="I9" s="60" t="n">
        <v>74.96</v>
      </c>
      <c r="J9" s="61" t="n">
        <f aca="false">H9/3600</f>
        <v>1.48328888888889</v>
      </c>
      <c r="L9" s="59" t="n">
        <v>35172.9216</v>
      </c>
      <c r="M9" s="60" t="n">
        <v>36.9692</v>
      </c>
      <c r="N9" s="60" t="n">
        <v>41.3602</v>
      </c>
      <c r="O9" s="60" t="n">
        <v>41.8684</v>
      </c>
      <c r="P9" s="60" t="n">
        <v>4871.41</v>
      </c>
      <c r="Q9" s="60" t="n">
        <v>72.37</v>
      </c>
      <c r="R9" s="62" t="n">
        <f aca="false">P9/3600</f>
        <v>1.35316944444444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609.0704</v>
      </c>
      <c r="E10" s="66" t="n">
        <v>34.0793</v>
      </c>
      <c r="F10" s="66" t="n">
        <v>39.8007</v>
      </c>
      <c r="G10" s="66" t="n">
        <v>40.5611</v>
      </c>
      <c r="H10" s="66" t="n">
        <v>4913.48</v>
      </c>
      <c r="I10" s="66" t="n">
        <v>69.43</v>
      </c>
      <c r="J10" s="67" t="n">
        <f aca="false">H10/3600</f>
        <v>1.36485555555556</v>
      </c>
      <c r="L10" s="65" t="n">
        <v>20612.8592</v>
      </c>
      <c r="M10" s="66" t="n">
        <v>34.08</v>
      </c>
      <c r="N10" s="66" t="n">
        <v>39.8</v>
      </c>
      <c r="O10" s="66" t="n">
        <v>40.5643</v>
      </c>
      <c r="P10" s="66" t="n">
        <v>4891.94</v>
      </c>
      <c r="Q10" s="66" t="n">
        <v>69.59</v>
      </c>
      <c r="R10" s="68" t="n">
        <f aca="false">P10/3600</f>
        <v>1.35887222222222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4" t="n">
        <v>376774.872</v>
      </c>
      <c r="E11" s="55" t="n">
        <v>42.757</v>
      </c>
      <c r="F11" s="55" t="n">
        <v>43.1383</v>
      </c>
      <c r="G11" s="55" t="n">
        <v>41.6274</v>
      </c>
      <c r="H11" s="55" t="n">
        <v>15578.44</v>
      </c>
      <c r="I11" s="55" t="n">
        <v>193.76</v>
      </c>
      <c r="J11" s="56" t="n">
        <f aca="false">H11/3600</f>
        <v>4.32734444444445</v>
      </c>
      <c r="L11" s="54" t="n">
        <v>376966.2928</v>
      </c>
      <c r="M11" s="55" t="n">
        <v>42.7601</v>
      </c>
      <c r="N11" s="55" t="n">
        <v>43.1392</v>
      </c>
      <c r="O11" s="55" t="n">
        <v>41.6276</v>
      </c>
      <c r="P11" s="55" t="n">
        <v>15578.39</v>
      </c>
      <c r="Q11" s="55" t="n">
        <v>182.71</v>
      </c>
      <c r="R11" s="57" t="n">
        <f aca="false">P11/3600</f>
        <v>4.32733055555556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3171.6816</v>
      </c>
      <c r="E12" s="60" t="n">
        <v>39.1291</v>
      </c>
      <c r="F12" s="60" t="n">
        <v>40.2633</v>
      </c>
      <c r="G12" s="60" t="n">
        <v>38.017</v>
      </c>
      <c r="H12" s="60" t="n">
        <v>13787.36</v>
      </c>
      <c r="I12" s="60" t="n">
        <v>167.62</v>
      </c>
      <c r="J12" s="61" t="n">
        <f aca="false">H12/3600</f>
        <v>3.82982222222222</v>
      </c>
      <c r="L12" s="59" t="n">
        <v>243639.4144</v>
      </c>
      <c r="M12" s="60" t="n">
        <v>39.1289</v>
      </c>
      <c r="N12" s="60" t="n">
        <v>40.2661</v>
      </c>
      <c r="O12" s="60" t="n">
        <v>38.0188</v>
      </c>
      <c r="P12" s="60" t="n">
        <v>13713.83</v>
      </c>
      <c r="Q12" s="60" t="n">
        <v>149.52</v>
      </c>
      <c r="R12" s="62" t="n">
        <f aca="false">P12/3600</f>
        <v>3.80939722222222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121.6336</v>
      </c>
      <c r="E13" s="60" t="n">
        <v>35.1299</v>
      </c>
      <c r="F13" s="60" t="n">
        <v>38.5806</v>
      </c>
      <c r="G13" s="60" t="n">
        <v>36.3348</v>
      </c>
      <c r="H13" s="60" t="n">
        <v>12324.56</v>
      </c>
      <c r="I13" s="60" t="n">
        <v>151.84</v>
      </c>
      <c r="J13" s="61" t="n">
        <f aca="false">H13/3600</f>
        <v>3.42348888888889</v>
      </c>
      <c r="L13" s="59" t="n">
        <v>153115.2592</v>
      </c>
      <c r="M13" s="60" t="n">
        <v>35.1294</v>
      </c>
      <c r="N13" s="60" t="n">
        <v>38.5827</v>
      </c>
      <c r="O13" s="60" t="n">
        <v>36.3378</v>
      </c>
      <c r="P13" s="60" t="n">
        <v>12176.65</v>
      </c>
      <c r="Q13" s="60" t="n">
        <v>147.23</v>
      </c>
      <c r="R13" s="62" t="n">
        <f aca="false">P13/3600</f>
        <v>3.38240277777778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313.5712</v>
      </c>
      <c r="E14" s="66" t="n">
        <v>30.9402</v>
      </c>
      <c r="F14" s="66" t="n">
        <v>37.2018</v>
      </c>
      <c r="G14" s="66" t="n">
        <v>35.0352</v>
      </c>
      <c r="H14" s="66" t="n">
        <v>10965.06</v>
      </c>
      <c r="I14" s="66" t="n">
        <v>142.88</v>
      </c>
      <c r="J14" s="67" t="n">
        <f aca="false">H14/3600</f>
        <v>3.04585</v>
      </c>
      <c r="L14" s="65" t="n">
        <v>82330.936</v>
      </c>
      <c r="M14" s="66" t="n">
        <v>30.9398</v>
      </c>
      <c r="N14" s="66" t="n">
        <v>37.2064</v>
      </c>
      <c r="O14" s="66" t="n">
        <v>35.0355</v>
      </c>
      <c r="P14" s="66" t="n">
        <v>10836.21</v>
      </c>
      <c r="Q14" s="66" t="n">
        <v>124.84</v>
      </c>
      <c r="R14" s="68" t="n">
        <f aca="false">P14/3600</f>
        <v>3.01005833333333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4" t="n">
        <v>98289.76</v>
      </c>
      <c r="E15" s="55" t="n">
        <v>44</v>
      </c>
      <c r="F15" s="55" t="n">
        <v>47.2164</v>
      </c>
      <c r="G15" s="55" t="n">
        <v>46.7416</v>
      </c>
      <c r="H15" s="55" t="n">
        <v>11100.88</v>
      </c>
      <c r="I15" s="55" t="n">
        <v>130.56</v>
      </c>
      <c r="J15" s="56" t="n">
        <f aca="false">H15/3600</f>
        <v>3.08357777777778</v>
      </c>
      <c r="L15" s="54" t="n">
        <v>98186.0928</v>
      </c>
      <c r="M15" s="55" t="n">
        <v>44.0006</v>
      </c>
      <c r="N15" s="55" t="n">
        <v>47.2184</v>
      </c>
      <c r="O15" s="55" t="n">
        <v>46.744</v>
      </c>
      <c r="P15" s="55" t="n">
        <v>10985.04</v>
      </c>
      <c r="Q15" s="55" t="n">
        <v>127.63</v>
      </c>
      <c r="R15" s="57" t="n">
        <f aca="false">P15/3600</f>
        <v>3.0514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301.6704</v>
      </c>
      <c r="E16" s="60" t="n">
        <v>41.5406</v>
      </c>
      <c r="F16" s="60" t="n">
        <v>46.1648</v>
      </c>
      <c r="G16" s="60" t="n">
        <v>45.8784</v>
      </c>
      <c r="H16" s="60" t="n">
        <v>9683.73</v>
      </c>
      <c r="I16" s="60" t="n">
        <v>110.01</v>
      </c>
      <c r="J16" s="61" t="n">
        <f aca="false">H16/3600</f>
        <v>2.689925</v>
      </c>
      <c r="L16" s="59" t="n">
        <v>46308.8656</v>
      </c>
      <c r="M16" s="60" t="n">
        <v>41.5403</v>
      </c>
      <c r="N16" s="60" t="n">
        <v>46.167</v>
      </c>
      <c r="O16" s="60" t="n">
        <v>45.8749</v>
      </c>
      <c r="P16" s="60" t="n">
        <v>9622.98</v>
      </c>
      <c r="Q16" s="60" t="n">
        <v>114.24</v>
      </c>
      <c r="R16" s="62" t="n">
        <f aca="false">P16/3600</f>
        <v>2.67305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279.6416</v>
      </c>
      <c r="E17" s="60" t="n">
        <v>39.9657</v>
      </c>
      <c r="F17" s="60" t="n">
        <v>45.3616</v>
      </c>
      <c r="G17" s="60" t="n">
        <v>45.1754</v>
      </c>
      <c r="H17" s="60" t="n">
        <v>9027.8</v>
      </c>
      <c r="I17" s="60" t="n">
        <v>102.11</v>
      </c>
      <c r="J17" s="61" t="n">
        <f aca="false">H17/3600</f>
        <v>2.50772222222222</v>
      </c>
      <c r="L17" s="59" t="n">
        <v>26314.9904</v>
      </c>
      <c r="M17" s="60" t="n">
        <v>39.9653</v>
      </c>
      <c r="N17" s="60" t="n">
        <v>45.3664</v>
      </c>
      <c r="O17" s="60" t="n">
        <v>45.1758</v>
      </c>
      <c r="P17" s="60" t="n">
        <v>8912.71</v>
      </c>
      <c r="Q17" s="60" t="n">
        <v>106.28</v>
      </c>
      <c r="R17" s="62" t="n">
        <f aca="false">P17/3600</f>
        <v>2.47575277777778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705.2656</v>
      </c>
      <c r="E18" s="66" t="n">
        <v>38.2304</v>
      </c>
      <c r="F18" s="66" t="n">
        <v>44.7699</v>
      </c>
      <c r="G18" s="66" t="n">
        <v>44.6449</v>
      </c>
      <c r="H18" s="66" t="n">
        <v>8624.79</v>
      </c>
      <c r="I18" s="66" t="n">
        <v>100.84</v>
      </c>
      <c r="J18" s="67" t="n">
        <f aca="false">H18/3600</f>
        <v>2.395775</v>
      </c>
      <c r="L18" s="65" t="n">
        <v>14712.3632</v>
      </c>
      <c r="M18" s="66" t="n">
        <v>38.2301</v>
      </c>
      <c r="N18" s="66" t="n">
        <v>44.7631</v>
      </c>
      <c r="O18" s="66" t="n">
        <v>44.6298</v>
      </c>
      <c r="P18" s="66" t="n">
        <v>8927.72</v>
      </c>
      <c r="Q18" s="66" t="n">
        <v>95.35</v>
      </c>
      <c r="R18" s="68" t="n">
        <f aca="false">P18/3600</f>
        <v>2.47992222222222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2106.0704</v>
      </c>
      <c r="E19" s="77" t="n">
        <v>42.8985</v>
      </c>
      <c r="F19" s="77" t="n">
        <v>44.6806</v>
      </c>
      <c r="G19" s="77" t="n">
        <v>46.1959</v>
      </c>
      <c r="H19" s="77" t="n">
        <v>4788.72</v>
      </c>
      <c r="I19" s="77" t="n">
        <v>56.71</v>
      </c>
      <c r="J19" s="56" t="n">
        <f aca="false">H19/3600</f>
        <v>1.3302</v>
      </c>
      <c r="L19" s="76" t="n">
        <v>22074.9536</v>
      </c>
      <c r="M19" s="77" t="n">
        <v>42.8986</v>
      </c>
      <c r="N19" s="77" t="n">
        <v>44.6803</v>
      </c>
      <c r="O19" s="77" t="n">
        <v>46.1978</v>
      </c>
      <c r="P19" s="77" t="n">
        <v>4724.91</v>
      </c>
      <c r="Q19" s="77" t="n">
        <v>55.69</v>
      </c>
      <c r="R19" s="56" t="n">
        <f aca="false">P19/3600</f>
        <v>1.31247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123.2304</v>
      </c>
      <c r="E20" s="79" t="n">
        <v>41.2158</v>
      </c>
      <c r="F20" s="79" t="n">
        <v>42.86</v>
      </c>
      <c r="G20" s="79" t="n">
        <v>43.7541</v>
      </c>
      <c r="H20" s="79" t="n">
        <v>4140.85</v>
      </c>
      <c r="I20" s="79" t="n">
        <v>51.38</v>
      </c>
      <c r="J20" s="61" t="n">
        <f aca="false">H20/3600</f>
        <v>1.15023611111111</v>
      </c>
      <c r="L20" s="78" t="n">
        <v>12112.864</v>
      </c>
      <c r="M20" s="79" t="n">
        <v>41.2152</v>
      </c>
      <c r="N20" s="79" t="n">
        <v>42.8608</v>
      </c>
      <c r="O20" s="79" t="n">
        <v>43.7535</v>
      </c>
      <c r="P20" s="79" t="n">
        <v>4125.46</v>
      </c>
      <c r="Q20" s="79" t="n">
        <v>50.14</v>
      </c>
      <c r="R20" s="61" t="n">
        <f aca="false">P20/3600</f>
        <v>1.1459611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39.7272</v>
      </c>
      <c r="E21" s="79" t="n">
        <v>39.1331</v>
      </c>
      <c r="F21" s="79" t="n">
        <v>41.4659</v>
      </c>
      <c r="G21" s="79" t="n">
        <v>42.1601</v>
      </c>
      <c r="H21" s="79" t="n">
        <v>3504.27</v>
      </c>
      <c r="I21" s="79" t="n">
        <v>41.5</v>
      </c>
      <c r="J21" s="61" t="n">
        <f aca="false">H21/3600</f>
        <v>0.973408333333333</v>
      </c>
      <c r="L21" s="78" t="n">
        <v>6838.4008</v>
      </c>
      <c r="M21" s="79" t="n">
        <v>39.1335</v>
      </c>
      <c r="N21" s="79" t="n">
        <v>41.4632</v>
      </c>
      <c r="O21" s="79" t="n">
        <v>42.1606</v>
      </c>
      <c r="P21" s="79" t="n">
        <v>3801.69</v>
      </c>
      <c r="Q21" s="79" t="n">
        <v>46.8</v>
      </c>
      <c r="R21" s="61" t="n">
        <f aca="false">P21/3600</f>
        <v>1.056025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821.3872</v>
      </c>
      <c r="E22" s="81" t="n">
        <v>36.6479</v>
      </c>
      <c r="F22" s="81" t="n">
        <v>40.4567</v>
      </c>
      <c r="G22" s="81" t="n">
        <v>41.2261</v>
      </c>
      <c r="H22" s="81" t="n">
        <v>3617.08</v>
      </c>
      <c r="I22" s="81" t="n">
        <v>41.77</v>
      </c>
      <c r="J22" s="67" t="n">
        <f aca="false">H22/3600</f>
        <v>1.00474444444444</v>
      </c>
      <c r="L22" s="80" t="n">
        <v>3820.4064</v>
      </c>
      <c r="M22" s="81" t="n">
        <v>36.651</v>
      </c>
      <c r="N22" s="81" t="n">
        <v>40.4575</v>
      </c>
      <c r="O22" s="81" t="n">
        <v>41.2267</v>
      </c>
      <c r="P22" s="81" t="n">
        <v>3605.31</v>
      </c>
      <c r="Q22" s="81" t="n">
        <v>37.36</v>
      </c>
      <c r="R22" s="67" t="n">
        <f aca="false">P22/3600</f>
        <v>1.001475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2506.8792</v>
      </c>
      <c r="E23" s="77" t="n">
        <v>41.8974</v>
      </c>
      <c r="F23" s="77" t="n">
        <v>43.6067</v>
      </c>
      <c r="G23" s="77" t="n">
        <v>44.3016</v>
      </c>
      <c r="H23" s="77" t="n">
        <v>5609.22</v>
      </c>
      <c r="I23" s="77" t="n">
        <v>72.47</v>
      </c>
      <c r="J23" s="56" t="n">
        <f aca="false">H23/3600</f>
        <v>1.55811666666667</v>
      </c>
      <c r="L23" s="76" t="n">
        <v>52482.236</v>
      </c>
      <c r="M23" s="77" t="n">
        <v>41.8992</v>
      </c>
      <c r="N23" s="77" t="n">
        <v>43.606</v>
      </c>
      <c r="O23" s="77" t="n">
        <v>44.3007</v>
      </c>
      <c r="P23" s="77" t="n">
        <v>5563.4</v>
      </c>
      <c r="Q23" s="77" t="n">
        <v>76.68</v>
      </c>
      <c r="R23" s="56" t="n">
        <f aca="false">P23/3600</f>
        <v>1.545388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531.396</v>
      </c>
      <c r="E24" s="79" t="n">
        <v>38.8112</v>
      </c>
      <c r="F24" s="79" t="n">
        <v>41.0498</v>
      </c>
      <c r="G24" s="79" t="n">
        <v>41.3187</v>
      </c>
      <c r="H24" s="79" t="n">
        <v>4773.33</v>
      </c>
      <c r="I24" s="79" t="n">
        <v>63.05</v>
      </c>
      <c r="J24" s="61" t="n">
        <f aca="false">H24/3600</f>
        <v>1.325925</v>
      </c>
      <c r="L24" s="78" t="n">
        <v>28529.5544</v>
      </c>
      <c r="M24" s="79" t="n">
        <v>38.8117</v>
      </c>
      <c r="N24" s="79" t="n">
        <v>41.0472</v>
      </c>
      <c r="O24" s="79" t="n">
        <v>41.3182</v>
      </c>
      <c r="P24" s="79" t="n">
        <v>4764.05</v>
      </c>
      <c r="Q24" s="79" t="n">
        <v>62.04</v>
      </c>
      <c r="R24" s="61" t="n">
        <f aca="false">P24/3600</f>
        <v>1.3233472222222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32.78</v>
      </c>
      <c r="E25" s="79" t="n">
        <v>35.7559</v>
      </c>
      <c r="F25" s="79" t="n">
        <v>39.1714</v>
      </c>
      <c r="G25" s="79" t="n">
        <v>39.6743</v>
      </c>
      <c r="H25" s="79" t="n">
        <v>3873.19</v>
      </c>
      <c r="I25" s="79" t="n">
        <v>60.02</v>
      </c>
      <c r="J25" s="61" t="n">
        <f aca="false">H25/3600</f>
        <v>1.07588611111111</v>
      </c>
      <c r="L25" s="78" t="n">
        <v>14836.996</v>
      </c>
      <c r="M25" s="79" t="n">
        <v>35.7565</v>
      </c>
      <c r="N25" s="79" t="n">
        <v>39.1745</v>
      </c>
      <c r="O25" s="79" t="n">
        <v>39.6748</v>
      </c>
      <c r="P25" s="79" t="n">
        <v>4198.82</v>
      </c>
      <c r="Q25" s="79" t="n">
        <v>59.12</v>
      </c>
      <c r="R25" s="61" t="n">
        <f aca="false">P25/3600</f>
        <v>1.16633888888889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97.3136</v>
      </c>
      <c r="E26" s="81" t="n">
        <v>32.8697</v>
      </c>
      <c r="F26" s="81" t="n">
        <v>37.9421</v>
      </c>
      <c r="G26" s="81" t="n">
        <v>38.8355</v>
      </c>
      <c r="H26" s="81" t="n">
        <v>3849.34</v>
      </c>
      <c r="I26" s="81" t="n">
        <v>49.41</v>
      </c>
      <c r="J26" s="67" t="n">
        <f aca="false">H26/3600</f>
        <v>1.06926111111111</v>
      </c>
      <c r="L26" s="80" t="n">
        <v>7297.0952</v>
      </c>
      <c r="M26" s="81" t="n">
        <v>32.8697</v>
      </c>
      <c r="N26" s="81" t="n">
        <v>37.9436</v>
      </c>
      <c r="O26" s="81" t="n">
        <v>38.8356</v>
      </c>
      <c r="P26" s="81" t="n">
        <v>3807.98</v>
      </c>
      <c r="Q26" s="81" t="n">
        <v>49.22</v>
      </c>
      <c r="R26" s="67" t="n">
        <f aca="false">P26/3600</f>
        <v>1.05777222222222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05964.14</v>
      </c>
      <c r="E27" s="77" t="n">
        <v>40.7415</v>
      </c>
      <c r="F27" s="77" t="n">
        <v>41.8386</v>
      </c>
      <c r="G27" s="77" t="n">
        <v>44.3816</v>
      </c>
      <c r="H27" s="77" t="n">
        <v>12074.35</v>
      </c>
      <c r="I27" s="77" t="n">
        <v>163.72</v>
      </c>
      <c r="J27" s="56" t="n">
        <f aca="false">H27/3600</f>
        <v>3.35398611111111</v>
      </c>
      <c r="L27" s="76" t="n">
        <v>105912.7032</v>
      </c>
      <c r="M27" s="77" t="n">
        <v>40.7425</v>
      </c>
      <c r="N27" s="77" t="n">
        <v>41.8376</v>
      </c>
      <c r="O27" s="77" t="n">
        <v>44.383</v>
      </c>
      <c r="P27" s="77" t="n">
        <v>11951.44</v>
      </c>
      <c r="Q27" s="77" t="n">
        <v>155.77</v>
      </c>
      <c r="R27" s="56" t="n">
        <f aca="false">P27/3600</f>
        <v>3.319844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912.244</v>
      </c>
      <c r="E28" s="79" t="n">
        <v>38.0846</v>
      </c>
      <c r="F28" s="79" t="n">
        <v>39.539</v>
      </c>
      <c r="G28" s="79" t="n">
        <v>42.2057</v>
      </c>
      <c r="H28" s="79" t="n">
        <v>9922.28</v>
      </c>
      <c r="I28" s="79" t="n">
        <v>135.93</v>
      </c>
      <c r="J28" s="61" t="n">
        <f aca="false">H28/3600</f>
        <v>2.75618888888889</v>
      </c>
      <c r="L28" s="78" t="n">
        <v>48895.9856</v>
      </c>
      <c r="M28" s="79" t="n">
        <v>38.0849</v>
      </c>
      <c r="N28" s="79" t="n">
        <v>39.5401</v>
      </c>
      <c r="O28" s="79" t="n">
        <v>42.2073</v>
      </c>
      <c r="P28" s="79" t="n">
        <v>10218.91</v>
      </c>
      <c r="Q28" s="79" t="n">
        <v>130.49</v>
      </c>
      <c r="R28" s="61" t="n">
        <f aca="false">P28/3600</f>
        <v>2.83858611111111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582.1248</v>
      </c>
      <c r="E29" s="79" t="n">
        <v>35.8583</v>
      </c>
      <c r="F29" s="79" t="n">
        <v>38.4597</v>
      </c>
      <c r="G29" s="79" t="n">
        <v>40.4702</v>
      </c>
      <c r="H29" s="79" t="n">
        <v>8670.01</v>
      </c>
      <c r="I29" s="79" t="n">
        <v>116.13</v>
      </c>
      <c r="J29" s="61" t="n">
        <f aca="false">H29/3600</f>
        <v>2.40833611111111</v>
      </c>
      <c r="L29" s="78" t="n">
        <v>26577.9304</v>
      </c>
      <c r="M29" s="79" t="n">
        <v>35.8581</v>
      </c>
      <c r="N29" s="79" t="n">
        <v>38.4596</v>
      </c>
      <c r="O29" s="79" t="n">
        <v>40.4669</v>
      </c>
      <c r="P29" s="79" t="n">
        <v>8942.26</v>
      </c>
      <c r="Q29" s="79" t="n">
        <v>115.99</v>
      </c>
      <c r="R29" s="61" t="n">
        <f aca="false">P29/3600</f>
        <v>2.483961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422.6408</v>
      </c>
      <c r="E30" s="81" t="n">
        <v>33.422</v>
      </c>
      <c r="F30" s="81" t="n">
        <v>37.6183</v>
      </c>
      <c r="G30" s="81" t="n">
        <v>39.1872</v>
      </c>
      <c r="H30" s="81" t="n">
        <v>8052.75</v>
      </c>
      <c r="I30" s="81" t="n">
        <v>103.37</v>
      </c>
      <c r="J30" s="67" t="n">
        <f aca="false">H30/3600</f>
        <v>2.236875</v>
      </c>
      <c r="L30" s="80" t="n">
        <v>14425.5456</v>
      </c>
      <c r="M30" s="81" t="n">
        <v>33.4216</v>
      </c>
      <c r="N30" s="81" t="n">
        <v>37.6191</v>
      </c>
      <c r="O30" s="81" t="n">
        <v>39.1938</v>
      </c>
      <c r="P30" s="81" t="n">
        <v>7453.87</v>
      </c>
      <c r="Q30" s="81" t="n">
        <v>101.82</v>
      </c>
      <c r="R30" s="67" t="n">
        <f aca="false">P30/3600</f>
        <v>2.07051944444444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71495.3912</v>
      </c>
      <c r="E31" s="77" t="n">
        <v>41.4219</v>
      </c>
      <c r="F31" s="77" t="n">
        <v>44.4931</v>
      </c>
      <c r="G31" s="77" t="n">
        <v>46.1809</v>
      </c>
      <c r="H31" s="77" t="n">
        <v>11065.43</v>
      </c>
      <c r="I31" s="77" t="n">
        <v>141.48</v>
      </c>
      <c r="J31" s="56" t="n">
        <f aca="false">H31/3600</f>
        <v>3.07373055555556</v>
      </c>
      <c r="L31" s="76" t="n">
        <v>71451.9448</v>
      </c>
      <c r="M31" s="77" t="n">
        <v>41.4222</v>
      </c>
      <c r="N31" s="77" t="n">
        <v>44.4919</v>
      </c>
      <c r="O31" s="77" t="n">
        <v>46.1825</v>
      </c>
      <c r="P31" s="77" t="n">
        <v>10294.49</v>
      </c>
      <c r="Q31" s="77" t="n">
        <v>121.85</v>
      </c>
      <c r="R31" s="56" t="n">
        <f aca="false">P31/3600</f>
        <v>2.85958055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369.6568</v>
      </c>
      <c r="E32" s="79" t="n">
        <v>38.8372</v>
      </c>
      <c r="F32" s="79" t="n">
        <v>42.936</v>
      </c>
      <c r="G32" s="79" t="n">
        <v>43.9066</v>
      </c>
      <c r="H32" s="79" t="n">
        <v>9173.27</v>
      </c>
      <c r="I32" s="79" t="n">
        <v>117.54</v>
      </c>
      <c r="J32" s="61" t="n">
        <f aca="false">H32/3600</f>
        <v>2.54813055555556</v>
      </c>
      <c r="L32" s="78" t="n">
        <v>29347.3776</v>
      </c>
      <c r="M32" s="79" t="n">
        <v>38.8368</v>
      </c>
      <c r="N32" s="79" t="n">
        <v>42.9375</v>
      </c>
      <c r="O32" s="79" t="n">
        <v>43.9055</v>
      </c>
      <c r="P32" s="79" t="n">
        <v>9119.7</v>
      </c>
      <c r="Q32" s="79" t="n">
        <v>112.95</v>
      </c>
      <c r="R32" s="61" t="n">
        <f aca="false">P32/3600</f>
        <v>2.5332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287.416</v>
      </c>
      <c r="E33" s="79" t="n">
        <v>37.0676</v>
      </c>
      <c r="F33" s="79" t="n">
        <v>41.5488</v>
      </c>
      <c r="G33" s="79" t="n">
        <v>41.9911</v>
      </c>
      <c r="H33" s="79" t="n">
        <v>8233.19</v>
      </c>
      <c r="I33" s="79" t="n">
        <v>101.87</v>
      </c>
      <c r="J33" s="61" t="n">
        <f aca="false">H33/3600</f>
        <v>2.28699722222222</v>
      </c>
      <c r="L33" s="78" t="n">
        <v>15284.1192</v>
      </c>
      <c r="M33" s="79" t="n">
        <v>37.069</v>
      </c>
      <c r="N33" s="79" t="n">
        <v>41.5512</v>
      </c>
      <c r="O33" s="79" t="n">
        <v>41.9907</v>
      </c>
      <c r="P33" s="79" t="n">
        <v>7628.97</v>
      </c>
      <c r="Q33" s="79" t="n">
        <v>101.34</v>
      </c>
      <c r="R33" s="61" t="n">
        <f aca="false">P33/3600</f>
        <v>2.11915833333333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8529.7224</v>
      </c>
      <c r="E34" s="81" t="n">
        <v>35.0932</v>
      </c>
      <c r="F34" s="81" t="n">
        <v>40.4526</v>
      </c>
      <c r="G34" s="81" t="n">
        <v>40.5533</v>
      </c>
      <c r="H34" s="81" t="n">
        <v>7736.65</v>
      </c>
      <c r="I34" s="81" t="n">
        <v>94.53</v>
      </c>
      <c r="J34" s="67" t="n">
        <f aca="false">H34/3600</f>
        <v>2.14906944444444</v>
      </c>
      <c r="L34" s="80" t="n">
        <v>8529.776</v>
      </c>
      <c r="M34" s="81" t="n">
        <v>35.093</v>
      </c>
      <c r="N34" s="81" t="n">
        <v>40.4556</v>
      </c>
      <c r="O34" s="81" t="n">
        <v>40.5489</v>
      </c>
      <c r="P34" s="81" t="n">
        <v>7644.74</v>
      </c>
      <c r="Q34" s="81" t="n">
        <v>91.29</v>
      </c>
      <c r="R34" s="67" t="n">
        <f aca="false">P34/3600</f>
        <v>2.1235388888888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182720.8848</v>
      </c>
      <c r="E35" s="77" t="n">
        <v>42.6569</v>
      </c>
      <c r="F35" s="77" t="n">
        <v>42.7824</v>
      </c>
      <c r="G35" s="77" t="n">
        <v>44.49</v>
      </c>
      <c r="H35" s="77" t="n">
        <v>15072.35</v>
      </c>
      <c r="I35" s="77" t="n">
        <v>193.53</v>
      </c>
      <c r="J35" s="56" t="n">
        <f aca="false">H35/3600</f>
        <v>4.18676388888889</v>
      </c>
      <c r="L35" s="76" t="n">
        <v>182600.2896</v>
      </c>
      <c r="M35" s="77" t="n">
        <v>42.6584</v>
      </c>
      <c r="N35" s="77" t="n">
        <v>42.7831</v>
      </c>
      <c r="O35" s="77" t="n">
        <v>44.4906</v>
      </c>
      <c r="P35" s="77" t="n">
        <v>15003.88</v>
      </c>
      <c r="Q35" s="77" t="n">
        <v>198.27</v>
      </c>
      <c r="R35" s="56" t="n">
        <f aca="false">P35/3600</f>
        <v>4.16774444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9951.9208</v>
      </c>
      <c r="E36" s="79" t="n">
        <v>37.2019</v>
      </c>
      <c r="F36" s="79" t="n">
        <v>40.7879</v>
      </c>
      <c r="G36" s="79" t="n">
        <v>42.9449</v>
      </c>
      <c r="H36" s="79" t="n">
        <v>12524</v>
      </c>
      <c r="I36" s="79" t="n">
        <v>153.34</v>
      </c>
      <c r="J36" s="61" t="n">
        <f aca="false">H36/3600</f>
        <v>3.47888888888889</v>
      </c>
      <c r="L36" s="78" t="n">
        <v>79902.8392</v>
      </c>
      <c r="M36" s="79" t="n">
        <v>37.202</v>
      </c>
      <c r="N36" s="79" t="n">
        <v>40.7862</v>
      </c>
      <c r="O36" s="79" t="n">
        <v>42.9451</v>
      </c>
      <c r="P36" s="79" t="n">
        <v>11607.92</v>
      </c>
      <c r="Q36" s="79" t="n">
        <v>166.44</v>
      </c>
      <c r="R36" s="61" t="n">
        <f aca="false">P36/3600</f>
        <v>3.22442222222222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825.8928</v>
      </c>
      <c r="E37" s="79" t="n">
        <v>34.6459</v>
      </c>
      <c r="F37" s="79" t="n">
        <v>39.2827</v>
      </c>
      <c r="G37" s="79" t="n">
        <v>41.6451</v>
      </c>
      <c r="H37" s="79" t="n">
        <v>10874.12</v>
      </c>
      <c r="I37" s="79" t="n">
        <v>144.62</v>
      </c>
      <c r="J37" s="61" t="n">
        <f aca="false">H37/3600</f>
        <v>3.02058888888889</v>
      </c>
      <c r="L37" s="78" t="n">
        <v>40822.3176</v>
      </c>
      <c r="M37" s="79" t="n">
        <v>34.6458</v>
      </c>
      <c r="N37" s="79" t="n">
        <v>39.2832</v>
      </c>
      <c r="O37" s="79" t="n">
        <v>41.6466</v>
      </c>
      <c r="P37" s="79" t="n">
        <v>10266.63</v>
      </c>
      <c r="Q37" s="79" t="n">
        <v>149.33</v>
      </c>
      <c r="R37" s="61" t="n">
        <f aca="false">P37/3600</f>
        <v>2.85184166666667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2064.5272</v>
      </c>
      <c r="E38" s="81" t="n">
        <v>32.2272</v>
      </c>
      <c r="F38" s="81" t="n">
        <v>38.2355</v>
      </c>
      <c r="G38" s="81" t="n">
        <v>40.6559</v>
      </c>
      <c r="H38" s="81" t="n">
        <v>9095.72</v>
      </c>
      <c r="I38" s="81" t="n">
        <v>132.37</v>
      </c>
      <c r="J38" s="67" t="n">
        <f aca="false">H38/3600</f>
        <v>2.52658888888889</v>
      </c>
      <c r="L38" s="80" t="n">
        <v>22065.8808</v>
      </c>
      <c r="M38" s="81" t="n">
        <v>32.2273</v>
      </c>
      <c r="N38" s="81" t="n">
        <v>38.2342</v>
      </c>
      <c r="O38" s="81" t="n">
        <v>40.6545</v>
      </c>
      <c r="P38" s="81" t="n">
        <v>9791.68</v>
      </c>
      <c r="Q38" s="81" t="n">
        <v>134.13</v>
      </c>
      <c r="R38" s="67" t="n">
        <f aca="false">P38/3600</f>
        <v>2.71991111111111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20716.9568</v>
      </c>
      <c r="E39" s="77" t="n">
        <v>41.9848</v>
      </c>
      <c r="F39" s="77" t="n">
        <v>44.063</v>
      </c>
      <c r="G39" s="77" t="n">
        <v>44.776</v>
      </c>
      <c r="H39" s="77" t="n">
        <v>2314.6</v>
      </c>
      <c r="I39" s="77" t="n">
        <v>36.11</v>
      </c>
      <c r="J39" s="56" t="n">
        <f aca="false">H39/3600</f>
        <v>0.642944444444444</v>
      </c>
      <c r="L39" s="76" t="n">
        <v>20702.2272</v>
      </c>
      <c r="M39" s="77" t="n">
        <v>41.9853</v>
      </c>
      <c r="N39" s="77" t="n">
        <v>44.0601</v>
      </c>
      <c r="O39" s="77" t="n">
        <v>44.7743</v>
      </c>
      <c r="P39" s="77" t="n">
        <v>2310.68</v>
      </c>
      <c r="Q39" s="77" t="n">
        <v>35.26</v>
      </c>
      <c r="R39" s="56" t="n">
        <f aca="false">P39/3600</f>
        <v>0.6418555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161.7968</v>
      </c>
      <c r="E40" s="79" t="n">
        <v>38.5613</v>
      </c>
      <c r="F40" s="79" t="n">
        <v>41.2892</v>
      </c>
      <c r="G40" s="79" t="n">
        <v>41.6798</v>
      </c>
      <c r="H40" s="79" t="n">
        <v>1797.32</v>
      </c>
      <c r="I40" s="79" t="n">
        <v>30.79</v>
      </c>
      <c r="J40" s="61" t="n">
        <f aca="false">H40/3600</f>
        <v>0.499255555555556</v>
      </c>
      <c r="L40" s="78" t="n">
        <v>11155.2952</v>
      </c>
      <c r="M40" s="79" t="n">
        <v>38.5609</v>
      </c>
      <c r="N40" s="79" t="n">
        <v>41.2881</v>
      </c>
      <c r="O40" s="79" t="n">
        <v>41.6742</v>
      </c>
      <c r="P40" s="79" t="n">
        <v>2083.43</v>
      </c>
      <c r="Q40" s="79" t="n">
        <v>30.01</v>
      </c>
      <c r="R40" s="61" t="n">
        <f aca="false">P40/3600</f>
        <v>0.5787305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5980.092</v>
      </c>
      <c r="E41" s="79" t="n">
        <v>35.598</v>
      </c>
      <c r="F41" s="79" t="n">
        <v>39.3303</v>
      </c>
      <c r="G41" s="79" t="n">
        <v>39.445</v>
      </c>
      <c r="H41" s="79" t="n">
        <v>1769.35</v>
      </c>
      <c r="I41" s="79" t="n">
        <v>25.68</v>
      </c>
      <c r="J41" s="61" t="n">
        <f aca="false">H41/3600</f>
        <v>0.491486111111111</v>
      </c>
      <c r="L41" s="78" t="n">
        <v>5980.2776</v>
      </c>
      <c r="M41" s="79" t="n">
        <v>35.5997</v>
      </c>
      <c r="N41" s="79" t="n">
        <v>39.333</v>
      </c>
      <c r="O41" s="79" t="n">
        <v>39.4425</v>
      </c>
      <c r="P41" s="79" t="n">
        <v>1767.18</v>
      </c>
      <c r="Q41" s="79" t="n">
        <v>23.37</v>
      </c>
      <c r="R41" s="61" t="n">
        <f aca="false">P41/3600</f>
        <v>0.4908833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324.1912</v>
      </c>
      <c r="E42" s="81" t="n">
        <v>32.964</v>
      </c>
      <c r="F42" s="81" t="n">
        <v>37.8231</v>
      </c>
      <c r="G42" s="81" t="n">
        <v>37.7252</v>
      </c>
      <c r="H42" s="81" t="n">
        <v>1593.82</v>
      </c>
      <c r="I42" s="81" t="n">
        <v>22.44</v>
      </c>
      <c r="J42" s="67" t="n">
        <f aca="false">H42/3600</f>
        <v>0.442727777777778</v>
      </c>
      <c r="L42" s="80" t="n">
        <v>3324.8608</v>
      </c>
      <c r="M42" s="81" t="n">
        <v>32.9643</v>
      </c>
      <c r="N42" s="81" t="n">
        <v>37.8191</v>
      </c>
      <c r="O42" s="81" t="n">
        <v>37.7249</v>
      </c>
      <c r="P42" s="81" t="n">
        <v>1601.8</v>
      </c>
      <c r="Q42" s="81" t="n">
        <v>21.74</v>
      </c>
      <c r="R42" s="67" t="n">
        <f aca="false">P42/3600</f>
        <v>0.444944444444444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3284.6224</v>
      </c>
      <c r="E43" s="77" t="n">
        <v>42.1008</v>
      </c>
      <c r="F43" s="77" t="n">
        <v>44.162</v>
      </c>
      <c r="G43" s="77" t="n">
        <v>45.6258</v>
      </c>
      <c r="H43" s="77" t="n">
        <v>2683.74</v>
      </c>
      <c r="I43" s="77" t="n">
        <v>37.81</v>
      </c>
      <c r="J43" s="56" t="n">
        <f aca="false">H43/3600</f>
        <v>0.745483333333333</v>
      </c>
      <c r="L43" s="76" t="n">
        <v>23255.6064</v>
      </c>
      <c r="M43" s="77" t="n">
        <v>42.1016</v>
      </c>
      <c r="N43" s="77" t="n">
        <v>44.1616</v>
      </c>
      <c r="O43" s="77" t="n">
        <v>45.6261</v>
      </c>
      <c r="P43" s="77" t="n">
        <v>2678.16</v>
      </c>
      <c r="Q43" s="77" t="n">
        <v>36.65</v>
      </c>
      <c r="R43" s="56" t="n">
        <f aca="false">P43/3600</f>
        <v>0.7439333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984.4032</v>
      </c>
      <c r="E44" s="79" t="n">
        <v>39.2049</v>
      </c>
      <c r="F44" s="79" t="n">
        <v>41.7605</v>
      </c>
      <c r="G44" s="79" t="n">
        <v>42.9579</v>
      </c>
      <c r="H44" s="79" t="n">
        <v>2347.13</v>
      </c>
      <c r="I44" s="79" t="n">
        <v>29.88</v>
      </c>
      <c r="J44" s="61" t="n">
        <f aca="false">H44/3600</f>
        <v>0.651980555555556</v>
      </c>
      <c r="L44" s="78" t="n">
        <v>13974.8344</v>
      </c>
      <c r="M44" s="79" t="n">
        <v>39.2055</v>
      </c>
      <c r="N44" s="79" t="n">
        <v>41.7597</v>
      </c>
      <c r="O44" s="79" t="n">
        <v>42.9545</v>
      </c>
      <c r="P44" s="79" t="n">
        <v>2466.63</v>
      </c>
      <c r="Q44" s="79" t="n">
        <v>32.98</v>
      </c>
      <c r="R44" s="61" t="n">
        <f aca="false">P44/3600</f>
        <v>0.68517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62.4584</v>
      </c>
      <c r="E45" s="79" t="n">
        <v>36.1391</v>
      </c>
      <c r="F45" s="79" t="n">
        <v>39.8545</v>
      </c>
      <c r="G45" s="79" t="n">
        <v>40.8649</v>
      </c>
      <c r="H45" s="79" t="n">
        <v>2125.14</v>
      </c>
      <c r="I45" s="79" t="n">
        <v>26.69</v>
      </c>
      <c r="J45" s="61" t="n">
        <f aca="false">H45/3600</f>
        <v>0.590316666666667</v>
      </c>
      <c r="L45" s="78" t="n">
        <v>8259.6248</v>
      </c>
      <c r="M45" s="79" t="n">
        <v>36.1394</v>
      </c>
      <c r="N45" s="79" t="n">
        <v>39.8507</v>
      </c>
      <c r="O45" s="79" t="n">
        <v>40.8616</v>
      </c>
      <c r="P45" s="79" t="n">
        <v>2122.96</v>
      </c>
      <c r="Q45" s="79" t="n">
        <v>29.36</v>
      </c>
      <c r="R45" s="61" t="n">
        <f aca="false">P45/3600</f>
        <v>0.589711111111111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734.1624</v>
      </c>
      <c r="E46" s="81" t="n">
        <v>33.0232</v>
      </c>
      <c r="F46" s="81" t="n">
        <v>38.4426</v>
      </c>
      <c r="G46" s="81" t="n">
        <v>39.3323</v>
      </c>
      <c r="H46" s="81" t="n">
        <v>1959.6</v>
      </c>
      <c r="I46" s="81" t="n">
        <v>26.06</v>
      </c>
      <c r="J46" s="67" t="n">
        <f aca="false">H46/3600</f>
        <v>0.544333333333333</v>
      </c>
      <c r="L46" s="80" t="n">
        <v>4732.4248</v>
      </c>
      <c r="M46" s="81" t="n">
        <v>33.0218</v>
      </c>
      <c r="N46" s="81" t="n">
        <v>38.4386</v>
      </c>
      <c r="O46" s="81" t="n">
        <v>39.3364</v>
      </c>
      <c r="P46" s="81" t="n">
        <v>1798.55</v>
      </c>
      <c r="Q46" s="81" t="n">
        <v>25.33</v>
      </c>
      <c r="R46" s="67" t="n">
        <f aca="false">P46/3600</f>
        <v>0.4995972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43717.3056</v>
      </c>
      <c r="E47" s="77" t="n">
        <v>41.2116</v>
      </c>
      <c r="F47" s="77" t="n">
        <v>42.6244</v>
      </c>
      <c r="G47" s="77" t="n">
        <v>43.5135</v>
      </c>
      <c r="H47" s="77" t="n">
        <v>2759.53</v>
      </c>
      <c r="I47" s="77" t="n">
        <v>38.36</v>
      </c>
      <c r="J47" s="56" t="n">
        <f aca="false">H47/3600</f>
        <v>0.766536111111111</v>
      </c>
      <c r="L47" s="76" t="n">
        <v>43697.3632</v>
      </c>
      <c r="M47" s="77" t="n">
        <v>41.2148</v>
      </c>
      <c r="N47" s="77" t="n">
        <v>42.6227</v>
      </c>
      <c r="O47" s="77" t="n">
        <v>43.5126</v>
      </c>
      <c r="P47" s="77" t="n">
        <v>2759.69</v>
      </c>
      <c r="Q47" s="77" t="n">
        <v>39.69</v>
      </c>
      <c r="R47" s="56" t="n">
        <f aca="false">P47/3600</f>
        <v>0.7665805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099.4968</v>
      </c>
      <c r="E48" s="79" t="n">
        <v>36.9686</v>
      </c>
      <c r="F48" s="79" t="n">
        <v>39.3724</v>
      </c>
      <c r="G48" s="79" t="n">
        <v>40.1742</v>
      </c>
      <c r="H48" s="79" t="n">
        <v>2422.09</v>
      </c>
      <c r="I48" s="79" t="n">
        <v>36.6</v>
      </c>
      <c r="J48" s="61" t="n">
        <f aca="false">H48/3600</f>
        <v>0.672802777777778</v>
      </c>
      <c r="L48" s="78" t="n">
        <v>27102.4696</v>
      </c>
      <c r="M48" s="79" t="n">
        <v>36.9681</v>
      </c>
      <c r="N48" s="79" t="n">
        <v>39.3712</v>
      </c>
      <c r="O48" s="79" t="n">
        <v>40.1746</v>
      </c>
      <c r="P48" s="79" t="n">
        <v>2502.2</v>
      </c>
      <c r="Q48" s="79" t="n">
        <v>35.19</v>
      </c>
      <c r="R48" s="61" t="n">
        <f aca="false">P48/3600</f>
        <v>0.695055555555556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245</v>
      </c>
      <c r="E49" s="79" t="n">
        <v>33.1679</v>
      </c>
      <c r="F49" s="79" t="n">
        <v>37.2213</v>
      </c>
      <c r="G49" s="79" t="n">
        <v>37.8967</v>
      </c>
      <c r="H49" s="79" t="n">
        <v>2135.98</v>
      </c>
      <c r="I49" s="79" t="n">
        <v>32.58</v>
      </c>
      <c r="J49" s="61" t="n">
        <f aca="false">H49/3600</f>
        <v>0.593327777777778</v>
      </c>
      <c r="L49" s="78" t="n">
        <v>16247.5888</v>
      </c>
      <c r="M49" s="79" t="n">
        <v>33.1669</v>
      </c>
      <c r="N49" s="79" t="n">
        <v>37.2223</v>
      </c>
      <c r="O49" s="79" t="n">
        <v>37.9019</v>
      </c>
      <c r="P49" s="79" t="n">
        <v>1983.47</v>
      </c>
      <c r="Q49" s="79" t="n">
        <v>28.07</v>
      </c>
      <c r="R49" s="61" t="n">
        <f aca="false">P49/3600</f>
        <v>0.550963888888889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864.8712</v>
      </c>
      <c r="E50" s="81" t="n">
        <v>29.4766</v>
      </c>
      <c r="F50" s="81" t="n">
        <v>35.7476</v>
      </c>
      <c r="G50" s="81" t="n">
        <v>36.3456</v>
      </c>
      <c r="H50" s="81" t="n">
        <v>1853.11</v>
      </c>
      <c r="I50" s="81" t="n">
        <v>27.99</v>
      </c>
      <c r="J50" s="67" t="n">
        <f aca="false">H50/3600</f>
        <v>0.514752777777778</v>
      </c>
      <c r="L50" s="80" t="n">
        <v>8865.8888</v>
      </c>
      <c r="M50" s="81" t="n">
        <v>29.4765</v>
      </c>
      <c r="N50" s="81" t="n">
        <v>35.7499</v>
      </c>
      <c r="O50" s="81" t="n">
        <v>36.3577</v>
      </c>
      <c r="P50" s="81" t="n">
        <v>1874.29</v>
      </c>
      <c r="Q50" s="81" t="n">
        <v>24.98</v>
      </c>
      <c r="R50" s="67" t="n">
        <f aca="false">P50/3600</f>
        <v>0.520636111111111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15031.4904</v>
      </c>
      <c r="E51" s="77" t="n">
        <v>42.5273</v>
      </c>
      <c r="F51" s="77" t="n">
        <v>43.8994</v>
      </c>
      <c r="G51" s="77" t="n">
        <v>44.6667</v>
      </c>
      <c r="H51" s="77" t="n">
        <v>1390.48</v>
      </c>
      <c r="I51" s="77" t="n">
        <v>19.75</v>
      </c>
      <c r="J51" s="56" t="n">
        <f aca="false">H51/3600</f>
        <v>0.386244444444444</v>
      </c>
      <c r="L51" s="76" t="n">
        <v>15051.38</v>
      </c>
      <c r="M51" s="77" t="n">
        <v>42.5328</v>
      </c>
      <c r="N51" s="77" t="n">
        <v>43.9048</v>
      </c>
      <c r="O51" s="77" t="n">
        <v>44.669</v>
      </c>
      <c r="P51" s="77" t="n">
        <v>1388.6</v>
      </c>
      <c r="Q51" s="77" t="n">
        <v>18.31</v>
      </c>
      <c r="R51" s="56" t="n">
        <f aca="false">P51/3600</f>
        <v>0.3857222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033.3456</v>
      </c>
      <c r="E52" s="79" t="n">
        <v>39.1456</v>
      </c>
      <c r="F52" s="79" t="n">
        <v>40.4531</v>
      </c>
      <c r="G52" s="79" t="n">
        <v>41.8191</v>
      </c>
      <c r="H52" s="79" t="n">
        <v>1091.72</v>
      </c>
      <c r="I52" s="79" t="n">
        <v>17.18</v>
      </c>
      <c r="J52" s="61" t="n">
        <f aca="false">H52/3600</f>
        <v>0.303255555555556</v>
      </c>
      <c r="L52" s="78" t="n">
        <v>9048.512</v>
      </c>
      <c r="M52" s="79" t="n">
        <v>39.1476</v>
      </c>
      <c r="N52" s="79" t="n">
        <v>40.4546</v>
      </c>
      <c r="O52" s="79" t="n">
        <v>41.8194</v>
      </c>
      <c r="P52" s="79" t="n">
        <v>1223.08</v>
      </c>
      <c r="Q52" s="79" t="n">
        <v>17.26</v>
      </c>
      <c r="R52" s="61" t="n">
        <f aca="false">P52/3600</f>
        <v>0.339744444444444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67.892</v>
      </c>
      <c r="E53" s="79" t="n">
        <v>35.7266</v>
      </c>
      <c r="F53" s="79" t="n">
        <v>38.0718</v>
      </c>
      <c r="G53" s="79" t="n">
        <v>39.8792</v>
      </c>
      <c r="H53" s="79" t="n">
        <v>1097.53</v>
      </c>
      <c r="I53" s="79" t="n">
        <v>15.55</v>
      </c>
      <c r="J53" s="61" t="n">
        <f aca="false">H53/3600</f>
        <v>0.304869444444444</v>
      </c>
      <c r="L53" s="78" t="n">
        <v>5168.2368</v>
      </c>
      <c r="M53" s="79" t="n">
        <v>35.7276</v>
      </c>
      <c r="N53" s="79" t="n">
        <v>38.0684</v>
      </c>
      <c r="O53" s="79" t="n">
        <v>39.874</v>
      </c>
      <c r="P53" s="79" t="n">
        <v>1091.62</v>
      </c>
      <c r="Q53" s="79" t="n">
        <v>15.1</v>
      </c>
      <c r="R53" s="61" t="n">
        <f aca="false">P53/3600</f>
        <v>0.303227777777778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618.8704</v>
      </c>
      <c r="E54" s="81" t="n">
        <v>32.2774</v>
      </c>
      <c r="F54" s="81" t="n">
        <v>36.6307</v>
      </c>
      <c r="G54" s="81" t="n">
        <v>38.4259</v>
      </c>
      <c r="H54" s="81" t="n">
        <v>992.08</v>
      </c>
      <c r="I54" s="81" t="n">
        <v>12.63</v>
      </c>
      <c r="J54" s="67" t="n">
        <f aca="false">H54/3600</f>
        <v>0.275577777777778</v>
      </c>
      <c r="L54" s="80" t="n">
        <v>2618.2656</v>
      </c>
      <c r="M54" s="81" t="n">
        <v>32.2775</v>
      </c>
      <c r="N54" s="81" t="n">
        <v>36.6333</v>
      </c>
      <c r="O54" s="81" t="n">
        <v>38.4246</v>
      </c>
      <c r="P54" s="81" t="n">
        <v>988.78</v>
      </c>
      <c r="Q54" s="81" t="n">
        <v>13.22</v>
      </c>
      <c r="R54" s="67" t="n">
        <f aca="false">P54/3600</f>
        <v>0.274661111111111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5293.5776</v>
      </c>
      <c r="E55" s="77" t="n">
        <v>43.2218</v>
      </c>
      <c r="F55" s="77" t="n">
        <v>45.2762</v>
      </c>
      <c r="G55" s="77" t="n">
        <v>45.0914</v>
      </c>
      <c r="H55" s="77" t="n">
        <v>486.95</v>
      </c>
      <c r="I55" s="77" t="n">
        <v>7.92</v>
      </c>
      <c r="J55" s="56" t="n">
        <f aca="false">H55/3600</f>
        <v>0.135263888888889</v>
      </c>
      <c r="L55" s="76" t="n">
        <v>5289.064</v>
      </c>
      <c r="M55" s="77" t="n">
        <v>43.2224</v>
      </c>
      <c r="N55" s="77" t="n">
        <v>45.2763</v>
      </c>
      <c r="O55" s="77" t="n">
        <v>45.0926</v>
      </c>
      <c r="P55" s="77" t="n">
        <v>545.53</v>
      </c>
      <c r="Q55" s="77" t="n">
        <v>7.71</v>
      </c>
      <c r="R55" s="56" t="n">
        <f aca="false">P55/3600</f>
        <v>0.15153611111111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61.4768</v>
      </c>
      <c r="E56" s="79" t="n">
        <v>39.5739</v>
      </c>
      <c r="F56" s="79" t="n">
        <v>42.2345</v>
      </c>
      <c r="G56" s="79" t="n">
        <v>41.7594</v>
      </c>
      <c r="H56" s="79" t="n">
        <v>471.42</v>
      </c>
      <c r="I56" s="79" t="n">
        <v>6.21</v>
      </c>
      <c r="J56" s="61" t="n">
        <f aca="false">H56/3600</f>
        <v>0.13095</v>
      </c>
      <c r="L56" s="78" t="n">
        <v>3159.2392</v>
      </c>
      <c r="M56" s="79" t="n">
        <v>39.5727</v>
      </c>
      <c r="N56" s="79" t="n">
        <v>42.2403</v>
      </c>
      <c r="O56" s="79" t="n">
        <v>41.7528</v>
      </c>
      <c r="P56" s="79" t="n">
        <v>483.9</v>
      </c>
      <c r="Q56" s="79" t="n">
        <v>6.9</v>
      </c>
      <c r="R56" s="61" t="n">
        <f aca="false">P56/3600</f>
        <v>0.134416666666667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14.4048</v>
      </c>
      <c r="E57" s="79" t="n">
        <v>36.1137</v>
      </c>
      <c r="F57" s="79" t="n">
        <v>39.9339</v>
      </c>
      <c r="G57" s="79" t="n">
        <v>39.2839</v>
      </c>
      <c r="H57" s="79" t="n">
        <v>434.15</v>
      </c>
      <c r="I57" s="79" t="n">
        <v>6.14</v>
      </c>
      <c r="J57" s="61" t="n">
        <f aca="false">H57/3600</f>
        <v>0.120597222222222</v>
      </c>
      <c r="L57" s="78" t="n">
        <v>1814.6192</v>
      </c>
      <c r="M57" s="79" t="n">
        <v>36.115</v>
      </c>
      <c r="N57" s="79" t="n">
        <v>39.9384</v>
      </c>
      <c r="O57" s="79" t="n">
        <v>39.2832</v>
      </c>
      <c r="P57" s="79" t="n">
        <v>434.32</v>
      </c>
      <c r="Q57" s="79" t="n">
        <v>6.23</v>
      </c>
      <c r="R57" s="61" t="n">
        <f aca="false">P57/3600</f>
        <v>0.120644444444444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10.2768</v>
      </c>
      <c r="E58" s="81" t="n">
        <v>32.896</v>
      </c>
      <c r="F58" s="81" t="n">
        <v>38.312</v>
      </c>
      <c r="G58" s="81" t="n">
        <v>37.4756</v>
      </c>
      <c r="H58" s="81" t="n">
        <v>390.39</v>
      </c>
      <c r="I58" s="81" t="n">
        <v>5.5</v>
      </c>
      <c r="J58" s="67" t="n">
        <f aca="false">H58/3600</f>
        <v>0.108441666666667</v>
      </c>
      <c r="L58" s="80" t="n">
        <v>1010.6808</v>
      </c>
      <c r="M58" s="81" t="n">
        <v>32.8946</v>
      </c>
      <c r="N58" s="81" t="n">
        <v>38.3211</v>
      </c>
      <c r="O58" s="81" t="n">
        <v>37.4812</v>
      </c>
      <c r="P58" s="81" t="n">
        <v>366.33</v>
      </c>
      <c r="Q58" s="81" t="n">
        <v>5.52</v>
      </c>
      <c r="R58" s="67" t="n">
        <f aca="false">P58/3600</f>
        <v>0.101758333333333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3035.3696</v>
      </c>
      <c r="E59" s="77" t="n">
        <v>41.3289</v>
      </c>
      <c r="F59" s="77" t="n">
        <v>43.3547</v>
      </c>
      <c r="G59" s="77" t="n">
        <v>44.3356</v>
      </c>
      <c r="H59" s="77" t="n">
        <v>711.89</v>
      </c>
      <c r="I59" s="77" t="n">
        <v>12.41</v>
      </c>
      <c r="J59" s="56" t="n">
        <f aca="false">H59/3600</f>
        <v>0.197747222222222</v>
      </c>
      <c r="L59" s="76" t="n">
        <v>13019.1312</v>
      </c>
      <c r="M59" s="77" t="n">
        <v>41.3347</v>
      </c>
      <c r="N59" s="77" t="n">
        <v>43.3524</v>
      </c>
      <c r="O59" s="77" t="n">
        <v>44.3368</v>
      </c>
      <c r="P59" s="77" t="n">
        <v>732.34</v>
      </c>
      <c r="Q59" s="77" t="n">
        <v>11.96</v>
      </c>
      <c r="R59" s="56" t="n">
        <f aca="false">P59/3600</f>
        <v>0.203427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96.8464</v>
      </c>
      <c r="E60" s="79" t="n">
        <v>36.9019</v>
      </c>
      <c r="F60" s="79" t="n">
        <v>40.6497</v>
      </c>
      <c r="G60" s="79" t="n">
        <v>41.7163</v>
      </c>
      <c r="H60" s="79" t="n">
        <v>696.09</v>
      </c>
      <c r="I60" s="79" t="n">
        <v>10.47</v>
      </c>
      <c r="J60" s="61" t="n">
        <f aca="false">H60/3600</f>
        <v>0.193358333333333</v>
      </c>
      <c r="L60" s="78" t="n">
        <v>8290.072</v>
      </c>
      <c r="M60" s="79" t="n">
        <v>36.9031</v>
      </c>
      <c r="N60" s="79" t="n">
        <v>40.6478</v>
      </c>
      <c r="O60" s="79" t="n">
        <v>41.7192</v>
      </c>
      <c r="P60" s="79" t="n">
        <v>641.6</v>
      </c>
      <c r="Q60" s="79" t="n">
        <v>10.01</v>
      </c>
      <c r="R60" s="61" t="n">
        <f aca="false">P60/3600</f>
        <v>0.178222222222222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13.4144</v>
      </c>
      <c r="E61" s="79" t="n">
        <v>33.0799</v>
      </c>
      <c r="F61" s="79" t="n">
        <v>39.0035</v>
      </c>
      <c r="G61" s="79" t="n">
        <v>39.8949</v>
      </c>
      <c r="H61" s="79" t="n">
        <v>613.91</v>
      </c>
      <c r="I61" s="79" t="n">
        <v>9.33</v>
      </c>
      <c r="J61" s="61" t="n">
        <f aca="false">H61/3600</f>
        <v>0.170530555555556</v>
      </c>
      <c r="L61" s="78" t="n">
        <v>5111.9368</v>
      </c>
      <c r="M61" s="79" t="n">
        <v>33.0795</v>
      </c>
      <c r="N61" s="79" t="n">
        <v>39.0014</v>
      </c>
      <c r="O61" s="79" t="n">
        <v>39.8911</v>
      </c>
      <c r="P61" s="79" t="n">
        <v>580.42</v>
      </c>
      <c r="Q61" s="79" t="n">
        <v>9</v>
      </c>
      <c r="R61" s="61" t="n">
        <f aca="false">P61/3600</f>
        <v>0.161227777777778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039.636</v>
      </c>
      <c r="E62" s="81" t="n">
        <v>29.5299</v>
      </c>
      <c r="F62" s="81" t="n">
        <v>37.8908</v>
      </c>
      <c r="G62" s="81" t="n">
        <v>38.5614</v>
      </c>
      <c r="H62" s="81" t="n">
        <v>546.13</v>
      </c>
      <c r="I62" s="81" t="n">
        <v>8.29</v>
      </c>
      <c r="J62" s="67" t="n">
        <f aca="false">H62/3600</f>
        <v>0.151702777777778</v>
      </c>
      <c r="L62" s="80" t="n">
        <v>3040.9992</v>
      </c>
      <c r="M62" s="81" t="n">
        <v>29.5323</v>
      </c>
      <c r="N62" s="81" t="n">
        <v>37.8863</v>
      </c>
      <c r="O62" s="81" t="n">
        <v>38.5587</v>
      </c>
      <c r="P62" s="81" t="n">
        <v>504.29</v>
      </c>
      <c r="Q62" s="81" t="n">
        <v>7.84</v>
      </c>
      <c r="R62" s="67" t="n">
        <f aca="false">P62/3600</f>
        <v>0.140080555555556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1453.1408</v>
      </c>
      <c r="E63" s="77" t="n">
        <v>41.179</v>
      </c>
      <c r="F63" s="77" t="n">
        <v>42.2862</v>
      </c>
      <c r="G63" s="77" t="n">
        <v>42.9929</v>
      </c>
      <c r="H63" s="77" t="n">
        <v>608.32</v>
      </c>
      <c r="I63" s="77" t="n">
        <v>9.82</v>
      </c>
      <c r="J63" s="56" t="n">
        <f aca="false">H63/3600</f>
        <v>0.168977777777778</v>
      </c>
      <c r="L63" s="76" t="n">
        <v>11450.684</v>
      </c>
      <c r="M63" s="77" t="n">
        <v>41.1799</v>
      </c>
      <c r="N63" s="77" t="n">
        <v>42.2877</v>
      </c>
      <c r="O63" s="77" t="n">
        <v>42.9977</v>
      </c>
      <c r="P63" s="77" t="n">
        <v>685.27</v>
      </c>
      <c r="Q63" s="77" t="n">
        <v>10.63</v>
      </c>
      <c r="R63" s="56" t="n">
        <f aca="false">P63/3600</f>
        <v>0.190352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81.8992</v>
      </c>
      <c r="E64" s="79" t="n">
        <v>36.8365</v>
      </c>
      <c r="F64" s="79" t="n">
        <v>39.1047</v>
      </c>
      <c r="G64" s="79" t="n">
        <v>39.5914</v>
      </c>
      <c r="H64" s="79" t="n">
        <v>599.66</v>
      </c>
      <c r="I64" s="79" t="n">
        <v>9.38</v>
      </c>
      <c r="J64" s="61" t="n">
        <f aca="false">H64/3600</f>
        <v>0.166572222222222</v>
      </c>
      <c r="L64" s="78" t="n">
        <v>7083.1744</v>
      </c>
      <c r="M64" s="79" t="n">
        <v>36.8364</v>
      </c>
      <c r="N64" s="79" t="n">
        <v>39.1049</v>
      </c>
      <c r="O64" s="79" t="n">
        <v>39.592</v>
      </c>
      <c r="P64" s="79" t="n">
        <v>627.58</v>
      </c>
      <c r="Q64" s="79" t="n">
        <v>9.19</v>
      </c>
      <c r="R64" s="61" t="n">
        <f aca="false">P64/3600</f>
        <v>0.174327777777778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47.7224</v>
      </c>
      <c r="E65" s="79" t="n">
        <v>32.8506</v>
      </c>
      <c r="F65" s="79" t="n">
        <v>36.8322</v>
      </c>
      <c r="G65" s="79" t="n">
        <v>37.2657</v>
      </c>
      <c r="H65" s="79" t="n">
        <v>464.34</v>
      </c>
      <c r="I65" s="79" t="n">
        <v>8.29</v>
      </c>
      <c r="J65" s="61" t="n">
        <f aca="false">H65/3600</f>
        <v>0.128983333333333</v>
      </c>
      <c r="L65" s="78" t="n">
        <v>4047.3504</v>
      </c>
      <c r="M65" s="79" t="n">
        <v>32.8513</v>
      </c>
      <c r="N65" s="79" t="n">
        <v>36.8322</v>
      </c>
      <c r="O65" s="79" t="n">
        <v>37.2659</v>
      </c>
      <c r="P65" s="79" t="n">
        <v>521.89</v>
      </c>
      <c r="Q65" s="79" t="n">
        <v>7.87</v>
      </c>
      <c r="R65" s="61" t="n">
        <f aca="false">P65/3600</f>
        <v>0.144969444444444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095.3568</v>
      </c>
      <c r="E66" s="81" t="n">
        <v>29.2989</v>
      </c>
      <c r="F66" s="81" t="n">
        <v>35.3092</v>
      </c>
      <c r="G66" s="81" t="n">
        <v>35.7199</v>
      </c>
      <c r="H66" s="81" t="n">
        <v>455.16</v>
      </c>
      <c r="I66" s="81" t="n">
        <v>6.09</v>
      </c>
      <c r="J66" s="67" t="n">
        <f aca="false">H66/3600</f>
        <v>0.126433333333333</v>
      </c>
      <c r="L66" s="80" t="n">
        <v>2094.8</v>
      </c>
      <c r="M66" s="81" t="n">
        <v>29.2985</v>
      </c>
      <c r="N66" s="81" t="n">
        <v>35.3085</v>
      </c>
      <c r="O66" s="81" t="n">
        <v>35.7205</v>
      </c>
      <c r="P66" s="81" t="n">
        <v>452.91</v>
      </c>
      <c r="Q66" s="81" t="n">
        <v>6.33</v>
      </c>
      <c r="R66" s="67" t="n">
        <f aca="false">P66/3600</f>
        <v>0.125808333333333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488.4128</v>
      </c>
      <c r="E67" s="77" t="n">
        <v>42.7392</v>
      </c>
      <c r="F67" s="77" t="n">
        <v>43.3703</v>
      </c>
      <c r="G67" s="77" t="n">
        <v>44.1911</v>
      </c>
      <c r="H67" s="77" t="n">
        <v>349.25</v>
      </c>
      <c r="I67" s="77" t="n">
        <v>5.69</v>
      </c>
      <c r="J67" s="56" t="n">
        <f aca="false">H67/3600</f>
        <v>0.0970138888888889</v>
      </c>
      <c r="L67" s="76" t="n">
        <v>4490.4544</v>
      </c>
      <c r="M67" s="77" t="n">
        <v>42.74</v>
      </c>
      <c r="N67" s="77" t="n">
        <v>43.3745</v>
      </c>
      <c r="O67" s="77" t="n">
        <v>44.1927</v>
      </c>
      <c r="P67" s="77" t="n">
        <v>359.32</v>
      </c>
      <c r="Q67" s="77" t="n">
        <v>5.58</v>
      </c>
      <c r="R67" s="56" t="n">
        <f aca="false">P67/3600</f>
        <v>0.0998111111111111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05.292</v>
      </c>
      <c r="E68" s="79" t="n">
        <v>38.6801</v>
      </c>
      <c r="F68" s="79" t="n">
        <v>39.8883</v>
      </c>
      <c r="G68" s="79" t="n">
        <v>41.1405</v>
      </c>
      <c r="H68" s="79" t="n">
        <v>308.43</v>
      </c>
      <c r="I68" s="79" t="n">
        <v>5.13</v>
      </c>
      <c r="J68" s="61" t="n">
        <f aca="false">H68/3600</f>
        <v>0.085675</v>
      </c>
      <c r="L68" s="78" t="n">
        <v>2704.676</v>
      </c>
      <c r="M68" s="79" t="n">
        <v>38.682</v>
      </c>
      <c r="N68" s="79" t="n">
        <v>39.8921</v>
      </c>
      <c r="O68" s="79" t="n">
        <v>41.1336</v>
      </c>
      <c r="P68" s="79" t="n">
        <v>317.25</v>
      </c>
      <c r="Q68" s="79" t="n">
        <v>4.8</v>
      </c>
      <c r="R68" s="61" t="n">
        <f aca="false">P68/3600</f>
        <v>0.088125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92.6128</v>
      </c>
      <c r="E69" s="79" t="n">
        <v>34.7919</v>
      </c>
      <c r="F69" s="79" t="n">
        <v>37.6901</v>
      </c>
      <c r="G69" s="79" t="n">
        <v>38.8625</v>
      </c>
      <c r="H69" s="79" t="n">
        <v>271.01</v>
      </c>
      <c r="I69" s="79" t="n">
        <v>4.41</v>
      </c>
      <c r="J69" s="61" t="n">
        <f aca="false">H69/3600</f>
        <v>0.0752805555555556</v>
      </c>
      <c r="L69" s="78" t="n">
        <v>1492.8568</v>
      </c>
      <c r="M69" s="79" t="n">
        <v>34.7928</v>
      </c>
      <c r="N69" s="79" t="n">
        <v>37.6965</v>
      </c>
      <c r="O69" s="79" t="n">
        <v>38.8588</v>
      </c>
      <c r="P69" s="79" t="n">
        <v>265.2</v>
      </c>
      <c r="Q69" s="79" t="n">
        <v>4.23</v>
      </c>
      <c r="R69" s="61" t="n">
        <f aca="false">P69/3600</f>
        <v>0.0736666666666667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53.624</v>
      </c>
      <c r="E70" s="81" t="n">
        <v>31.4185</v>
      </c>
      <c r="F70" s="81" t="n">
        <v>36.1488</v>
      </c>
      <c r="G70" s="81" t="n">
        <v>37.1442</v>
      </c>
      <c r="H70" s="81" t="n">
        <v>222.87</v>
      </c>
      <c r="I70" s="81" t="n">
        <v>3.75</v>
      </c>
      <c r="J70" s="67" t="n">
        <f aca="false">H70/3600</f>
        <v>0.0619083333333333</v>
      </c>
      <c r="L70" s="80" t="n">
        <v>753.9184</v>
      </c>
      <c r="M70" s="81" t="n">
        <v>31.4177</v>
      </c>
      <c r="N70" s="81" t="n">
        <v>36.1519</v>
      </c>
      <c r="O70" s="81" t="n">
        <v>37.151</v>
      </c>
      <c r="P70" s="81" t="n">
        <v>229.22</v>
      </c>
      <c r="Q70" s="81" t="n">
        <v>3.7</v>
      </c>
      <c r="R70" s="67" t="n">
        <f aca="false">P70/3600</f>
        <v>0.0636722222222222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268.804</v>
      </c>
      <c r="E71" s="77" t="n">
        <v>44.1322</v>
      </c>
      <c r="F71" s="77" t="n">
        <v>47.1748</v>
      </c>
      <c r="G71" s="77" t="n">
        <v>48.2482</v>
      </c>
      <c r="H71" s="77" t="n">
        <v>5323.45</v>
      </c>
      <c r="I71" s="77" t="n">
        <v>75.07</v>
      </c>
      <c r="J71" s="56" t="n">
        <f aca="false">H71/3600</f>
        <v>1.47873611111111</v>
      </c>
      <c r="L71" s="76" t="n">
        <v>30206.5592</v>
      </c>
      <c r="M71" s="77" t="n">
        <v>44.1321</v>
      </c>
      <c r="N71" s="77" t="n">
        <v>47.1718</v>
      </c>
      <c r="O71" s="77" t="n">
        <v>48.2406</v>
      </c>
      <c r="P71" s="77" t="n">
        <v>5286.45</v>
      </c>
      <c r="Q71" s="77" t="n">
        <v>74.21</v>
      </c>
      <c r="R71" s="56" t="n">
        <f aca="false">P71/3600</f>
        <v>1.46845833333333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598.2488</v>
      </c>
      <c r="E72" s="79" t="n">
        <v>41.584</v>
      </c>
      <c r="F72" s="79" t="n">
        <v>44.5782</v>
      </c>
      <c r="G72" s="79" t="n">
        <v>45.7899</v>
      </c>
      <c r="H72" s="79" t="n">
        <v>4815.01</v>
      </c>
      <c r="I72" s="79" t="n">
        <v>67.46</v>
      </c>
      <c r="J72" s="61" t="n">
        <f aca="false">H72/3600</f>
        <v>1.33750277777778</v>
      </c>
      <c r="L72" s="78" t="n">
        <v>18573.6216</v>
      </c>
      <c r="M72" s="79" t="n">
        <v>41.5839</v>
      </c>
      <c r="N72" s="79" t="n">
        <v>44.5778</v>
      </c>
      <c r="O72" s="79" t="n">
        <v>45.7872</v>
      </c>
      <c r="P72" s="79" t="n">
        <v>4803.2</v>
      </c>
      <c r="Q72" s="79" t="n">
        <v>66.64</v>
      </c>
      <c r="R72" s="61" t="n">
        <f aca="false">P72/3600</f>
        <v>1.33422222222222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443.7856</v>
      </c>
      <c r="E73" s="79" t="n">
        <v>38.6771</v>
      </c>
      <c r="F73" s="79" t="n">
        <v>42.5675</v>
      </c>
      <c r="G73" s="79" t="n">
        <v>43.7375</v>
      </c>
      <c r="H73" s="79" t="n">
        <v>4481.18</v>
      </c>
      <c r="I73" s="79" t="n">
        <v>62.18</v>
      </c>
      <c r="J73" s="61" t="n">
        <f aca="false">H73/3600</f>
        <v>1.24477222222222</v>
      </c>
      <c r="L73" s="78" t="n">
        <v>11440.8944</v>
      </c>
      <c r="M73" s="79" t="n">
        <v>38.6772</v>
      </c>
      <c r="N73" s="79" t="n">
        <v>42.5677</v>
      </c>
      <c r="O73" s="79" t="n">
        <v>43.7433</v>
      </c>
      <c r="P73" s="79" t="n">
        <v>4136.91</v>
      </c>
      <c r="Q73" s="79" t="n">
        <v>55.46</v>
      </c>
      <c r="R73" s="61" t="n">
        <f aca="false">P73/3600</f>
        <v>1.14914166666667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6974.536</v>
      </c>
      <c r="E74" s="81" t="n">
        <v>35.5006</v>
      </c>
      <c r="F74" s="81" t="n">
        <v>41.2287</v>
      </c>
      <c r="G74" s="81" t="n">
        <v>42.2653</v>
      </c>
      <c r="H74" s="81" t="n">
        <v>4234.9</v>
      </c>
      <c r="I74" s="81" t="n">
        <v>55.83</v>
      </c>
      <c r="J74" s="67" t="n">
        <f aca="false">H74/3600</f>
        <v>1.17636111111111</v>
      </c>
      <c r="L74" s="80" t="n">
        <v>6971.9104</v>
      </c>
      <c r="M74" s="81" t="n">
        <v>35.4993</v>
      </c>
      <c r="N74" s="81" t="n">
        <v>41.2286</v>
      </c>
      <c r="O74" s="81" t="n">
        <v>42.2651</v>
      </c>
      <c r="P74" s="81" t="n">
        <v>4206.04</v>
      </c>
      <c r="Q74" s="81" t="n">
        <v>55.48</v>
      </c>
      <c r="R74" s="67" t="n">
        <f aca="false">P74/3600</f>
        <v>1.16834444444444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177.1512</v>
      </c>
      <c r="E75" s="77" t="n">
        <v>44.313</v>
      </c>
      <c r="F75" s="77" t="n">
        <v>48.5086</v>
      </c>
      <c r="G75" s="77" t="n">
        <v>49.0671</v>
      </c>
      <c r="H75" s="77" t="n">
        <v>4907.64</v>
      </c>
      <c r="I75" s="77" t="n">
        <v>62.29</v>
      </c>
      <c r="J75" s="56" t="n">
        <f aca="false">H75/3600</f>
        <v>1.36323333333333</v>
      </c>
      <c r="L75" s="76" t="n">
        <v>20155.0064</v>
      </c>
      <c r="M75" s="77" t="n">
        <v>44.3139</v>
      </c>
      <c r="N75" s="77" t="n">
        <v>48.513</v>
      </c>
      <c r="O75" s="77" t="n">
        <v>49.0678</v>
      </c>
      <c r="P75" s="77" t="n">
        <v>4585.55</v>
      </c>
      <c r="Q75" s="77" t="n">
        <v>60.2</v>
      </c>
      <c r="R75" s="56" t="n">
        <f aca="false">P75/3600</f>
        <v>1.27376388888889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317.9824</v>
      </c>
      <c r="E76" s="79" t="n">
        <v>42.145</v>
      </c>
      <c r="F76" s="79" t="n">
        <v>46.2721</v>
      </c>
      <c r="G76" s="79" t="n">
        <v>46.7448</v>
      </c>
      <c r="H76" s="79" t="n">
        <v>4447.67</v>
      </c>
      <c r="I76" s="79" t="n">
        <v>56.99</v>
      </c>
      <c r="J76" s="61" t="n">
        <f aca="false">H76/3600</f>
        <v>1.23546388888889</v>
      </c>
      <c r="L76" s="78" t="n">
        <v>11309.5976</v>
      </c>
      <c r="M76" s="79" t="n">
        <v>42.1452</v>
      </c>
      <c r="N76" s="79" t="n">
        <v>46.2703</v>
      </c>
      <c r="O76" s="79" t="n">
        <v>46.7454</v>
      </c>
      <c r="P76" s="79" t="n">
        <v>4434.35</v>
      </c>
      <c r="Q76" s="79" t="n">
        <v>54.65</v>
      </c>
      <c r="R76" s="61" t="n">
        <f aca="false">P76/3600</f>
        <v>1.23176388888889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484.7288</v>
      </c>
      <c r="E77" s="79" t="n">
        <v>39.7807</v>
      </c>
      <c r="F77" s="79" t="n">
        <v>44.2774</v>
      </c>
      <c r="G77" s="79" t="n">
        <v>44.7916</v>
      </c>
      <c r="H77" s="79" t="n">
        <v>4154.34</v>
      </c>
      <c r="I77" s="79" t="n">
        <v>52.08</v>
      </c>
      <c r="J77" s="61" t="n">
        <f aca="false">H77/3600</f>
        <v>1.15398333333333</v>
      </c>
      <c r="L77" s="78" t="n">
        <v>6481.8904</v>
      </c>
      <c r="M77" s="79" t="n">
        <v>39.7803</v>
      </c>
      <c r="N77" s="79" t="n">
        <v>44.2805</v>
      </c>
      <c r="O77" s="79" t="n">
        <v>44.7851</v>
      </c>
      <c r="P77" s="79" t="n">
        <v>4158</v>
      </c>
      <c r="Q77" s="79" t="n">
        <v>51.17</v>
      </c>
      <c r="R77" s="61" t="n">
        <f aca="false">P77/3600</f>
        <v>1.155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3734.5888</v>
      </c>
      <c r="E78" s="81" t="n">
        <v>37.1073</v>
      </c>
      <c r="F78" s="81" t="n">
        <v>42.7521</v>
      </c>
      <c r="G78" s="81" t="n">
        <v>43.1556</v>
      </c>
      <c r="H78" s="81" t="n">
        <v>3956.77</v>
      </c>
      <c r="I78" s="81" t="n">
        <v>47.03</v>
      </c>
      <c r="J78" s="67" t="n">
        <f aca="false">H78/3600</f>
        <v>1.09910277777778</v>
      </c>
      <c r="L78" s="80" t="n">
        <v>3734.6744</v>
      </c>
      <c r="M78" s="81" t="n">
        <v>37.1055</v>
      </c>
      <c r="N78" s="81" t="n">
        <v>42.7579</v>
      </c>
      <c r="O78" s="81" t="n">
        <v>43.1486</v>
      </c>
      <c r="P78" s="81" t="n">
        <v>3947.96</v>
      </c>
      <c r="Q78" s="81" t="n">
        <v>46.87</v>
      </c>
      <c r="R78" s="67" t="n">
        <f aca="false">P78/3600</f>
        <v>1.09665555555556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2169.944</v>
      </c>
      <c r="E79" s="77" t="n">
        <v>44.6879</v>
      </c>
      <c r="F79" s="77" t="n">
        <v>47.9135</v>
      </c>
      <c r="G79" s="77" t="n">
        <v>48.7643</v>
      </c>
      <c r="H79" s="77" t="n">
        <v>4979.01</v>
      </c>
      <c r="I79" s="77" t="n">
        <v>58.69</v>
      </c>
      <c r="J79" s="56" t="n">
        <f aca="false">H79/3600</f>
        <v>1.38305833333333</v>
      </c>
      <c r="L79" s="76" t="n">
        <v>22126.9</v>
      </c>
      <c r="M79" s="77" t="n">
        <v>44.6885</v>
      </c>
      <c r="N79" s="77" t="n">
        <v>47.9171</v>
      </c>
      <c r="O79" s="77" t="n">
        <v>48.7666</v>
      </c>
      <c r="P79" s="77" t="n">
        <v>5146.54</v>
      </c>
      <c r="Q79" s="77" t="n">
        <v>64.58</v>
      </c>
      <c r="R79" s="56" t="n">
        <f aca="false">P79/3600</f>
        <v>1.42959444444444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321.1216</v>
      </c>
      <c r="E80" s="79" t="n">
        <v>42.3811</v>
      </c>
      <c r="F80" s="79" t="n">
        <v>45.5623</v>
      </c>
      <c r="G80" s="79" t="n">
        <v>46.4454</v>
      </c>
      <c r="H80" s="79" t="n">
        <v>4535.41</v>
      </c>
      <c r="I80" s="79" t="n">
        <v>58.89</v>
      </c>
      <c r="J80" s="61" t="n">
        <f aca="false">H80/3600</f>
        <v>1.25983611111111</v>
      </c>
      <c r="L80" s="78" t="n">
        <v>13302.3984</v>
      </c>
      <c r="M80" s="79" t="n">
        <v>42.3811</v>
      </c>
      <c r="N80" s="79" t="n">
        <v>45.5676</v>
      </c>
      <c r="O80" s="79" t="n">
        <v>46.4453</v>
      </c>
      <c r="P80" s="79" t="n">
        <v>4779.24</v>
      </c>
      <c r="Q80" s="79" t="n">
        <v>57.31</v>
      </c>
      <c r="R80" s="61" t="n">
        <f aca="false">P80/3600</f>
        <v>1.32756666666667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105.628</v>
      </c>
      <c r="E81" s="79" t="n">
        <v>39.7409</v>
      </c>
      <c r="F81" s="79" t="n">
        <v>43.5912</v>
      </c>
      <c r="G81" s="79" t="n">
        <v>44.4616</v>
      </c>
      <c r="H81" s="79" t="n">
        <v>4245.09</v>
      </c>
      <c r="I81" s="79" t="n">
        <v>53.94</v>
      </c>
      <c r="J81" s="61" t="n">
        <f aca="false">H81/3600</f>
        <v>1.17919166666667</v>
      </c>
      <c r="L81" s="78" t="n">
        <v>8100.4384</v>
      </c>
      <c r="M81" s="79" t="n">
        <v>39.7408</v>
      </c>
      <c r="N81" s="79" t="n">
        <v>43.5896</v>
      </c>
      <c r="O81" s="79" t="n">
        <v>44.4576</v>
      </c>
      <c r="P81" s="79" t="n">
        <v>4256.45</v>
      </c>
      <c r="Q81" s="79" t="n">
        <v>53.35</v>
      </c>
      <c r="R81" s="61" t="n">
        <f aca="false">P81/3600</f>
        <v>1.18234722222222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903.96</v>
      </c>
      <c r="E82" s="81" t="n">
        <v>36.8177</v>
      </c>
      <c r="F82" s="81" t="n">
        <v>42.1248</v>
      </c>
      <c r="G82" s="81" t="n">
        <v>42.9069</v>
      </c>
      <c r="H82" s="81" t="n">
        <v>4055.81</v>
      </c>
      <c r="I82" s="81" t="n">
        <v>50.16</v>
      </c>
      <c r="J82" s="67" t="n">
        <f aca="false">H82/3600</f>
        <v>1.12661388888889</v>
      </c>
      <c r="L82" s="80" t="n">
        <v>4903.0888</v>
      </c>
      <c r="M82" s="81" t="n">
        <v>36.8198</v>
      </c>
      <c r="N82" s="81" t="n">
        <v>42.1146</v>
      </c>
      <c r="O82" s="81" t="n">
        <v>42.9081</v>
      </c>
      <c r="P82" s="81" t="n">
        <v>4063.88</v>
      </c>
      <c r="Q82" s="81" t="n">
        <v>50.97</v>
      </c>
      <c r="R82" s="67" t="n">
        <f aca="false">P82/3600</f>
        <v>1.12885555555556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22590.2816</v>
      </c>
      <c r="E83" s="77" t="n">
        <v>42.1655</v>
      </c>
      <c r="F83" s="77" t="n">
        <v>43.9234</v>
      </c>
      <c r="G83" s="77" t="n">
        <v>44.5432</v>
      </c>
      <c r="H83" s="77" t="n">
        <v>2363.93</v>
      </c>
      <c r="I83" s="77" t="n">
        <v>35.83</v>
      </c>
      <c r="J83" s="56" t="n">
        <f aca="false">H83/3600</f>
        <v>0.656647222222222</v>
      </c>
      <c r="L83" s="76" t="n">
        <v>22571.6272</v>
      </c>
      <c r="M83" s="77" t="n">
        <v>42.1663</v>
      </c>
      <c r="N83" s="77" t="n">
        <v>43.9248</v>
      </c>
      <c r="O83" s="77" t="n">
        <v>44.5433</v>
      </c>
      <c r="P83" s="77" t="n">
        <v>2352.33</v>
      </c>
      <c r="Q83" s="77" t="n">
        <v>34.88</v>
      </c>
      <c r="R83" s="56" t="n">
        <f aca="false">P83/3600</f>
        <v>0.65342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2878.472</v>
      </c>
      <c r="E84" s="79" t="n">
        <v>38.6701</v>
      </c>
      <c r="F84" s="79" t="n">
        <v>40.843</v>
      </c>
      <c r="G84" s="79" t="n">
        <v>41.2057</v>
      </c>
      <c r="H84" s="79" t="n">
        <v>2055.74</v>
      </c>
      <c r="I84" s="79" t="n">
        <v>30.42</v>
      </c>
      <c r="J84" s="61" t="n">
        <f aca="false">H84/3600</f>
        <v>0.571038888888889</v>
      </c>
      <c r="L84" s="78" t="n">
        <v>12868.3272</v>
      </c>
      <c r="M84" s="79" t="n">
        <v>38.6705</v>
      </c>
      <c r="N84" s="79" t="n">
        <v>40.8438</v>
      </c>
      <c r="O84" s="79" t="n">
        <v>41.1993</v>
      </c>
      <c r="P84" s="79" t="n">
        <v>2127.19</v>
      </c>
      <c r="Q84" s="79" t="n">
        <v>29.81</v>
      </c>
      <c r="R84" s="61" t="n">
        <f aca="false">P84/3600</f>
        <v>0.5908861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352.7072</v>
      </c>
      <c r="E85" s="79" t="n">
        <v>35.5633</v>
      </c>
      <c r="F85" s="79" t="n">
        <v>38.5902</v>
      </c>
      <c r="G85" s="79" t="n">
        <v>38.7453</v>
      </c>
      <c r="H85" s="79" t="n">
        <v>1820.01</v>
      </c>
      <c r="I85" s="79" t="n">
        <v>23.58</v>
      </c>
      <c r="J85" s="61" t="n">
        <f aca="false">H85/3600</f>
        <v>0.505558333333333</v>
      </c>
      <c r="L85" s="78" t="n">
        <v>7349.9152</v>
      </c>
      <c r="M85" s="79" t="n">
        <v>35.5635</v>
      </c>
      <c r="N85" s="79" t="n">
        <v>38.5915</v>
      </c>
      <c r="O85" s="79" t="n">
        <v>38.7455</v>
      </c>
      <c r="P85" s="79" t="n">
        <v>1663.88</v>
      </c>
      <c r="Q85" s="79" t="n">
        <v>25.86</v>
      </c>
      <c r="R85" s="61" t="n">
        <f aca="false">P85/3600</f>
        <v>0.462188888888889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21.3</v>
      </c>
      <c r="E86" s="81" t="n">
        <v>32.684</v>
      </c>
      <c r="F86" s="81" t="n">
        <v>36.9207</v>
      </c>
      <c r="G86" s="81" t="n">
        <v>36.9189</v>
      </c>
      <c r="H86" s="81" t="n">
        <v>1663.19</v>
      </c>
      <c r="I86" s="81" t="n">
        <v>22.32</v>
      </c>
      <c r="J86" s="67" t="n">
        <f aca="false">H86/3600</f>
        <v>0.461997222222222</v>
      </c>
      <c r="L86" s="80" t="n">
        <v>4320.2392</v>
      </c>
      <c r="M86" s="81" t="n">
        <v>32.6843</v>
      </c>
      <c r="N86" s="81" t="n">
        <v>36.9181</v>
      </c>
      <c r="O86" s="81" t="n">
        <v>36.9192</v>
      </c>
      <c r="P86" s="81" t="n">
        <v>1651.8</v>
      </c>
      <c r="Q86" s="81" t="n">
        <v>20.36</v>
      </c>
      <c r="R86" s="67" t="n">
        <f aca="false">P86/3600</f>
        <v>0.458833333333333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24183.6293</v>
      </c>
      <c r="E87" s="77" t="n">
        <v>45.1139</v>
      </c>
      <c r="F87" s="77" t="n">
        <v>46.6944</v>
      </c>
      <c r="G87" s="77" t="n">
        <v>46.9707</v>
      </c>
      <c r="H87" s="77" t="n">
        <v>3894.11</v>
      </c>
      <c r="I87" s="77" t="n">
        <v>52.16</v>
      </c>
      <c r="J87" s="56" t="n">
        <f aca="false">H87/3600</f>
        <v>1.08169722222222</v>
      </c>
      <c r="L87" s="76" t="n">
        <v>24159.1243</v>
      </c>
      <c r="M87" s="77" t="n">
        <v>45.1159</v>
      </c>
      <c r="N87" s="77" t="n">
        <v>46.6984</v>
      </c>
      <c r="O87" s="77" t="n">
        <v>46.9722</v>
      </c>
      <c r="P87" s="77" t="n">
        <v>4232.76</v>
      </c>
      <c r="Q87" s="77" t="n">
        <v>51.86</v>
      </c>
      <c r="R87" s="56" t="n">
        <f aca="false">P87/3600</f>
        <v>1.1757666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271.015</v>
      </c>
      <c r="E88" s="79" t="n">
        <v>40.9852</v>
      </c>
      <c r="F88" s="79" t="n">
        <v>43.3242</v>
      </c>
      <c r="G88" s="79" t="n">
        <v>43.3526</v>
      </c>
      <c r="H88" s="79" t="n">
        <v>3854.39</v>
      </c>
      <c r="I88" s="79" t="n">
        <v>47.22</v>
      </c>
      <c r="J88" s="61" t="n">
        <f aca="false">H88/3600</f>
        <v>1.07066388888889</v>
      </c>
      <c r="L88" s="78" t="n">
        <v>16248.5928</v>
      </c>
      <c r="M88" s="79" t="n">
        <v>40.9856</v>
      </c>
      <c r="N88" s="79" t="n">
        <v>43.3197</v>
      </c>
      <c r="O88" s="79" t="n">
        <v>43.3511</v>
      </c>
      <c r="P88" s="79" t="n">
        <v>3852.3</v>
      </c>
      <c r="Q88" s="79" t="n">
        <v>51.54</v>
      </c>
      <c r="R88" s="61" t="n">
        <f aca="false">P88/3600</f>
        <v>1.07008333333333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647.3557</v>
      </c>
      <c r="E89" s="79" t="n">
        <v>37.0671</v>
      </c>
      <c r="F89" s="79" t="n">
        <v>40.8324</v>
      </c>
      <c r="G89" s="79" t="n">
        <v>40.4765</v>
      </c>
      <c r="H89" s="79" t="n">
        <v>3559.89</v>
      </c>
      <c r="I89" s="79" t="n">
        <v>46.69</v>
      </c>
      <c r="J89" s="61" t="n">
        <f aca="false">H89/3600</f>
        <v>0.988858333333333</v>
      </c>
      <c r="L89" s="78" t="n">
        <v>10641.7642</v>
      </c>
      <c r="M89" s="79" t="n">
        <v>37.0688</v>
      </c>
      <c r="N89" s="79" t="n">
        <v>40.8354</v>
      </c>
      <c r="O89" s="79" t="n">
        <v>40.471</v>
      </c>
      <c r="P89" s="79" t="n">
        <v>3529.51</v>
      </c>
      <c r="Q89" s="79" t="n">
        <v>46.23</v>
      </c>
      <c r="R89" s="61" t="n">
        <f aca="false">P89/3600</f>
        <v>0.980419444444445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856.4314</v>
      </c>
      <c r="E90" s="81" t="n">
        <v>33.3654</v>
      </c>
      <c r="F90" s="81" t="n">
        <v>39.1461</v>
      </c>
      <c r="G90" s="81" t="n">
        <v>38.369</v>
      </c>
      <c r="H90" s="81" t="n">
        <v>3316.49</v>
      </c>
      <c r="I90" s="81" t="n">
        <v>42.89</v>
      </c>
      <c r="J90" s="67" t="n">
        <f aca="false">H90/3600</f>
        <v>0.921247222222222</v>
      </c>
      <c r="L90" s="80" t="n">
        <v>6861.1834</v>
      </c>
      <c r="M90" s="81" t="n">
        <v>33.3665</v>
      </c>
      <c r="N90" s="81" t="n">
        <v>39.1443</v>
      </c>
      <c r="O90" s="81" t="n">
        <v>38.3773</v>
      </c>
      <c r="P90" s="81" t="n">
        <v>3263.05</v>
      </c>
      <c r="Q90" s="81" t="n">
        <v>42.22</v>
      </c>
      <c r="R90" s="67" t="n">
        <f aca="false">P90/3600</f>
        <v>0.906402777777778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7780.924</v>
      </c>
      <c r="E91" s="77" t="n">
        <v>46.612</v>
      </c>
      <c r="F91" s="77" t="n">
        <v>44.8102</v>
      </c>
      <c r="G91" s="77" t="n">
        <v>44.9779</v>
      </c>
      <c r="H91" s="77" t="n">
        <v>3180.3</v>
      </c>
      <c r="I91" s="77" t="n">
        <v>40.54</v>
      </c>
      <c r="J91" s="56" t="n">
        <f aca="false">H91/3600</f>
        <v>0.883416666666667</v>
      </c>
      <c r="L91" s="76" t="n">
        <v>37600.9288</v>
      </c>
      <c r="M91" s="77" t="n">
        <v>46.633</v>
      </c>
      <c r="N91" s="77" t="n">
        <v>44.817</v>
      </c>
      <c r="O91" s="77" t="n">
        <v>44.9693</v>
      </c>
      <c r="P91" s="77" t="n">
        <v>3190.09</v>
      </c>
      <c r="Q91" s="77" t="n">
        <v>43.31</v>
      </c>
      <c r="R91" s="56" t="n">
        <f aca="false">P91/3600</f>
        <v>0.8861361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296.8536</v>
      </c>
      <c r="E92" s="79" t="n">
        <v>42.0281</v>
      </c>
      <c r="F92" s="79" t="n">
        <v>40.7759</v>
      </c>
      <c r="G92" s="79" t="n">
        <v>41.2301</v>
      </c>
      <c r="H92" s="79" t="n">
        <v>2992.3</v>
      </c>
      <c r="I92" s="79" t="n">
        <v>41.18</v>
      </c>
      <c r="J92" s="61" t="n">
        <f aca="false">H92/3600</f>
        <v>0.831194444444445</v>
      </c>
      <c r="L92" s="78" t="n">
        <v>28211.6104</v>
      </c>
      <c r="M92" s="79" t="n">
        <v>42.0264</v>
      </c>
      <c r="N92" s="79" t="n">
        <v>40.7877</v>
      </c>
      <c r="O92" s="79" t="n">
        <v>41.2357</v>
      </c>
      <c r="P92" s="79" t="n">
        <v>2989.39</v>
      </c>
      <c r="Q92" s="79" t="n">
        <v>39.92</v>
      </c>
      <c r="R92" s="61" t="n">
        <f aca="false">P92/3600</f>
        <v>0.830386111111111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207.2696</v>
      </c>
      <c r="E93" s="79" t="n">
        <v>37.1982</v>
      </c>
      <c r="F93" s="79" t="n">
        <v>38.6659</v>
      </c>
      <c r="G93" s="79" t="n">
        <v>39.1585</v>
      </c>
      <c r="H93" s="79" t="n">
        <v>2808.9</v>
      </c>
      <c r="I93" s="79" t="n">
        <v>38.49</v>
      </c>
      <c r="J93" s="61" t="n">
        <f aca="false">H93/3600</f>
        <v>0.78025</v>
      </c>
      <c r="L93" s="78" t="n">
        <v>21179.8512</v>
      </c>
      <c r="M93" s="79" t="n">
        <v>37.1967</v>
      </c>
      <c r="N93" s="79" t="n">
        <v>38.6709</v>
      </c>
      <c r="O93" s="79" t="n">
        <v>39.1541</v>
      </c>
      <c r="P93" s="79" t="n">
        <v>2830.31</v>
      </c>
      <c r="Q93" s="79" t="n">
        <v>38.12</v>
      </c>
      <c r="R93" s="61" t="n">
        <f aca="false">P93/3600</f>
        <v>0.786197222222222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232.2192</v>
      </c>
      <c r="E94" s="81" t="n">
        <v>32.2396</v>
      </c>
      <c r="F94" s="81" t="n">
        <v>37.4219</v>
      </c>
      <c r="G94" s="81" t="n">
        <v>37.6594</v>
      </c>
      <c r="H94" s="81" t="n">
        <v>2409.41</v>
      </c>
      <c r="I94" s="81" t="n">
        <v>36.25</v>
      </c>
      <c r="J94" s="67" t="n">
        <f aca="false">H94/3600</f>
        <v>0.669280555555556</v>
      </c>
      <c r="L94" s="80" t="n">
        <v>15227.3792</v>
      </c>
      <c r="M94" s="81" t="n">
        <v>32.2345</v>
      </c>
      <c r="N94" s="81" t="n">
        <v>37.4246</v>
      </c>
      <c r="O94" s="81" t="n">
        <v>37.6657</v>
      </c>
      <c r="P94" s="81" t="n">
        <v>2466.93</v>
      </c>
      <c r="Q94" s="81" t="n">
        <v>35.82</v>
      </c>
      <c r="R94" s="67" t="n">
        <f aca="false">P94/3600</f>
        <v>0.685258333333333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5313.465</v>
      </c>
      <c r="E95" s="77" t="n">
        <v>50.822</v>
      </c>
      <c r="F95" s="77" t="n">
        <v>53.1531</v>
      </c>
      <c r="G95" s="77" t="n">
        <v>53.9748</v>
      </c>
      <c r="H95" s="77" t="n">
        <v>3319.4</v>
      </c>
      <c r="I95" s="77" t="n">
        <v>44.53</v>
      </c>
      <c r="J95" s="56" t="n">
        <f aca="false">H95/3600</f>
        <v>0.922055555555556</v>
      </c>
      <c r="L95" s="76" t="n">
        <v>5299.617</v>
      </c>
      <c r="M95" s="77" t="n">
        <v>50.8188</v>
      </c>
      <c r="N95" s="77" t="n">
        <v>53.1897</v>
      </c>
      <c r="O95" s="77" t="n">
        <v>53.9348</v>
      </c>
      <c r="P95" s="77" t="n">
        <v>3628.65</v>
      </c>
      <c r="Q95" s="77" t="n">
        <v>39.33</v>
      </c>
      <c r="R95" s="56" t="n">
        <f aca="false">P95/3600</f>
        <v>1.00795833333333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587.0554</v>
      </c>
      <c r="E96" s="79" t="n">
        <v>47.0215</v>
      </c>
      <c r="F96" s="79" t="n">
        <v>49.7571</v>
      </c>
      <c r="G96" s="79" t="n">
        <v>50.662</v>
      </c>
      <c r="H96" s="79" t="n">
        <v>3486.55</v>
      </c>
      <c r="I96" s="79" t="n">
        <v>42.7</v>
      </c>
      <c r="J96" s="61" t="n">
        <f aca="false">H96/3600</f>
        <v>0.968486111111111</v>
      </c>
      <c r="L96" s="78" t="n">
        <v>3582.2803</v>
      </c>
      <c r="M96" s="79" t="n">
        <v>47.0222</v>
      </c>
      <c r="N96" s="79" t="n">
        <v>49.7943</v>
      </c>
      <c r="O96" s="79" t="n">
        <v>50.5779</v>
      </c>
      <c r="P96" s="79" t="n">
        <v>3467.87</v>
      </c>
      <c r="Q96" s="79" t="n">
        <v>38.31</v>
      </c>
      <c r="R96" s="61" t="n">
        <f aca="false">P96/3600</f>
        <v>0.963297222222222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22.1885</v>
      </c>
      <c r="E97" s="79" t="n">
        <v>43.4059</v>
      </c>
      <c r="F97" s="79" t="n">
        <v>47.257</v>
      </c>
      <c r="G97" s="79" t="n">
        <v>48.3709</v>
      </c>
      <c r="H97" s="79" t="n">
        <v>3068.62</v>
      </c>
      <c r="I97" s="79" t="n">
        <v>40.61</v>
      </c>
      <c r="J97" s="61" t="n">
        <f aca="false">H97/3600</f>
        <v>0.852394444444445</v>
      </c>
      <c r="L97" s="78" t="n">
        <v>2422.1869</v>
      </c>
      <c r="M97" s="79" t="n">
        <v>43.4075</v>
      </c>
      <c r="N97" s="79" t="n">
        <v>47.2874</v>
      </c>
      <c r="O97" s="79" t="n">
        <v>48.4188</v>
      </c>
      <c r="P97" s="79" t="n">
        <v>3360.13</v>
      </c>
      <c r="Q97" s="79" t="n">
        <v>40.44</v>
      </c>
      <c r="R97" s="61" t="n">
        <f aca="false">P97/3600</f>
        <v>0.933369444444445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08.3741</v>
      </c>
      <c r="E98" s="81" t="n">
        <v>39.494</v>
      </c>
      <c r="F98" s="81" t="n">
        <v>45.4967</v>
      </c>
      <c r="G98" s="81" t="n">
        <v>46.6932</v>
      </c>
      <c r="H98" s="81" t="n">
        <v>2980.94</v>
      </c>
      <c r="I98" s="81" t="n">
        <v>40.2</v>
      </c>
      <c r="J98" s="67" t="n">
        <f aca="false">H98/3600</f>
        <v>0.828038888888889</v>
      </c>
      <c r="L98" s="80" t="n">
        <v>1604.976</v>
      </c>
      <c r="M98" s="81" t="n">
        <v>39.4922</v>
      </c>
      <c r="N98" s="81" t="n">
        <v>45.5459</v>
      </c>
      <c r="O98" s="81" t="n">
        <v>46.7809</v>
      </c>
      <c r="P98" s="81" t="n">
        <v>3245.83</v>
      </c>
      <c r="Q98" s="81" t="n">
        <v>38.95</v>
      </c>
      <c r="R98" s="67" t="n">
        <f aca="false">P98/3600</f>
        <v>0.901619444444444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40.1982867037756</v>
      </c>
      <c r="J106" s="82" t="n">
        <f aca="false">GEOMEAN(J3:J98)</f>
        <v>0.819530787573426</v>
      </c>
      <c r="Q106" s="82" t="n">
        <f aca="false">GEOMEAN(Q3:Q98)</f>
        <v>39.5947461448209</v>
      </c>
      <c r="R106" s="82" t="n">
        <f aca="false">GEOMEAN(R3:R98)</f>
        <v>0.821057270677466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984985913369835</v>
      </c>
      <c r="R107" s="83" t="n">
        <f aca="false">R106/J106</f>
        <v>1.00186263057738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56535277777778</v>
      </c>
      <c r="J108" s="82" t="n">
        <f aca="false">SUM(J3:J98)</f>
        <v>119.954225</v>
      </c>
      <c r="Q108" s="82" t="n">
        <f aca="false">SUM(Q3:Q98)/3600</f>
        <v>1.53864166666667</v>
      </c>
      <c r="R108" s="82" t="n">
        <f aca="false">SUM(R3:R98)</f>
        <v>119.1912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40.6128426104501</v>
      </c>
      <c r="J113" s="82" t="n">
        <f aca="false">GEOMEAN(J3:J82)</f>
        <v>0.825879541639528</v>
      </c>
      <c r="Q113" s="82" t="n">
        <f aca="false">GEOMEAN(Q3:Q82)</f>
        <v>40.0048714611487</v>
      </c>
      <c r="R113" s="82" t="n">
        <f aca="false">GEOMEAN(R3:R82)</f>
        <v>0.824796846924809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985030076443233</v>
      </c>
      <c r="R114" s="83" t="n">
        <f aca="false">R113/J113</f>
        <v>0.9986890403985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2871.4128</v>
      </c>
      <c r="E3" s="55" t="n">
        <v>41.8985</v>
      </c>
      <c r="F3" s="55" t="n">
        <v>41.6797</v>
      </c>
      <c r="G3" s="55" t="n">
        <v>44.4167</v>
      </c>
      <c r="H3" s="55" t="n">
        <v>20864.67</v>
      </c>
      <c r="I3" s="55" t="n">
        <v>46.5</v>
      </c>
      <c r="J3" s="56" t="n">
        <f aca="false">H3/3600</f>
        <v>5.79574166666667</v>
      </c>
      <c r="L3" s="54" t="n">
        <v>12865.872</v>
      </c>
      <c r="M3" s="55" t="n">
        <v>41.8979</v>
      </c>
      <c r="N3" s="55" t="n">
        <v>41.6788</v>
      </c>
      <c r="O3" s="55" t="n">
        <v>44.415</v>
      </c>
      <c r="P3" s="55" t="n">
        <v>21405.14</v>
      </c>
      <c r="Q3" s="55" t="n">
        <v>45.95</v>
      </c>
      <c r="R3" s="57" t="n">
        <f aca="false">P3/3600</f>
        <v>5.94587222222222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234.5984</v>
      </c>
      <c r="E4" s="60" t="n">
        <v>39.3749</v>
      </c>
      <c r="F4" s="60" t="n">
        <v>39.9846</v>
      </c>
      <c r="G4" s="60" t="n">
        <v>42.471</v>
      </c>
      <c r="H4" s="60" t="n">
        <v>17990.62</v>
      </c>
      <c r="I4" s="60" t="n">
        <v>35.58</v>
      </c>
      <c r="J4" s="61" t="n">
        <f aca="false">H4/3600</f>
        <v>4.99739444444444</v>
      </c>
      <c r="L4" s="59" t="n">
        <v>5236.4</v>
      </c>
      <c r="M4" s="60" t="n">
        <v>39.3749</v>
      </c>
      <c r="N4" s="60" t="n">
        <v>39.9882</v>
      </c>
      <c r="O4" s="60" t="n">
        <v>42.4661</v>
      </c>
      <c r="P4" s="60" t="n">
        <v>16612.06</v>
      </c>
      <c r="Q4" s="60" t="n">
        <v>35.77</v>
      </c>
      <c r="R4" s="62" t="n">
        <f aca="false">P4/3600</f>
        <v>4.61446111111111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25.7264</v>
      </c>
      <c r="E5" s="60" t="n">
        <v>36.7867</v>
      </c>
      <c r="F5" s="60" t="n">
        <v>38.7102</v>
      </c>
      <c r="G5" s="60" t="n">
        <v>40.9503</v>
      </c>
      <c r="H5" s="60" t="n">
        <v>15074.79</v>
      </c>
      <c r="I5" s="60" t="n">
        <v>30.58</v>
      </c>
      <c r="J5" s="61" t="n">
        <f aca="false">H5/3600</f>
        <v>4.18744166666667</v>
      </c>
      <c r="L5" s="59" t="n">
        <v>2525.4544</v>
      </c>
      <c r="M5" s="60" t="n">
        <v>36.7883</v>
      </c>
      <c r="N5" s="60" t="n">
        <v>38.7193</v>
      </c>
      <c r="O5" s="60" t="n">
        <v>40.9453</v>
      </c>
      <c r="P5" s="60" t="n">
        <v>16496.29</v>
      </c>
      <c r="Q5" s="60" t="n">
        <v>30.4</v>
      </c>
      <c r="R5" s="62" t="n">
        <f aca="false">P5/3600</f>
        <v>4.58230277777778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5.6784</v>
      </c>
      <c r="E6" s="66" t="n">
        <v>34.1027</v>
      </c>
      <c r="F6" s="66" t="n">
        <v>37.7322</v>
      </c>
      <c r="G6" s="66" t="n">
        <v>39.8549</v>
      </c>
      <c r="H6" s="66" t="n">
        <v>15713.72</v>
      </c>
      <c r="I6" s="66" t="n">
        <v>27.81</v>
      </c>
      <c r="J6" s="67" t="n">
        <f aca="false">H6/3600</f>
        <v>4.36492222222222</v>
      </c>
      <c r="L6" s="65" t="n">
        <v>1313.4464</v>
      </c>
      <c r="M6" s="66" t="n">
        <v>34.0999</v>
      </c>
      <c r="N6" s="66" t="n">
        <v>37.7229</v>
      </c>
      <c r="O6" s="66" t="n">
        <v>39.8687</v>
      </c>
      <c r="P6" s="66" t="n">
        <v>16050.02</v>
      </c>
      <c r="Q6" s="66" t="n">
        <v>27.92</v>
      </c>
      <c r="R6" s="68" t="n">
        <f aca="false">P6/3600</f>
        <v>4.45833888888889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32714.3712</v>
      </c>
      <c r="E7" s="55" t="n">
        <v>40.4937</v>
      </c>
      <c r="F7" s="55" t="n">
        <v>45.2604</v>
      </c>
      <c r="G7" s="55" t="n">
        <v>44.8914</v>
      </c>
      <c r="H7" s="55" t="n">
        <v>30713.21</v>
      </c>
      <c r="I7" s="55" t="n">
        <v>65.1</v>
      </c>
      <c r="J7" s="56" t="n">
        <f aca="false">H7/3600</f>
        <v>8.53144722222222</v>
      </c>
      <c r="L7" s="54" t="n">
        <v>32699.6576</v>
      </c>
      <c r="M7" s="55" t="n">
        <v>40.4955</v>
      </c>
      <c r="N7" s="55" t="n">
        <v>45.2559</v>
      </c>
      <c r="O7" s="55" t="n">
        <v>44.8898</v>
      </c>
      <c r="P7" s="55" t="n">
        <v>31011.77</v>
      </c>
      <c r="Q7" s="55" t="n">
        <v>64.44</v>
      </c>
      <c r="R7" s="57" t="n">
        <f aca="false">P7/3600</f>
        <v>8.61438055555556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747.1584</v>
      </c>
      <c r="E8" s="60" t="n">
        <v>37.512</v>
      </c>
      <c r="F8" s="60" t="n">
        <v>43.3383</v>
      </c>
      <c r="G8" s="60" t="n">
        <v>43.5243</v>
      </c>
      <c r="H8" s="60" t="n">
        <v>26406</v>
      </c>
      <c r="I8" s="60" t="n">
        <v>50.22</v>
      </c>
      <c r="J8" s="61" t="n">
        <f aca="false">H8/3600</f>
        <v>7.335</v>
      </c>
      <c r="L8" s="59" t="n">
        <v>15738.9792</v>
      </c>
      <c r="M8" s="60" t="n">
        <v>37.5131</v>
      </c>
      <c r="N8" s="60" t="n">
        <v>43.325</v>
      </c>
      <c r="O8" s="60" t="n">
        <v>43.5207</v>
      </c>
      <c r="P8" s="60" t="n">
        <v>26569.97</v>
      </c>
      <c r="Q8" s="60" t="n">
        <v>54.35</v>
      </c>
      <c r="R8" s="62" t="n">
        <f aca="false">P8/3600</f>
        <v>7.38054722222222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254.024</v>
      </c>
      <c r="E9" s="60" t="n">
        <v>34.5393</v>
      </c>
      <c r="F9" s="60" t="n">
        <v>41.7141</v>
      </c>
      <c r="G9" s="60" t="n">
        <v>42.2094</v>
      </c>
      <c r="H9" s="60" t="n">
        <v>23253.67</v>
      </c>
      <c r="I9" s="60" t="n">
        <v>49.08</v>
      </c>
      <c r="J9" s="61" t="n">
        <f aca="false">H9/3600</f>
        <v>6.45935277777778</v>
      </c>
      <c r="L9" s="59" t="n">
        <v>8250.4608</v>
      </c>
      <c r="M9" s="60" t="n">
        <v>34.541</v>
      </c>
      <c r="N9" s="60" t="n">
        <v>41.6903</v>
      </c>
      <c r="O9" s="60" t="n">
        <v>42.2113</v>
      </c>
      <c r="P9" s="60" t="n">
        <v>24111.08</v>
      </c>
      <c r="Q9" s="60" t="n">
        <v>49.13</v>
      </c>
      <c r="R9" s="62" t="n">
        <f aca="false">P9/3600</f>
        <v>6.69752222222222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20.2688</v>
      </c>
      <c r="E10" s="66" t="n">
        <v>31.7291</v>
      </c>
      <c r="F10" s="66" t="n">
        <v>40.4136</v>
      </c>
      <c r="G10" s="66" t="n">
        <v>41.1766</v>
      </c>
      <c r="H10" s="66" t="n">
        <v>21475.75</v>
      </c>
      <c r="I10" s="66" t="n">
        <v>36.79</v>
      </c>
      <c r="J10" s="67" t="n">
        <f aca="false">H10/3600</f>
        <v>5.96548611111111</v>
      </c>
      <c r="L10" s="65" t="n">
        <v>4620.0336</v>
      </c>
      <c r="M10" s="66" t="n">
        <v>31.7282</v>
      </c>
      <c r="N10" s="66" t="n">
        <v>40.4253</v>
      </c>
      <c r="O10" s="66" t="n">
        <v>41.1972</v>
      </c>
      <c r="P10" s="66" t="n">
        <v>21531.34</v>
      </c>
      <c r="Q10" s="66" t="n">
        <v>36.71</v>
      </c>
      <c r="R10" s="68" t="n">
        <f aca="false">P10/3600</f>
        <v>5.98092777777778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4" t="n">
        <v>217914.2192</v>
      </c>
      <c r="E11" s="55" t="n">
        <v>39.811</v>
      </c>
      <c r="F11" s="55" t="n">
        <v>39.8198</v>
      </c>
      <c r="G11" s="55" t="n">
        <v>38.1312</v>
      </c>
      <c r="H11" s="55" t="n">
        <v>86248.66</v>
      </c>
      <c r="I11" s="55" t="n">
        <v>155.16</v>
      </c>
      <c r="J11" s="56" t="n">
        <f aca="false">H11/3600</f>
        <v>23.9579611111111</v>
      </c>
      <c r="L11" s="54" t="n">
        <v>219250.088</v>
      </c>
      <c r="M11" s="55" t="n">
        <v>39.7984</v>
      </c>
      <c r="N11" s="55" t="n">
        <v>39.8276</v>
      </c>
      <c r="O11" s="55" t="n">
        <v>38.1329</v>
      </c>
      <c r="P11" s="55" t="n">
        <v>87287.39</v>
      </c>
      <c r="Q11" s="55" t="n">
        <v>169.9</v>
      </c>
      <c r="R11" s="57" t="n">
        <f aca="false">P11/3600</f>
        <v>24.2464972222222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6680.84</v>
      </c>
      <c r="E12" s="60" t="n">
        <v>34.3696</v>
      </c>
      <c r="F12" s="60" t="n">
        <v>38.4007</v>
      </c>
      <c r="G12" s="60" t="n">
        <v>36.7337</v>
      </c>
      <c r="H12" s="60" t="n">
        <v>72095.97</v>
      </c>
      <c r="I12" s="60" t="n">
        <v>159.41</v>
      </c>
      <c r="J12" s="61" t="n">
        <f aca="false">H12/3600</f>
        <v>20.0266583333333</v>
      </c>
      <c r="L12" s="59" t="n">
        <v>106868.6816</v>
      </c>
      <c r="M12" s="60" t="n">
        <v>34.3663</v>
      </c>
      <c r="N12" s="60" t="n">
        <v>38.4058</v>
      </c>
      <c r="O12" s="60" t="n">
        <v>36.7348</v>
      </c>
      <c r="P12" s="60" t="n">
        <v>72662.37</v>
      </c>
      <c r="Q12" s="60" t="n">
        <v>156.41</v>
      </c>
      <c r="R12" s="62" t="n">
        <f aca="false">P12/3600</f>
        <v>20.1839916666667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9642.2768</v>
      </c>
      <c r="E13" s="60" t="n">
        <v>29.7684</v>
      </c>
      <c r="F13" s="60" t="n">
        <v>37.3934</v>
      </c>
      <c r="G13" s="60" t="n">
        <v>35.6904</v>
      </c>
      <c r="H13" s="60" t="n">
        <v>50114.93</v>
      </c>
      <c r="I13" s="60" t="n">
        <v>112.17</v>
      </c>
      <c r="J13" s="61" t="n">
        <f aca="false">H13/3600</f>
        <v>13.9208138888889</v>
      </c>
      <c r="L13" s="59" t="n">
        <v>29641.1744</v>
      </c>
      <c r="M13" s="60" t="n">
        <v>29.7679</v>
      </c>
      <c r="N13" s="60" t="n">
        <v>37.3917</v>
      </c>
      <c r="O13" s="60" t="n">
        <v>35.6872</v>
      </c>
      <c r="P13" s="60" t="n">
        <v>51451.2</v>
      </c>
      <c r="Q13" s="60" t="n">
        <v>111.34</v>
      </c>
      <c r="R13" s="62" t="n">
        <f aca="false">P13/3600</f>
        <v>14.292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166.432</v>
      </c>
      <c r="E14" s="66" t="n">
        <v>28.0692</v>
      </c>
      <c r="F14" s="66" t="n">
        <v>36.5989</v>
      </c>
      <c r="G14" s="66" t="n">
        <v>34.8345</v>
      </c>
      <c r="H14" s="66" t="n">
        <v>34825.65</v>
      </c>
      <c r="I14" s="66" t="n">
        <v>69.93</v>
      </c>
      <c r="J14" s="67" t="n">
        <f aca="false">H14/3600</f>
        <v>9.67379166666667</v>
      </c>
      <c r="L14" s="65" t="n">
        <v>7161.4528</v>
      </c>
      <c r="M14" s="66" t="n">
        <v>28.0682</v>
      </c>
      <c r="N14" s="66" t="n">
        <v>36.587</v>
      </c>
      <c r="O14" s="66" t="n">
        <v>34.8276</v>
      </c>
      <c r="P14" s="66" t="n">
        <v>38606.34</v>
      </c>
      <c r="Q14" s="66" t="n">
        <v>69.39</v>
      </c>
      <c r="R14" s="68" t="n">
        <f aca="false">P14/3600</f>
        <v>10.7239833333333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4" t="n">
        <v>23426.7808</v>
      </c>
      <c r="E15" s="55" t="n">
        <v>41.6721</v>
      </c>
      <c r="F15" s="55" t="n">
        <v>46.9271</v>
      </c>
      <c r="G15" s="55" t="n">
        <v>46.5392</v>
      </c>
      <c r="H15" s="55" t="n">
        <v>47593.34</v>
      </c>
      <c r="I15" s="55" t="n">
        <v>102.81</v>
      </c>
      <c r="J15" s="56" t="n">
        <f aca="false">H15/3600</f>
        <v>13.2203722222222</v>
      </c>
      <c r="L15" s="54" t="n">
        <v>23425.504</v>
      </c>
      <c r="M15" s="55" t="n">
        <v>41.6721</v>
      </c>
      <c r="N15" s="55" t="n">
        <v>46.9207</v>
      </c>
      <c r="O15" s="55" t="n">
        <v>46.5404</v>
      </c>
      <c r="P15" s="55" t="n">
        <v>53399.52</v>
      </c>
      <c r="Q15" s="55" t="n">
        <v>102.76</v>
      </c>
      <c r="R15" s="57" t="n">
        <f aca="false">P15/3600</f>
        <v>14.8332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914.5504</v>
      </c>
      <c r="E16" s="60" t="n">
        <v>40.2401</v>
      </c>
      <c r="F16" s="60" t="n">
        <v>46.1452</v>
      </c>
      <c r="G16" s="60" t="n">
        <v>45.9624</v>
      </c>
      <c r="H16" s="60" t="n">
        <v>38472.56</v>
      </c>
      <c r="I16" s="60" t="n">
        <v>66.64</v>
      </c>
      <c r="J16" s="61" t="n">
        <f aca="false">H16/3600</f>
        <v>10.6868222222222</v>
      </c>
      <c r="L16" s="59" t="n">
        <v>5906.4224</v>
      </c>
      <c r="M16" s="60" t="n">
        <v>40.2403</v>
      </c>
      <c r="N16" s="60" t="n">
        <v>46.1494</v>
      </c>
      <c r="O16" s="60" t="n">
        <v>45.9689</v>
      </c>
      <c r="P16" s="60" t="n">
        <v>40002.22</v>
      </c>
      <c r="Q16" s="60" t="n">
        <v>73.86</v>
      </c>
      <c r="R16" s="62" t="n">
        <f aca="false">P16/3600</f>
        <v>11.1117277777778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61.288</v>
      </c>
      <c r="E17" s="60" t="n">
        <v>38.9309</v>
      </c>
      <c r="F17" s="60" t="n">
        <v>45.5273</v>
      </c>
      <c r="G17" s="60" t="n">
        <v>45.4972</v>
      </c>
      <c r="H17" s="60" t="n">
        <v>38228.69</v>
      </c>
      <c r="I17" s="60" t="n">
        <v>63.64</v>
      </c>
      <c r="J17" s="61" t="n">
        <f aca="false">H17/3600</f>
        <v>10.6190805555556</v>
      </c>
      <c r="L17" s="59" t="n">
        <v>2460.6256</v>
      </c>
      <c r="M17" s="60" t="n">
        <v>38.9319</v>
      </c>
      <c r="N17" s="60" t="n">
        <v>45.5256</v>
      </c>
      <c r="O17" s="60" t="n">
        <v>45.505</v>
      </c>
      <c r="P17" s="60" t="n">
        <v>38675.09</v>
      </c>
      <c r="Q17" s="60" t="n">
        <v>62.5</v>
      </c>
      <c r="R17" s="62" t="n">
        <f aca="false">P17/3600</f>
        <v>10.7430805555556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194.1312</v>
      </c>
      <c r="E18" s="66" t="n">
        <v>37.1897</v>
      </c>
      <c r="F18" s="66" t="n">
        <v>45.0692</v>
      </c>
      <c r="G18" s="66" t="n">
        <v>45.1884</v>
      </c>
      <c r="H18" s="66" t="n">
        <v>35625.21</v>
      </c>
      <c r="I18" s="66" t="n">
        <v>56.93</v>
      </c>
      <c r="J18" s="67" t="n">
        <f aca="false">H18/3600</f>
        <v>9.89589166666667</v>
      </c>
      <c r="L18" s="65" t="n">
        <v>1194.6672</v>
      </c>
      <c r="M18" s="66" t="n">
        <v>37.1912</v>
      </c>
      <c r="N18" s="66" t="n">
        <v>45.0486</v>
      </c>
      <c r="O18" s="66" t="n">
        <v>45.1902</v>
      </c>
      <c r="P18" s="66" t="n">
        <v>35693.35</v>
      </c>
      <c r="Q18" s="66" t="n">
        <v>56.8</v>
      </c>
      <c r="R18" s="68" t="n">
        <f aca="false">P18/3600</f>
        <v>9.91481944444444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18.0608</v>
      </c>
      <c r="E19" s="77" t="n">
        <v>41.8704</v>
      </c>
      <c r="F19" s="77" t="n">
        <v>43.7396</v>
      </c>
      <c r="G19" s="77" t="n">
        <v>45.6082</v>
      </c>
      <c r="H19" s="77" t="n">
        <v>17505.52</v>
      </c>
      <c r="I19" s="77" t="n">
        <v>41.31</v>
      </c>
      <c r="J19" s="56" t="n">
        <f aca="false">H19/3600</f>
        <v>4.86264444444444</v>
      </c>
      <c r="L19" s="76" t="n">
        <v>4715.7016</v>
      </c>
      <c r="M19" s="77" t="n">
        <v>41.8698</v>
      </c>
      <c r="N19" s="77" t="n">
        <v>43.7427</v>
      </c>
      <c r="O19" s="77" t="n">
        <v>45.6105</v>
      </c>
      <c r="P19" s="77" t="n">
        <v>19398</v>
      </c>
      <c r="Q19" s="77" t="n">
        <v>41.09</v>
      </c>
      <c r="R19" s="56" t="n">
        <f aca="false">P19/3600</f>
        <v>5.388333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4.4</v>
      </c>
      <c r="E20" s="79" t="n">
        <v>39.986</v>
      </c>
      <c r="F20" s="79" t="n">
        <v>42.3899</v>
      </c>
      <c r="G20" s="79" t="n">
        <v>43.6387</v>
      </c>
      <c r="H20" s="79" t="n">
        <v>16871.69</v>
      </c>
      <c r="I20" s="79" t="n">
        <v>34.13</v>
      </c>
      <c r="J20" s="61" t="n">
        <f aca="false">H20/3600</f>
        <v>4.68658055555556</v>
      </c>
      <c r="L20" s="78" t="n">
        <v>2183.3688</v>
      </c>
      <c r="M20" s="79" t="n">
        <v>39.9854</v>
      </c>
      <c r="N20" s="79" t="n">
        <v>42.39</v>
      </c>
      <c r="O20" s="79" t="n">
        <v>43.64</v>
      </c>
      <c r="P20" s="79" t="n">
        <v>16830.31</v>
      </c>
      <c r="Q20" s="79" t="n">
        <v>33.38</v>
      </c>
      <c r="R20" s="61" t="n">
        <f aca="false">P20/3600</f>
        <v>4.6750861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69.8448</v>
      </c>
      <c r="E21" s="79" t="n">
        <v>37.6194</v>
      </c>
      <c r="F21" s="79" t="n">
        <v>41.2535</v>
      </c>
      <c r="G21" s="79" t="n">
        <v>42.2707</v>
      </c>
      <c r="H21" s="79" t="n">
        <v>15302.3</v>
      </c>
      <c r="I21" s="79" t="n">
        <v>30.33</v>
      </c>
      <c r="J21" s="61" t="n">
        <f aca="false">H21/3600</f>
        <v>4.25063888888889</v>
      </c>
      <c r="L21" s="78" t="n">
        <v>1070.164</v>
      </c>
      <c r="M21" s="79" t="n">
        <v>37.6201</v>
      </c>
      <c r="N21" s="79" t="n">
        <v>41.2492</v>
      </c>
      <c r="O21" s="79" t="n">
        <v>42.2772</v>
      </c>
      <c r="P21" s="79" t="n">
        <v>15641.95</v>
      </c>
      <c r="Q21" s="79" t="n">
        <v>28.56</v>
      </c>
      <c r="R21" s="61" t="n">
        <f aca="false">P21/3600</f>
        <v>4.34498611111111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2.4104</v>
      </c>
      <c r="E22" s="81" t="n">
        <v>35.1864</v>
      </c>
      <c r="F22" s="81" t="n">
        <v>40.4273</v>
      </c>
      <c r="G22" s="81" t="n">
        <v>41.4171</v>
      </c>
      <c r="H22" s="81" t="n">
        <v>12861.37</v>
      </c>
      <c r="I22" s="81" t="n">
        <v>25.62</v>
      </c>
      <c r="J22" s="67" t="n">
        <f aca="false">H22/3600</f>
        <v>3.57260277777778</v>
      </c>
      <c r="L22" s="80" t="n">
        <v>542.2464</v>
      </c>
      <c r="M22" s="81" t="n">
        <v>35.184</v>
      </c>
      <c r="N22" s="81" t="n">
        <v>40.4242</v>
      </c>
      <c r="O22" s="81" t="n">
        <v>41.4198</v>
      </c>
      <c r="P22" s="81" t="n">
        <v>14071.6</v>
      </c>
      <c r="Q22" s="81" t="n">
        <v>25.54</v>
      </c>
      <c r="R22" s="67" t="n">
        <f aca="false">P22/3600</f>
        <v>3.90877777777778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570.0784</v>
      </c>
      <c r="E23" s="77" t="n">
        <v>40.2383</v>
      </c>
      <c r="F23" s="77" t="n">
        <v>42.6462</v>
      </c>
      <c r="G23" s="77" t="n">
        <v>44.0872</v>
      </c>
      <c r="H23" s="77" t="n">
        <v>17970.24</v>
      </c>
      <c r="I23" s="77" t="n">
        <v>38.79</v>
      </c>
      <c r="J23" s="56" t="n">
        <f aca="false">H23/3600</f>
        <v>4.99173333333333</v>
      </c>
      <c r="L23" s="76" t="n">
        <v>7567.7376</v>
      </c>
      <c r="M23" s="77" t="n">
        <v>40.2376</v>
      </c>
      <c r="N23" s="77" t="n">
        <v>42.6477</v>
      </c>
      <c r="O23" s="77" t="n">
        <v>44.0919</v>
      </c>
      <c r="P23" s="77" t="n">
        <v>18060.81</v>
      </c>
      <c r="Q23" s="77" t="n">
        <v>41.59</v>
      </c>
      <c r="R23" s="56" t="n">
        <f aca="false">P23/3600</f>
        <v>5.01689166666667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10.4288</v>
      </c>
      <c r="E24" s="79" t="n">
        <v>37.6987</v>
      </c>
      <c r="F24" s="79" t="n">
        <v>40.8463</v>
      </c>
      <c r="G24" s="79" t="n">
        <v>41.6787</v>
      </c>
      <c r="H24" s="79" t="n">
        <v>14004.46</v>
      </c>
      <c r="I24" s="79" t="n">
        <v>32.9</v>
      </c>
      <c r="J24" s="61" t="n">
        <f aca="false">H24/3600</f>
        <v>3.89012777777778</v>
      </c>
      <c r="L24" s="78" t="n">
        <v>3311.5504</v>
      </c>
      <c r="M24" s="79" t="n">
        <v>37.699</v>
      </c>
      <c r="N24" s="79" t="n">
        <v>40.8448</v>
      </c>
      <c r="O24" s="79" t="n">
        <v>41.6727</v>
      </c>
      <c r="P24" s="79" t="n">
        <v>15415.23</v>
      </c>
      <c r="Q24" s="79" t="n">
        <v>33.71</v>
      </c>
      <c r="R24" s="61" t="n">
        <f aca="false">P24/3600</f>
        <v>4.28200833333333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32.508</v>
      </c>
      <c r="E25" s="79" t="n">
        <v>35.062</v>
      </c>
      <c r="F25" s="79" t="n">
        <v>39.3483</v>
      </c>
      <c r="G25" s="79" t="n">
        <v>40.075</v>
      </c>
      <c r="H25" s="79" t="n">
        <v>13997.54</v>
      </c>
      <c r="I25" s="79" t="n">
        <v>28</v>
      </c>
      <c r="J25" s="61" t="n">
        <f aca="false">H25/3600</f>
        <v>3.88820555555556</v>
      </c>
      <c r="L25" s="78" t="n">
        <v>1533.3552</v>
      </c>
      <c r="M25" s="79" t="n">
        <v>35.0621</v>
      </c>
      <c r="N25" s="79" t="n">
        <v>39.3526</v>
      </c>
      <c r="O25" s="79" t="n">
        <v>40.068</v>
      </c>
      <c r="P25" s="79" t="n">
        <v>14276.05</v>
      </c>
      <c r="Q25" s="79" t="n">
        <v>25.89</v>
      </c>
      <c r="R25" s="61" t="n">
        <f aca="false">P25/3600</f>
        <v>3.96556944444444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16.9024</v>
      </c>
      <c r="E26" s="81" t="n">
        <v>32.5263</v>
      </c>
      <c r="F26" s="81" t="n">
        <v>38.2168</v>
      </c>
      <c r="G26" s="81" t="n">
        <v>39.1937</v>
      </c>
      <c r="H26" s="81" t="n">
        <v>13062.55</v>
      </c>
      <c r="I26" s="81" t="n">
        <v>26.43</v>
      </c>
      <c r="J26" s="67" t="n">
        <f aca="false">H26/3600</f>
        <v>3.62848611111111</v>
      </c>
      <c r="L26" s="80" t="n">
        <v>717.08</v>
      </c>
      <c r="M26" s="81" t="n">
        <v>32.5276</v>
      </c>
      <c r="N26" s="81" t="n">
        <v>38.213</v>
      </c>
      <c r="O26" s="81" t="n">
        <v>39.1853</v>
      </c>
      <c r="P26" s="81" t="n">
        <v>13054.82</v>
      </c>
      <c r="Q26" s="81" t="n">
        <v>24.84</v>
      </c>
      <c r="R26" s="67" t="n">
        <f aca="false">P26/3600</f>
        <v>3.626338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018.1472</v>
      </c>
      <c r="E27" s="77" t="n">
        <v>38.6292</v>
      </c>
      <c r="F27" s="77" t="n">
        <v>40.1916</v>
      </c>
      <c r="G27" s="77" t="n">
        <v>43.8281</v>
      </c>
      <c r="H27" s="77" t="n">
        <v>41476.97</v>
      </c>
      <c r="I27" s="77" t="n">
        <v>77.39</v>
      </c>
      <c r="J27" s="56" t="n">
        <f aca="false">H27/3600</f>
        <v>11.5213805555556</v>
      </c>
      <c r="L27" s="76" t="n">
        <v>18007.1696</v>
      </c>
      <c r="M27" s="77" t="n">
        <v>38.6285</v>
      </c>
      <c r="N27" s="77" t="n">
        <v>40.1914</v>
      </c>
      <c r="O27" s="77" t="n">
        <v>43.8276</v>
      </c>
      <c r="P27" s="77" t="n">
        <v>41904.51</v>
      </c>
      <c r="Q27" s="77" t="n">
        <v>87.57</v>
      </c>
      <c r="R27" s="56" t="n">
        <f aca="false">P27/3600</f>
        <v>11.640141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33.9808</v>
      </c>
      <c r="E28" s="79" t="n">
        <v>37.0128</v>
      </c>
      <c r="F28" s="79" t="n">
        <v>39.2429</v>
      </c>
      <c r="G28" s="79" t="n">
        <v>42.129</v>
      </c>
      <c r="H28" s="79" t="n">
        <v>33348.83</v>
      </c>
      <c r="I28" s="79" t="n">
        <v>59.18</v>
      </c>
      <c r="J28" s="61" t="n">
        <f aca="false">H28/3600</f>
        <v>9.26356388888889</v>
      </c>
      <c r="L28" s="78" t="n">
        <v>5733.328</v>
      </c>
      <c r="M28" s="79" t="n">
        <v>37.0133</v>
      </c>
      <c r="N28" s="79" t="n">
        <v>39.2411</v>
      </c>
      <c r="O28" s="79" t="n">
        <v>42.1255</v>
      </c>
      <c r="P28" s="79" t="n">
        <v>33991.85</v>
      </c>
      <c r="Q28" s="79" t="n">
        <v>53.4</v>
      </c>
      <c r="R28" s="61" t="n">
        <f aca="false">P28/3600</f>
        <v>9.44218055555556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0.4152</v>
      </c>
      <c r="E29" s="79" t="n">
        <v>35.1038</v>
      </c>
      <c r="F29" s="79" t="n">
        <v>38.4393</v>
      </c>
      <c r="G29" s="79" t="n">
        <v>40.5923</v>
      </c>
      <c r="H29" s="79" t="n">
        <v>30065.49</v>
      </c>
      <c r="I29" s="79" t="n">
        <v>53.17</v>
      </c>
      <c r="J29" s="61" t="n">
        <f aca="false">H29/3600</f>
        <v>8.351525</v>
      </c>
      <c r="L29" s="78" t="n">
        <v>2697.76</v>
      </c>
      <c r="M29" s="79" t="n">
        <v>35.1042</v>
      </c>
      <c r="N29" s="79" t="n">
        <v>38.4411</v>
      </c>
      <c r="O29" s="79" t="n">
        <v>40.5895</v>
      </c>
      <c r="P29" s="79" t="n">
        <v>30803.35</v>
      </c>
      <c r="Q29" s="79" t="n">
        <v>51.12</v>
      </c>
      <c r="R29" s="61" t="n">
        <f aca="false">P29/3600</f>
        <v>8.556486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81.2264</v>
      </c>
      <c r="E30" s="81" t="n">
        <v>32.9192</v>
      </c>
      <c r="F30" s="81" t="n">
        <v>37.7435</v>
      </c>
      <c r="G30" s="81" t="n">
        <v>39.447</v>
      </c>
      <c r="H30" s="81" t="n">
        <v>25838.16</v>
      </c>
      <c r="I30" s="81" t="n">
        <v>41.88</v>
      </c>
      <c r="J30" s="67" t="n">
        <f aca="false">H30/3600</f>
        <v>7.17726666666667</v>
      </c>
      <c r="L30" s="80" t="n">
        <v>1381.0664</v>
      </c>
      <c r="M30" s="81" t="n">
        <v>32.9196</v>
      </c>
      <c r="N30" s="81" t="n">
        <v>37.7431</v>
      </c>
      <c r="O30" s="81" t="n">
        <v>39.4466</v>
      </c>
      <c r="P30" s="81" t="n">
        <v>26818.06</v>
      </c>
      <c r="Q30" s="81" t="n">
        <v>46.52</v>
      </c>
      <c r="R30" s="67" t="n">
        <f aca="false">P30/3600</f>
        <v>7.44946111111111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181.4104</v>
      </c>
      <c r="E31" s="77" t="n">
        <v>39.3404</v>
      </c>
      <c r="F31" s="77" t="n">
        <v>44.0778</v>
      </c>
      <c r="G31" s="77" t="n">
        <v>45.4521</v>
      </c>
      <c r="H31" s="77" t="n">
        <v>42829.59</v>
      </c>
      <c r="I31" s="77" t="n">
        <v>99.78</v>
      </c>
      <c r="J31" s="56" t="n">
        <f aca="false">H31/3600</f>
        <v>11.8971083333333</v>
      </c>
      <c r="L31" s="76" t="n">
        <v>17168.3784</v>
      </c>
      <c r="M31" s="77" t="n">
        <v>39.3412</v>
      </c>
      <c r="N31" s="77" t="n">
        <v>44.078</v>
      </c>
      <c r="O31" s="77" t="n">
        <v>45.4509</v>
      </c>
      <c r="P31" s="77" t="n">
        <v>47919.13</v>
      </c>
      <c r="Q31" s="77" t="n">
        <v>95.16</v>
      </c>
      <c r="R31" s="56" t="n">
        <f aca="false">P31/3600</f>
        <v>13.310869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67.7112</v>
      </c>
      <c r="E32" s="79" t="n">
        <v>37.678</v>
      </c>
      <c r="F32" s="79" t="n">
        <v>42.8352</v>
      </c>
      <c r="G32" s="79" t="n">
        <v>43.4688</v>
      </c>
      <c r="H32" s="79" t="n">
        <v>35978.31</v>
      </c>
      <c r="I32" s="79" t="n">
        <v>67.23</v>
      </c>
      <c r="J32" s="61" t="n">
        <f aca="false">H32/3600</f>
        <v>9.993975</v>
      </c>
      <c r="L32" s="78" t="n">
        <v>6066.2568</v>
      </c>
      <c r="M32" s="79" t="n">
        <v>37.6776</v>
      </c>
      <c r="N32" s="79" t="n">
        <v>42.8394</v>
      </c>
      <c r="O32" s="79" t="n">
        <v>43.4735</v>
      </c>
      <c r="P32" s="79" t="n">
        <v>40198.73</v>
      </c>
      <c r="Q32" s="79" t="n">
        <v>71.32</v>
      </c>
      <c r="R32" s="61" t="n">
        <f aca="false">P32/3600</f>
        <v>11.1663138888889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55.852</v>
      </c>
      <c r="E33" s="79" t="n">
        <v>35.8306</v>
      </c>
      <c r="F33" s="79" t="n">
        <v>41.6127</v>
      </c>
      <c r="G33" s="79" t="n">
        <v>41.6251</v>
      </c>
      <c r="H33" s="79" t="n">
        <v>35784.64</v>
      </c>
      <c r="I33" s="79" t="n">
        <v>56.58</v>
      </c>
      <c r="J33" s="61" t="n">
        <f aca="false">H33/3600</f>
        <v>9.94017777777778</v>
      </c>
      <c r="L33" s="78" t="n">
        <v>2857.2344</v>
      </c>
      <c r="M33" s="79" t="n">
        <v>35.8303</v>
      </c>
      <c r="N33" s="79" t="n">
        <v>41.6185</v>
      </c>
      <c r="O33" s="79" t="n">
        <v>41.6249</v>
      </c>
      <c r="P33" s="79" t="n">
        <v>36113.32</v>
      </c>
      <c r="Q33" s="79" t="n">
        <v>62.56</v>
      </c>
      <c r="R33" s="61" t="n">
        <f aca="false">P33/3600</f>
        <v>10.0314777777778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97.0136</v>
      </c>
      <c r="E34" s="81" t="n">
        <v>33.834</v>
      </c>
      <c r="F34" s="81" t="n">
        <v>40.6435</v>
      </c>
      <c r="G34" s="81" t="n">
        <v>40.2732</v>
      </c>
      <c r="H34" s="81" t="n">
        <v>32478.38</v>
      </c>
      <c r="I34" s="81" t="n">
        <v>57.25</v>
      </c>
      <c r="J34" s="67" t="n">
        <f aca="false">H34/3600</f>
        <v>9.02177222222222</v>
      </c>
      <c r="L34" s="80" t="n">
        <v>1497.1752</v>
      </c>
      <c r="M34" s="81" t="n">
        <v>33.8324</v>
      </c>
      <c r="N34" s="81" t="n">
        <v>40.6484</v>
      </c>
      <c r="O34" s="81" t="n">
        <v>40.2777</v>
      </c>
      <c r="P34" s="81" t="n">
        <v>33375.52</v>
      </c>
      <c r="Q34" s="81" t="n">
        <v>56.81</v>
      </c>
      <c r="R34" s="67" t="n">
        <f aca="false">P34/3600</f>
        <v>9.27097777777778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9838.4728</v>
      </c>
      <c r="E35" s="77" t="n">
        <v>37.5955</v>
      </c>
      <c r="F35" s="77" t="n">
        <v>42.3563</v>
      </c>
      <c r="G35" s="77" t="n">
        <v>44.4921</v>
      </c>
      <c r="H35" s="77" t="n">
        <v>50542.05</v>
      </c>
      <c r="I35" s="77" t="n">
        <v>135.69</v>
      </c>
      <c r="J35" s="56" t="n">
        <f aca="false">H35/3600</f>
        <v>14.0394583333333</v>
      </c>
      <c r="L35" s="76" t="n">
        <v>39836.588</v>
      </c>
      <c r="M35" s="77" t="n">
        <v>37.5949</v>
      </c>
      <c r="N35" s="77" t="n">
        <v>42.355</v>
      </c>
      <c r="O35" s="77" t="n">
        <v>44.4951</v>
      </c>
      <c r="P35" s="77" t="n">
        <v>57055.34</v>
      </c>
      <c r="Q35" s="77" t="n">
        <v>120.69</v>
      </c>
      <c r="R35" s="56" t="n">
        <f aca="false">P35/3600</f>
        <v>15.8487055555556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185.8808</v>
      </c>
      <c r="E36" s="79" t="n">
        <v>35.4278</v>
      </c>
      <c r="F36" s="79" t="n">
        <v>41.0394</v>
      </c>
      <c r="G36" s="79" t="n">
        <v>43.2983</v>
      </c>
      <c r="H36" s="79" t="n">
        <v>35980.9</v>
      </c>
      <c r="I36" s="79" t="n">
        <v>83.62</v>
      </c>
      <c r="J36" s="61" t="n">
        <f aca="false">H36/3600</f>
        <v>9.99469444444445</v>
      </c>
      <c r="L36" s="78" t="n">
        <v>7188.6496</v>
      </c>
      <c r="M36" s="79" t="n">
        <v>35.429</v>
      </c>
      <c r="N36" s="79" t="n">
        <v>41.0463</v>
      </c>
      <c r="O36" s="79" t="n">
        <v>43.3036</v>
      </c>
      <c r="P36" s="79" t="n">
        <v>40789.52</v>
      </c>
      <c r="Q36" s="79" t="n">
        <v>83.3</v>
      </c>
      <c r="R36" s="61" t="n">
        <f aca="false">P36/3600</f>
        <v>11.3304222222222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6.1704</v>
      </c>
      <c r="E37" s="79" t="n">
        <v>33.9876</v>
      </c>
      <c r="F37" s="79" t="n">
        <v>39.7911</v>
      </c>
      <c r="G37" s="79" t="n">
        <v>42.2884</v>
      </c>
      <c r="H37" s="79" t="n">
        <v>31588.02</v>
      </c>
      <c r="I37" s="79" t="n">
        <v>57.99</v>
      </c>
      <c r="J37" s="61" t="n">
        <f aca="false">H37/3600</f>
        <v>8.77445</v>
      </c>
      <c r="L37" s="78" t="n">
        <v>2244.4176</v>
      </c>
      <c r="M37" s="79" t="n">
        <v>33.9864</v>
      </c>
      <c r="N37" s="79" t="n">
        <v>39.7907</v>
      </c>
      <c r="O37" s="79" t="n">
        <v>42.2842</v>
      </c>
      <c r="P37" s="79" t="n">
        <v>35182.21</v>
      </c>
      <c r="Q37" s="79" t="n">
        <v>63.84</v>
      </c>
      <c r="R37" s="61" t="n">
        <f aca="false">P37/3600</f>
        <v>9.77283611111111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78.5496</v>
      </c>
      <c r="E38" s="81" t="n">
        <v>32.1768</v>
      </c>
      <c r="F38" s="81" t="n">
        <v>38.8438</v>
      </c>
      <c r="G38" s="81" t="n">
        <v>41.4865</v>
      </c>
      <c r="H38" s="81" t="n">
        <v>33208</v>
      </c>
      <c r="I38" s="81" t="n">
        <v>59.46</v>
      </c>
      <c r="J38" s="67" t="n">
        <f aca="false">H38/3600</f>
        <v>9.22444444444444</v>
      </c>
      <c r="L38" s="80" t="n">
        <v>978.8</v>
      </c>
      <c r="M38" s="81" t="n">
        <v>32.1809</v>
      </c>
      <c r="N38" s="81" t="n">
        <v>38.8424</v>
      </c>
      <c r="O38" s="81" t="n">
        <v>41.4914</v>
      </c>
      <c r="P38" s="81" t="n">
        <v>31073.17</v>
      </c>
      <c r="Q38" s="81" t="n">
        <v>58.06</v>
      </c>
      <c r="R38" s="67" t="n">
        <f aca="false">P38/3600</f>
        <v>8.63143611111111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39.9704</v>
      </c>
      <c r="E39" s="77" t="n">
        <v>40.6993</v>
      </c>
      <c r="F39" s="77" t="n">
        <v>43.409</v>
      </c>
      <c r="G39" s="77" t="n">
        <v>44.0933</v>
      </c>
      <c r="H39" s="77" t="n">
        <v>8820.01</v>
      </c>
      <c r="I39" s="77" t="n">
        <v>15.59</v>
      </c>
      <c r="J39" s="56" t="n">
        <f aca="false">H39/3600</f>
        <v>2.45000277777778</v>
      </c>
      <c r="L39" s="76" t="n">
        <v>3438.1032</v>
      </c>
      <c r="M39" s="77" t="n">
        <v>40.698</v>
      </c>
      <c r="N39" s="77" t="n">
        <v>43.4033</v>
      </c>
      <c r="O39" s="77" t="n">
        <v>44.0922</v>
      </c>
      <c r="P39" s="77" t="n">
        <v>8779.4</v>
      </c>
      <c r="Q39" s="77" t="n">
        <v>17</v>
      </c>
      <c r="R39" s="56" t="n">
        <f aca="false">P39/3600</f>
        <v>2.438722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64.1944</v>
      </c>
      <c r="E40" s="79" t="n">
        <v>37.5387</v>
      </c>
      <c r="F40" s="79" t="n">
        <v>41.068</v>
      </c>
      <c r="G40" s="79" t="n">
        <v>41.4022</v>
      </c>
      <c r="H40" s="79" t="n">
        <v>7765.88</v>
      </c>
      <c r="I40" s="79" t="n">
        <v>14.11</v>
      </c>
      <c r="J40" s="61" t="n">
        <f aca="false">H40/3600</f>
        <v>2.15718888888889</v>
      </c>
      <c r="L40" s="78" t="n">
        <v>1662.4432</v>
      </c>
      <c r="M40" s="79" t="n">
        <v>37.5375</v>
      </c>
      <c r="N40" s="79" t="n">
        <v>41.0639</v>
      </c>
      <c r="O40" s="79" t="n">
        <v>41.3869</v>
      </c>
      <c r="P40" s="79" t="n">
        <v>7606.54</v>
      </c>
      <c r="Q40" s="79" t="n">
        <v>14.05</v>
      </c>
      <c r="R40" s="61" t="n">
        <f aca="false">P40/3600</f>
        <v>2.11292777777778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1.5256</v>
      </c>
      <c r="E41" s="79" t="n">
        <v>34.5994</v>
      </c>
      <c r="F41" s="79" t="n">
        <v>39.1244</v>
      </c>
      <c r="G41" s="79" t="n">
        <v>39.2611</v>
      </c>
      <c r="H41" s="79" t="n">
        <v>6773.77</v>
      </c>
      <c r="I41" s="79" t="n">
        <v>12.08</v>
      </c>
      <c r="J41" s="61" t="n">
        <f aca="false">H41/3600</f>
        <v>1.88160277777778</v>
      </c>
      <c r="L41" s="78" t="n">
        <v>822.1144</v>
      </c>
      <c r="M41" s="79" t="n">
        <v>34.6035</v>
      </c>
      <c r="N41" s="79" t="n">
        <v>39.1512</v>
      </c>
      <c r="O41" s="79" t="n">
        <v>39.2554</v>
      </c>
      <c r="P41" s="79" t="n">
        <v>6714.6</v>
      </c>
      <c r="Q41" s="79" t="n">
        <v>11.75</v>
      </c>
      <c r="R41" s="61" t="n">
        <f aca="false">P41/3600</f>
        <v>1.8651666666666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5.8064</v>
      </c>
      <c r="E42" s="81" t="n">
        <v>32.0948</v>
      </c>
      <c r="F42" s="81" t="n">
        <v>37.7358</v>
      </c>
      <c r="G42" s="81" t="n">
        <v>37.6509</v>
      </c>
      <c r="H42" s="81" t="n">
        <v>6149.51</v>
      </c>
      <c r="I42" s="81" t="n">
        <v>10.35</v>
      </c>
      <c r="J42" s="67" t="n">
        <f aca="false">H42/3600</f>
        <v>1.70819722222222</v>
      </c>
      <c r="L42" s="80" t="n">
        <v>435.912</v>
      </c>
      <c r="M42" s="81" t="n">
        <v>32.0986</v>
      </c>
      <c r="N42" s="81" t="n">
        <v>37.7482</v>
      </c>
      <c r="O42" s="81" t="n">
        <v>37.6588</v>
      </c>
      <c r="P42" s="81" t="n">
        <v>6343.3</v>
      </c>
      <c r="Q42" s="81" t="n">
        <v>9.09</v>
      </c>
      <c r="R42" s="67" t="n">
        <f aca="false">P42/3600</f>
        <v>1.76202777777778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598.3472</v>
      </c>
      <c r="E43" s="77" t="n">
        <v>40.4259</v>
      </c>
      <c r="F43" s="77" t="n">
        <v>43.7973</v>
      </c>
      <c r="G43" s="77" t="n">
        <v>45.3921</v>
      </c>
      <c r="H43" s="77" t="n">
        <v>9688.04</v>
      </c>
      <c r="I43" s="77" t="n">
        <v>17.77</v>
      </c>
      <c r="J43" s="56" t="n">
        <f aca="false">H43/3600</f>
        <v>2.69112222222222</v>
      </c>
      <c r="L43" s="76" t="n">
        <v>3596.92</v>
      </c>
      <c r="M43" s="77" t="n">
        <v>40.4249</v>
      </c>
      <c r="N43" s="77" t="n">
        <v>43.798</v>
      </c>
      <c r="O43" s="77" t="n">
        <v>45.3815</v>
      </c>
      <c r="P43" s="77" t="n">
        <v>8997.13</v>
      </c>
      <c r="Q43" s="77" t="n">
        <v>17.1</v>
      </c>
      <c r="R43" s="56" t="n">
        <f aca="false">P43/3600</f>
        <v>2.499202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3.8496</v>
      </c>
      <c r="E44" s="79" t="n">
        <v>37.8971</v>
      </c>
      <c r="F44" s="79" t="n">
        <v>41.8765</v>
      </c>
      <c r="G44" s="79" t="n">
        <v>43.0853</v>
      </c>
      <c r="H44" s="79" t="n">
        <v>8444.73</v>
      </c>
      <c r="I44" s="79" t="n">
        <v>15.75</v>
      </c>
      <c r="J44" s="61" t="n">
        <f aca="false">H44/3600</f>
        <v>2.34575833333333</v>
      </c>
      <c r="L44" s="78" t="n">
        <v>1703.2664</v>
      </c>
      <c r="M44" s="79" t="n">
        <v>37.8936</v>
      </c>
      <c r="N44" s="79" t="n">
        <v>41.8703</v>
      </c>
      <c r="O44" s="79" t="n">
        <v>43.0835</v>
      </c>
      <c r="P44" s="79" t="n">
        <v>8395.74</v>
      </c>
      <c r="Q44" s="79" t="n">
        <v>15.73</v>
      </c>
      <c r="R44" s="61" t="n">
        <f aca="false">P44/3600</f>
        <v>2.3321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0.2856</v>
      </c>
      <c r="E45" s="79" t="n">
        <v>35.109</v>
      </c>
      <c r="F45" s="79" t="n">
        <v>40.2069</v>
      </c>
      <c r="G45" s="79" t="n">
        <v>41.1874</v>
      </c>
      <c r="H45" s="79" t="n">
        <v>7673.69</v>
      </c>
      <c r="I45" s="79" t="n">
        <v>13.24</v>
      </c>
      <c r="J45" s="61" t="n">
        <f aca="false">H45/3600</f>
        <v>2.13158055555556</v>
      </c>
      <c r="L45" s="78" t="n">
        <v>860.7464</v>
      </c>
      <c r="M45" s="79" t="n">
        <v>35.1133</v>
      </c>
      <c r="N45" s="79" t="n">
        <v>40.2277</v>
      </c>
      <c r="O45" s="79" t="n">
        <v>41.1761</v>
      </c>
      <c r="P45" s="79" t="n">
        <v>7207.1</v>
      </c>
      <c r="Q45" s="79" t="n">
        <v>13.19</v>
      </c>
      <c r="R45" s="61" t="n">
        <f aca="false">P45/3600</f>
        <v>2.00197222222222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4.6872</v>
      </c>
      <c r="E46" s="81" t="n">
        <v>32.332</v>
      </c>
      <c r="F46" s="81" t="n">
        <v>38.9086</v>
      </c>
      <c r="G46" s="81" t="n">
        <v>39.7719</v>
      </c>
      <c r="H46" s="81" t="n">
        <v>7130.87</v>
      </c>
      <c r="I46" s="81" t="n">
        <v>11.81</v>
      </c>
      <c r="J46" s="67" t="n">
        <f aca="false">H46/3600</f>
        <v>1.98079722222222</v>
      </c>
      <c r="L46" s="80" t="n">
        <v>454.2296</v>
      </c>
      <c r="M46" s="81" t="n">
        <v>32.3297</v>
      </c>
      <c r="N46" s="81" t="n">
        <v>38.9082</v>
      </c>
      <c r="O46" s="81" t="n">
        <v>39.7723</v>
      </c>
      <c r="P46" s="81" t="n">
        <v>7080.99</v>
      </c>
      <c r="Q46" s="81" t="n">
        <v>11.65</v>
      </c>
      <c r="R46" s="67" t="n">
        <f aca="false">P46/3600</f>
        <v>1.96694166666667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796.9656</v>
      </c>
      <c r="E47" s="77" t="n">
        <v>38.5566</v>
      </c>
      <c r="F47" s="77" t="n">
        <v>41.6421</v>
      </c>
      <c r="G47" s="77" t="n">
        <v>42.6993</v>
      </c>
      <c r="H47" s="77" t="n">
        <v>9456.56</v>
      </c>
      <c r="I47" s="77" t="n">
        <v>20.75</v>
      </c>
      <c r="J47" s="56" t="n">
        <f aca="false">H47/3600</f>
        <v>2.62682222222222</v>
      </c>
      <c r="L47" s="76" t="n">
        <v>6797.7368</v>
      </c>
      <c r="M47" s="77" t="n">
        <v>38.5571</v>
      </c>
      <c r="N47" s="77" t="n">
        <v>41.6413</v>
      </c>
      <c r="O47" s="77" t="n">
        <v>42.6967</v>
      </c>
      <c r="P47" s="77" t="n">
        <v>9395.3</v>
      </c>
      <c r="Q47" s="77" t="n">
        <v>19.07</v>
      </c>
      <c r="R47" s="56" t="n">
        <f aca="false">P47/3600</f>
        <v>2.609805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10.5016</v>
      </c>
      <c r="E48" s="79" t="n">
        <v>35.0229</v>
      </c>
      <c r="F48" s="79" t="n">
        <v>39.0453</v>
      </c>
      <c r="G48" s="79" t="n">
        <v>39.9775</v>
      </c>
      <c r="H48" s="79" t="n">
        <v>7205.4</v>
      </c>
      <c r="I48" s="79" t="n">
        <v>16.86</v>
      </c>
      <c r="J48" s="61" t="n">
        <f aca="false">H48/3600</f>
        <v>2.0015</v>
      </c>
      <c r="L48" s="78" t="n">
        <v>3110.2768</v>
      </c>
      <c r="M48" s="79" t="n">
        <v>35.0226</v>
      </c>
      <c r="N48" s="79" t="n">
        <v>39.0437</v>
      </c>
      <c r="O48" s="79" t="n">
        <v>39.9888</v>
      </c>
      <c r="P48" s="79" t="n">
        <v>7789.81</v>
      </c>
      <c r="Q48" s="79" t="n">
        <v>16.76</v>
      </c>
      <c r="R48" s="61" t="n">
        <f aca="false">P48/3600</f>
        <v>2.16383611111111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70.412</v>
      </c>
      <c r="E49" s="79" t="n">
        <v>31.7694</v>
      </c>
      <c r="F49" s="79" t="n">
        <v>37.1845</v>
      </c>
      <c r="G49" s="79" t="n">
        <v>38.0196</v>
      </c>
      <c r="H49" s="79" t="n">
        <v>6796.35</v>
      </c>
      <c r="I49" s="79" t="n">
        <v>13.97</v>
      </c>
      <c r="J49" s="61" t="n">
        <f aca="false">H49/3600</f>
        <v>1.887875</v>
      </c>
      <c r="L49" s="78" t="n">
        <v>1470.092</v>
      </c>
      <c r="M49" s="79" t="n">
        <v>31.77</v>
      </c>
      <c r="N49" s="79" t="n">
        <v>37.1997</v>
      </c>
      <c r="O49" s="79" t="n">
        <v>38.0409</v>
      </c>
      <c r="P49" s="79" t="n">
        <v>6761.74</v>
      </c>
      <c r="Q49" s="79" t="n">
        <v>14.01</v>
      </c>
      <c r="R49" s="61" t="n">
        <f aca="false">P49/3600</f>
        <v>1.878261111111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96.568</v>
      </c>
      <c r="E50" s="81" t="n">
        <v>28.7609</v>
      </c>
      <c r="F50" s="81" t="n">
        <v>35.9134</v>
      </c>
      <c r="G50" s="81" t="n">
        <v>36.6772</v>
      </c>
      <c r="H50" s="81" t="n">
        <v>6203.76</v>
      </c>
      <c r="I50" s="81" t="n">
        <v>10.76</v>
      </c>
      <c r="J50" s="67" t="n">
        <f aca="false">H50/3600</f>
        <v>1.72326666666667</v>
      </c>
      <c r="L50" s="80" t="n">
        <v>697.7376</v>
      </c>
      <c r="M50" s="81" t="n">
        <v>28.7627</v>
      </c>
      <c r="N50" s="81" t="n">
        <v>35.9294</v>
      </c>
      <c r="O50" s="81" t="n">
        <v>36.6699</v>
      </c>
      <c r="P50" s="81" t="n">
        <v>6117.3</v>
      </c>
      <c r="Q50" s="81" t="n">
        <v>11.4</v>
      </c>
      <c r="R50" s="67" t="n">
        <f aca="false">P50/3600</f>
        <v>1.69925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807.5584</v>
      </c>
      <c r="E51" s="77" t="n">
        <v>39.2472</v>
      </c>
      <c r="F51" s="77" t="n">
        <v>41.6403</v>
      </c>
      <c r="G51" s="77" t="n">
        <v>43.1114</v>
      </c>
      <c r="H51" s="77" t="n">
        <v>6442.42</v>
      </c>
      <c r="I51" s="77" t="n">
        <v>14.68</v>
      </c>
      <c r="J51" s="56" t="n">
        <f aca="false">H51/3600</f>
        <v>1.78956111111111</v>
      </c>
      <c r="L51" s="76" t="n">
        <v>4813.3888</v>
      </c>
      <c r="M51" s="77" t="n">
        <v>39.2487</v>
      </c>
      <c r="N51" s="77" t="n">
        <v>41.6391</v>
      </c>
      <c r="O51" s="77" t="n">
        <v>43.1208</v>
      </c>
      <c r="P51" s="77" t="n">
        <v>6918.36</v>
      </c>
      <c r="Q51" s="77" t="n">
        <v>14.78</v>
      </c>
      <c r="R51" s="56" t="n">
        <f aca="false">P51/3600</f>
        <v>1.921766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37.4768</v>
      </c>
      <c r="E52" s="79" t="n">
        <v>36.0014</v>
      </c>
      <c r="F52" s="79" t="n">
        <v>39.3289</v>
      </c>
      <c r="G52" s="79" t="n">
        <v>40.9322</v>
      </c>
      <c r="H52" s="79" t="n">
        <v>5896.34</v>
      </c>
      <c r="I52" s="79" t="n">
        <v>11.44</v>
      </c>
      <c r="J52" s="61" t="n">
        <f aca="false">H52/3600</f>
        <v>1.63787222222222</v>
      </c>
      <c r="L52" s="78" t="n">
        <v>2037.236</v>
      </c>
      <c r="M52" s="79" t="n">
        <v>35.9995</v>
      </c>
      <c r="N52" s="79" t="n">
        <v>39.3303</v>
      </c>
      <c r="O52" s="79" t="n">
        <v>40.9318</v>
      </c>
      <c r="P52" s="79" t="n">
        <v>5779.58</v>
      </c>
      <c r="Q52" s="79" t="n">
        <v>11.26</v>
      </c>
      <c r="R52" s="61" t="n">
        <f aca="false">P52/3600</f>
        <v>1.60543888888889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52.8024</v>
      </c>
      <c r="E53" s="79" t="n">
        <v>33.1155</v>
      </c>
      <c r="F53" s="79" t="n">
        <v>37.463</v>
      </c>
      <c r="G53" s="79" t="n">
        <v>39.2093</v>
      </c>
      <c r="H53" s="79" t="n">
        <v>5078.14</v>
      </c>
      <c r="I53" s="79" t="n">
        <v>8.1</v>
      </c>
      <c r="J53" s="61" t="n">
        <f aca="false">H53/3600</f>
        <v>1.41059444444444</v>
      </c>
      <c r="L53" s="78" t="n">
        <v>952.8792</v>
      </c>
      <c r="M53" s="79" t="n">
        <v>33.118</v>
      </c>
      <c r="N53" s="79" t="n">
        <v>37.4637</v>
      </c>
      <c r="O53" s="79" t="n">
        <v>39.2127</v>
      </c>
      <c r="P53" s="79" t="n">
        <v>4960.57</v>
      </c>
      <c r="Q53" s="79" t="n">
        <v>8.96</v>
      </c>
      <c r="R53" s="61" t="n">
        <f aca="false">P53/3600</f>
        <v>1.37793611111111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5.504</v>
      </c>
      <c r="E54" s="81" t="n">
        <v>30.4503</v>
      </c>
      <c r="F54" s="81" t="n">
        <v>36.16</v>
      </c>
      <c r="G54" s="81" t="n">
        <v>37.9117</v>
      </c>
      <c r="H54" s="81" t="n">
        <v>4501.59</v>
      </c>
      <c r="I54" s="81" t="n">
        <v>7.58</v>
      </c>
      <c r="J54" s="67" t="n">
        <f aca="false">H54/3600</f>
        <v>1.25044166666667</v>
      </c>
      <c r="L54" s="80" t="n">
        <v>466.4416</v>
      </c>
      <c r="M54" s="81" t="n">
        <v>30.4505</v>
      </c>
      <c r="N54" s="81" t="n">
        <v>36.1577</v>
      </c>
      <c r="O54" s="81" t="n">
        <v>37.9264</v>
      </c>
      <c r="P54" s="81" t="n">
        <v>4393.06</v>
      </c>
      <c r="Q54" s="81" t="n">
        <v>6.8</v>
      </c>
      <c r="R54" s="67" t="n">
        <f aca="false">P54/3600</f>
        <v>1.22029444444444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6.2656</v>
      </c>
      <c r="E55" s="77" t="n">
        <v>40.9534</v>
      </c>
      <c r="F55" s="77" t="n">
        <v>44.2633</v>
      </c>
      <c r="G55" s="77" t="n">
        <v>43.3995</v>
      </c>
      <c r="H55" s="77" t="n">
        <v>2373.95</v>
      </c>
      <c r="I55" s="77" t="n">
        <v>5.26</v>
      </c>
      <c r="J55" s="56" t="n">
        <f aca="false">H55/3600</f>
        <v>0.659430555555556</v>
      </c>
      <c r="L55" s="76" t="n">
        <v>1506.1208</v>
      </c>
      <c r="M55" s="77" t="n">
        <v>40.9494</v>
      </c>
      <c r="N55" s="77" t="n">
        <v>44.2506</v>
      </c>
      <c r="O55" s="77" t="n">
        <v>43.4093</v>
      </c>
      <c r="P55" s="77" t="n">
        <v>2421.55</v>
      </c>
      <c r="Q55" s="77" t="n">
        <v>5.22</v>
      </c>
      <c r="R55" s="56" t="n">
        <f aca="false">P55/3600</f>
        <v>0.672652777777778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8.1952</v>
      </c>
      <c r="E56" s="79" t="n">
        <v>37.1239</v>
      </c>
      <c r="F56" s="79" t="n">
        <v>41.6512</v>
      </c>
      <c r="G56" s="79" t="n">
        <v>40.3523</v>
      </c>
      <c r="H56" s="79" t="n">
        <v>2092.8</v>
      </c>
      <c r="I56" s="79" t="n">
        <v>3.98</v>
      </c>
      <c r="J56" s="61" t="n">
        <f aca="false">H56/3600</f>
        <v>0.581333333333333</v>
      </c>
      <c r="L56" s="78" t="n">
        <v>758.0192</v>
      </c>
      <c r="M56" s="79" t="n">
        <v>37.1231</v>
      </c>
      <c r="N56" s="79" t="n">
        <v>41.6307</v>
      </c>
      <c r="O56" s="79" t="n">
        <v>40.3775</v>
      </c>
      <c r="P56" s="79" t="n">
        <v>2054.61</v>
      </c>
      <c r="Q56" s="79" t="n">
        <v>4.31</v>
      </c>
      <c r="R56" s="61" t="n">
        <f aca="false">P56/3600</f>
        <v>0.570725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6.8136</v>
      </c>
      <c r="E57" s="79" t="n">
        <v>33.7138</v>
      </c>
      <c r="F57" s="79" t="n">
        <v>39.6177</v>
      </c>
      <c r="G57" s="79" t="n">
        <v>38.0425</v>
      </c>
      <c r="H57" s="79" t="n">
        <v>1815.53</v>
      </c>
      <c r="I57" s="79" t="n">
        <v>3.63</v>
      </c>
      <c r="J57" s="61" t="n">
        <f aca="false">H57/3600</f>
        <v>0.504313888888889</v>
      </c>
      <c r="L57" s="78" t="n">
        <v>376.684</v>
      </c>
      <c r="M57" s="79" t="n">
        <v>33.7037</v>
      </c>
      <c r="N57" s="79" t="n">
        <v>39.6112</v>
      </c>
      <c r="O57" s="79" t="n">
        <v>38.075</v>
      </c>
      <c r="P57" s="79" t="n">
        <v>1816.5</v>
      </c>
      <c r="Q57" s="79" t="n">
        <v>3.6</v>
      </c>
      <c r="R57" s="61" t="n">
        <f aca="false">P57/3600</f>
        <v>0.504583333333333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5.9696</v>
      </c>
      <c r="E58" s="81" t="n">
        <v>30.8841</v>
      </c>
      <c r="F58" s="81" t="n">
        <v>38.1611</v>
      </c>
      <c r="G58" s="81" t="n">
        <v>36.4121</v>
      </c>
      <c r="H58" s="81" t="n">
        <v>1493.56</v>
      </c>
      <c r="I58" s="81" t="n">
        <v>3.3</v>
      </c>
      <c r="J58" s="67" t="n">
        <f aca="false">H58/3600</f>
        <v>0.414877777777778</v>
      </c>
      <c r="L58" s="80" t="n">
        <v>196.1448</v>
      </c>
      <c r="M58" s="81" t="n">
        <v>30.8836</v>
      </c>
      <c r="N58" s="81" t="n">
        <v>38.1768</v>
      </c>
      <c r="O58" s="81" t="n">
        <v>36.4412</v>
      </c>
      <c r="P58" s="81" t="n">
        <v>1625.65</v>
      </c>
      <c r="Q58" s="81" t="n">
        <v>3.12</v>
      </c>
      <c r="R58" s="67" t="n">
        <f aca="false">P58/3600</f>
        <v>0.451569444444444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605.8016</v>
      </c>
      <c r="E59" s="77" t="n">
        <v>38.3513</v>
      </c>
      <c r="F59" s="77" t="n">
        <v>43.3477</v>
      </c>
      <c r="G59" s="77" t="n">
        <v>44.4946</v>
      </c>
      <c r="H59" s="77" t="n">
        <v>2527.05</v>
      </c>
      <c r="I59" s="77" t="n">
        <v>6.35</v>
      </c>
      <c r="J59" s="56" t="n">
        <f aca="false">H59/3600</f>
        <v>0.701958333333333</v>
      </c>
      <c r="L59" s="76" t="n">
        <v>1605.1904</v>
      </c>
      <c r="M59" s="77" t="n">
        <v>38.3533</v>
      </c>
      <c r="N59" s="77" t="n">
        <v>43.3517</v>
      </c>
      <c r="O59" s="77" t="n">
        <v>44.5222</v>
      </c>
      <c r="P59" s="77" t="n">
        <v>2499.8</v>
      </c>
      <c r="Q59" s="77" t="n">
        <v>6.19</v>
      </c>
      <c r="R59" s="56" t="n">
        <f aca="false">P59/3600</f>
        <v>0.694388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23.1544</v>
      </c>
      <c r="E60" s="79" t="n">
        <v>35.0879</v>
      </c>
      <c r="F60" s="79" t="n">
        <v>41.1592</v>
      </c>
      <c r="G60" s="79" t="n">
        <v>42.1891</v>
      </c>
      <c r="H60" s="79" t="n">
        <v>2007.52</v>
      </c>
      <c r="I60" s="79" t="n">
        <v>5.17</v>
      </c>
      <c r="J60" s="61" t="n">
        <f aca="false">H60/3600</f>
        <v>0.557644444444444</v>
      </c>
      <c r="L60" s="78" t="n">
        <v>622.9144</v>
      </c>
      <c r="M60" s="79" t="n">
        <v>35.0859</v>
      </c>
      <c r="N60" s="79" t="n">
        <v>41.1541</v>
      </c>
      <c r="O60" s="79" t="n">
        <v>42.2047</v>
      </c>
      <c r="P60" s="79" t="n">
        <v>1982.62</v>
      </c>
      <c r="Q60" s="79" t="n">
        <v>5.16</v>
      </c>
      <c r="R60" s="61" t="n">
        <f aca="false">P60/3600</f>
        <v>0.550727777777778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1.8472</v>
      </c>
      <c r="E61" s="79" t="n">
        <v>32.1955</v>
      </c>
      <c r="F61" s="79" t="n">
        <v>39.6192</v>
      </c>
      <c r="G61" s="79" t="n">
        <v>40.6684</v>
      </c>
      <c r="H61" s="79" t="n">
        <v>1588.11</v>
      </c>
      <c r="I61" s="79" t="n">
        <v>4.63</v>
      </c>
      <c r="J61" s="61" t="n">
        <f aca="false">H61/3600</f>
        <v>0.441141666666667</v>
      </c>
      <c r="L61" s="78" t="n">
        <v>281.8648</v>
      </c>
      <c r="M61" s="79" t="n">
        <v>32.1922</v>
      </c>
      <c r="N61" s="79" t="n">
        <v>39.6228</v>
      </c>
      <c r="O61" s="79" t="n">
        <v>40.5951</v>
      </c>
      <c r="P61" s="79" t="n">
        <v>1727.79</v>
      </c>
      <c r="Q61" s="79" t="n">
        <v>4.54</v>
      </c>
      <c r="R61" s="61" t="n">
        <f aca="false">P61/3600</f>
        <v>0.479941666666667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42.008</v>
      </c>
      <c r="E62" s="81" t="n">
        <v>29.3645</v>
      </c>
      <c r="F62" s="81" t="n">
        <v>38.5244</v>
      </c>
      <c r="G62" s="81" t="n">
        <v>39.5223</v>
      </c>
      <c r="H62" s="81" t="n">
        <v>1615.55</v>
      </c>
      <c r="I62" s="81" t="n">
        <v>3.89</v>
      </c>
      <c r="J62" s="67" t="n">
        <f aca="false">H62/3600</f>
        <v>0.448763888888889</v>
      </c>
      <c r="L62" s="80" t="n">
        <v>142.1024</v>
      </c>
      <c r="M62" s="81" t="n">
        <v>29.3652</v>
      </c>
      <c r="N62" s="81" t="n">
        <v>38.5039</v>
      </c>
      <c r="O62" s="81" t="n">
        <v>39.5088</v>
      </c>
      <c r="P62" s="81" t="n">
        <v>1613.93</v>
      </c>
      <c r="Q62" s="81" t="n">
        <v>3.92</v>
      </c>
      <c r="R62" s="67" t="n">
        <f aca="false">P62/3600</f>
        <v>0.448313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39.2744</v>
      </c>
      <c r="E63" s="77" t="n">
        <v>38.458</v>
      </c>
      <c r="F63" s="77" t="n">
        <v>41.446</v>
      </c>
      <c r="G63" s="77" t="n">
        <v>42.4288</v>
      </c>
      <c r="H63" s="77" t="n">
        <v>2094.77</v>
      </c>
      <c r="I63" s="77" t="n">
        <v>5.23</v>
      </c>
      <c r="J63" s="56" t="n">
        <f aca="false">H63/3600</f>
        <v>0.581880555555556</v>
      </c>
      <c r="L63" s="76" t="n">
        <v>1638.6512</v>
      </c>
      <c r="M63" s="77" t="n">
        <v>38.4585</v>
      </c>
      <c r="N63" s="77" t="n">
        <v>41.4525</v>
      </c>
      <c r="O63" s="77" t="n">
        <v>42.4278</v>
      </c>
      <c r="P63" s="77" t="n">
        <v>2088.9</v>
      </c>
      <c r="Q63" s="77" t="n">
        <v>5.23</v>
      </c>
      <c r="R63" s="56" t="n">
        <f aca="false">P63/3600</f>
        <v>0.58025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54.8952</v>
      </c>
      <c r="E64" s="79" t="n">
        <v>35.0368</v>
      </c>
      <c r="F64" s="79" t="n">
        <v>38.8598</v>
      </c>
      <c r="G64" s="79" t="n">
        <v>39.6071</v>
      </c>
      <c r="H64" s="79" t="n">
        <v>1768.21</v>
      </c>
      <c r="I64" s="79" t="n">
        <v>4.23</v>
      </c>
      <c r="J64" s="61" t="n">
        <f aca="false">H64/3600</f>
        <v>0.491169444444444</v>
      </c>
      <c r="L64" s="78" t="n">
        <v>755.3376</v>
      </c>
      <c r="M64" s="79" t="n">
        <v>35.0392</v>
      </c>
      <c r="N64" s="79" t="n">
        <v>38.8641</v>
      </c>
      <c r="O64" s="79" t="n">
        <v>39.6066</v>
      </c>
      <c r="P64" s="79" t="n">
        <v>1606.23</v>
      </c>
      <c r="Q64" s="79" t="n">
        <v>4.29</v>
      </c>
      <c r="R64" s="61" t="n">
        <f aca="false">P64/3600</f>
        <v>0.446175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7008</v>
      </c>
      <c r="E65" s="79" t="n">
        <v>31.7628</v>
      </c>
      <c r="F65" s="79" t="n">
        <v>36.8605</v>
      </c>
      <c r="G65" s="79" t="n">
        <v>37.5379</v>
      </c>
      <c r="H65" s="79" t="n">
        <v>1394.78</v>
      </c>
      <c r="I65" s="79" t="n">
        <v>3.44</v>
      </c>
      <c r="J65" s="61" t="n">
        <f aca="false">H65/3600</f>
        <v>0.387438888888889</v>
      </c>
      <c r="L65" s="78" t="n">
        <v>353.9504</v>
      </c>
      <c r="M65" s="79" t="n">
        <v>31.7552</v>
      </c>
      <c r="N65" s="79" t="n">
        <v>36.877</v>
      </c>
      <c r="O65" s="79" t="n">
        <v>37.5366</v>
      </c>
      <c r="P65" s="79" t="n">
        <v>1520.47</v>
      </c>
      <c r="Q65" s="79" t="n">
        <v>3.39</v>
      </c>
      <c r="R65" s="61" t="n">
        <f aca="false">P65/3600</f>
        <v>0.422352777777778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4.8296</v>
      </c>
      <c r="E66" s="81" t="n">
        <v>28.7848</v>
      </c>
      <c r="F66" s="81" t="n">
        <v>35.5103</v>
      </c>
      <c r="G66" s="81" t="n">
        <v>36.104</v>
      </c>
      <c r="H66" s="81" t="n">
        <v>1372.5</v>
      </c>
      <c r="I66" s="81" t="n">
        <v>2.91</v>
      </c>
      <c r="J66" s="67" t="n">
        <f aca="false">H66/3600</f>
        <v>0.38125</v>
      </c>
      <c r="L66" s="80" t="n">
        <v>164.8648</v>
      </c>
      <c r="M66" s="81" t="n">
        <v>28.7866</v>
      </c>
      <c r="N66" s="81" t="n">
        <v>35.5359</v>
      </c>
      <c r="O66" s="81" t="n">
        <v>36.1082</v>
      </c>
      <c r="P66" s="81" t="n">
        <v>1371.19</v>
      </c>
      <c r="Q66" s="81" t="n">
        <v>2.58</v>
      </c>
      <c r="R66" s="67" t="n">
        <f aca="false">P66/3600</f>
        <v>0.380886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204.0296</v>
      </c>
      <c r="E67" s="77" t="n">
        <v>39.6986</v>
      </c>
      <c r="F67" s="77" t="n">
        <v>41.7574</v>
      </c>
      <c r="G67" s="77" t="n">
        <v>42.8492</v>
      </c>
      <c r="H67" s="77" t="n">
        <v>1606.1</v>
      </c>
      <c r="I67" s="77" t="n">
        <v>3.4</v>
      </c>
      <c r="J67" s="56" t="n">
        <f aca="false">H67/3600</f>
        <v>0.446138888888889</v>
      </c>
      <c r="L67" s="76" t="n">
        <v>1204.0272</v>
      </c>
      <c r="M67" s="77" t="n">
        <v>39.7033</v>
      </c>
      <c r="N67" s="77" t="n">
        <v>41.7619</v>
      </c>
      <c r="O67" s="77" t="n">
        <v>42.8411</v>
      </c>
      <c r="P67" s="77" t="n">
        <v>1605.89</v>
      </c>
      <c r="Q67" s="77" t="n">
        <v>3.35</v>
      </c>
      <c r="R67" s="56" t="n">
        <f aca="false">P67/3600</f>
        <v>0.446080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1.8888</v>
      </c>
      <c r="E68" s="79" t="n">
        <v>35.9024</v>
      </c>
      <c r="F68" s="79" t="n">
        <v>39.0384</v>
      </c>
      <c r="G68" s="79" t="n">
        <v>40.2828</v>
      </c>
      <c r="H68" s="79" t="n">
        <v>1374.05</v>
      </c>
      <c r="I68" s="79" t="n">
        <v>2.99</v>
      </c>
      <c r="J68" s="61" t="n">
        <f aca="false">H68/3600</f>
        <v>0.381680555555556</v>
      </c>
      <c r="L68" s="78" t="n">
        <v>592.6912</v>
      </c>
      <c r="M68" s="79" t="n">
        <v>35.9026</v>
      </c>
      <c r="N68" s="79" t="n">
        <v>39.0474</v>
      </c>
      <c r="O68" s="79" t="n">
        <v>40.2897</v>
      </c>
      <c r="P68" s="79" t="n">
        <v>1376.04</v>
      </c>
      <c r="Q68" s="79" t="n">
        <v>2.96</v>
      </c>
      <c r="R68" s="61" t="n">
        <f aca="false">P68/3600</f>
        <v>0.382233333333333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8488</v>
      </c>
      <c r="E69" s="79" t="n">
        <v>32.469</v>
      </c>
      <c r="F69" s="79" t="n">
        <v>37.0947</v>
      </c>
      <c r="G69" s="79" t="n">
        <v>38.3067</v>
      </c>
      <c r="H69" s="79" t="n">
        <v>1182.81</v>
      </c>
      <c r="I69" s="79" t="n">
        <v>2.47</v>
      </c>
      <c r="J69" s="61" t="n">
        <f aca="false">H69/3600</f>
        <v>0.328558333333333</v>
      </c>
      <c r="L69" s="78" t="n">
        <v>288.9544</v>
      </c>
      <c r="M69" s="79" t="n">
        <v>32.4623</v>
      </c>
      <c r="N69" s="79" t="n">
        <v>37.0942</v>
      </c>
      <c r="O69" s="79" t="n">
        <v>38.3151</v>
      </c>
      <c r="P69" s="79" t="n">
        <v>1194.68</v>
      </c>
      <c r="Q69" s="79" t="n">
        <v>2.45</v>
      </c>
      <c r="R69" s="61" t="n">
        <f aca="false">P69/3600</f>
        <v>0.331855555555556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2.9064</v>
      </c>
      <c r="E70" s="81" t="n">
        <v>29.6497</v>
      </c>
      <c r="F70" s="81" t="n">
        <v>35.676</v>
      </c>
      <c r="G70" s="81" t="n">
        <v>36.793</v>
      </c>
      <c r="H70" s="81" t="n">
        <v>948.95</v>
      </c>
      <c r="I70" s="81" t="n">
        <v>1.9</v>
      </c>
      <c r="J70" s="67" t="n">
        <f aca="false">H70/3600</f>
        <v>0.263597222222222</v>
      </c>
      <c r="L70" s="80" t="n">
        <v>142.7296</v>
      </c>
      <c r="M70" s="81" t="n">
        <v>29.6481</v>
      </c>
      <c r="N70" s="81" t="n">
        <v>35.6583</v>
      </c>
      <c r="O70" s="81" t="n">
        <v>36.8108</v>
      </c>
      <c r="P70" s="81" t="n">
        <v>1074.98</v>
      </c>
      <c r="Q70" s="81" t="n">
        <v>2.11</v>
      </c>
      <c r="R70" s="67" t="n">
        <f aca="false">P70/3600</f>
        <v>0.2986055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578.0304</v>
      </c>
      <c r="E83" s="77" t="n">
        <v>40.8277</v>
      </c>
      <c r="F83" s="77" t="n">
        <v>43.3404</v>
      </c>
      <c r="G83" s="77" t="n">
        <v>43.9505</v>
      </c>
      <c r="H83" s="77" t="n">
        <v>8773.55</v>
      </c>
      <c r="I83" s="77" t="n">
        <v>16.48</v>
      </c>
      <c r="J83" s="56" t="n">
        <f aca="false">H83/3600</f>
        <v>2.43709722222222</v>
      </c>
      <c r="L83" s="76" t="n">
        <v>3572.2472</v>
      </c>
      <c r="M83" s="77" t="n">
        <v>40.8251</v>
      </c>
      <c r="N83" s="77" t="n">
        <v>43.3401</v>
      </c>
      <c r="O83" s="77" t="n">
        <v>43.9534</v>
      </c>
      <c r="P83" s="77" t="n">
        <v>8695.39</v>
      </c>
      <c r="Q83" s="77" t="n">
        <v>14.84</v>
      </c>
      <c r="R83" s="56" t="n">
        <f aca="false">P83/3600</f>
        <v>2.41538611111111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2.3632</v>
      </c>
      <c r="E84" s="79" t="n">
        <v>37.5785</v>
      </c>
      <c r="F84" s="79" t="n">
        <v>40.7389</v>
      </c>
      <c r="G84" s="79" t="n">
        <v>41.0245</v>
      </c>
      <c r="H84" s="79" t="n">
        <v>7004.81</v>
      </c>
      <c r="I84" s="79" t="n">
        <v>13.64</v>
      </c>
      <c r="J84" s="61" t="n">
        <f aca="false">H84/3600</f>
        <v>1.94578055555556</v>
      </c>
      <c r="L84" s="78" t="n">
        <v>1770.2328</v>
      </c>
      <c r="M84" s="79" t="n">
        <v>37.5749</v>
      </c>
      <c r="N84" s="79" t="n">
        <v>40.7456</v>
      </c>
      <c r="O84" s="79" t="n">
        <v>41.0168</v>
      </c>
      <c r="P84" s="79" t="n">
        <v>7564.04</v>
      </c>
      <c r="Q84" s="79" t="n">
        <v>13.55</v>
      </c>
      <c r="R84" s="61" t="n">
        <f aca="false">P84/3600</f>
        <v>2.10112222222222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4.4488</v>
      </c>
      <c r="E85" s="79" t="n">
        <v>34.5345</v>
      </c>
      <c r="F85" s="79" t="n">
        <v>38.554</v>
      </c>
      <c r="G85" s="79" t="n">
        <v>38.6583</v>
      </c>
      <c r="H85" s="79" t="n">
        <v>6719.69</v>
      </c>
      <c r="I85" s="79" t="n">
        <v>10.72</v>
      </c>
      <c r="J85" s="61" t="n">
        <f aca="false">H85/3600</f>
        <v>1.86658055555556</v>
      </c>
      <c r="L85" s="78" t="n">
        <v>895.1192</v>
      </c>
      <c r="M85" s="79" t="n">
        <v>34.5364</v>
      </c>
      <c r="N85" s="79" t="n">
        <v>38.559</v>
      </c>
      <c r="O85" s="79" t="n">
        <v>38.651</v>
      </c>
      <c r="P85" s="79" t="n">
        <v>6676.44</v>
      </c>
      <c r="Q85" s="79" t="n">
        <v>11.43</v>
      </c>
      <c r="R85" s="61" t="n">
        <f aca="false">P85/3600</f>
        <v>1.854566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2.6872</v>
      </c>
      <c r="E86" s="81" t="n">
        <v>31.8723</v>
      </c>
      <c r="F86" s="81" t="n">
        <v>36.9879</v>
      </c>
      <c r="G86" s="81" t="n">
        <v>36.9273</v>
      </c>
      <c r="H86" s="81" t="n">
        <v>5622.83</v>
      </c>
      <c r="I86" s="81" t="n">
        <v>10.33</v>
      </c>
      <c r="J86" s="67" t="n">
        <f aca="false">H86/3600</f>
        <v>1.56189722222222</v>
      </c>
      <c r="L86" s="80" t="n">
        <v>483.1272</v>
      </c>
      <c r="M86" s="81" t="n">
        <v>31.8727</v>
      </c>
      <c r="N86" s="81" t="n">
        <v>36.98</v>
      </c>
      <c r="O86" s="81" t="n">
        <v>36.9552</v>
      </c>
      <c r="P86" s="81" t="n">
        <v>6284.44</v>
      </c>
      <c r="Q86" s="81" t="n">
        <v>10.16</v>
      </c>
      <c r="R86" s="67" t="n">
        <f aca="false">P86/3600</f>
        <v>1.74567777777778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444.8694</v>
      </c>
      <c r="E87" s="77" t="n">
        <v>42.6163</v>
      </c>
      <c r="F87" s="77" t="n">
        <v>46.0253</v>
      </c>
      <c r="G87" s="77" t="n">
        <v>46.0623</v>
      </c>
      <c r="H87" s="77" t="n">
        <v>18951.8</v>
      </c>
      <c r="I87" s="77" t="n">
        <v>31.31</v>
      </c>
      <c r="J87" s="56" t="n">
        <f aca="false">H87/3600</f>
        <v>5.26438888888889</v>
      </c>
      <c r="L87" s="76" t="n">
        <v>5446.0315</v>
      </c>
      <c r="M87" s="77" t="n">
        <v>42.6161</v>
      </c>
      <c r="N87" s="77" t="n">
        <v>46.0234</v>
      </c>
      <c r="O87" s="77" t="n">
        <v>46.056</v>
      </c>
      <c r="P87" s="77" t="n">
        <v>19219.95</v>
      </c>
      <c r="Q87" s="77" t="n">
        <v>30.8</v>
      </c>
      <c r="R87" s="56" t="n">
        <f aca="false">P87/3600</f>
        <v>5.338875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02.0802</v>
      </c>
      <c r="E88" s="79" t="n">
        <v>38.5595</v>
      </c>
      <c r="F88" s="79" t="n">
        <v>43.2501</v>
      </c>
      <c r="G88" s="79" t="n">
        <v>43.2135</v>
      </c>
      <c r="H88" s="79" t="n">
        <v>16129.66</v>
      </c>
      <c r="I88" s="79" t="n">
        <v>26.78</v>
      </c>
      <c r="J88" s="61" t="n">
        <f aca="false">H88/3600</f>
        <v>4.48046111111111</v>
      </c>
      <c r="L88" s="78" t="n">
        <v>2803.1664</v>
      </c>
      <c r="M88" s="79" t="n">
        <v>38.5622</v>
      </c>
      <c r="N88" s="79" t="n">
        <v>43.244</v>
      </c>
      <c r="O88" s="79" t="n">
        <v>43.2161</v>
      </c>
      <c r="P88" s="79" t="n">
        <v>16247.41</v>
      </c>
      <c r="Q88" s="79" t="n">
        <v>26.08</v>
      </c>
      <c r="R88" s="61" t="n">
        <f aca="false">P88/3600</f>
        <v>4.51316944444444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84.0733</v>
      </c>
      <c r="E89" s="79" t="n">
        <v>34.8185</v>
      </c>
      <c r="F89" s="79" t="n">
        <v>41.1341</v>
      </c>
      <c r="G89" s="79" t="n">
        <v>40.85</v>
      </c>
      <c r="H89" s="79" t="n">
        <v>13741.25</v>
      </c>
      <c r="I89" s="79" t="n">
        <v>20.18</v>
      </c>
      <c r="J89" s="61" t="n">
        <f aca="false">H89/3600</f>
        <v>3.81701388888889</v>
      </c>
      <c r="L89" s="78" t="n">
        <v>1382.6827</v>
      </c>
      <c r="M89" s="79" t="n">
        <v>34.8161</v>
      </c>
      <c r="N89" s="79" t="n">
        <v>41.1256</v>
      </c>
      <c r="O89" s="79" t="n">
        <v>40.8227</v>
      </c>
      <c r="P89" s="79" t="n">
        <v>13763.37</v>
      </c>
      <c r="Q89" s="79" t="n">
        <v>22.26</v>
      </c>
      <c r="R89" s="61" t="n">
        <f aca="false">P89/3600</f>
        <v>3.82315833333333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4.6675</v>
      </c>
      <c r="E90" s="81" t="n">
        <v>31.7393</v>
      </c>
      <c r="F90" s="81" t="n">
        <v>39.6571</v>
      </c>
      <c r="G90" s="81" t="n">
        <v>38.9577</v>
      </c>
      <c r="H90" s="81" t="n">
        <v>11102.65</v>
      </c>
      <c r="I90" s="81" t="n">
        <v>20.6</v>
      </c>
      <c r="J90" s="67" t="n">
        <f aca="false">H90/3600</f>
        <v>3.08406944444444</v>
      </c>
      <c r="L90" s="80" t="n">
        <v>694.4875</v>
      </c>
      <c r="M90" s="81" t="n">
        <v>31.7347</v>
      </c>
      <c r="N90" s="81" t="n">
        <v>39.6578</v>
      </c>
      <c r="O90" s="81" t="n">
        <v>38.9349</v>
      </c>
      <c r="P90" s="81" t="n">
        <v>12057.31</v>
      </c>
      <c r="Q90" s="81" t="n">
        <v>17.6</v>
      </c>
      <c r="R90" s="67" t="n">
        <f aca="false">P90/3600</f>
        <v>3.34925277777778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498.4888</v>
      </c>
      <c r="E91" s="77" t="n">
        <v>48.049</v>
      </c>
      <c r="F91" s="77" t="n">
        <v>45.888</v>
      </c>
      <c r="G91" s="77" t="n">
        <v>46.0129</v>
      </c>
      <c r="H91" s="77" t="n">
        <v>6420.67</v>
      </c>
      <c r="I91" s="77" t="n">
        <v>9.26</v>
      </c>
      <c r="J91" s="56" t="n">
        <f aca="false">H91/3600</f>
        <v>1.78351944444444</v>
      </c>
      <c r="L91" s="76" t="n">
        <v>1489.0008</v>
      </c>
      <c r="M91" s="77" t="n">
        <v>48.0509</v>
      </c>
      <c r="N91" s="77" t="n">
        <v>45.8804</v>
      </c>
      <c r="O91" s="77" t="n">
        <v>46.0255</v>
      </c>
      <c r="P91" s="77" t="n">
        <v>6000.85</v>
      </c>
      <c r="Q91" s="77" t="n">
        <v>9.99</v>
      </c>
      <c r="R91" s="56" t="n">
        <f aca="false">P91/3600</f>
        <v>1.666902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4.5368</v>
      </c>
      <c r="E92" s="79" t="n">
        <v>43.6419</v>
      </c>
      <c r="F92" s="79" t="n">
        <v>41.8062</v>
      </c>
      <c r="G92" s="79" t="n">
        <v>42.0677</v>
      </c>
      <c r="H92" s="79" t="n">
        <v>5783.74</v>
      </c>
      <c r="I92" s="79" t="n">
        <v>10.15</v>
      </c>
      <c r="J92" s="61" t="n">
        <f aca="false">H92/3600</f>
        <v>1.60659444444444</v>
      </c>
      <c r="L92" s="78" t="n">
        <v>1121.8752</v>
      </c>
      <c r="M92" s="79" t="n">
        <v>43.6522</v>
      </c>
      <c r="N92" s="79" t="n">
        <v>41.8072</v>
      </c>
      <c r="O92" s="79" t="n">
        <v>42.0678</v>
      </c>
      <c r="P92" s="79" t="n">
        <v>5888.03</v>
      </c>
      <c r="Q92" s="79" t="n">
        <v>9.95</v>
      </c>
      <c r="R92" s="61" t="n">
        <f aca="false">P92/3600</f>
        <v>1.63556388888889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42.684</v>
      </c>
      <c r="E93" s="79" t="n">
        <v>38.8805</v>
      </c>
      <c r="F93" s="79" t="n">
        <v>39.6091</v>
      </c>
      <c r="G93" s="79" t="n">
        <v>40.0865</v>
      </c>
      <c r="H93" s="79" t="n">
        <v>5747.37</v>
      </c>
      <c r="I93" s="79" t="n">
        <v>10.06</v>
      </c>
      <c r="J93" s="61" t="n">
        <f aca="false">H93/3600</f>
        <v>1.59649166666667</v>
      </c>
      <c r="L93" s="78" t="n">
        <v>842.0904</v>
      </c>
      <c r="M93" s="79" t="n">
        <v>38.8737</v>
      </c>
      <c r="N93" s="79" t="n">
        <v>39.6393</v>
      </c>
      <c r="O93" s="79" t="n">
        <v>40.0794</v>
      </c>
      <c r="P93" s="79" t="n">
        <v>6226.26</v>
      </c>
      <c r="Q93" s="79" t="n">
        <v>10</v>
      </c>
      <c r="R93" s="61" t="n">
        <f aca="false">P93/3600</f>
        <v>1.72951666666667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1.956</v>
      </c>
      <c r="E94" s="81" t="n">
        <v>33.9578</v>
      </c>
      <c r="F94" s="81" t="n">
        <v>38.3934</v>
      </c>
      <c r="G94" s="81" t="n">
        <v>38.7179</v>
      </c>
      <c r="H94" s="81" t="n">
        <v>6241.39</v>
      </c>
      <c r="I94" s="81" t="n">
        <v>9.89</v>
      </c>
      <c r="J94" s="67" t="n">
        <f aca="false">H94/3600</f>
        <v>1.73371944444444</v>
      </c>
      <c r="L94" s="80" t="n">
        <v>613.3472</v>
      </c>
      <c r="M94" s="81" t="n">
        <v>33.9668</v>
      </c>
      <c r="N94" s="81" t="n">
        <v>38.376</v>
      </c>
      <c r="O94" s="81" t="n">
        <v>38.6961</v>
      </c>
      <c r="P94" s="81" t="n">
        <v>6186.57</v>
      </c>
      <c r="Q94" s="81" t="n">
        <v>8.93</v>
      </c>
      <c r="R94" s="67" t="n">
        <f aca="false">P94/3600</f>
        <v>1.71849166666667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836.4371</v>
      </c>
      <c r="E95" s="77" t="n">
        <v>50.5107</v>
      </c>
      <c r="F95" s="77" t="n">
        <v>53.7822</v>
      </c>
      <c r="G95" s="77" t="n">
        <v>54.7917</v>
      </c>
      <c r="H95" s="77" t="n">
        <v>11588.08</v>
      </c>
      <c r="I95" s="77" t="n">
        <v>20.55</v>
      </c>
      <c r="J95" s="56" t="n">
        <f aca="false">H95/3600</f>
        <v>3.21891111111111</v>
      </c>
      <c r="L95" s="76" t="n">
        <v>835.6611</v>
      </c>
      <c r="M95" s="77" t="n">
        <v>50.5263</v>
      </c>
      <c r="N95" s="77" t="n">
        <v>53.7847</v>
      </c>
      <c r="O95" s="77" t="n">
        <v>54.7628</v>
      </c>
      <c r="P95" s="77" t="n">
        <v>11529.72</v>
      </c>
      <c r="Q95" s="77" t="n">
        <v>20.22</v>
      </c>
      <c r="R95" s="56" t="n">
        <f aca="false">P95/3600</f>
        <v>3.202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1.3898</v>
      </c>
      <c r="E96" s="79" t="n">
        <v>46.6957</v>
      </c>
      <c r="F96" s="79" t="n">
        <v>50.6651</v>
      </c>
      <c r="G96" s="79" t="n">
        <v>51.7986</v>
      </c>
      <c r="H96" s="79" t="n">
        <v>10173.62</v>
      </c>
      <c r="I96" s="79" t="n">
        <v>19.49</v>
      </c>
      <c r="J96" s="61" t="n">
        <f aca="false">H96/3600</f>
        <v>2.82600555555556</v>
      </c>
      <c r="L96" s="78" t="n">
        <v>520.5475</v>
      </c>
      <c r="M96" s="79" t="n">
        <v>46.6894</v>
      </c>
      <c r="N96" s="79" t="n">
        <v>50.656</v>
      </c>
      <c r="O96" s="79" t="n">
        <v>51.8093</v>
      </c>
      <c r="P96" s="79" t="n">
        <v>11118.58</v>
      </c>
      <c r="Q96" s="79" t="n">
        <v>19.47</v>
      </c>
      <c r="R96" s="61" t="n">
        <f aca="false">P96/3600</f>
        <v>3.0884944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2.9235</v>
      </c>
      <c r="E97" s="79" t="n">
        <v>43.0691</v>
      </c>
      <c r="F97" s="79" t="n">
        <v>48.3089</v>
      </c>
      <c r="G97" s="79" t="n">
        <v>49.4736</v>
      </c>
      <c r="H97" s="79" t="n">
        <v>10859.12</v>
      </c>
      <c r="I97" s="79" t="n">
        <v>18.73</v>
      </c>
      <c r="J97" s="61" t="n">
        <f aca="false">H97/3600</f>
        <v>3.01642222222222</v>
      </c>
      <c r="L97" s="78" t="n">
        <v>332.0243</v>
      </c>
      <c r="M97" s="79" t="n">
        <v>43.0609</v>
      </c>
      <c r="N97" s="79" t="n">
        <v>48.2558</v>
      </c>
      <c r="O97" s="79" t="n">
        <v>49.4582</v>
      </c>
      <c r="P97" s="79" t="n">
        <v>10803.34</v>
      </c>
      <c r="Q97" s="79" t="n">
        <v>18.76</v>
      </c>
      <c r="R97" s="61" t="n">
        <f aca="false">P97/3600</f>
        <v>3.00092777777778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7.9171</v>
      </c>
      <c r="E98" s="81" t="n">
        <v>39.448</v>
      </c>
      <c r="F98" s="81" t="n">
        <v>46.4153</v>
      </c>
      <c r="G98" s="81" t="n">
        <v>47.8982</v>
      </c>
      <c r="H98" s="81" t="n">
        <v>10579.47</v>
      </c>
      <c r="I98" s="81" t="n">
        <v>17.16</v>
      </c>
      <c r="J98" s="67" t="n">
        <f aca="false">H98/3600</f>
        <v>2.93874166666667</v>
      </c>
      <c r="L98" s="80" t="n">
        <v>217.6986</v>
      </c>
      <c r="M98" s="81" t="n">
        <v>39.4356</v>
      </c>
      <c r="N98" s="81" t="n">
        <v>46.4169</v>
      </c>
      <c r="O98" s="81" t="n">
        <v>47.9111</v>
      </c>
      <c r="P98" s="81" t="n">
        <v>10594.84</v>
      </c>
      <c r="Q98" s="81" t="n">
        <v>18.14</v>
      </c>
      <c r="R98" s="67" t="n">
        <f aca="false">P98/3600</f>
        <v>2.94301111111111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9.6182428053082</v>
      </c>
      <c r="J106" s="82" t="n">
        <f aca="false">GEOMEAN(J3:J98)</f>
        <v>2.79792384695889</v>
      </c>
      <c r="Q106" s="82" t="n">
        <f aca="false">GEOMEAN(Q3:Q98)</f>
        <v>19.5633967488939</v>
      </c>
      <c r="R106" s="82" t="n">
        <f aca="false">GEOMEAN(R3:R98)</f>
        <v>2.86367125955103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997204333896847</v>
      </c>
      <c r="R107" s="83" t="n">
        <f aca="false">R106/J106</f>
        <v>1.02349864263232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771675</v>
      </c>
      <c r="J108" s="82" t="n">
        <f aca="false">SUM(J3:J98)</f>
        <v>395.032069444444</v>
      </c>
      <c r="Q108" s="82" t="n">
        <f aca="false">SUM(Q3:Q98)/3600</f>
        <v>0.774938888888889</v>
      </c>
      <c r="R108" s="82" t="n">
        <f aca="false">SUM(R3:R98)</f>
        <v>409.2268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20.7551433318234</v>
      </c>
      <c r="J113" s="82" t="n">
        <f aca="false">GEOMEAN(J3:J70)</f>
        <v>2.87079663650591</v>
      </c>
      <c r="Q113" s="82" t="n">
        <f aca="false">GEOMEAN(Q3:Q70)</f>
        <v>20.737792406199</v>
      </c>
      <c r="R113" s="82" t="n">
        <f aca="false">GEOMEAN(R3:R70)</f>
        <v>2.93791217392471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999164018029314</v>
      </c>
      <c r="R114" s="83" t="n">
        <f aca="false">R113/J113</f>
        <v>1.0233787153591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5-03T10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3725520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I0124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