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%"/>
    <numFmt numFmtId="170" formatCode="0.00_ "/>
  </numFmts>
  <fonts count="13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17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96665724781"/>
          <c:w val="0.927449719900817"/>
          <c:h val="0.799307714043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3485643"/>
        <c:axId val="37465090"/>
      </c:scatterChart>
      <c:valAx>
        <c:axId val="434856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3117825328313"/>
              <c:y val="0.9145945182254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5090"/>
        <c:crossesAt val="0"/>
        <c:crossBetween val="midCat"/>
      </c:valAx>
      <c:valAx>
        <c:axId val="3746509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930912687199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564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049407659106"/>
          <c:y val="0.793515117264764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5990990990991"/>
          <c:w val="0.927944084241505"/>
          <c:h val="0.7964527027027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15147516"/>
        <c:axId val="70425746"/>
      </c:scatterChart>
      <c:valAx>
        <c:axId val="151475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3579804110912"/>
              <c:y val="0.9129363738738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25746"/>
        <c:crossesAt val="0"/>
        <c:crossBetween val="midCat"/>
      </c:valAx>
      <c:valAx>
        <c:axId val="7042574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20185810810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751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8483952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6265952196291"/>
          <c:w val="0.919391180392698"/>
          <c:h val="0.79686949164492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5226122"/>
        <c:axId val="77317712"/>
      </c:scatterChart>
      <c:valAx>
        <c:axId val="752261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695590196349"/>
              <c:y val="0.9129239230064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7712"/>
        <c:crossesAt val="0"/>
        <c:crossBetween val="midCat"/>
      </c:valAx>
      <c:valAx>
        <c:axId val="7731771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62701826129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612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95952901360784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1471479940774"/>
          <c:w val="0.910612731608879"/>
          <c:h val="0.80102940139603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4768292"/>
        <c:axId val="42078838"/>
      </c:scatterChart>
      <c:valAx>
        <c:axId val="14768292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1155751238305"/>
              <c:y val="0.9129239230064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8838"/>
        <c:crossesAt val="0"/>
        <c:crossBetween val="midCat"/>
      </c:valAx>
      <c:valAx>
        <c:axId val="4207883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829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440102733443"/>
          <c:y val="0.78798561658323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875247244984459</cdr:y>
    </cdr:from>
    <cdr:to>
      <cdr:x>0.764487097070438</cdr:x>
      <cdr:y>0.137750777055665</cdr:y>
    </cdr:to>
    <cdr:sp>
      <cdr:nvSpPr>
        <cdr:cNvPr id="1" name="Text Box 4"/>
        <cdr:cNvSpPr/>
      </cdr:nvSpPr>
      <cdr:spPr>
        <a:xfrm>
          <a:off x="1979640" y="446040"/>
          <a:ext cx="4014000" cy="25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824887387387387</cdr:y>
    </cdr:from>
    <cdr:to>
      <cdr:x>0.755506506644595</cdr:x>
      <cdr:y>0.134501689189189</cdr:y>
    </cdr:to>
    <cdr:sp>
      <cdr:nvSpPr>
        <cdr:cNvPr id="3" name="Text Box 1"/>
        <cdr:cNvSpPr/>
      </cdr:nvSpPr>
      <cdr:spPr>
        <a:xfrm>
          <a:off x="1949400" y="421920"/>
          <a:ext cx="3965400" cy="26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47781303168</cdr:x>
      <cdr:y>0.0865120214341113</cdr:y>
    </cdr:from>
    <cdr:to>
      <cdr:x>0.764013427139376</cdr:x>
      <cdr:y>0.140238313473877</cdr:y>
    </cdr:to>
    <cdr:sp>
      <cdr:nvSpPr>
        <cdr:cNvPr id="5" name="Text Box 1"/>
        <cdr:cNvSpPr/>
      </cdr:nvSpPr>
      <cdr:spPr>
        <a:xfrm>
          <a:off x="1994400" y="441720"/>
          <a:ext cx="3987000" cy="27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495505411851</cdr:x>
      <cdr:y>0.0915180145244307</cdr:y>
    </cdr:from>
    <cdr:to>
      <cdr:x>0.748991010823702</cdr:x>
      <cdr:y>0.141507438482691</cdr:y>
    </cdr:to>
    <cdr:sp>
      <cdr:nvSpPr>
        <cdr:cNvPr id="7" name="Text Box 1"/>
        <cdr:cNvSpPr/>
      </cdr:nvSpPr>
      <cdr:spPr>
        <a:xfrm>
          <a:off x="1958400" y="467280"/>
          <a:ext cx="3920760" cy="25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H3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1.00486993414014</v>
      </c>
      <c r="D12" s="23"/>
      <c r="E12" s="23"/>
      <c r="F12" s="23" t="n">
        <f aca="false">'AI-HE10'!R114</f>
        <v>0.97832549144085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0.999090872123463</v>
      </c>
      <c r="D13" s="24"/>
      <c r="E13" s="24"/>
      <c r="F13" s="24" t="n">
        <f aca="false">'AI-HE10'!Q114</f>
        <v>0.999865969955282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12"/>
      <c r="D21" s="13"/>
      <c r="E21" s="14"/>
      <c r="F21" s="12"/>
      <c r="G21" s="13"/>
      <c r="H21" s="14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0.994197023253032</v>
      </c>
      <c r="D25" s="23"/>
      <c r="E25" s="23"/>
      <c r="F25" s="23" t="n">
        <f aca="false">'RA-HE10'!R114</f>
        <v>0.991511914741653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0.998891852449149</v>
      </c>
      <c r="D26" s="24"/>
      <c r="E26" s="24"/>
      <c r="F26" s="24" t="n">
        <f aca="false">'RA-HE10'!Q114</f>
        <v>1.00029849231899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0.987733518698945</v>
      </c>
      <c r="D38" s="23"/>
      <c r="E38" s="23"/>
      <c r="F38" s="23" t="n">
        <f aca="false">'LB-HE10'!R114</f>
        <v>0.993524497509849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1.00043075790074</v>
      </c>
      <c r="D39" s="24"/>
      <c r="E39" s="24"/>
      <c r="F39" s="24" t="n">
        <f aca="false">'LB-HE10'!Q114</f>
        <v>0.999424590405357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9" activeCellId="0" sqref="Q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9" t="s">
        <v>77</v>
      </c>
      <c r="K2" s="45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9" t="s">
        <v>77</v>
      </c>
      <c r="S2" s="26"/>
      <c r="T2" s="37" t="s">
        <v>4</v>
      </c>
      <c r="U2" s="38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8" t="s">
        <v>9</v>
      </c>
      <c r="B3" s="88" t="s">
        <v>31</v>
      </c>
      <c r="C3" s="88" t="n">
        <v>22</v>
      </c>
      <c r="D3" s="89"/>
      <c r="E3" s="90"/>
      <c r="F3" s="90"/>
      <c r="G3" s="90"/>
      <c r="H3" s="90"/>
      <c r="I3" s="90"/>
      <c r="J3" s="91"/>
      <c r="K3" s="92"/>
      <c r="L3" s="109"/>
      <c r="M3" s="110"/>
      <c r="N3" s="110"/>
      <c r="O3" s="110"/>
      <c r="P3" s="110"/>
      <c r="Q3" s="110"/>
      <c r="R3" s="111"/>
      <c r="S3" s="112"/>
      <c r="T3" s="113"/>
      <c r="U3" s="114"/>
      <c r="V3" s="115"/>
      <c r="W3" s="113"/>
      <c r="X3" s="114"/>
      <c r="Y3" s="115"/>
    </row>
    <row r="4" customFormat="false" ht="12" hidden="false" customHeight="false" outlineLevel="0" collapsed="false">
      <c r="A4" s="86" t="s">
        <v>78</v>
      </c>
      <c r="B4" s="86"/>
      <c r="C4" s="86" t="n">
        <v>27</v>
      </c>
      <c r="D4" s="97"/>
      <c r="E4" s="98"/>
      <c r="F4" s="98"/>
      <c r="G4" s="98"/>
      <c r="H4" s="98"/>
      <c r="I4" s="98"/>
      <c r="J4" s="99"/>
      <c r="K4" s="92"/>
      <c r="L4" s="116"/>
      <c r="M4" s="117"/>
      <c r="N4" s="117"/>
      <c r="O4" s="117"/>
      <c r="P4" s="117"/>
      <c r="Q4" s="117"/>
      <c r="R4" s="118"/>
      <c r="S4" s="112"/>
      <c r="T4" s="119"/>
      <c r="U4" s="120"/>
      <c r="V4" s="121"/>
      <c r="W4" s="119"/>
      <c r="X4" s="120"/>
      <c r="Y4" s="121"/>
    </row>
    <row r="5" customFormat="false" ht="12" hidden="false" customHeight="false" outlineLevel="0" collapsed="false">
      <c r="A5" s="86"/>
      <c r="B5" s="86"/>
      <c r="C5" s="86" t="n">
        <v>32</v>
      </c>
      <c r="D5" s="97"/>
      <c r="E5" s="98"/>
      <c r="F5" s="98"/>
      <c r="G5" s="98"/>
      <c r="H5" s="98"/>
      <c r="I5" s="98"/>
      <c r="J5" s="99"/>
      <c r="K5" s="92"/>
      <c r="L5" s="116"/>
      <c r="M5" s="117"/>
      <c r="N5" s="117"/>
      <c r="O5" s="117"/>
      <c r="P5" s="117"/>
      <c r="Q5" s="117"/>
      <c r="R5" s="118"/>
      <c r="S5" s="112"/>
      <c r="T5" s="119"/>
      <c r="U5" s="120"/>
      <c r="V5" s="121"/>
      <c r="W5" s="119"/>
      <c r="X5" s="120"/>
      <c r="Y5" s="121"/>
    </row>
    <row r="6" customFormat="false" ht="12.75" hidden="false" customHeight="false" outlineLevel="0" collapsed="false">
      <c r="A6" s="86"/>
      <c r="B6" s="87"/>
      <c r="C6" s="87" t="n">
        <v>37</v>
      </c>
      <c r="D6" s="103"/>
      <c r="E6" s="104"/>
      <c r="F6" s="104"/>
      <c r="G6" s="104"/>
      <c r="H6" s="104"/>
      <c r="I6" s="104"/>
      <c r="J6" s="105"/>
      <c r="K6" s="92"/>
      <c r="L6" s="122"/>
      <c r="M6" s="123"/>
      <c r="N6" s="123"/>
      <c r="O6" s="123"/>
      <c r="P6" s="123"/>
      <c r="Q6" s="123"/>
      <c r="R6" s="124"/>
      <c r="S6" s="112"/>
      <c r="T6" s="125"/>
      <c r="U6" s="126"/>
      <c r="V6" s="127"/>
      <c r="W6" s="125"/>
      <c r="X6" s="126"/>
      <c r="Y6" s="127"/>
    </row>
    <row r="7" customFormat="false" ht="12" hidden="false" customHeight="false" outlineLevel="0" collapsed="false">
      <c r="A7" s="86"/>
      <c r="B7" s="88" t="s">
        <v>61</v>
      </c>
      <c r="C7" s="88" t="n">
        <v>22</v>
      </c>
      <c r="D7" s="89"/>
      <c r="E7" s="90"/>
      <c r="F7" s="90"/>
      <c r="G7" s="90"/>
      <c r="H7" s="90"/>
      <c r="I7" s="90"/>
      <c r="J7" s="91"/>
      <c r="K7" s="92"/>
      <c r="L7" s="109"/>
      <c r="M7" s="110"/>
      <c r="N7" s="110"/>
      <c r="O7" s="110"/>
      <c r="P7" s="110"/>
      <c r="Q7" s="110"/>
      <c r="R7" s="111"/>
      <c r="S7" s="112"/>
      <c r="T7" s="113"/>
      <c r="U7" s="114"/>
      <c r="V7" s="114"/>
      <c r="W7" s="128"/>
      <c r="X7" s="129"/>
      <c r="Y7" s="130"/>
    </row>
    <row r="8" customFormat="false" ht="12" hidden="false" customHeight="false" outlineLevel="0" collapsed="false">
      <c r="A8" s="86"/>
      <c r="B8" s="86"/>
      <c r="C8" s="86" t="n">
        <v>27</v>
      </c>
      <c r="D8" s="97"/>
      <c r="E8" s="98"/>
      <c r="F8" s="98"/>
      <c r="G8" s="98"/>
      <c r="H8" s="98"/>
      <c r="I8" s="98"/>
      <c r="J8" s="99"/>
      <c r="K8" s="92"/>
      <c r="L8" s="116"/>
      <c r="M8" s="117"/>
      <c r="N8" s="117"/>
      <c r="O8" s="117"/>
      <c r="P8" s="117"/>
      <c r="Q8" s="117"/>
      <c r="R8" s="118"/>
      <c r="S8" s="112"/>
      <c r="T8" s="119"/>
      <c r="U8" s="120"/>
      <c r="V8" s="120"/>
      <c r="W8" s="119"/>
      <c r="X8" s="120"/>
      <c r="Y8" s="121"/>
    </row>
    <row r="9" customFormat="false" ht="12" hidden="false" customHeight="false" outlineLevel="0" collapsed="false">
      <c r="A9" s="86"/>
      <c r="B9" s="86"/>
      <c r="C9" s="86" t="n">
        <v>32</v>
      </c>
      <c r="D9" s="97"/>
      <c r="E9" s="98"/>
      <c r="F9" s="98"/>
      <c r="G9" s="98"/>
      <c r="H9" s="98"/>
      <c r="I9" s="98"/>
      <c r="J9" s="99"/>
      <c r="K9" s="92"/>
      <c r="L9" s="116"/>
      <c r="M9" s="117"/>
      <c r="N9" s="117"/>
      <c r="O9" s="117"/>
      <c r="P9" s="117"/>
      <c r="Q9" s="117"/>
      <c r="R9" s="118"/>
      <c r="S9" s="112"/>
      <c r="T9" s="119"/>
      <c r="U9" s="131"/>
      <c r="V9" s="120"/>
      <c r="W9" s="119"/>
      <c r="X9" s="120"/>
      <c r="Y9" s="121"/>
    </row>
    <row r="10" customFormat="false" ht="12.75" hidden="false" customHeight="false" outlineLevel="0" collapsed="false">
      <c r="A10" s="86"/>
      <c r="B10" s="87"/>
      <c r="C10" s="87" t="n">
        <v>37</v>
      </c>
      <c r="D10" s="103"/>
      <c r="E10" s="104"/>
      <c r="F10" s="104"/>
      <c r="G10" s="104"/>
      <c r="H10" s="104"/>
      <c r="I10" s="104"/>
      <c r="J10" s="105"/>
      <c r="K10" s="92"/>
      <c r="L10" s="122"/>
      <c r="M10" s="123"/>
      <c r="N10" s="123"/>
      <c r="O10" s="123"/>
      <c r="P10" s="123"/>
      <c r="Q10" s="123"/>
      <c r="R10" s="124"/>
      <c r="S10" s="112"/>
      <c r="T10" s="125"/>
      <c r="U10" s="126"/>
      <c r="V10" s="126"/>
      <c r="W10" s="125"/>
      <c r="X10" s="126"/>
      <c r="Y10" s="127"/>
    </row>
    <row r="11" customFormat="false" ht="12" hidden="false" customHeight="false" outlineLevel="0" collapsed="false">
      <c r="A11" s="86"/>
      <c r="B11" s="88" t="s">
        <v>58</v>
      </c>
      <c r="C11" s="88" t="n">
        <v>22</v>
      </c>
      <c r="D11" s="89"/>
      <c r="E11" s="90"/>
      <c r="F11" s="90"/>
      <c r="G11" s="90"/>
      <c r="H11" s="90"/>
      <c r="I11" s="90"/>
      <c r="J11" s="91"/>
      <c r="K11" s="92"/>
      <c r="L11" s="109"/>
      <c r="M11" s="110"/>
      <c r="N11" s="110"/>
      <c r="O11" s="110"/>
      <c r="P11" s="110"/>
      <c r="Q11" s="110"/>
      <c r="R11" s="111"/>
      <c r="S11" s="112"/>
      <c r="T11" s="113"/>
      <c r="U11" s="114"/>
      <c r="V11" s="114"/>
      <c r="W11" s="128"/>
      <c r="X11" s="129"/>
      <c r="Y11" s="130"/>
    </row>
    <row r="12" customFormat="false" ht="12" hidden="false" customHeight="false" outlineLevel="0" collapsed="false">
      <c r="A12" s="86"/>
      <c r="B12" s="86"/>
      <c r="C12" s="86" t="n">
        <v>27</v>
      </c>
      <c r="D12" s="97"/>
      <c r="E12" s="98"/>
      <c r="F12" s="98"/>
      <c r="G12" s="98"/>
      <c r="H12" s="98"/>
      <c r="I12" s="98"/>
      <c r="J12" s="99"/>
      <c r="K12" s="92"/>
      <c r="L12" s="116"/>
      <c r="M12" s="117"/>
      <c r="N12" s="117"/>
      <c r="O12" s="117"/>
      <c r="P12" s="117"/>
      <c r="Q12" s="117"/>
      <c r="R12" s="118"/>
      <c r="S12" s="112"/>
      <c r="T12" s="119"/>
      <c r="U12" s="120"/>
      <c r="V12" s="120"/>
      <c r="W12" s="119"/>
      <c r="X12" s="120"/>
      <c r="Y12" s="121"/>
    </row>
    <row r="13" customFormat="false" ht="12" hidden="false" customHeight="false" outlineLevel="0" collapsed="false">
      <c r="A13" s="86"/>
      <c r="B13" s="86"/>
      <c r="C13" s="86" t="n">
        <v>32</v>
      </c>
      <c r="D13" s="97"/>
      <c r="E13" s="98"/>
      <c r="F13" s="98"/>
      <c r="G13" s="98"/>
      <c r="H13" s="98"/>
      <c r="I13" s="98"/>
      <c r="J13" s="99"/>
      <c r="K13" s="92"/>
      <c r="L13" s="116"/>
      <c r="M13" s="117"/>
      <c r="N13" s="117"/>
      <c r="O13" s="117"/>
      <c r="P13" s="117"/>
      <c r="Q13" s="117"/>
      <c r="R13" s="118"/>
      <c r="S13" s="112"/>
      <c r="T13" s="119"/>
      <c r="U13" s="120"/>
      <c r="V13" s="120"/>
      <c r="W13" s="119"/>
      <c r="X13" s="120"/>
      <c r="Y13" s="121"/>
    </row>
    <row r="14" customFormat="false" ht="12.75" hidden="false" customHeight="false" outlineLevel="0" collapsed="false">
      <c r="A14" s="86"/>
      <c r="B14" s="87"/>
      <c r="C14" s="87" t="n">
        <v>37</v>
      </c>
      <c r="D14" s="103"/>
      <c r="E14" s="104"/>
      <c r="F14" s="104"/>
      <c r="G14" s="104"/>
      <c r="H14" s="104"/>
      <c r="I14" s="104"/>
      <c r="J14" s="105"/>
      <c r="K14" s="92"/>
      <c r="L14" s="122"/>
      <c r="M14" s="123"/>
      <c r="N14" s="123"/>
      <c r="O14" s="123"/>
      <c r="P14" s="123"/>
      <c r="Q14" s="123"/>
      <c r="R14" s="124"/>
      <c r="S14" s="112"/>
      <c r="T14" s="125"/>
      <c r="U14" s="126"/>
      <c r="V14" s="126"/>
      <c r="W14" s="125"/>
      <c r="X14" s="126"/>
      <c r="Y14" s="127"/>
    </row>
    <row r="15" customFormat="false" ht="12" hidden="false" customHeight="false" outlineLevel="0" collapsed="false">
      <c r="A15" s="86"/>
      <c r="B15" s="88" t="s">
        <v>66</v>
      </c>
      <c r="C15" s="88" t="n">
        <v>22</v>
      </c>
      <c r="D15" s="89"/>
      <c r="E15" s="90"/>
      <c r="F15" s="90"/>
      <c r="G15" s="90"/>
      <c r="H15" s="90"/>
      <c r="I15" s="90"/>
      <c r="J15" s="91"/>
      <c r="K15" s="92"/>
      <c r="L15" s="109"/>
      <c r="M15" s="110"/>
      <c r="N15" s="110"/>
      <c r="O15" s="110"/>
      <c r="P15" s="110"/>
      <c r="Q15" s="110"/>
      <c r="R15" s="111"/>
      <c r="S15" s="112"/>
      <c r="T15" s="113"/>
      <c r="U15" s="114"/>
      <c r="V15" s="114"/>
      <c r="W15" s="128"/>
      <c r="X15" s="129"/>
      <c r="Y15" s="130"/>
    </row>
    <row r="16" customFormat="false" ht="12" hidden="false" customHeight="false" outlineLevel="0" collapsed="false">
      <c r="A16" s="86"/>
      <c r="B16" s="86"/>
      <c r="C16" s="86" t="n">
        <v>27</v>
      </c>
      <c r="D16" s="97"/>
      <c r="E16" s="98"/>
      <c r="F16" s="98"/>
      <c r="G16" s="98"/>
      <c r="H16" s="98"/>
      <c r="I16" s="98"/>
      <c r="J16" s="99"/>
      <c r="K16" s="92"/>
      <c r="L16" s="116"/>
      <c r="M16" s="117"/>
      <c r="N16" s="117"/>
      <c r="O16" s="117"/>
      <c r="P16" s="117"/>
      <c r="Q16" s="117"/>
      <c r="R16" s="118"/>
      <c r="S16" s="112"/>
      <c r="T16" s="119"/>
      <c r="U16" s="120"/>
      <c r="V16" s="120"/>
      <c r="W16" s="119"/>
      <c r="X16" s="120"/>
      <c r="Y16" s="121"/>
    </row>
    <row r="17" customFormat="false" ht="12" hidden="false" customHeight="false" outlineLevel="0" collapsed="false">
      <c r="A17" s="86"/>
      <c r="B17" s="86"/>
      <c r="C17" s="86" t="n">
        <v>32</v>
      </c>
      <c r="D17" s="97"/>
      <c r="E17" s="98"/>
      <c r="F17" s="98"/>
      <c r="G17" s="98"/>
      <c r="H17" s="98"/>
      <c r="I17" s="98"/>
      <c r="J17" s="99"/>
      <c r="K17" s="92"/>
      <c r="L17" s="116"/>
      <c r="M17" s="117"/>
      <c r="N17" s="117"/>
      <c r="O17" s="117"/>
      <c r="P17" s="117"/>
      <c r="Q17" s="117"/>
      <c r="R17" s="118"/>
      <c r="S17" s="112"/>
      <c r="T17" s="119"/>
      <c r="U17" s="120"/>
      <c r="V17" s="120"/>
      <c r="W17" s="119"/>
      <c r="X17" s="120"/>
      <c r="Y17" s="121"/>
    </row>
    <row r="18" customFormat="false" ht="12.75" hidden="false" customHeight="false" outlineLevel="0" collapsed="false">
      <c r="A18" s="87"/>
      <c r="B18" s="87"/>
      <c r="C18" s="87" t="n">
        <v>37</v>
      </c>
      <c r="D18" s="103"/>
      <c r="E18" s="104"/>
      <c r="F18" s="104"/>
      <c r="G18" s="104"/>
      <c r="H18" s="104"/>
      <c r="I18" s="104"/>
      <c r="J18" s="105"/>
      <c r="K18" s="92"/>
      <c r="L18" s="122"/>
      <c r="M18" s="123"/>
      <c r="N18" s="123"/>
      <c r="O18" s="123"/>
      <c r="P18" s="123"/>
      <c r="Q18" s="123"/>
      <c r="R18" s="124"/>
      <c r="S18" s="112"/>
      <c r="T18" s="125"/>
      <c r="U18" s="126"/>
      <c r="V18" s="126"/>
      <c r="W18" s="125"/>
      <c r="X18" s="126"/>
      <c r="Y18" s="12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6" t="n">
        <v>60502.6896</v>
      </c>
      <c r="E19" s="77" t="n">
        <v>47.5505</v>
      </c>
      <c r="F19" s="77" t="n">
        <v>48.2661</v>
      </c>
      <c r="G19" s="77" t="n">
        <v>49.5201</v>
      </c>
      <c r="H19" s="77" t="n">
        <v>47046.54</v>
      </c>
      <c r="I19" s="77" t="n">
        <v>77.92</v>
      </c>
      <c r="J19" s="53" t="n">
        <f aca="false">H19/3600</f>
        <v>13.0684833333333</v>
      </c>
      <c r="L19" s="76" t="n">
        <v>60484.4944</v>
      </c>
      <c r="M19" s="77" t="n">
        <v>47.5498</v>
      </c>
      <c r="N19" s="77" t="n">
        <v>48.2659</v>
      </c>
      <c r="O19" s="77" t="n">
        <v>49.5251</v>
      </c>
      <c r="P19" s="77" t="n">
        <v>47333.04</v>
      </c>
      <c r="Q19" s="77" t="n">
        <v>77.66</v>
      </c>
      <c r="R19" s="53" t="n">
        <f aca="false">P19/3600</f>
        <v>13.1480666666667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8" t="n">
        <v>14805.3528</v>
      </c>
      <c r="E20" s="79" t="n">
        <v>43.5471</v>
      </c>
      <c r="F20" s="79" t="n">
        <v>45.1177</v>
      </c>
      <c r="G20" s="79" t="n">
        <v>47.1989</v>
      </c>
      <c r="H20" s="79" t="n">
        <v>35862.38</v>
      </c>
      <c r="I20" s="79" t="n">
        <v>53.76</v>
      </c>
      <c r="J20" s="59" t="n">
        <f aca="false">H20/3600</f>
        <v>9.96177222222222</v>
      </c>
      <c r="L20" s="78" t="n">
        <v>14808.9072</v>
      </c>
      <c r="M20" s="79" t="n">
        <v>43.5479</v>
      </c>
      <c r="N20" s="79" t="n">
        <v>45.1135</v>
      </c>
      <c r="O20" s="79" t="n">
        <v>47.2003</v>
      </c>
      <c r="P20" s="79" t="n">
        <v>32026.36</v>
      </c>
      <c r="Q20" s="79" t="n">
        <v>54.13</v>
      </c>
      <c r="R20" s="59" t="n">
        <f aca="false">P20/3600</f>
        <v>8.89621111111111</v>
      </c>
      <c r="S20" s="55"/>
      <c r="T20" s="63"/>
      <c r="U20" s="39"/>
      <c r="V20" s="39"/>
      <c r="W20" s="63"/>
      <c r="X20" s="39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78" t="n">
        <v>5132.2088</v>
      </c>
      <c r="E21" s="79" t="n">
        <v>41.9109</v>
      </c>
      <c r="F21" s="79" t="n">
        <v>43.3791</v>
      </c>
      <c r="G21" s="79" t="n">
        <v>44.9593</v>
      </c>
      <c r="H21" s="79" t="n">
        <v>26483.4</v>
      </c>
      <c r="I21" s="79" t="n">
        <v>37.19</v>
      </c>
      <c r="J21" s="59" t="n">
        <f aca="false">H21/3600</f>
        <v>7.3565</v>
      </c>
      <c r="L21" s="78" t="n">
        <v>5128.9824</v>
      </c>
      <c r="M21" s="79" t="n">
        <v>41.9102</v>
      </c>
      <c r="N21" s="79" t="n">
        <v>43.3842</v>
      </c>
      <c r="O21" s="79" t="n">
        <v>44.9493</v>
      </c>
      <c r="P21" s="79" t="n">
        <v>28978.67</v>
      </c>
      <c r="Q21" s="79" t="n">
        <v>37.14</v>
      </c>
      <c r="R21" s="59" t="n">
        <f aca="false">P21/3600</f>
        <v>8.04963055555556</v>
      </c>
      <c r="S21" s="55"/>
      <c r="T21" s="63"/>
      <c r="U21" s="39"/>
      <c r="V21" s="39"/>
      <c r="W21" s="63"/>
      <c r="X21" s="39"/>
      <c r="Y21" s="62"/>
    </row>
    <row r="22" customFormat="false" ht="12.75" hidden="false" customHeight="false" outlineLevel="0" collapsed="false">
      <c r="A22" s="11"/>
      <c r="B22" s="16"/>
      <c r="C22" s="16" t="n">
        <v>37</v>
      </c>
      <c r="D22" s="80" t="n">
        <v>2402.0688</v>
      </c>
      <c r="E22" s="81" t="n">
        <v>39.8629</v>
      </c>
      <c r="F22" s="81" t="n">
        <v>41.7376</v>
      </c>
      <c r="G22" s="81" t="n">
        <v>42.906</v>
      </c>
      <c r="H22" s="81" t="n">
        <v>23285.63</v>
      </c>
      <c r="I22" s="81" t="n">
        <v>31.59</v>
      </c>
      <c r="J22" s="66" t="n">
        <f aca="false">H22/3600</f>
        <v>6.46823055555556</v>
      </c>
      <c r="L22" s="80" t="n">
        <v>2403.7872</v>
      </c>
      <c r="M22" s="81" t="n">
        <v>39.8653</v>
      </c>
      <c r="N22" s="81" t="n">
        <v>41.7373</v>
      </c>
      <c r="O22" s="81" t="n">
        <v>42.9024</v>
      </c>
      <c r="P22" s="81" t="n">
        <v>25448.31</v>
      </c>
      <c r="Q22" s="81" t="n">
        <v>31.69</v>
      </c>
      <c r="R22" s="66" t="n">
        <f aca="false">P22/3600</f>
        <v>7.068975</v>
      </c>
      <c r="S22" s="55"/>
      <c r="T22" s="71"/>
      <c r="U22" s="69"/>
      <c r="V22" s="69"/>
      <c r="W22" s="71"/>
      <c r="X22" s="69"/>
      <c r="Y22" s="70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6" t="n">
        <v>72291.628</v>
      </c>
      <c r="E23" s="77" t="n">
        <v>47.6466</v>
      </c>
      <c r="F23" s="77" t="n">
        <v>47.8291</v>
      </c>
      <c r="G23" s="77" t="n">
        <v>48.6433</v>
      </c>
      <c r="H23" s="77" t="n">
        <v>46164.74</v>
      </c>
      <c r="I23" s="77" t="n">
        <v>89.14</v>
      </c>
      <c r="J23" s="53" t="n">
        <f aca="false">H23/3600</f>
        <v>12.8235388888889</v>
      </c>
      <c r="L23" s="76" t="n">
        <v>72290.844</v>
      </c>
      <c r="M23" s="77" t="n">
        <v>47.6459</v>
      </c>
      <c r="N23" s="77" t="n">
        <v>47.8291</v>
      </c>
      <c r="O23" s="77" t="n">
        <v>48.644</v>
      </c>
      <c r="P23" s="77" t="n">
        <v>46085.3</v>
      </c>
      <c r="Q23" s="77" t="n">
        <v>89.2</v>
      </c>
      <c r="R23" s="53" t="n">
        <f aca="false">P23/3600</f>
        <v>12.8014722222222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8" t="n">
        <v>22342.52</v>
      </c>
      <c r="E24" s="79" t="n">
        <v>42.8673</v>
      </c>
      <c r="F24" s="79" t="n">
        <v>44.3058</v>
      </c>
      <c r="G24" s="79" t="n">
        <v>45.8973</v>
      </c>
      <c r="H24" s="79" t="n">
        <v>35119.66</v>
      </c>
      <c r="I24" s="79" t="n">
        <v>59.44</v>
      </c>
      <c r="J24" s="59" t="n">
        <f aca="false">H24/3600</f>
        <v>9.75546111111111</v>
      </c>
      <c r="L24" s="78" t="n">
        <v>22349.2976</v>
      </c>
      <c r="M24" s="79" t="n">
        <v>42.8673</v>
      </c>
      <c r="N24" s="79" t="n">
        <v>44.3031</v>
      </c>
      <c r="O24" s="79" t="n">
        <v>45.8984</v>
      </c>
      <c r="P24" s="79" t="n">
        <v>35003.68</v>
      </c>
      <c r="Q24" s="79" t="n">
        <v>59.1</v>
      </c>
      <c r="R24" s="59" t="n">
        <f aca="false">P24/3600</f>
        <v>9.72324444444445</v>
      </c>
      <c r="S24" s="55"/>
      <c r="T24" s="63"/>
      <c r="U24" s="39"/>
      <c r="V24" s="39"/>
      <c r="W24" s="63"/>
      <c r="X24" s="39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78" t="n">
        <v>7795.9856</v>
      </c>
      <c r="E25" s="79" t="n">
        <v>40.0181</v>
      </c>
      <c r="F25" s="79" t="n">
        <v>42.0385</v>
      </c>
      <c r="G25" s="79" t="n">
        <v>43.2251</v>
      </c>
      <c r="H25" s="79" t="n">
        <v>27414.78</v>
      </c>
      <c r="I25" s="79" t="n">
        <v>41.66</v>
      </c>
      <c r="J25" s="59" t="n">
        <f aca="false">H25/3600</f>
        <v>7.61521666666667</v>
      </c>
      <c r="L25" s="78" t="n">
        <v>7799.256</v>
      </c>
      <c r="M25" s="79" t="n">
        <v>40.0191</v>
      </c>
      <c r="N25" s="79" t="n">
        <v>42.0443</v>
      </c>
      <c r="O25" s="79" t="n">
        <v>43.2197</v>
      </c>
      <c r="P25" s="79" t="n">
        <v>27234</v>
      </c>
      <c r="Q25" s="79" t="n">
        <v>42.02</v>
      </c>
      <c r="R25" s="59" t="n">
        <f aca="false">P25/3600</f>
        <v>7.565</v>
      </c>
      <c r="S25" s="55"/>
      <c r="T25" s="63"/>
      <c r="U25" s="39"/>
      <c r="V25" s="39"/>
      <c r="W25" s="63"/>
      <c r="X25" s="39"/>
      <c r="Y25" s="62"/>
    </row>
    <row r="26" customFormat="false" ht="12.75" hidden="false" customHeight="false" outlineLevel="0" collapsed="false">
      <c r="A26" s="11"/>
      <c r="B26" s="16"/>
      <c r="C26" s="16" t="n">
        <v>37</v>
      </c>
      <c r="D26" s="80" t="n">
        <v>3145.2592</v>
      </c>
      <c r="E26" s="81" t="n">
        <v>37.0905</v>
      </c>
      <c r="F26" s="81" t="n">
        <v>39.8838</v>
      </c>
      <c r="G26" s="81" t="n">
        <v>40.8798</v>
      </c>
      <c r="H26" s="81" t="n">
        <v>23210.33</v>
      </c>
      <c r="I26" s="81" t="n">
        <v>31.3</v>
      </c>
      <c r="J26" s="66" t="n">
        <f aca="false">H26/3600</f>
        <v>6.44731388888889</v>
      </c>
      <c r="L26" s="80" t="n">
        <v>3144.0192</v>
      </c>
      <c r="M26" s="81" t="n">
        <v>37.0892</v>
      </c>
      <c r="N26" s="81" t="n">
        <v>39.883</v>
      </c>
      <c r="O26" s="81" t="n">
        <v>40.8735</v>
      </c>
      <c r="P26" s="81" t="n">
        <v>23178.99</v>
      </c>
      <c r="Q26" s="81" t="n">
        <v>31.34</v>
      </c>
      <c r="R26" s="66" t="n">
        <f aca="false">P26/3600</f>
        <v>6.43860833333333</v>
      </c>
      <c r="S26" s="55"/>
      <c r="T26" s="71"/>
      <c r="U26" s="69"/>
      <c r="V26" s="69"/>
      <c r="W26" s="71"/>
      <c r="X26" s="69"/>
      <c r="Y26" s="70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6" t="n">
        <v>244290.3816</v>
      </c>
      <c r="E27" s="77" t="n">
        <v>48.2253</v>
      </c>
      <c r="F27" s="77" t="n">
        <v>47.4814</v>
      </c>
      <c r="G27" s="77" t="n">
        <v>47.595</v>
      </c>
      <c r="H27" s="77" t="n">
        <v>103284.11</v>
      </c>
      <c r="I27" s="77" t="n">
        <v>210.9</v>
      </c>
      <c r="J27" s="53" t="n">
        <f aca="false">H27/3600</f>
        <v>28.6900305555556</v>
      </c>
      <c r="L27" s="76" t="n">
        <v>244281.556</v>
      </c>
      <c r="M27" s="77" t="n">
        <v>48.2257</v>
      </c>
      <c r="N27" s="77" t="n">
        <v>47.4818</v>
      </c>
      <c r="O27" s="77" t="n">
        <v>47.5942</v>
      </c>
      <c r="P27" s="77" t="n">
        <v>103154.81</v>
      </c>
      <c r="Q27" s="77" t="n">
        <v>209.21</v>
      </c>
      <c r="R27" s="53" t="n">
        <f aca="false">P27/3600</f>
        <v>28.6541138888889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8" t="n">
        <v>102849.4728</v>
      </c>
      <c r="E28" s="79" t="n">
        <v>42.4923</v>
      </c>
      <c r="F28" s="79" t="n">
        <v>43.0913</v>
      </c>
      <c r="G28" s="79" t="n">
        <v>45.2911</v>
      </c>
      <c r="H28" s="79" t="n">
        <v>86288.55</v>
      </c>
      <c r="I28" s="79" t="n">
        <v>164.64</v>
      </c>
      <c r="J28" s="59" t="n">
        <f aca="false">H28/3600</f>
        <v>23.9690416666667</v>
      </c>
      <c r="L28" s="78" t="n">
        <v>102844.4736</v>
      </c>
      <c r="M28" s="79" t="n">
        <v>42.4925</v>
      </c>
      <c r="N28" s="79" t="n">
        <v>43.0896</v>
      </c>
      <c r="O28" s="79" t="n">
        <v>45.2915</v>
      </c>
      <c r="P28" s="79" t="n">
        <v>86464.35</v>
      </c>
      <c r="Q28" s="79" t="n">
        <v>164.64</v>
      </c>
      <c r="R28" s="59" t="n">
        <f aca="false">P28/3600</f>
        <v>24.017875</v>
      </c>
      <c r="S28" s="55"/>
      <c r="T28" s="63"/>
      <c r="U28" s="39"/>
      <c r="V28" s="39"/>
      <c r="W28" s="63"/>
      <c r="X28" s="39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78" t="n">
        <v>19548.488</v>
      </c>
      <c r="E29" s="79" t="n">
        <v>38.7921</v>
      </c>
      <c r="F29" s="79" t="n">
        <v>40.1936</v>
      </c>
      <c r="G29" s="79" t="n">
        <v>43.4642</v>
      </c>
      <c r="H29" s="79" t="n">
        <v>51694.63</v>
      </c>
      <c r="I29" s="79" t="n">
        <v>83.21</v>
      </c>
      <c r="J29" s="59" t="n">
        <f aca="false">H29/3600</f>
        <v>14.3596194444444</v>
      </c>
      <c r="L29" s="78" t="n">
        <v>19551.3688</v>
      </c>
      <c r="M29" s="79" t="n">
        <v>38.7924</v>
      </c>
      <c r="N29" s="79" t="n">
        <v>40.1926</v>
      </c>
      <c r="O29" s="79" t="n">
        <v>43.4566</v>
      </c>
      <c r="P29" s="79" t="n">
        <v>52444.13</v>
      </c>
      <c r="Q29" s="79" t="n">
        <v>83.78</v>
      </c>
      <c r="R29" s="59" t="n">
        <f aca="false">P29/3600</f>
        <v>14.5678138888889</v>
      </c>
      <c r="S29" s="55"/>
      <c r="T29" s="63"/>
      <c r="U29" s="39"/>
      <c r="V29" s="39"/>
      <c r="W29" s="63"/>
      <c r="X29" s="39"/>
      <c r="Y29" s="62"/>
    </row>
    <row r="30" customFormat="false" ht="12.75" hidden="false" customHeight="false" outlineLevel="0" collapsed="false">
      <c r="A30" s="11"/>
      <c r="B30" s="16"/>
      <c r="C30" s="16" t="n">
        <v>37</v>
      </c>
      <c r="D30" s="80" t="n">
        <v>5700.4192</v>
      </c>
      <c r="E30" s="81" t="n">
        <v>36.8316</v>
      </c>
      <c r="F30" s="81" t="n">
        <v>38.9571</v>
      </c>
      <c r="G30" s="81" t="n">
        <v>41.4681</v>
      </c>
      <c r="H30" s="81" t="n">
        <v>46090.38</v>
      </c>
      <c r="I30" s="81" t="n">
        <v>55.93</v>
      </c>
      <c r="J30" s="66" t="n">
        <f aca="false">H30/3600</f>
        <v>12.8028833333333</v>
      </c>
      <c r="L30" s="80" t="n">
        <v>5698.4888</v>
      </c>
      <c r="M30" s="81" t="n">
        <v>36.8308</v>
      </c>
      <c r="N30" s="81" t="n">
        <v>38.9621</v>
      </c>
      <c r="O30" s="81" t="n">
        <v>41.4518</v>
      </c>
      <c r="P30" s="81" t="n">
        <v>46735.53</v>
      </c>
      <c r="Q30" s="81" t="n">
        <v>56.47</v>
      </c>
      <c r="R30" s="66" t="n">
        <f aca="false">P30/3600</f>
        <v>12.9820916666667</v>
      </c>
      <c r="S30" s="55"/>
      <c r="T30" s="71"/>
      <c r="U30" s="69"/>
      <c r="V30" s="69"/>
      <c r="W30" s="71"/>
      <c r="X30" s="69"/>
      <c r="Y30" s="70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6" t="n">
        <v>197577.0864</v>
      </c>
      <c r="E31" s="77" t="n">
        <v>49.2467</v>
      </c>
      <c r="F31" s="77" t="n">
        <v>47.4396</v>
      </c>
      <c r="G31" s="77" t="n">
        <v>48.8848</v>
      </c>
      <c r="H31" s="77" t="n">
        <v>112438.48</v>
      </c>
      <c r="I31" s="77" t="n">
        <v>185.08</v>
      </c>
      <c r="J31" s="53" t="n">
        <f aca="false">H31/3600</f>
        <v>31.2329111111111</v>
      </c>
      <c r="L31" s="76" t="n">
        <v>197580.6976</v>
      </c>
      <c r="M31" s="77" t="n">
        <v>49.2474</v>
      </c>
      <c r="N31" s="77" t="n">
        <v>47.4411</v>
      </c>
      <c r="O31" s="77" t="n">
        <v>48.8839</v>
      </c>
      <c r="P31" s="77" t="n">
        <v>112396.38</v>
      </c>
      <c r="Q31" s="77" t="n">
        <v>185.3</v>
      </c>
      <c r="R31" s="53" t="n">
        <f aca="false">P31/3600</f>
        <v>31.2212166666667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8" t="n">
        <v>82271.5448</v>
      </c>
      <c r="E32" s="79" t="n">
        <v>43.179</v>
      </c>
      <c r="F32" s="79" t="n">
        <v>45.031</v>
      </c>
      <c r="G32" s="79" t="n">
        <v>46.9363</v>
      </c>
      <c r="H32" s="79" t="n">
        <v>90555.7</v>
      </c>
      <c r="I32" s="79" t="n">
        <v>148.14</v>
      </c>
      <c r="J32" s="59" t="n">
        <f aca="false">H32/3600</f>
        <v>25.1543611111111</v>
      </c>
      <c r="L32" s="78" t="n">
        <v>82273.5656</v>
      </c>
      <c r="M32" s="79" t="n">
        <v>43.1791</v>
      </c>
      <c r="N32" s="79" t="n">
        <v>45.0315</v>
      </c>
      <c r="O32" s="79" t="n">
        <v>46.934</v>
      </c>
      <c r="P32" s="79" t="n">
        <v>81316.72</v>
      </c>
      <c r="Q32" s="79" t="n">
        <v>148.65</v>
      </c>
      <c r="R32" s="59" t="n">
        <f aca="false">P32/3600</f>
        <v>22.5879777777778</v>
      </c>
      <c r="S32" s="55"/>
      <c r="T32" s="63"/>
      <c r="U32" s="39"/>
      <c r="V32" s="39"/>
      <c r="W32" s="63"/>
      <c r="X32" s="39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78" t="n">
        <v>19337.1</v>
      </c>
      <c r="E33" s="79" t="n">
        <v>39.5491</v>
      </c>
      <c r="F33" s="79" t="n">
        <v>43.8169</v>
      </c>
      <c r="G33" s="79" t="n">
        <v>45.1339</v>
      </c>
      <c r="H33" s="79" t="n">
        <v>66286.64</v>
      </c>
      <c r="I33" s="79" t="n">
        <v>96.76</v>
      </c>
      <c r="J33" s="59" t="n">
        <f aca="false">H33/3600</f>
        <v>18.4129555555556</v>
      </c>
      <c r="L33" s="78" t="n">
        <v>19335.3384</v>
      </c>
      <c r="M33" s="79" t="n">
        <v>39.5491</v>
      </c>
      <c r="N33" s="79" t="n">
        <v>43.8252</v>
      </c>
      <c r="O33" s="79" t="n">
        <v>45.1327</v>
      </c>
      <c r="P33" s="79" t="n">
        <v>67642.67</v>
      </c>
      <c r="Q33" s="79" t="n">
        <v>96.53</v>
      </c>
      <c r="R33" s="59" t="n">
        <f aca="false">P33/3600</f>
        <v>18.7896305555556</v>
      </c>
      <c r="S33" s="55"/>
      <c r="T33" s="63"/>
      <c r="U33" s="39"/>
      <c r="V33" s="39"/>
      <c r="W33" s="63"/>
      <c r="X33" s="39"/>
      <c r="Y33" s="62"/>
    </row>
    <row r="34" customFormat="false" ht="12.75" hidden="false" customHeight="false" outlineLevel="0" collapsed="false">
      <c r="A34" s="11"/>
      <c r="B34" s="16"/>
      <c r="C34" s="16" t="n">
        <v>37</v>
      </c>
      <c r="D34" s="80" t="n">
        <v>6700.5384</v>
      </c>
      <c r="E34" s="81" t="n">
        <v>37.6641</v>
      </c>
      <c r="F34" s="81" t="n">
        <v>42.3862</v>
      </c>
      <c r="G34" s="81" t="n">
        <v>42.9168</v>
      </c>
      <c r="H34" s="81" t="n">
        <v>50808.28</v>
      </c>
      <c r="I34" s="81" t="n">
        <v>75.99</v>
      </c>
      <c r="J34" s="66" t="n">
        <f aca="false">H34/3600</f>
        <v>14.1134111111111</v>
      </c>
      <c r="L34" s="80" t="n">
        <v>6700.7984</v>
      </c>
      <c r="M34" s="81" t="n">
        <v>37.6647</v>
      </c>
      <c r="N34" s="81" t="n">
        <v>42.3824</v>
      </c>
      <c r="O34" s="81" t="n">
        <v>42.9043</v>
      </c>
      <c r="P34" s="81" t="n">
        <v>56285.43</v>
      </c>
      <c r="Q34" s="81" t="n">
        <v>75.29</v>
      </c>
      <c r="R34" s="66" t="n">
        <f aca="false">P34/3600</f>
        <v>15.6348416666667</v>
      </c>
      <c r="S34" s="55"/>
      <c r="T34" s="71"/>
      <c r="U34" s="69"/>
      <c r="V34" s="69"/>
      <c r="W34" s="71"/>
      <c r="X34" s="69"/>
      <c r="Y34" s="70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6" t="n">
        <v>293056.5352</v>
      </c>
      <c r="E35" s="77" t="n">
        <v>48.9679</v>
      </c>
      <c r="F35" s="77" t="n">
        <v>47.3979</v>
      </c>
      <c r="G35" s="77" t="n">
        <v>47.7555</v>
      </c>
      <c r="H35" s="77" t="n">
        <v>125230.99</v>
      </c>
      <c r="I35" s="77" t="n">
        <v>215.04</v>
      </c>
      <c r="J35" s="53" t="n">
        <f aca="false">H35/3600</f>
        <v>34.7863861111111</v>
      </c>
      <c r="L35" s="76" t="n">
        <v>293068.0808</v>
      </c>
      <c r="M35" s="77" t="n">
        <v>48.9677</v>
      </c>
      <c r="N35" s="77" t="n">
        <v>47.3984</v>
      </c>
      <c r="O35" s="77" t="n">
        <v>47.7556</v>
      </c>
      <c r="P35" s="77" t="n">
        <v>124471.83</v>
      </c>
      <c r="Q35" s="77" t="n">
        <v>213.47</v>
      </c>
      <c r="R35" s="53" t="n">
        <f aca="false">P35/3600</f>
        <v>34.5755083333333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8" t="n">
        <v>168897.1384</v>
      </c>
      <c r="E36" s="79" t="n">
        <v>44.1505</v>
      </c>
      <c r="F36" s="79" t="n">
        <v>43.6206</v>
      </c>
      <c r="G36" s="79" t="n">
        <v>45.4017</v>
      </c>
      <c r="H36" s="79" t="n">
        <v>107235.39</v>
      </c>
      <c r="I36" s="79" t="n">
        <v>202.9</v>
      </c>
      <c r="J36" s="59" t="n">
        <f aca="false">H36/3600</f>
        <v>29.7876083333333</v>
      </c>
      <c r="L36" s="78" t="n">
        <v>168925.3072</v>
      </c>
      <c r="M36" s="79" t="n">
        <v>44.1527</v>
      </c>
      <c r="N36" s="79" t="n">
        <v>43.6186</v>
      </c>
      <c r="O36" s="79" t="n">
        <v>45.4013</v>
      </c>
      <c r="P36" s="79" t="n">
        <v>106939.47</v>
      </c>
      <c r="Q36" s="79" t="n">
        <v>201.64</v>
      </c>
      <c r="R36" s="59" t="n">
        <f aca="false">P36/3600</f>
        <v>29.7054083333333</v>
      </c>
      <c r="S36" s="55"/>
      <c r="T36" s="63"/>
      <c r="U36" s="39"/>
      <c r="V36" s="39"/>
      <c r="W36" s="63"/>
      <c r="X36" s="39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78" t="n">
        <v>52862.7128</v>
      </c>
      <c r="E37" s="79" t="n">
        <v>38.3527</v>
      </c>
      <c r="F37" s="79" t="n">
        <v>42.0526</v>
      </c>
      <c r="G37" s="79" t="n">
        <v>44.1633</v>
      </c>
      <c r="H37" s="79" t="n">
        <v>79091.06</v>
      </c>
      <c r="I37" s="79" t="n">
        <v>143.2</v>
      </c>
      <c r="J37" s="59" t="n">
        <f aca="false">H37/3600</f>
        <v>21.9697388888889</v>
      </c>
      <c r="L37" s="78" t="n">
        <v>52865.3368</v>
      </c>
      <c r="M37" s="79" t="n">
        <v>38.3531</v>
      </c>
      <c r="N37" s="79" t="n">
        <v>42.0564</v>
      </c>
      <c r="O37" s="79" t="n">
        <v>44.1649</v>
      </c>
      <c r="P37" s="79" t="n">
        <v>71703.56</v>
      </c>
      <c r="Q37" s="79" t="n">
        <v>144.35</v>
      </c>
      <c r="R37" s="59" t="n">
        <f aca="false">P37/3600</f>
        <v>19.9176555555556</v>
      </c>
      <c r="S37" s="55"/>
      <c r="T37" s="63"/>
      <c r="U37" s="39"/>
      <c r="V37" s="39"/>
      <c r="W37" s="63"/>
      <c r="X37" s="39"/>
      <c r="Y37" s="62"/>
    </row>
    <row r="38" customFormat="false" ht="12.75" hidden="false" customHeight="false" outlineLevel="0" collapsed="false">
      <c r="A38" s="16"/>
      <c r="B38" s="16"/>
      <c r="C38" s="16" t="n">
        <v>37</v>
      </c>
      <c r="D38" s="80" t="n">
        <v>7342.3136</v>
      </c>
      <c r="E38" s="81" t="n">
        <v>35.476</v>
      </c>
      <c r="F38" s="81" t="n">
        <v>40.5882</v>
      </c>
      <c r="G38" s="81" t="n">
        <v>42.9228</v>
      </c>
      <c r="H38" s="81" t="n">
        <v>48633.82</v>
      </c>
      <c r="I38" s="81" t="n">
        <v>79.27</v>
      </c>
      <c r="J38" s="66" t="n">
        <f aca="false">H38/3600</f>
        <v>13.5093944444444</v>
      </c>
      <c r="L38" s="80" t="n">
        <v>7349.0736</v>
      </c>
      <c r="M38" s="81" t="n">
        <v>35.4756</v>
      </c>
      <c r="N38" s="81" t="n">
        <v>40.5958</v>
      </c>
      <c r="O38" s="81" t="n">
        <v>42.9265</v>
      </c>
      <c r="P38" s="81" t="n">
        <v>54187.53</v>
      </c>
      <c r="Q38" s="81" t="n">
        <v>79.83</v>
      </c>
      <c r="R38" s="66" t="n">
        <f aca="false">P38/3600</f>
        <v>15.0520916666667</v>
      </c>
      <c r="S38" s="55"/>
      <c r="T38" s="71"/>
      <c r="U38" s="69"/>
      <c r="V38" s="69"/>
      <c r="W38" s="71"/>
      <c r="X38" s="69"/>
      <c r="Y38" s="70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6" t="n">
        <v>17515.752</v>
      </c>
      <c r="E39" s="77" t="n">
        <v>47.0783</v>
      </c>
      <c r="F39" s="77" t="n">
        <v>47.8541</v>
      </c>
      <c r="G39" s="77" t="n">
        <v>49.2821</v>
      </c>
      <c r="H39" s="77" t="n">
        <v>16593.17</v>
      </c>
      <c r="I39" s="77" t="n">
        <v>26.6</v>
      </c>
      <c r="J39" s="53" t="n">
        <f aca="false">H39/3600</f>
        <v>4.60921388888889</v>
      </c>
      <c r="L39" s="76" t="n">
        <v>17516.4864</v>
      </c>
      <c r="M39" s="77" t="n">
        <v>47.0778</v>
      </c>
      <c r="N39" s="77" t="n">
        <v>47.8518</v>
      </c>
      <c r="O39" s="77" t="n">
        <v>49.2787</v>
      </c>
      <c r="P39" s="77" t="n">
        <v>16392.32</v>
      </c>
      <c r="Q39" s="77" t="n">
        <v>26.6</v>
      </c>
      <c r="R39" s="53" t="n">
        <f aca="false">P39/3600</f>
        <v>4.55342222222222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8" t="n">
        <v>7229.6512</v>
      </c>
      <c r="E40" s="79" t="n">
        <v>43.7167</v>
      </c>
      <c r="F40" s="79" t="n">
        <v>45.3494</v>
      </c>
      <c r="G40" s="79" t="n">
        <v>46.3915</v>
      </c>
      <c r="H40" s="79" t="n">
        <v>13943.96</v>
      </c>
      <c r="I40" s="79" t="n">
        <v>21.37</v>
      </c>
      <c r="J40" s="59" t="n">
        <f aca="false">H40/3600</f>
        <v>3.87332222222222</v>
      </c>
      <c r="L40" s="78" t="n">
        <v>7233.4032</v>
      </c>
      <c r="M40" s="79" t="n">
        <v>43.7193</v>
      </c>
      <c r="N40" s="79" t="n">
        <v>45.3512</v>
      </c>
      <c r="O40" s="79" t="n">
        <v>46.3783</v>
      </c>
      <c r="P40" s="79" t="n">
        <v>13639.42</v>
      </c>
      <c r="Q40" s="79" t="n">
        <v>21.36</v>
      </c>
      <c r="R40" s="59" t="n">
        <f aca="false">P40/3600</f>
        <v>3.78872777777778</v>
      </c>
      <c r="S40" s="55"/>
      <c r="T40" s="63"/>
      <c r="U40" s="39"/>
      <c r="V40" s="39"/>
      <c r="W40" s="63"/>
      <c r="X40" s="39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78" t="n">
        <v>3594.7416</v>
      </c>
      <c r="E41" s="79" t="n">
        <v>40.4384</v>
      </c>
      <c r="F41" s="79" t="n">
        <v>42.857</v>
      </c>
      <c r="G41" s="79" t="n">
        <v>43.3605</v>
      </c>
      <c r="H41" s="79" t="n">
        <v>11007.89</v>
      </c>
      <c r="I41" s="79" t="n">
        <v>17.1</v>
      </c>
      <c r="J41" s="59" t="n">
        <f aca="false">H41/3600</f>
        <v>3.05774722222222</v>
      </c>
      <c r="L41" s="78" t="n">
        <v>3593.4808</v>
      </c>
      <c r="M41" s="79" t="n">
        <v>40.4383</v>
      </c>
      <c r="N41" s="79" t="n">
        <v>42.8531</v>
      </c>
      <c r="O41" s="79" t="n">
        <v>43.3682</v>
      </c>
      <c r="P41" s="79" t="n">
        <v>11895.72</v>
      </c>
      <c r="Q41" s="79" t="n">
        <v>16.93</v>
      </c>
      <c r="R41" s="59" t="n">
        <f aca="false">P41/3600</f>
        <v>3.30436666666667</v>
      </c>
      <c r="S41" s="55"/>
      <c r="T41" s="63"/>
      <c r="U41" s="39"/>
      <c r="V41" s="39"/>
      <c r="W41" s="63"/>
      <c r="X41" s="39"/>
      <c r="Y41" s="62"/>
    </row>
    <row r="42" customFormat="false" ht="12.75" hidden="false" customHeight="false" outlineLevel="0" collapsed="false">
      <c r="A42" s="11"/>
      <c r="B42" s="16"/>
      <c r="C42" s="16" t="n">
        <v>37</v>
      </c>
      <c r="D42" s="80" t="n">
        <v>1710.864</v>
      </c>
      <c r="E42" s="81" t="n">
        <v>37.2286</v>
      </c>
      <c r="F42" s="81" t="n">
        <v>40.21</v>
      </c>
      <c r="G42" s="81" t="n">
        <v>40.3954</v>
      </c>
      <c r="H42" s="81" t="n">
        <v>9622.43</v>
      </c>
      <c r="I42" s="81" t="n">
        <v>14.06</v>
      </c>
      <c r="J42" s="66" t="n">
        <f aca="false">H42/3600</f>
        <v>2.67289722222222</v>
      </c>
      <c r="L42" s="80" t="n">
        <v>1709.8768</v>
      </c>
      <c r="M42" s="81" t="n">
        <v>37.2275</v>
      </c>
      <c r="N42" s="81" t="n">
        <v>40.1943</v>
      </c>
      <c r="O42" s="81" t="n">
        <v>40.3964</v>
      </c>
      <c r="P42" s="81" t="n">
        <v>10374.63</v>
      </c>
      <c r="Q42" s="81" t="n">
        <v>13.99</v>
      </c>
      <c r="R42" s="66" t="n">
        <f aca="false">P42/3600</f>
        <v>2.88184166666667</v>
      </c>
      <c r="S42" s="55"/>
      <c r="T42" s="71"/>
      <c r="U42" s="69"/>
      <c r="V42" s="69"/>
      <c r="W42" s="71"/>
      <c r="X42" s="69"/>
      <c r="Y42" s="70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6" t="n">
        <v>35032.8248</v>
      </c>
      <c r="E43" s="77" t="n">
        <v>47.7036</v>
      </c>
      <c r="F43" s="77" t="n">
        <v>47.6331</v>
      </c>
      <c r="G43" s="77" t="n">
        <v>49.1715</v>
      </c>
      <c r="H43" s="77" t="n">
        <v>22204.34</v>
      </c>
      <c r="I43" s="77" t="n">
        <v>40.87</v>
      </c>
      <c r="J43" s="53" t="n">
        <f aca="false">H43/3600</f>
        <v>6.16787222222222</v>
      </c>
      <c r="L43" s="76" t="n">
        <v>35041.8432</v>
      </c>
      <c r="M43" s="77" t="n">
        <v>47.706</v>
      </c>
      <c r="N43" s="77" t="n">
        <v>47.6338</v>
      </c>
      <c r="O43" s="77" t="n">
        <v>49.1778</v>
      </c>
      <c r="P43" s="77" t="n">
        <v>21947.93</v>
      </c>
      <c r="Q43" s="77" t="n">
        <v>40.54</v>
      </c>
      <c r="R43" s="53" t="n">
        <f aca="false">P43/3600</f>
        <v>6.09664722222222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8" t="n">
        <v>10691.6784</v>
      </c>
      <c r="E44" s="79" t="n">
        <v>42.8918</v>
      </c>
      <c r="F44" s="79" t="n">
        <v>45.1695</v>
      </c>
      <c r="G44" s="79" t="n">
        <v>46.957</v>
      </c>
      <c r="H44" s="79" t="n">
        <v>15346.22</v>
      </c>
      <c r="I44" s="79" t="n">
        <v>25.96</v>
      </c>
      <c r="J44" s="59" t="n">
        <f aca="false">H44/3600</f>
        <v>4.26283888888889</v>
      </c>
      <c r="L44" s="78" t="n">
        <v>10695.2328</v>
      </c>
      <c r="M44" s="79" t="n">
        <v>42.8918</v>
      </c>
      <c r="N44" s="79" t="n">
        <v>45.1706</v>
      </c>
      <c r="O44" s="79" t="n">
        <v>46.9615</v>
      </c>
      <c r="P44" s="79" t="n">
        <v>16542.15</v>
      </c>
      <c r="Q44" s="79" t="n">
        <v>25.91</v>
      </c>
      <c r="R44" s="59" t="n">
        <f aca="false">P44/3600</f>
        <v>4.59504166666667</v>
      </c>
      <c r="S44" s="55"/>
      <c r="T44" s="63"/>
      <c r="U44" s="39"/>
      <c r="V44" s="39"/>
      <c r="W44" s="63"/>
      <c r="X44" s="39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78" t="n">
        <v>4080.1584</v>
      </c>
      <c r="E45" s="79" t="n">
        <v>40.2963</v>
      </c>
      <c r="F45" s="79" t="n">
        <v>43.1618</v>
      </c>
      <c r="G45" s="79" t="n">
        <v>44.5673</v>
      </c>
      <c r="H45" s="79" t="n">
        <v>13632.96</v>
      </c>
      <c r="I45" s="79" t="n">
        <v>19.54</v>
      </c>
      <c r="J45" s="59" t="n">
        <f aca="false">H45/3600</f>
        <v>3.78693333333333</v>
      </c>
      <c r="L45" s="78" t="n">
        <v>4079.2752</v>
      </c>
      <c r="M45" s="79" t="n">
        <v>40.2963</v>
      </c>
      <c r="N45" s="79" t="n">
        <v>43.1574</v>
      </c>
      <c r="O45" s="79" t="n">
        <v>44.5693</v>
      </c>
      <c r="P45" s="79" t="n">
        <v>13536.39</v>
      </c>
      <c r="Q45" s="79" t="n">
        <v>19.47</v>
      </c>
      <c r="R45" s="59" t="n">
        <f aca="false">P45/3600</f>
        <v>3.76010833333333</v>
      </c>
      <c r="S45" s="55"/>
      <c r="T45" s="63"/>
      <c r="U45" s="39"/>
      <c r="V45" s="39"/>
      <c r="W45" s="63"/>
      <c r="X45" s="39"/>
      <c r="Y45" s="62"/>
    </row>
    <row r="46" customFormat="false" ht="12.75" hidden="false" customHeight="false" outlineLevel="0" collapsed="false">
      <c r="A46" s="11"/>
      <c r="B46" s="16"/>
      <c r="C46" s="16" t="n">
        <v>37</v>
      </c>
      <c r="D46" s="80" t="n">
        <v>1847.8544</v>
      </c>
      <c r="E46" s="81" t="n">
        <v>37.4311</v>
      </c>
      <c r="F46" s="81" t="n">
        <v>41.0328</v>
      </c>
      <c r="G46" s="81" t="n">
        <v>42.1275</v>
      </c>
      <c r="H46" s="81" t="n">
        <v>11751.24</v>
      </c>
      <c r="I46" s="81" t="n">
        <v>13.98</v>
      </c>
      <c r="J46" s="66" t="n">
        <f aca="false">H46/3600</f>
        <v>3.26423333333333</v>
      </c>
      <c r="L46" s="80" t="n">
        <v>1848.524</v>
      </c>
      <c r="M46" s="81" t="n">
        <v>37.4349</v>
      </c>
      <c r="N46" s="81" t="n">
        <v>41.053</v>
      </c>
      <c r="O46" s="81" t="n">
        <v>42.1436</v>
      </c>
      <c r="P46" s="81" t="n">
        <v>10456.71</v>
      </c>
      <c r="Q46" s="81" t="n">
        <v>13.99</v>
      </c>
      <c r="R46" s="66" t="n">
        <f aca="false">P46/3600</f>
        <v>2.90464166666667</v>
      </c>
      <c r="S46" s="55"/>
      <c r="T46" s="71"/>
      <c r="U46" s="69"/>
      <c r="V46" s="69"/>
      <c r="W46" s="71"/>
      <c r="X46" s="69"/>
      <c r="Y46" s="70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6" t="n">
        <v>37806.4456</v>
      </c>
      <c r="E47" s="77" t="n">
        <v>47.7113</v>
      </c>
      <c r="F47" s="77" t="n">
        <v>47.5415</v>
      </c>
      <c r="G47" s="77" t="n">
        <v>48.662</v>
      </c>
      <c r="H47" s="77" t="n">
        <v>18788.45</v>
      </c>
      <c r="I47" s="77" t="n">
        <v>37.26</v>
      </c>
      <c r="J47" s="53" t="n">
        <f aca="false">H47/3600</f>
        <v>5.21901388888889</v>
      </c>
      <c r="L47" s="76" t="n">
        <v>37801.792</v>
      </c>
      <c r="M47" s="77" t="n">
        <v>47.7106</v>
      </c>
      <c r="N47" s="77" t="n">
        <v>47.5387</v>
      </c>
      <c r="O47" s="77" t="n">
        <v>48.6626</v>
      </c>
      <c r="P47" s="77" t="n">
        <v>18639.21</v>
      </c>
      <c r="Q47" s="77" t="n">
        <v>36.99</v>
      </c>
      <c r="R47" s="53" t="n">
        <f aca="false">P47/3600</f>
        <v>5.17755833333333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8" t="n">
        <v>17426.4256</v>
      </c>
      <c r="E48" s="79" t="n">
        <v>42.5188</v>
      </c>
      <c r="F48" s="79" t="n">
        <v>44.2424</v>
      </c>
      <c r="G48" s="79" t="n">
        <v>45.3156</v>
      </c>
      <c r="H48" s="79" t="n">
        <v>16125.94</v>
      </c>
      <c r="I48" s="79" t="n">
        <v>28.58</v>
      </c>
      <c r="J48" s="59" t="n">
        <f aca="false">H48/3600</f>
        <v>4.47942777777778</v>
      </c>
      <c r="L48" s="78" t="n">
        <v>17429.6952</v>
      </c>
      <c r="M48" s="79" t="n">
        <v>42.5201</v>
      </c>
      <c r="N48" s="79" t="n">
        <v>44.2423</v>
      </c>
      <c r="O48" s="79" t="n">
        <v>45.3135</v>
      </c>
      <c r="P48" s="79" t="n">
        <v>15936.26</v>
      </c>
      <c r="Q48" s="79" t="n">
        <v>28.44</v>
      </c>
      <c r="R48" s="59" t="n">
        <f aca="false">P48/3600</f>
        <v>4.42673888888889</v>
      </c>
      <c r="S48" s="55"/>
      <c r="T48" s="63"/>
      <c r="U48" s="39"/>
      <c r="V48" s="39"/>
      <c r="W48" s="63"/>
      <c r="X48" s="39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78" t="n">
        <v>7862.1368</v>
      </c>
      <c r="E49" s="79" t="n">
        <v>38.4754</v>
      </c>
      <c r="F49" s="79" t="n">
        <v>41.1158</v>
      </c>
      <c r="G49" s="79" t="n">
        <v>42.0606</v>
      </c>
      <c r="H49" s="79" t="n">
        <v>13540.2</v>
      </c>
      <c r="I49" s="79" t="n">
        <v>22.43</v>
      </c>
      <c r="J49" s="59" t="n">
        <f aca="false">H49/3600</f>
        <v>3.76116666666667</v>
      </c>
      <c r="L49" s="78" t="n">
        <v>7860.3328</v>
      </c>
      <c r="M49" s="79" t="n">
        <v>38.4753</v>
      </c>
      <c r="N49" s="79" t="n">
        <v>41.1176</v>
      </c>
      <c r="O49" s="79" t="n">
        <v>42.0595</v>
      </c>
      <c r="P49" s="79" t="n">
        <v>13515.89</v>
      </c>
      <c r="Q49" s="79" t="n">
        <v>22.42</v>
      </c>
      <c r="R49" s="59" t="n">
        <f aca="false">P49/3600</f>
        <v>3.75441388888889</v>
      </c>
      <c r="S49" s="55"/>
      <c r="T49" s="63"/>
      <c r="U49" s="39"/>
      <c r="V49" s="39"/>
      <c r="W49" s="63"/>
      <c r="X49" s="39"/>
      <c r="Y49" s="62"/>
    </row>
    <row r="50" customFormat="false" ht="12.75" hidden="false" customHeight="false" outlineLevel="0" collapsed="false">
      <c r="A50" s="11"/>
      <c r="B50" s="16"/>
      <c r="C50" s="16" t="n">
        <v>37</v>
      </c>
      <c r="D50" s="80" t="n">
        <v>3383.672</v>
      </c>
      <c r="E50" s="81" t="n">
        <v>34.6235</v>
      </c>
      <c r="F50" s="81" t="n">
        <v>38.3092</v>
      </c>
      <c r="G50" s="81" t="n">
        <v>39.1463</v>
      </c>
      <c r="H50" s="81" t="n">
        <v>10453.1</v>
      </c>
      <c r="I50" s="81" t="n">
        <v>15.19</v>
      </c>
      <c r="J50" s="66" t="n">
        <f aca="false">H50/3600</f>
        <v>2.90363888888889</v>
      </c>
      <c r="L50" s="80" t="n">
        <v>3383.124</v>
      </c>
      <c r="M50" s="81" t="n">
        <v>34.6201</v>
      </c>
      <c r="N50" s="81" t="n">
        <v>38.2909</v>
      </c>
      <c r="O50" s="81" t="n">
        <v>39.1348</v>
      </c>
      <c r="P50" s="81" t="n">
        <v>11238.65</v>
      </c>
      <c r="Q50" s="81" t="n">
        <v>15.25</v>
      </c>
      <c r="R50" s="66" t="n">
        <f aca="false">P50/3600</f>
        <v>3.12184722222222</v>
      </c>
      <c r="S50" s="55"/>
      <c r="T50" s="71"/>
      <c r="U50" s="69"/>
      <c r="V50" s="69"/>
      <c r="W50" s="71"/>
      <c r="X50" s="69"/>
      <c r="Y50" s="70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6" t="n">
        <v>23703.4928</v>
      </c>
      <c r="E51" s="77" t="n">
        <v>48.3037</v>
      </c>
      <c r="F51" s="77" t="n">
        <v>48.9539</v>
      </c>
      <c r="G51" s="77" t="n">
        <v>49.0569</v>
      </c>
      <c r="H51" s="77" t="n">
        <v>13058.93</v>
      </c>
      <c r="I51" s="77" t="n">
        <v>24</v>
      </c>
      <c r="J51" s="53" t="n">
        <f aca="false">H51/3600</f>
        <v>3.62748055555556</v>
      </c>
      <c r="L51" s="76" t="n">
        <v>23702.3256</v>
      </c>
      <c r="M51" s="77" t="n">
        <v>48.3028</v>
      </c>
      <c r="N51" s="77" t="n">
        <v>48.9546</v>
      </c>
      <c r="O51" s="77" t="n">
        <v>49.0571</v>
      </c>
      <c r="P51" s="77" t="n">
        <v>12917.21</v>
      </c>
      <c r="Q51" s="77" t="n">
        <v>23.9</v>
      </c>
      <c r="R51" s="53" t="n">
        <f aca="false">P51/3600</f>
        <v>3.58811388888889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8" t="n">
        <v>12320.7368</v>
      </c>
      <c r="E52" s="79" t="n">
        <v>43.8176</v>
      </c>
      <c r="F52" s="79" t="n">
        <v>44.6542</v>
      </c>
      <c r="G52" s="79" t="n">
        <v>45.5722</v>
      </c>
      <c r="H52" s="79" t="n">
        <v>11528.1</v>
      </c>
      <c r="I52" s="79" t="n">
        <v>19.37</v>
      </c>
      <c r="J52" s="59" t="n">
        <f aca="false">H52/3600</f>
        <v>3.20225</v>
      </c>
      <c r="L52" s="78" t="n">
        <v>12316.2528</v>
      </c>
      <c r="M52" s="79" t="n">
        <v>43.8152</v>
      </c>
      <c r="N52" s="79" t="n">
        <v>44.6545</v>
      </c>
      <c r="O52" s="79" t="n">
        <v>45.5704</v>
      </c>
      <c r="P52" s="79" t="n">
        <v>10243.17</v>
      </c>
      <c r="Q52" s="79" t="n">
        <v>19.54</v>
      </c>
      <c r="R52" s="59" t="n">
        <f aca="false">P52/3600</f>
        <v>2.845325</v>
      </c>
      <c r="S52" s="55"/>
      <c r="T52" s="63"/>
      <c r="U52" s="39"/>
      <c r="V52" s="39"/>
      <c r="W52" s="63"/>
      <c r="X52" s="39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78" t="n">
        <v>5731.8072</v>
      </c>
      <c r="E53" s="79" t="n">
        <v>40.0778</v>
      </c>
      <c r="F53" s="79" t="n">
        <v>41.4941</v>
      </c>
      <c r="G53" s="79" t="n">
        <v>42.8426</v>
      </c>
      <c r="H53" s="79" t="n">
        <v>9056.93</v>
      </c>
      <c r="I53" s="79" t="n">
        <v>14.98</v>
      </c>
      <c r="J53" s="59" t="n">
        <f aca="false">H53/3600</f>
        <v>2.51581388888889</v>
      </c>
      <c r="L53" s="78" t="n">
        <v>5734.368</v>
      </c>
      <c r="M53" s="79" t="n">
        <v>40.0776</v>
      </c>
      <c r="N53" s="79" t="n">
        <v>41.4909</v>
      </c>
      <c r="O53" s="79" t="n">
        <v>42.8392</v>
      </c>
      <c r="P53" s="79" t="n">
        <v>9763.37</v>
      </c>
      <c r="Q53" s="79" t="n">
        <v>14.83</v>
      </c>
      <c r="R53" s="59" t="n">
        <f aca="false">P53/3600</f>
        <v>2.71204722222222</v>
      </c>
      <c r="S53" s="55"/>
      <c r="T53" s="63"/>
      <c r="U53" s="39"/>
      <c r="V53" s="39"/>
      <c r="W53" s="63"/>
      <c r="X53" s="39"/>
      <c r="Y53" s="62"/>
    </row>
    <row r="54" customFormat="false" ht="12.75" hidden="false" customHeight="false" outlineLevel="0" collapsed="false">
      <c r="A54" s="16"/>
      <c r="B54" s="16"/>
      <c r="C54" s="16" t="n">
        <v>37</v>
      </c>
      <c r="D54" s="80" t="n">
        <v>2277.1384</v>
      </c>
      <c r="E54" s="81" t="n">
        <v>36.3402</v>
      </c>
      <c r="F54" s="81" t="n">
        <v>38.8288</v>
      </c>
      <c r="G54" s="81" t="n">
        <v>40.4513</v>
      </c>
      <c r="H54" s="81" t="n">
        <v>8397.23</v>
      </c>
      <c r="I54" s="81" t="n">
        <v>10.99</v>
      </c>
      <c r="J54" s="66" t="n">
        <f aca="false">H54/3600</f>
        <v>2.33256388888889</v>
      </c>
      <c r="L54" s="80" t="n">
        <v>2277.0824</v>
      </c>
      <c r="M54" s="81" t="n">
        <v>36.3372</v>
      </c>
      <c r="N54" s="81" t="n">
        <v>38.8267</v>
      </c>
      <c r="O54" s="81" t="n">
        <v>40.4476</v>
      </c>
      <c r="P54" s="81" t="n">
        <v>8309.14</v>
      </c>
      <c r="Q54" s="81" t="n">
        <v>11.02</v>
      </c>
      <c r="R54" s="66" t="n">
        <f aca="false">P54/3600</f>
        <v>2.30809444444444</v>
      </c>
      <c r="S54" s="55"/>
      <c r="T54" s="71"/>
      <c r="U54" s="69"/>
      <c r="V54" s="69"/>
      <c r="W54" s="71"/>
      <c r="X54" s="69"/>
      <c r="Y54" s="70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6" t="n">
        <v>4944.6976</v>
      </c>
      <c r="E55" s="77" t="n">
        <v>48.6256</v>
      </c>
      <c r="F55" s="77" t="n">
        <v>49.6757</v>
      </c>
      <c r="G55" s="77" t="n">
        <v>49.919</v>
      </c>
      <c r="H55" s="77" t="n">
        <v>3695.57</v>
      </c>
      <c r="I55" s="77" t="n">
        <v>7.35</v>
      </c>
      <c r="J55" s="53" t="n">
        <f aca="false">H55/3600</f>
        <v>1.02654722222222</v>
      </c>
      <c r="L55" s="76" t="n">
        <v>4942.1536</v>
      </c>
      <c r="M55" s="77" t="n">
        <v>48.6247</v>
      </c>
      <c r="N55" s="77" t="n">
        <v>49.6893</v>
      </c>
      <c r="O55" s="77" t="n">
        <v>49.9252</v>
      </c>
      <c r="P55" s="77" t="n">
        <v>3922.14</v>
      </c>
      <c r="Q55" s="77" t="n">
        <v>7.33</v>
      </c>
      <c r="R55" s="53" t="n">
        <f aca="false">P55/3600</f>
        <v>1.08948333333333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8" t="n">
        <v>3001.696</v>
      </c>
      <c r="E56" s="79" t="n">
        <v>44.8609</v>
      </c>
      <c r="F56" s="79" t="n">
        <v>46.5739</v>
      </c>
      <c r="G56" s="79" t="n">
        <v>46.4091</v>
      </c>
      <c r="H56" s="79" t="n">
        <v>3338.36</v>
      </c>
      <c r="I56" s="79" t="n">
        <v>5.68</v>
      </c>
      <c r="J56" s="59" t="n">
        <f aca="false">H56/3600</f>
        <v>0.927322222222222</v>
      </c>
      <c r="L56" s="78" t="n">
        <v>3002.0536</v>
      </c>
      <c r="M56" s="79" t="n">
        <v>44.8609</v>
      </c>
      <c r="N56" s="79" t="n">
        <v>46.5721</v>
      </c>
      <c r="O56" s="79" t="n">
        <v>46.407</v>
      </c>
      <c r="P56" s="79" t="n">
        <v>3546.16</v>
      </c>
      <c r="Q56" s="79" t="n">
        <v>5.72</v>
      </c>
      <c r="R56" s="59" t="n">
        <f aca="false">P56/3600</f>
        <v>0.985044444444444</v>
      </c>
      <c r="S56" s="55"/>
      <c r="T56" s="63"/>
      <c r="U56" s="39"/>
      <c r="V56" s="39"/>
      <c r="W56" s="63"/>
      <c r="X56" s="39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78" t="n">
        <v>1711.1104</v>
      </c>
      <c r="E57" s="79" t="n">
        <v>41.1141</v>
      </c>
      <c r="F57" s="79" t="n">
        <v>43.5992</v>
      </c>
      <c r="G57" s="79" t="n">
        <v>42.9873</v>
      </c>
      <c r="H57" s="79" t="n">
        <v>3208.41</v>
      </c>
      <c r="I57" s="79" t="n">
        <v>4.57</v>
      </c>
      <c r="J57" s="59" t="n">
        <f aca="false">H57/3600</f>
        <v>0.891225</v>
      </c>
      <c r="L57" s="78" t="n">
        <v>1710.4144</v>
      </c>
      <c r="M57" s="79" t="n">
        <v>41.1177</v>
      </c>
      <c r="N57" s="79" t="n">
        <v>43.6029</v>
      </c>
      <c r="O57" s="79" t="n">
        <v>42.9786</v>
      </c>
      <c r="P57" s="79" t="n">
        <v>3197.47</v>
      </c>
      <c r="Q57" s="79" t="n">
        <v>4.57</v>
      </c>
      <c r="R57" s="59" t="n">
        <f aca="false">P57/3600</f>
        <v>0.888186111111111</v>
      </c>
      <c r="S57" s="55"/>
      <c r="T57" s="63"/>
      <c r="U57" s="39"/>
      <c r="V57" s="39"/>
      <c r="W57" s="63"/>
      <c r="X57" s="39"/>
      <c r="Y57" s="62"/>
    </row>
    <row r="58" customFormat="false" ht="12.75" hidden="false" customHeight="false" outlineLevel="0" collapsed="false">
      <c r="A58" s="11"/>
      <c r="B58" s="16"/>
      <c r="C58" s="16" t="n">
        <v>37</v>
      </c>
      <c r="D58" s="80" t="n">
        <v>856.9008</v>
      </c>
      <c r="E58" s="81" t="n">
        <v>37.1641</v>
      </c>
      <c r="F58" s="81" t="n">
        <v>40.8455</v>
      </c>
      <c r="G58" s="81" t="n">
        <v>39.79</v>
      </c>
      <c r="H58" s="81" t="n">
        <v>2841.41</v>
      </c>
      <c r="I58" s="81" t="n">
        <v>4.29</v>
      </c>
      <c r="J58" s="66" t="n">
        <f aca="false">H58/3600</f>
        <v>0.789280555555556</v>
      </c>
      <c r="L58" s="80" t="n">
        <v>858.0936</v>
      </c>
      <c r="M58" s="81" t="n">
        <v>37.1763</v>
      </c>
      <c r="N58" s="81" t="n">
        <v>40.8414</v>
      </c>
      <c r="O58" s="81" t="n">
        <v>39.7847</v>
      </c>
      <c r="P58" s="81" t="n">
        <v>2582.22</v>
      </c>
      <c r="Q58" s="81" t="n">
        <v>4.29</v>
      </c>
      <c r="R58" s="66" t="n">
        <f aca="false">P58/3600</f>
        <v>0.717283333333333</v>
      </c>
      <c r="S58" s="55"/>
      <c r="T58" s="71"/>
      <c r="U58" s="69"/>
      <c r="V58" s="69"/>
      <c r="W58" s="71"/>
      <c r="X58" s="69"/>
      <c r="Y58" s="70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6" t="n">
        <v>10660.228</v>
      </c>
      <c r="E59" s="77" t="n">
        <v>47.786</v>
      </c>
      <c r="F59" s="77" t="n">
        <v>47.7381</v>
      </c>
      <c r="G59" s="77" t="n">
        <v>48.7733</v>
      </c>
      <c r="H59" s="77" t="n">
        <v>5103.19</v>
      </c>
      <c r="I59" s="77" t="n">
        <v>11.47</v>
      </c>
      <c r="J59" s="53" t="n">
        <f aca="false">H59/3600</f>
        <v>1.41755277777778</v>
      </c>
      <c r="L59" s="76" t="n">
        <v>10657.6</v>
      </c>
      <c r="M59" s="77" t="n">
        <v>47.7843</v>
      </c>
      <c r="N59" s="77" t="n">
        <v>47.7395</v>
      </c>
      <c r="O59" s="77" t="n">
        <v>48.7742</v>
      </c>
      <c r="P59" s="77" t="n">
        <v>5061.63</v>
      </c>
      <c r="Q59" s="77" t="n">
        <v>11.39</v>
      </c>
      <c r="R59" s="53" t="n">
        <f aca="false">P59/3600</f>
        <v>1.40600833333333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8" t="n">
        <v>5210.9544</v>
      </c>
      <c r="E60" s="79" t="n">
        <v>42.6997</v>
      </c>
      <c r="F60" s="79" t="n">
        <v>45.0584</v>
      </c>
      <c r="G60" s="79" t="n">
        <v>46.2635</v>
      </c>
      <c r="H60" s="79" t="n">
        <v>4051.98</v>
      </c>
      <c r="I60" s="79" t="n">
        <v>8.92</v>
      </c>
      <c r="J60" s="59" t="n">
        <f aca="false">H60/3600</f>
        <v>1.12555</v>
      </c>
      <c r="L60" s="78" t="n">
        <v>5209.8976</v>
      </c>
      <c r="M60" s="79" t="n">
        <v>42.7012</v>
      </c>
      <c r="N60" s="79" t="n">
        <v>45.0636</v>
      </c>
      <c r="O60" s="79" t="n">
        <v>46.2676</v>
      </c>
      <c r="P60" s="79" t="n">
        <v>4333.75</v>
      </c>
      <c r="Q60" s="79" t="n">
        <v>8.83</v>
      </c>
      <c r="R60" s="59" t="n">
        <f aca="false">P60/3600</f>
        <v>1.20381944444444</v>
      </c>
      <c r="S60" s="55"/>
      <c r="T60" s="63"/>
      <c r="U60" s="39"/>
      <c r="V60" s="39"/>
      <c r="W60" s="63"/>
      <c r="X60" s="39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78" t="n">
        <v>2161.3944</v>
      </c>
      <c r="E61" s="79" t="n">
        <v>38.4394</v>
      </c>
      <c r="F61" s="79" t="n">
        <v>42.6641</v>
      </c>
      <c r="G61" s="79" t="n">
        <v>43.7561</v>
      </c>
      <c r="H61" s="79" t="n">
        <v>3632.14</v>
      </c>
      <c r="I61" s="79" t="n">
        <v>6.23</v>
      </c>
      <c r="J61" s="59" t="n">
        <f aca="false">H61/3600</f>
        <v>1.00892777777778</v>
      </c>
      <c r="L61" s="78" t="n">
        <v>2162.4232</v>
      </c>
      <c r="M61" s="79" t="n">
        <v>38.4388</v>
      </c>
      <c r="N61" s="79" t="n">
        <v>42.6482</v>
      </c>
      <c r="O61" s="79" t="n">
        <v>43.7299</v>
      </c>
      <c r="P61" s="79" t="n">
        <v>3528.59</v>
      </c>
      <c r="Q61" s="79" t="n">
        <v>6.26</v>
      </c>
      <c r="R61" s="59" t="n">
        <f aca="false">P61/3600</f>
        <v>0.980163888888889</v>
      </c>
      <c r="S61" s="55"/>
      <c r="T61" s="63"/>
      <c r="U61" s="39"/>
      <c r="V61" s="39"/>
      <c r="W61" s="63"/>
      <c r="X61" s="39"/>
      <c r="Y61" s="62"/>
    </row>
    <row r="62" customFormat="false" ht="12.75" hidden="false" customHeight="false" outlineLevel="0" collapsed="false">
      <c r="A62" s="11"/>
      <c r="B62" s="16"/>
      <c r="C62" s="16" t="n">
        <v>37</v>
      </c>
      <c r="D62" s="80" t="n">
        <v>754.1904</v>
      </c>
      <c r="E62" s="81" t="n">
        <v>34.6147</v>
      </c>
      <c r="F62" s="81" t="n">
        <v>40.675</v>
      </c>
      <c r="G62" s="81" t="n">
        <v>41.5815</v>
      </c>
      <c r="H62" s="81" t="n">
        <v>2704</v>
      </c>
      <c r="I62" s="81" t="n">
        <v>5.21</v>
      </c>
      <c r="J62" s="66" t="n">
        <f aca="false">H62/3600</f>
        <v>0.751111111111111</v>
      </c>
      <c r="L62" s="80" t="n">
        <v>754.1392</v>
      </c>
      <c r="M62" s="81" t="n">
        <v>34.6148</v>
      </c>
      <c r="N62" s="81" t="n">
        <v>40.6619</v>
      </c>
      <c r="O62" s="81" t="n">
        <v>41.6105</v>
      </c>
      <c r="P62" s="81" t="n">
        <v>2941.41</v>
      </c>
      <c r="Q62" s="81" t="n">
        <v>5.16</v>
      </c>
      <c r="R62" s="66" t="n">
        <f aca="false">P62/3600</f>
        <v>0.817058333333333</v>
      </c>
      <c r="S62" s="55"/>
      <c r="T62" s="71"/>
      <c r="U62" s="69"/>
      <c r="V62" s="69"/>
      <c r="W62" s="71"/>
      <c r="X62" s="69"/>
      <c r="Y62" s="70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6" t="n">
        <v>9819.3592</v>
      </c>
      <c r="E63" s="77" t="n">
        <v>47.8565</v>
      </c>
      <c r="F63" s="77" t="n">
        <v>46.9693</v>
      </c>
      <c r="G63" s="77" t="n">
        <v>48.0744</v>
      </c>
      <c r="H63" s="77" t="n">
        <v>4113.01</v>
      </c>
      <c r="I63" s="77" t="n">
        <v>10.07</v>
      </c>
      <c r="J63" s="53" t="n">
        <f aca="false">H63/3600</f>
        <v>1.14250277777778</v>
      </c>
      <c r="L63" s="76" t="n">
        <v>9818.8136</v>
      </c>
      <c r="M63" s="77" t="n">
        <v>47.8552</v>
      </c>
      <c r="N63" s="77" t="n">
        <v>46.971</v>
      </c>
      <c r="O63" s="77" t="n">
        <v>48.0786</v>
      </c>
      <c r="P63" s="77" t="n">
        <v>4014.62</v>
      </c>
      <c r="Q63" s="77" t="n">
        <v>10.12</v>
      </c>
      <c r="R63" s="53" t="n">
        <f aca="false">P63/3600</f>
        <v>1.11517222222222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8" t="n">
        <v>4435.7352</v>
      </c>
      <c r="E64" s="79" t="n">
        <v>42.2678</v>
      </c>
      <c r="F64" s="79" t="n">
        <v>43.6954</v>
      </c>
      <c r="G64" s="79" t="n">
        <v>44.6928</v>
      </c>
      <c r="H64" s="79" t="n">
        <v>3770.18</v>
      </c>
      <c r="I64" s="79" t="n">
        <v>8.05</v>
      </c>
      <c r="J64" s="59" t="n">
        <f aca="false">H64/3600</f>
        <v>1.04727222222222</v>
      </c>
      <c r="L64" s="78" t="n">
        <v>4434.0032</v>
      </c>
      <c r="M64" s="79" t="n">
        <v>42.2668</v>
      </c>
      <c r="N64" s="79" t="n">
        <v>43.6943</v>
      </c>
      <c r="O64" s="79" t="n">
        <v>44.6867</v>
      </c>
      <c r="P64" s="79" t="n">
        <v>3708.32</v>
      </c>
      <c r="Q64" s="79" t="n">
        <v>8.07</v>
      </c>
      <c r="R64" s="59" t="n">
        <f aca="false">P64/3600</f>
        <v>1.03008888888889</v>
      </c>
      <c r="S64" s="55"/>
      <c r="T64" s="63"/>
      <c r="U64" s="39"/>
      <c r="V64" s="39"/>
      <c r="W64" s="63"/>
      <c r="X64" s="39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78" t="n">
        <v>1900.3064</v>
      </c>
      <c r="E65" s="79" t="n">
        <v>38.1618</v>
      </c>
      <c r="F65" s="79" t="n">
        <v>40.7577</v>
      </c>
      <c r="G65" s="79" t="n">
        <v>41.4509</v>
      </c>
      <c r="H65" s="79" t="n">
        <v>3062.23</v>
      </c>
      <c r="I65" s="79" t="n">
        <v>5.57</v>
      </c>
      <c r="J65" s="59" t="n">
        <f aca="false">H65/3600</f>
        <v>0.850619444444445</v>
      </c>
      <c r="L65" s="78" t="n">
        <v>1899.792</v>
      </c>
      <c r="M65" s="79" t="n">
        <v>38.1585</v>
      </c>
      <c r="N65" s="79" t="n">
        <v>40.7561</v>
      </c>
      <c r="O65" s="79" t="n">
        <v>41.4502</v>
      </c>
      <c r="P65" s="79" t="n">
        <v>2719.67</v>
      </c>
      <c r="Q65" s="79" t="n">
        <v>5.57</v>
      </c>
      <c r="R65" s="59" t="n">
        <f aca="false">P65/3600</f>
        <v>0.755463888888889</v>
      </c>
      <c r="S65" s="55"/>
      <c r="T65" s="63"/>
      <c r="U65" s="39"/>
      <c r="V65" s="39"/>
      <c r="W65" s="63"/>
      <c r="X65" s="39"/>
      <c r="Y65" s="62"/>
    </row>
    <row r="66" customFormat="false" ht="12.75" hidden="false" customHeight="false" outlineLevel="0" collapsed="false">
      <c r="A66" s="11"/>
      <c r="B66" s="16"/>
      <c r="C66" s="16" t="n">
        <v>37</v>
      </c>
      <c r="D66" s="80" t="n">
        <v>814.0784</v>
      </c>
      <c r="E66" s="81" t="n">
        <v>34.3669</v>
      </c>
      <c r="F66" s="81" t="n">
        <v>37.9658</v>
      </c>
      <c r="G66" s="81" t="n">
        <v>38.5555</v>
      </c>
      <c r="H66" s="81" t="n">
        <v>2543.32</v>
      </c>
      <c r="I66" s="81" t="n">
        <v>3.65</v>
      </c>
      <c r="J66" s="66" t="n">
        <f aca="false">H66/3600</f>
        <v>0.706477777777778</v>
      </c>
      <c r="L66" s="80" t="n">
        <v>813.7736</v>
      </c>
      <c r="M66" s="81" t="n">
        <v>34.3703</v>
      </c>
      <c r="N66" s="81" t="n">
        <v>37.9732</v>
      </c>
      <c r="O66" s="81" t="n">
        <v>38.5458</v>
      </c>
      <c r="P66" s="81" t="n">
        <v>2252.36</v>
      </c>
      <c r="Q66" s="81" t="n">
        <v>3.68</v>
      </c>
      <c r="R66" s="66" t="n">
        <f aca="false">P66/3600</f>
        <v>0.625655555555556</v>
      </c>
      <c r="S66" s="55"/>
      <c r="T66" s="71"/>
      <c r="U66" s="69"/>
      <c r="V66" s="69"/>
      <c r="W66" s="71"/>
      <c r="X66" s="69"/>
      <c r="Y66" s="70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6" t="n">
        <v>4699.1464</v>
      </c>
      <c r="E67" s="77" t="n">
        <v>48.2541</v>
      </c>
      <c r="F67" s="77" t="n">
        <v>48.2689</v>
      </c>
      <c r="G67" s="77" t="n">
        <v>48.7154</v>
      </c>
      <c r="H67" s="77" t="n">
        <v>2692.55</v>
      </c>
      <c r="I67" s="77" t="n">
        <v>5.84</v>
      </c>
      <c r="J67" s="53" t="n">
        <f aca="false">H67/3600</f>
        <v>0.747930555555556</v>
      </c>
      <c r="L67" s="76" t="n">
        <v>4696.1728</v>
      </c>
      <c r="M67" s="77" t="n">
        <v>48.2516</v>
      </c>
      <c r="N67" s="77" t="n">
        <v>48.2607</v>
      </c>
      <c r="O67" s="77" t="n">
        <v>48.7138</v>
      </c>
      <c r="P67" s="77" t="n">
        <v>2870.78</v>
      </c>
      <c r="Q67" s="77" t="n">
        <v>5.8</v>
      </c>
      <c r="R67" s="53" t="n">
        <f aca="false">P67/3600</f>
        <v>0.797438888888889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8" t="n">
        <v>2552.4352</v>
      </c>
      <c r="E68" s="79" t="n">
        <v>43.9933</v>
      </c>
      <c r="F68" s="79" t="n">
        <v>44.527</v>
      </c>
      <c r="G68" s="79" t="n">
        <v>45.3311</v>
      </c>
      <c r="H68" s="79" t="n">
        <v>2640.77</v>
      </c>
      <c r="I68" s="79" t="n">
        <v>4.49</v>
      </c>
      <c r="J68" s="59" t="n">
        <f aca="false">H68/3600</f>
        <v>0.733547222222222</v>
      </c>
      <c r="L68" s="78" t="n">
        <v>2551.7824</v>
      </c>
      <c r="M68" s="79" t="n">
        <v>43.9957</v>
      </c>
      <c r="N68" s="79" t="n">
        <v>44.5253</v>
      </c>
      <c r="O68" s="79" t="n">
        <v>45.3259</v>
      </c>
      <c r="P68" s="79" t="n">
        <v>2509.46</v>
      </c>
      <c r="Q68" s="79" t="n">
        <v>4.49</v>
      </c>
      <c r="R68" s="59" t="n">
        <f aca="false">P68/3600</f>
        <v>0.697072222222222</v>
      </c>
      <c r="S68" s="55"/>
      <c r="T68" s="63"/>
      <c r="U68" s="39"/>
      <c r="V68" s="39"/>
      <c r="W68" s="63"/>
      <c r="X68" s="39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78" t="n">
        <v>1333.14</v>
      </c>
      <c r="E69" s="79" t="n">
        <v>40.0648</v>
      </c>
      <c r="F69" s="79" t="n">
        <v>41.2724</v>
      </c>
      <c r="G69" s="79" t="n">
        <v>42.313</v>
      </c>
      <c r="H69" s="79" t="n">
        <v>2285.77</v>
      </c>
      <c r="I69" s="79" t="n">
        <v>3.62</v>
      </c>
      <c r="J69" s="59" t="n">
        <f aca="false">H69/3600</f>
        <v>0.634936111111111</v>
      </c>
      <c r="L69" s="78" t="n">
        <v>1332.468</v>
      </c>
      <c r="M69" s="79" t="n">
        <v>40.0614</v>
      </c>
      <c r="N69" s="79" t="n">
        <v>41.2776</v>
      </c>
      <c r="O69" s="79" t="n">
        <v>42.3135</v>
      </c>
      <c r="P69" s="79" t="n">
        <v>2042.68</v>
      </c>
      <c r="Q69" s="79" t="n">
        <v>3.59</v>
      </c>
      <c r="R69" s="59" t="n">
        <f aca="false">P69/3600</f>
        <v>0.567411111111111</v>
      </c>
      <c r="S69" s="55"/>
      <c r="T69" s="63"/>
      <c r="U69" s="39"/>
      <c r="V69" s="39"/>
      <c r="W69" s="63"/>
      <c r="X69" s="39"/>
      <c r="Y69" s="62"/>
    </row>
    <row r="70" customFormat="false" ht="12.75" hidden="false" customHeight="false" outlineLevel="0" collapsed="false">
      <c r="A70" s="16"/>
      <c r="B70" s="16"/>
      <c r="C70" s="16" t="n">
        <v>37</v>
      </c>
      <c r="D70" s="80" t="n">
        <v>638.768</v>
      </c>
      <c r="E70" s="81" t="n">
        <v>35.9364</v>
      </c>
      <c r="F70" s="81" t="n">
        <v>38.3771</v>
      </c>
      <c r="G70" s="81" t="n">
        <v>39.5428</v>
      </c>
      <c r="H70" s="81" t="n">
        <v>2000.85</v>
      </c>
      <c r="I70" s="81" t="n">
        <v>2.81</v>
      </c>
      <c r="J70" s="66" t="n">
        <f aca="false">H70/3600</f>
        <v>0.555791666666667</v>
      </c>
      <c r="L70" s="80" t="n">
        <v>638.836</v>
      </c>
      <c r="M70" s="81" t="n">
        <v>35.9351</v>
      </c>
      <c r="N70" s="81" t="n">
        <v>38.3713</v>
      </c>
      <c r="O70" s="81" t="n">
        <v>39.5623</v>
      </c>
      <c r="P70" s="81" t="n">
        <v>2000.16</v>
      </c>
      <c r="Q70" s="81" t="n">
        <v>2.81</v>
      </c>
      <c r="R70" s="66" t="n">
        <f aca="false">P70/3600</f>
        <v>0.5556</v>
      </c>
      <c r="S70" s="55"/>
      <c r="T70" s="71"/>
      <c r="U70" s="69"/>
      <c r="V70" s="69"/>
      <c r="W70" s="71"/>
      <c r="X70" s="69"/>
      <c r="Y70" s="70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6" t="n">
        <v>35141.384</v>
      </c>
      <c r="E71" s="77" t="n">
        <v>48.3054</v>
      </c>
      <c r="F71" s="77" t="n">
        <v>50.0429</v>
      </c>
      <c r="G71" s="77" t="n">
        <v>51.0504</v>
      </c>
      <c r="H71" s="77" t="n">
        <v>35376.01</v>
      </c>
      <c r="I71" s="77" t="n">
        <v>63.3</v>
      </c>
      <c r="J71" s="53" t="n">
        <f aca="false">H71/3600</f>
        <v>9.82666944444445</v>
      </c>
      <c r="L71" s="76" t="n">
        <v>35147.4944</v>
      </c>
      <c r="M71" s="77" t="n">
        <v>48.3062</v>
      </c>
      <c r="N71" s="77" t="n">
        <v>50.0451</v>
      </c>
      <c r="O71" s="77" t="n">
        <v>51.0429</v>
      </c>
      <c r="P71" s="77" t="n">
        <v>37834.61</v>
      </c>
      <c r="Q71" s="77" t="n">
        <v>63.6</v>
      </c>
      <c r="R71" s="53" t="n">
        <f aca="false">P71/3600</f>
        <v>10.5096138888889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8" t="n">
        <v>8788.4264</v>
      </c>
      <c r="E72" s="79" t="n">
        <v>44.962</v>
      </c>
      <c r="F72" s="79" t="n">
        <v>48.3738</v>
      </c>
      <c r="G72" s="79" t="n">
        <v>49.6804</v>
      </c>
      <c r="H72" s="79" t="n">
        <v>27787.2</v>
      </c>
      <c r="I72" s="79" t="n">
        <v>42.77</v>
      </c>
      <c r="J72" s="59" t="n">
        <f aca="false">H72/3600</f>
        <v>7.71866666666667</v>
      </c>
      <c r="L72" s="78" t="n">
        <v>8789.1944</v>
      </c>
      <c r="M72" s="79" t="n">
        <v>44.9617</v>
      </c>
      <c r="N72" s="79" t="n">
        <v>48.3639</v>
      </c>
      <c r="O72" s="79" t="n">
        <v>49.6805</v>
      </c>
      <c r="P72" s="79" t="n">
        <v>27524.57</v>
      </c>
      <c r="Q72" s="79" t="n">
        <v>43.02</v>
      </c>
      <c r="R72" s="59" t="n">
        <f aca="false">P72/3600</f>
        <v>7.64571388888889</v>
      </c>
      <c r="S72" s="55"/>
      <c r="T72" s="63"/>
      <c r="U72" s="39"/>
      <c r="V72" s="39"/>
      <c r="W72" s="63"/>
      <c r="X72" s="39"/>
      <c r="Y72" s="62"/>
    </row>
    <row r="73" customFormat="false" ht="12" hidden="false" customHeight="false" outlineLevel="0" collapsed="false">
      <c r="A73" s="11"/>
      <c r="B73" s="11"/>
      <c r="C73" s="11" t="n">
        <v>32</v>
      </c>
      <c r="D73" s="78" t="n">
        <v>2180.0696</v>
      </c>
      <c r="E73" s="79" t="n">
        <v>42.8587</v>
      </c>
      <c r="F73" s="79" t="n">
        <v>46.6683</v>
      </c>
      <c r="G73" s="79" t="n">
        <v>47.8937</v>
      </c>
      <c r="H73" s="79" t="n">
        <v>21037.2</v>
      </c>
      <c r="I73" s="79" t="n">
        <v>24.14</v>
      </c>
      <c r="J73" s="59" t="n">
        <f aca="false">H73/3600</f>
        <v>5.84366666666667</v>
      </c>
      <c r="L73" s="78" t="n">
        <v>2181.9752</v>
      </c>
      <c r="M73" s="79" t="n">
        <v>42.8602</v>
      </c>
      <c r="N73" s="79" t="n">
        <v>46.6425</v>
      </c>
      <c r="O73" s="79" t="n">
        <v>47.9009</v>
      </c>
      <c r="P73" s="79" t="n">
        <v>20923.35</v>
      </c>
      <c r="Q73" s="79" t="n">
        <v>23.97</v>
      </c>
      <c r="R73" s="59" t="n">
        <f aca="false">P73/3600</f>
        <v>5.81204166666667</v>
      </c>
      <c r="S73" s="55"/>
      <c r="T73" s="63"/>
      <c r="U73" s="39"/>
      <c r="V73" s="39"/>
      <c r="W73" s="63"/>
      <c r="X73" s="39"/>
      <c r="Y73" s="62"/>
    </row>
    <row r="74" customFormat="false" ht="12.75" hidden="false" customHeight="false" outlineLevel="0" collapsed="false">
      <c r="A74" s="11"/>
      <c r="B74" s="16"/>
      <c r="C74" s="16" t="n">
        <v>37</v>
      </c>
      <c r="D74" s="80" t="n">
        <v>863.8064</v>
      </c>
      <c r="E74" s="81" t="n">
        <v>40.5325</v>
      </c>
      <c r="F74" s="81" t="n">
        <v>44.5202</v>
      </c>
      <c r="G74" s="81" t="n">
        <v>45.7476</v>
      </c>
      <c r="H74" s="81" t="n">
        <v>19051.97</v>
      </c>
      <c r="I74" s="81" t="n">
        <v>19.66</v>
      </c>
      <c r="J74" s="66" t="n">
        <f aca="false">H74/3600</f>
        <v>5.29221388888889</v>
      </c>
      <c r="L74" s="80" t="n">
        <v>863.208</v>
      </c>
      <c r="M74" s="81" t="n">
        <v>40.5298</v>
      </c>
      <c r="N74" s="81" t="n">
        <v>44.4946</v>
      </c>
      <c r="O74" s="81" t="n">
        <v>45.7621</v>
      </c>
      <c r="P74" s="81" t="n">
        <v>18947.1</v>
      </c>
      <c r="Q74" s="81" t="n">
        <v>19.52</v>
      </c>
      <c r="R74" s="66" t="n">
        <f aca="false">P74/3600</f>
        <v>5.26308333333333</v>
      </c>
      <c r="S74" s="55"/>
      <c r="T74" s="71"/>
      <c r="U74" s="69"/>
      <c r="V74" s="69"/>
      <c r="W74" s="71"/>
      <c r="X74" s="69"/>
      <c r="Y74" s="70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6" t="n">
        <v>33285.568</v>
      </c>
      <c r="E75" s="77" t="n">
        <v>48.3087</v>
      </c>
      <c r="F75" s="77" t="n">
        <v>50.5833</v>
      </c>
      <c r="G75" s="77" t="n">
        <v>51.136</v>
      </c>
      <c r="H75" s="77" t="n">
        <v>38732.19</v>
      </c>
      <c r="I75" s="77" t="n">
        <v>70.06</v>
      </c>
      <c r="J75" s="53" t="n">
        <f aca="false">H75/3600</f>
        <v>10.7589416666667</v>
      </c>
      <c r="L75" s="76" t="n">
        <v>33280.3632</v>
      </c>
      <c r="M75" s="77" t="n">
        <v>48.3078</v>
      </c>
      <c r="N75" s="77" t="n">
        <v>50.5873</v>
      </c>
      <c r="O75" s="77" t="n">
        <v>51.1361</v>
      </c>
      <c r="P75" s="77" t="n">
        <v>34728</v>
      </c>
      <c r="Q75" s="77" t="n">
        <v>70.15</v>
      </c>
      <c r="R75" s="53" t="n">
        <f aca="false">P75/3600</f>
        <v>9.64666666666667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8" t="n">
        <v>7967.7448</v>
      </c>
      <c r="E76" s="79" t="n">
        <v>45.0743</v>
      </c>
      <c r="F76" s="79" t="n">
        <v>49.4457</v>
      </c>
      <c r="G76" s="79" t="n">
        <v>50.1553</v>
      </c>
      <c r="H76" s="79" t="n">
        <v>27405.41</v>
      </c>
      <c r="I76" s="79" t="n">
        <v>44.33</v>
      </c>
      <c r="J76" s="59" t="n">
        <f aca="false">H76/3600</f>
        <v>7.61261388888889</v>
      </c>
      <c r="L76" s="78" t="n">
        <v>7967.6224</v>
      </c>
      <c r="M76" s="79" t="n">
        <v>45.0746</v>
      </c>
      <c r="N76" s="79" t="n">
        <v>49.4519</v>
      </c>
      <c r="O76" s="79" t="n">
        <v>50.1518</v>
      </c>
      <c r="P76" s="79" t="n">
        <v>27033.28</v>
      </c>
      <c r="Q76" s="79" t="n">
        <v>44.62</v>
      </c>
      <c r="R76" s="59" t="n">
        <f aca="false">P76/3600</f>
        <v>7.50924444444444</v>
      </c>
      <c r="S76" s="55"/>
      <c r="T76" s="63"/>
      <c r="U76" s="39"/>
      <c r="V76" s="39"/>
      <c r="W76" s="63"/>
      <c r="X76" s="39"/>
      <c r="Y76" s="62"/>
    </row>
    <row r="77" customFormat="false" ht="12" hidden="false" customHeight="false" outlineLevel="0" collapsed="false">
      <c r="A77" s="11"/>
      <c r="B77" s="11"/>
      <c r="C77" s="11" t="n">
        <v>32</v>
      </c>
      <c r="D77" s="78" t="n">
        <v>1479.3256</v>
      </c>
      <c r="E77" s="79" t="n">
        <v>43.1951</v>
      </c>
      <c r="F77" s="79" t="n">
        <v>48.2384</v>
      </c>
      <c r="G77" s="79" t="n">
        <v>48.9289</v>
      </c>
      <c r="H77" s="79" t="n">
        <v>20266.96</v>
      </c>
      <c r="I77" s="79" t="n">
        <v>22.83</v>
      </c>
      <c r="J77" s="59" t="n">
        <f aca="false">H77/3600</f>
        <v>5.62971111111111</v>
      </c>
      <c r="L77" s="78" t="n">
        <v>1478.6872</v>
      </c>
      <c r="M77" s="79" t="n">
        <v>43.1964</v>
      </c>
      <c r="N77" s="79" t="n">
        <v>48.2161</v>
      </c>
      <c r="O77" s="79" t="n">
        <v>48.888</v>
      </c>
      <c r="P77" s="79" t="n">
        <v>20196.69</v>
      </c>
      <c r="Q77" s="79" t="n">
        <v>22.77</v>
      </c>
      <c r="R77" s="59" t="n">
        <f aca="false">P77/3600</f>
        <v>5.61019166666667</v>
      </c>
      <c r="S77" s="55"/>
      <c r="T77" s="63"/>
      <c r="U77" s="39"/>
      <c r="V77" s="39"/>
      <c r="W77" s="63"/>
      <c r="X77" s="39"/>
      <c r="Y77" s="62"/>
    </row>
    <row r="78" customFormat="false" ht="12.75" hidden="false" customHeight="false" outlineLevel="0" collapsed="false">
      <c r="A78" s="11"/>
      <c r="B78" s="16"/>
      <c r="C78" s="16" t="n">
        <v>37</v>
      </c>
      <c r="D78" s="80" t="n">
        <v>410.172</v>
      </c>
      <c r="E78" s="81" t="n">
        <v>41.3914</v>
      </c>
      <c r="F78" s="81" t="n">
        <v>46.4663</v>
      </c>
      <c r="G78" s="81" t="n">
        <v>47.059</v>
      </c>
      <c r="H78" s="81" t="n">
        <v>18308.32</v>
      </c>
      <c r="I78" s="81" t="n">
        <v>18.56</v>
      </c>
      <c r="J78" s="66" t="n">
        <f aca="false">H78/3600</f>
        <v>5.08564444444444</v>
      </c>
      <c r="L78" s="80" t="n">
        <v>409.9</v>
      </c>
      <c r="M78" s="81" t="n">
        <v>41.3892</v>
      </c>
      <c r="N78" s="81" t="n">
        <v>46.5089</v>
      </c>
      <c r="O78" s="81" t="n">
        <v>47.0237</v>
      </c>
      <c r="P78" s="81" t="n">
        <v>16509.97</v>
      </c>
      <c r="Q78" s="81" t="n">
        <v>18.56</v>
      </c>
      <c r="R78" s="66" t="n">
        <f aca="false">P78/3600</f>
        <v>4.58610277777778</v>
      </c>
      <c r="S78" s="55"/>
      <c r="T78" s="71"/>
      <c r="U78" s="69"/>
      <c r="V78" s="69"/>
      <c r="W78" s="71"/>
      <c r="X78" s="69"/>
      <c r="Y78" s="70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6" t="n">
        <v>29703.0104</v>
      </c>
      <c r="E79" s="77" t="n">
        <v>48.463</v>
      </c>
      <c r="F79" s="77" t="n">
        <v>50.4053</v>
      </c>
      <c r="G79" s="77" t="n">
        <v>51.0169</v>
      </c>
      <c r="H79" s="77" t="n">
        <v>38788.56</v>
      </c>
      <c r="I79" s="77" t="n">
        <v>66.49</v>
      </c>
      <c r="J79" s="53" t="n">
        <f aca="false">H79/3600</f>
        <v>10.7746</v>
      </c>
      <c r="L79" s="76" t="n">
        <v>29698.2792</v>
      </c>
      <c r="M79" s="77" t="n">
        <v>48.4627</v>
      </c>
      <c r="N79" s="77" t="n">
        <v>50.4046</v>
      </c>
      <c r="O79" s="77" t="n">
        <v>51.0192</v>
      </c>
      <c r="P79" s="77" t="n">
        <v>34760.14</v>
      </c>
      <c r="Q79" s="77" t="n">
        <v>67.06</v>
      </c>
      <c r="R79" s="53" t="n">
        <f aca="false">P79/3600</f>
        <v>9.65559444444445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8" t="n">
        <v>7657.708</v>
      </c>
      <c r="E80" s="79" t="n">
        <v>45.4863</v>
      </c>
      <c r="F80" s="79" t="n">
        <v>48.9222</v>
      </c>
      <c r="G80" s="79" t="n">
        <v>49.8388</v>
      </c>
      <c r="H80" s="79" t="n">
        <v>25639.7</v>
      </c>
      <c r="I80" s="79" t="n">
        <v>40.08</v>
      </c>
      <c r="J80" s="59" t="n">
        <f aca="false">H80/3600</f>
        <v>7.12213888888889</v>
      </c>
      <c r="L80" s="78" t="n">
        <v>7659.236</v>
      </c>
      <c r="M80" s="79" t="n">
        <v>45.487</v>
      </c>
      <c r="N80" s="79" t="n">
        <v>48.9232</v>
      </c>
      <c r="O80" s="79" t="n">
        <v>49.8227</v>
      </c>
      <c r="P80" s="79" t="n">
        <v>24842.81</v>
      </c>
      <c r="Q80" s="79" t="n">
        <v>40.37</v>
      </c>
      <c r="R80" s="59" t="n">
        <f aca="false">P80/3600</f>
        <v>6.90078055555556</v>
      </c>
      <c r="S80" s="55"/>
      <c r="T80" s="63"/>
      <c r="U80" s="39"/>
      <c r="V80" s="39"/>
      <c r="W80" s="63"/>
      <c r="X80" s="39"/>
      <c r="Y80" s="62"/>
    </row>
    <row r="81" customFormat="false" ht="12" hidden="false" customHeight="false" outlineLevel="0" collapsed="false">
      <c r="A81" s="11"/>
      <c r="B81" s="11"/>
      <c r="C81" s="11" t="n">
        <v>32</v>
      </c>
      <c r="D81" s="78" t="n">
        <v>1947.86</v>
      </c>
      <c r="E81" s="79" t="n">
        <v>43.491</v>
      </c>
      <c r="F81" s="79" t="n">
        <v>47.3385</v>
      </c>
      <c r="G81" s="79" t="n">
        <v>48.3053</v>
      </c>
      <c r="H81" s="79" t="n">
        <v>21891.58</v>
      </c>
      <c r="I81" s="79" t="n">
        <v>25.66</v>
      </c>
      <c r="J81" s="59" t="n">
        <f aca="false">H81/3600</f>
        <v>6.08099444444445</v>
      </c>
      <c r="L81" s="78" t="n">
        <v>1946.504</v>
      </c>
      <c r="M81" s="79" t="n">
        <v>43.496</v>
      </c>
      <c r="N81" s="79" t="n">
        <v>47.371</v>
      </c>
      <c r="O81" s="79" t="n">
        <v>48.3026</v>
      </c>
      <c r="P81" s="79" t="n">
        <v>21881.77</v>
      </c>
      <c r="Q81" s="79" t="n">
        <v>25.47</v>
      </c>
      <c r="R81" s="59" t="n">
        <f aca="false">P81/3600</f>
        <v>6.07826944444444</v>
      </c>
      <c r="S81" s="55"/>
      <c r="T81" s="63"/>
      <c r="U81" s="39"/>
      <c r="V81" s="39"/>
      <c r="W81" s="63"/>
      <c r="X81" s="39"/>
      <c r="Y81" s="62"/>
    </row>
    <row r="82" customFormat="false" ht="12.75" hidden="false" customHeight="false" outlineLevel="0" collapsed="false">
      <c r="A82" s="16"/>
      <c r="B82" s="16"/>
      <c r="C82" s="16" t="n">
        <v>37</v>
      </c>
      <c r="D82" s="80" t="n">
        <v>692.2696</v>
      </c>
      <c r="E82" s="81" t="n">
        <v>41.3381</v>
      </c>
      <c r="F82" s="81" t="n">
        <v>45.4112</v>
      </c>
      <c r="G82" s="81" t="n">
        <v>46.2477</v>
      </c>
      <c r="H82" s="81" t="n">
        <v>19614.87</v>
      </c>
      <c r="I82" s="81" t="n">
        <v>19.3</v>
      </c>
      <c r="J82" s="66" t="n">
        <f aca="false">H82/3600</f>
        <v>5.448575</v>
      </c>
      <c r="L82" s="80" t="n">
        <v>691.7432</v>
      </c>
      <c r="M82" s="81" t="n">
        <v>41.3254</v>
      </c>
      <c r="N82" s="81" t="n">
        <v>45.394</v>
      </c>
      <c r="O82" s="81" t="n">
        <v>46.2784</v>
      </c>
      <c r="P82" s="81" t="n">
        <v>19733.46</v>
      </c>
      <c r="Q82" s="81" t="n">
        <v>19.25</v>
      </c>
      <c r="R82" s="66" t="n">
        <f aca="false">P82/3600</f>
        <v>5.48151666666667</v>
      </c>
      <c r="S82" s="55"/>
      <c r="T82" s="71"/>
      <c r="U82" s="69"/>
      <c r="V82" s="69"/>
      <c r="W82" s="71"/>
      <c r="X82" s="69"/>
      <c r="Y82" s="70"/>
    </row>
    <row r="83" customFormat="false" ht="12" hidden="false" customHeight="false" outlineLevel="0" collapsed="false">
      <c r="A83" s="74" t="s">
        <v>84</v>
      </c>
      <c r="B83" s="74" t="s">
        <v>38</v>
      </c>
      <c r="C83" s="74" t="n">
        <v>22</v>
      </c>
      <c r="D83" s="76" t="n">
        <v>17464.1184</v>
      </c>
      <c r="E83" s="77" t="n">
        <v>47.3154</v>
      </c>
      <c r="F83" s="77" t="n">
        <v>47.9948</v>
      </c>
      <c r="G83" s="77" t="n">
        <v>49.3166</v>
      </c>
      <c r="H83" s="77" t="n">
        <v>16499.42</v>
      </c>
      <c r="I83" s="77" t="n">
        <v>25.89</v>
      </c>
      <c r="J83" s="53" t="n">
        <f aca="false">H83/3600</f>
        <v>4.58317222222222</v>
      </c>
      <c r="L83" s="76" t="n">
        <v>17466.2464</v>
      </c>
      <c r="M83" s="77" t="n">
        <v>47.3169</v>
      </c>
      <c r="N83" s="77" t="n">
        <v>47.9991</v>
      </c>
      <c r="O83" s="77" t="n">
        <v>49.3195</v>
      </c>
      <c r="P83" s="77" t="n">
        <v>16140.6</v>
      </c>
      <c r="Q83" s="77" t="n">
        <v>25.76</v>
      </c>
      <c r="R83" s="53" t="n">
        <f aca="false">P83/3600</f>
        <v>4.4835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3"/>
      <c r="B84" s="73"/>
      <c r="C84" s="73" t="n">
        <v>27</v>
      </c>
      <c r="D84" s="78" t="n">
        <v>7540.1728</v>
      </c>
      <c r="E84" s="79" t="n">
        <v>43.9111</v>
      </c>
      <c r="F84" s="79" t="n">
        <v>45.3036</v>
      </c>
      <c r="G84" s="79" t="n">
        <v>46.2347</v>
      </c>
      <c r="H84" s="79" t="n">
        <v>13713.23</v>
      </c>
      <c r="I84" s="79" t="n">
        <v>20.88</v>
      </c>
      <c r="J84" s="59" t="n">
        <f aca="false">H84/3600</f>
        <v>3.80923055555556</v>
      </c>
      <c r="L84" s="78" t="n">
        <v>7535.6008</v>
      </c>
      <c r="M84" s="79" t="n">
        <v>43.9105</v>
      </c>
      <c r="N84" s="79" t="n">
        <v>45.3167</v>
      </c>
      <c r="O84" s="79" t="n">
        <v>46.2458</v>
      </c>
      <c r="P84" s="79" t="n">
        <v>13537.55</v>
      </c>
      <c r="Q84" s="79" t="n">
        <v>20.67</v>
      </c>
      <c r="R84" s="59" t="n">
        <f aca="false">P84/3600</f>
        <v>3.76043055555556</v>
      </c>
      <c r="S84" s="55"/>
      <c r="T84" s="63"/>
      <c r="U84" s="39"/>
      <c r="V84" s="39"/>
      <c r="W84" s="63"/>
      <c r="X84" s="39"/>
      <c r="Y84" s="62"/>
    </row>
    <row r="85" customFormat="false" ht="12" hidden="false" customHeight="false" outlineLevel="0" collapsed="false">
      <c r="A85" s="73"/>
      <c r="B85" s="73"/>
      <c r="C85" s="73" t="n">
        <v>32</v>
      </c>
      <c r="D85" s="78" t="n">
        <v>3796.5768</v>
      </c>
      <c r="E85" s="79" t="n">
        <v>40.5562</v>
      </c>
      <c r="F85" s="79" t="n">
        <v>42.5521</v>
      </c>
      <c r="G85" s="79" t="n">
        <v>43.0332</v>
      </c>
      <c r="H85" s="79" t="n">
        <v>10892.52</v>
      </c>
      <c r="I85" s="79" t="n">
        <v>16.81</v>
      </c>
      <c r="J85" s="59" t="n">
        <f aca="false">H85/3600</f>
        <v>3.0257</v>
      </c>
      <c r="L85" s="78" t="n">
        <v>3794.8912</v>
      </c>
      <c r="M85" s="79" t="n">
        <v>40.5532</v>
      </c>
      <c r="N85" s="79" t="n">
        <v>42.5345</v>
      </c>
      <c r="O85" s="79" t="n">
        <v>43.0295</v>
      </c>
      <c r="P85" s="79" t="n">
        <v>11815.95</v>
      </c>
      <c r="Q85" s="79" t="n">
        <v>16.85</v>
      </c>
      <c r="R85" s="59" t="n">
        <f aca="false">P85/3600</f>
        <v>3.28220833333333</v>
      </c>
      <c r="S85" s="55"/>
      <c r="T85" s="63"/>
      <c r="U85" s="39"/>
      <c r="V85" s="39"/>
      <c r="W85" s="63"/>
      <c r="X85" s="39"/>
      <c r="Y85" s="62"/>
    </row>
    <row r="86" customFormat="false" ht="12.75" hidden="false" customHeight="false" outlineLevel="0" collapsed="false">
      <c r="A86" s="73"/>
      <c r="B86" s="75"/>
      <c r="C86" s="75" t="n">
        <v>37</v>
      </c>
      <c r="D86" s="80" t="n">
        <v>1806.3432</v>
      </c>
      <c r="E86" s="81" t="n">
        <v>37.2433</v>
      </c>
      <c r="F86" s="81" t="n">
        <v>39.6019</v>
      </c>
      <c r="G86" s="81" t="n">
        <v>39.8588</v>
      </c>
      <c r="H86" s="81" t="n">
        <v>10367.36</v>
      </c>
      <c r="I86" s="81" t="n">
        <v>13.42</v>
      </c>
      <c r="J86" s="66" t="n">
        <f aca="false">H86/3600</f>
        <v>2.87982222222222</v>
      </c>
      <c r="L86" s="80" t="n">
        <v>1805.9008</v>
      </c>
      <c r="M86" s="81" t="n">
        <v>37.2373</v>
      </c>
      <c r="N86" s="81" t="n">
        <v>39.6302</v>
      </c>
      <c r="O86" s="81" t="n">
        <v>39.8842</v>
      </c>
      <c r="P86" s="81" t="n">
        <v>10291.41</v>
      </c>
      <c r="Q86" s="81" t="n">
        <v>13.41</v>
      </c>
      <c r="R86" s="66" t="n">
        <f aca="false">P86/3600</f>
        <v>2.858725</v>
      </c>
      <c r="S86" s="55"/>
      <c r="T86" s="71"/>
      <c r="U86" s="69"/>
      <c r="V86" s="69"/>
      <c r="W86" s="71"/>
      <c r="X86" s="69"/>
      <c r="Y86" s="70"/>
    </row>
    <row r="87" customFormat="false" ht="12" hidden="false" customHeight="false" outlineLevel="0" collapsed="false">
      <c r="A87" s="73"/>
      <c r="B87" s="74" t="s">
        <v>56</v>
      </c>
      <c r="C87" s="74" t="n">
        <v>22</v>
      </c>
      <c r="D87" s="76" t="n">
        <v>16674.4685</v>
      </c>
      <c r="E87" s="77" t="n">
        <v>50.8529</v>
      </c>
      <c r="F87" s="77" t="n">
        <v>51.552</v>
      </c>
      <c r="G87" s="77" t="n">
        <v>51.8099</v>
      </c>
      <c r="H87" s="77" t="n">
        <v>31631.24</v>
      </c>
      <c r="I87" s="77" t="n">
        <v>39.26</v>
      </c>
      <c r="J87" s="53" t="n">
        <f aca="false">H87/3600</f>
        <v>8.78645555555556</v>
      </c>
      <c r="L87" s="76" t="n">
        <v>16672.7126</v>
      </c>
      <c r="M87" s="77" t="n">
        <v>50.8504</v>
      </c>
      <c r="N87" s="77" t="n">
        <v>51.5675</v>
      </c>
      <c r="O87" s="77" t="n">
        <v>51.8103</v>
      </c>
      <c r="P87" s="77" t="n">
        <v>31356.33</v>
      </c>
      <c r="Q87" s="77" t="n">
        <v>39.2</v>
      </c>
      <c r="R87" s="53" t="n">
        <f aca="false">P87/3600</f>
        <v>8.71009166666667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3"/>
      <c r="B88" s="73"/>
      <c r="C88" s="73" t="n">
        <v>27</v>
      </c>
      <c r="D88" s="78" t="n">
        <v>10117.8917</v>
      </c>
      <c r="E88" s="79" t="n">
        <v>47.0099</v>
      </c>
      <c r="F88" s="79" t="n">
        <v>48.4799</v>
      </c>
      <c r="G88" s="79" t="n">
        <v>48.7103</v>
      </c>
      <c r="H88" s="79" t="n">
        <v>28819.64</v>
      </c>
      <c r="I88" s="79" t="n">
        <v>37.1</v>
      </c>
      <c r="J88" s="59" t="n">
        <f aca="false">H88/3600</f>
        <v>8.00545555555556</v>
      </c>
      <c r="L88" s="78" t="n">
        <v>10116.432</v>
      </c>
      <c r="M88" s="79" t="n">
        <v>47.0125</v>
      </c>
      <c r="N88" s="79" t="n">
        <v>48.493</v>
      </c>
      <c r="O88" s="79" t="n">
        <v>48.7192</v>
      </c>
      <c r="P88" s="79" t="n">
        <v>28704.01</v>
      </c>
      <c r="Q88" s="79" t="n">
        <v>37.24</v>
      </c>
      <c r="R88" s="59" t="n">
        <f aca="false">P88/3600</f>
        <v>7.97333611111111</v>
      </c>
      <c r="S88" s="55"/>
      <c r="T88" s="63"/>
      <c r="U88" s="39"/>
      <c r="V88" s="39"/>
      <c r="W88" s="63"/>
      <c r="X88" s="39"/>
      <c r="Y88" s="62"/>
    </row>
    <row r="89" customFormat="false" ht="12" hidden="false" customHeight="false" outlineLevel="0" collapsed="false">
      <c r="A89" s="73"/>
      <c r="B89" s="73"/>
      <c r="C89" s="73" t="n">
        <v>32</v>
      </c>
      <c r="D89" s="78" t="n">
        <v>5683.3402</v>
      </c>
      <c r="E89" s="79" t="n">
        <v>43.0802</v>
      </c>
      <c r="F89" s="79" t="n">
        <v>45.5444</v>
      </c>
      <c r="G89" s="79" t="n">
        <v>45.6081</v>
      </c>
      <c r="H89" s="79" t="n">
        <v>25829.68</v>
      </c>
      <c r="I89" s="79" t="n">
        <v>28.06</v>
      </c>
      <c r="J89" s="59" t="n">
        <f aca="false">H89/3600</f>
        <v>7.17491111111111</v>
      </c>
      <c r="L89" s="78" t="n">
        <v>5682.7128</v>
      </c>
      <c r="M89" s="79" t="n">
        <v>43.0839</v>
      </c>
      <c r="N89" s="79" t="n">
        <v>45.5422</v>
      </c>
      <c r="O89" s="79" t="n">
        <v>45.618</v>
      </c>
      <c r="P89" s="79" t="n">
        <v>25821.82</v>
      </c>
      <c r="Q89" s="79" t="n">
        <v>27.81</v>
      </c>
      <c r="R89" s="59" t="n">
        <f aca="false">P89/3600</f>
        <v>7.17272777777778</v>
      </c>
      <c r="S89" s="55"/>
      <c r="T89" s="63"/>
      <c r="U89" s="39"/>
      <c r="V89" s="39"/>
      <c r="W89" s="63"/>
      <c r="X89" s="39"/>
      <c r="Y89" s="62"/>
    </row>
    <row r="90" customFormat="false" ht="12.75" hidden="false" customHeight="false" outlineLevel="0" collapsed="false">
      <c r="A90" s="73"/>
      <c r="B90" s="75"/>
      <c r="C90" s="75" t="n">
        <v>37</v>
      </c>
      <c r="D90" s="80" t="n">
        <v>2830.5864</v>
      </c>
      <c r="E90" s="81" t="n">
        <v>38.9901</v>
      </c>
      <c r="F90" s="81" t="n">
        <v>42.5941</v>
      </c>
      <c r="G90" s="81" t="n">
        <v>42.3725</v>
      </c>
      <c r="H90" s="81" t="n">
        <v>22491.45</v>
      </c>
      <c r="I90" s="81" t="n">
        <v>25.78</v>
      </c>
      <c r="J90" s="66" t="n">
        <f aca="false">H90/3600</f>
        <v>6.247625</v>
      </c>
      <c r="L90" s="80" t="n">
        <v>2828.8853</v>
      </c>
      <c r="M90" s="81" t="n">
        <v>38.9852</v>
      </c>
      <c r="N90" s="81" t="n">
        <v>42.5729</v>
      </c>
      <c r="O90" s="81" t="n">
        <v>42.3613</v>
      </c>
      <c r="P90" s="81" t="n">
        <v>20451.42</v>
      </c>
      <c r="Q90" s="81" t="n">
        <v>25.78</v>
      </c>
      <c r="R90" s="66" t="n">
        <f aca="false">P90/3600</f>
        <v>5.68095</v>
      </c>
      <c r="S90" s="55"/>
      <c r="T90" s="71"/>
      <c r="U90" s="69"/>
      <c r="V90" s="69"/>
      <c r="W90" s="71"/>
      <c r="X90" s="69"/>
      <c r="Y90" s="70"/>
    </row>
    <row r="91" customFormat="false" ht="12" hidden="false" customHeight="false" outlineLevel="0" collapsed="false">
      <c r="A91" s="73"/>
      <c r="B91" s="74" t="s">
        <v>64</v>
      </c>
      <c r="C91" s="74" t="n">
        <v>22</v>
      </c>
      <c r="D91" s="76" t="n">
        <v>646.0992</v>
      </c>
      <c r="E91" s="77" t="n">
        <v>54.2249</v>
      </c>
      <c r="F91" s="77" t="n">
        <v>53.2061</v>
      </c>
      <c r="G91" s="77" t="n">
        <v>53.1797</v>
      </c>
      <c r="H91" s="77" t="n">
        <v>8923.39</v>
      </c>
      <c r="I91" s="77" t="n">
        <v>7.59</v>
      </c>
      <c r="J91" s="53" t="n">
        <f aca="false">H91/3600</f>
        <v>2.47871944444444</v>
      </c>
      <c r="L91" s="76" t="n">
        <v>645.348</v>
      </c>
      <c r="M91" s="77" t="n">
        <v>54.1966</v>
      </c>
      <c r="N91" s="77" t="n">
        <v>53.2012</v>
      </c>
      <c r="O91" s="77" t="n">
        <v>53.1916</v>
      </c>
      <c r="P91" s="77" t="n">
        <v>8041.06</v>
      </c>
      <c r="Q91" s="77" t="n">
        <v>7.62</v>
      </c>
      <c r="R91" s="53" t="n">
        <f aca="false">P91/3600</f>
        <v>2.23362777777778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3"/>
      <c r="B92" s="73"/>
      <c r="C92" s="73" t="n">
        <v>27</v>
      </c>
      <c r="D92" s="78" t="n">
        <v>473.5632</v>
      </c>
      <c r="E92" s="79" t="n">
        <v>50.846</v>
      </c>
      <c r="F92" s="79" t="n">
        <v>48.7697</v>
      </c>
      <c r="G92" s="79" t="n">
        <v>48.7703</v>
      </c>
      <c r="H92" s="79" t="n">
        <v>8750.91</v>
      </c>
      <c r="I92" s="79" t="n">
        <v>8.68</v>
      </c>
      <c r="J92" s="59" t="n">
        <f aca="false">H92/3600</f>
        <v>2.43080833333333</v>
      </c>
      <c r="L92" s="78" t="n">
        <v>474.4616</v>
      </c>
      <c r="M92" s="79" t="n">
        <v>50.843</v>
      </c>
      <c r="N92" s="79" t="n">
        <v>48.7807</v>
      </c>
      <c r="O92" s="79" t="n">
        <v>48.8268</v>
      </c>
      <c r="P92" s="79" t="n">
        <v>8607.14</v>
      </c>
      <c r="Q92" s="79" t="n">
        <v>8.69</v>
      </c>
      <c r="R92" s="59" t="n">
        <f aca="false">P92/3600</f>
        <v>2.39087222222222</v>
      </c>
      <c r="S92" s="55"/>
      <c r="T92" s="63"/>
      <c r="U92" s="39"/>
      <c r="V92" s="39"/>
      <c r="W92" s="63"/>
      <c r="X92" s="39"/>
      <c r="Y92" s="62"/>
    </row>
    <row r="93" customFormat="false" ht="12" hidden="false" customHeight="false" outlineLevel="0" collapsed="false">
      <c r="A93" s="73"/>
      <c r="B93" s="73"/>
      <c r="C93" s="73" t="n">
        <v>32</v>
      </c>
      <c r="D93" s="78" t="n">
        <v>350.108</v>
      </c>
      <c r="E93" s="79" t="n">
        <v>46.8965</v>
      </c>
      <c r="F93" s="79" t="n">
        <v>44.6479</v>
      </c>
      <c r="G93" s="79" t="n">
        <v>44.6788</v>
      </c>
      <c r="H93" s="79" t="n">
        <v>8561.19</v>
      </c>
      <c r="I93" s="79" t="n">
        <v>6.29</v>
      </c>
      <c r="J93" s="59" t="n">
        <f aca="false">H93/3600</f>
        <v>2.37810833333333</v>
      </c>
      <c r="L93" s="78" t="n">
        <v>350.0248</v>
      </c>
      <c r="M93" s="79" t="n">
        <v>46.9023</v>
      </c>
      <c r="N93" s="79" t="n">
        <v>44.6875</v>
      </c>
      <c r="O93" s="79" t="n">
        <v>44.6995</v>
      </c>
      <c r="P93" s="79" t="n">
        <v>8281.79</v>
      </c>
      <c r="Q93" s="79" t="n">
        <v>6.33</v>
      </c>
      <c r="R93" s="59" t="n">
        <f aca="false">P93/3600</f>
        <v>2.30049722222222</v>
      </c>
      <c r="S93" s="55"/>
      <c r="T93" s="63"/>
      <c r="U93" s="39"/>
      <c r="V93" s="39"/>
      <c r="W93" s="63"/>
      <c r="X93" s="39"/>
      <c r="Y93" s="62"/>
    </row>
    <row r="94" customFormat="false" ht="12.75" hidden="false" customHeight="false" outlineLevel="0" collapsed="false">
      <c r="A94" s="73"/>
      <c r="B94" s="75"/>
      <c r="C94" s="75" t="n">
        <v>37</v>
      </c>
      <c r="D94" s="80" t="n">
        <v>253.5616</v>
      </c>
      <c r="E94" s="81" t="n">
        <v>42.4355</v>
      </c>
      <c r="F94" s="81" t="n">
        <v>40.858</v>
      </c>
      <c r="G94" s="81" t="n">
        <v>41.0406</v>
      </c>
      <c r="H94" s="81" t="n">
        <v>8440.25</v>
      </c>
      <c r="I94" s="81" t="n">
        <v>6.79</v>
      </c>
      <c r="J94" s="66" t="n">
        <f aca="false">H94/3600</f>
        <v>2.34451388888889</v>
      </c>
      <c r="L94" s="80" t="n">
        <v>254.8448</v>
      </c>
      <c r="M94" s="81" t="n">
        <v>42.4458</v>
      </c>
      <c r="N94" s="81" t="n">
        <v>40.8861</v>
      </c>
      <c r="O94" s="81" t="n">
        <v>41.0509</v>
      </c>
      <c r="P94" s="81" t="n">
        <v>8173.17</v>
      </c>
      <c r="Q94" s="81" t="n">
        <v>6.81</v>
      </c>
      <c r="R94" s="66" t="n">
        <f aca="false">P94/3600</f>
        <v>2.270325</v>
      </c>
      <c r="S94" s="55"/>
      <c r="T94" s="71"/>
      <c r="U94" s="69"/>
      <c r="V94" s="69"/>
      <c r="W94" s="71"/>
      <c r="X94" s="69"/>
      <c r="Y94" s="70"/>
    </row>
    <row r="95" customFormat="false" ht="12" hidden="false" customHeight="false" outlineLevel="0" collapsed="false">
      <c r="A95" s="73"/>
      <c r="B95" s="74" t="s">
        <v>65</v>
      </c>
      <c r="C95" s="74" t="n">
        <v>22</v>
      </c>
      <c r="D95" s="76" t="n">
        <v>1592.936</v>
      </c>
      <c r="E95" s="77" t="n">
        <v>56.39</v>
      </c>
      <c r="F95" s="77" t="n">
        <v>57.5339</v>
      </c>
      <c r="G95" s="77" t="n">
        <v>57.7456</v>
      </c>
      <c r="H95" s="77" t="n">
        <v>16796.3</v>
      </c>
      <c r="I95" s="77" t="n">
        <v>16.93</v>
      </c>
      <c r="J95" s="53" t="n">
        <f aca="false">H95/3600</f>
        <v>4.66563888888889</v>
      </c>
      <c r="L95" s="76" t="n">
        <v>1591.0698</v>
      </c>
      <c r="M95" s="77" t="n">
        <v>56.3986</v>
      </c>
      <c r="N95" s="77" t="n">
        <v>57.7847</v>
      </c>
      <c r="O95" s="77" t="n">
        <v>57.8326</v>
      </c>
      <c r="P95" s="77" t="n">
        <v>17889.43</v>
      </c>
      <c r="Q95" s="77" t="n">
        <v>16.76</v>
      </c>
      <c r="R95" s="53" t="n">
        <f aca="false">P95/3600</f>
        <v>4.96928611111111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3"/>
      <c r="B96" s="73"/>
      <c r="C96" s="73" t="n">
        <v>27</v>
      </c>
      <c r="D96" s="78" t="n">
        <v>1066.3389</v>
      </c>
      <c r="E96" s="79" t="n">
        <v>52.8093</v>
      </c>
      <c r="F96" s="79" t="n">
        <v>54.504</v>
      </c>
      <c r="G96" s="79" t="n">
        <v>55.4929</v>
      </c>
      <c r="H96" s="79" t="n">
        <v>17703.46</v>
      </c>
      <c r="I96" s="79" t="n">
        <v>16.52</v>
      </c>
      <c r="J96" s="59" t="n">
        <f aca="false">H96/3600</f>
        <v>4.91762777777778</v>
      </c>
      <c r="L96" s="78" t="n">
        <v>1065.7466</v>
      </c>
      <c r="M96" s="79" t="n">
        <v>52.8274</v>
      </c>
      <c r="N96" s="79" t="n">
        <v>54.9448</v>
      </c>
      <c r="O96" s="79" t="n">
        <v>55.4764</v>
      </c>
      <c r="P96" s="79" t="n">
        <v>17428.68</v>
      </c>
      <c r="Q96" s="79" t="n">
        <v>16.51</v>
      </c>
      <c r="R96" s="59" t="n">
        <f aca="false">P96/3600</f>
        <v>4.8413</v>
      </c>
      <c r="S96" s="55"/>
      <c r="T96" s="63"/>
      <c r="U96" s="39"/>
      <c r="V96" s="39"/>
      <c r="W96" s="63"/>
      <c r="X96" s="39"/>
      <c r="Y96" s="62"/>
    </row>
    <row r="97" customFormat="false" ht="12" hidden="false" customHeight="false" outlineLevel="0" collapsed="false">
      <c r="A97" s="73"/>
      <c r="B97" s="73"/>
      <c r="C97" s="73" t="n">
        <v>32</v>
      </c>
      <c r="D97" s="78" t="n">
        <v>685.0458</v>
      </c>
      <c r="E97" s="79" t="n">
        <v>49.0706</v>
      </c>
      <c r="F97" s="79" t="n">
        <v>51.6172</v>
      </c>
      <c r="G97" s="79" t="n">
        <v>52.4147</v>
      </c>
      <c r="H97" s="79" t="n">
        <v>16972.9</v>
      </c>
      <c r="I97" s="79" t="n">
        <v>15.69</v>
      </c>
      <c r="J97" s="59" t="n">
        <f aca="false">H97/3600</f>
        <v>4.71469444444444</v>
      </c>
      <c r="L97" s="78" t="n">
        <v>685.8973</v>
      </c>
      <c r="M97" s="79" t="n">
        <v>49.072</v>
      </c>
      <c r="N97" s="79" t="n">
        <v>50.5871</v>
      </c>
      <c r="O97" s="79" t="n">
        <v>51.8319</v>
      </c>
      <c r="P97" s="79" t="n">
        <v>16911.64</v>
      </c>
      <c r="Q97" s="79" t="n">
        <v>15.7</v>
      </c>
      <c r="R97" s="59" t="n">
        <f aca="false">P97/3600</f>
        <v>4.69767777777778</v>
      </c>
      <c r="S97" s="55"/>
      <c r="T97" s="63"/>
      <c r="U97" s="39"/>
      <c r="V97" s="39"/>
      <c r="W97" s="63"/>
      <c r="X97" s="39"/>
      <c r="Y97" s="62"/>
    </row>
    <row r="98" customFormat="false" ht="12.75" hidden="false" customHeight="false" outlineLevel="0" collapsed="false">
      <c r="A98" s="75"/>
      <c r="B98" s="75"/>
      <c r="C98" s="75" t="n">
        <v>37</v>
      </c>
      <c r="D98" s="80" t="n">
        <v>405.44</v>
      </c>
      <c r="E98" s="81" t="n">
        <v>45.1632</v>
      </c>
      <c r="F98" s="81" t="n">
        <v>47.982</v>
      </c>
      <c r="G98" s="81" t="n">
        <v>49.6271</v>
      </c>
      <c r="H98" s="81" t="n">
        <v>16329.73</v>
      </c>
      <c r="I98" s="81" t="n">
        <v>14.8</v>
      </c>
      <c r="J98" s="66" t="n">
        <f aca="false">H98/3600</f>
        <v>4.53603611111111</v>
      </c>
      <c r="L98" s="80" t="n">
        <v>405.4426</v>
      </c>
      <c r="M98" s="81" t="n">
        <v>45.1671</v>
      </c>
      <c r="N98" s="81" t="n">
        <v>48.4323</v>
      </c>
      <c r="O98" s="81" t="n">
        <v>49.0667</v>
      </c>
      <c r="P98" s="81" t="n">
        <v>16300.47</v>
      </c>
      <c r="Q98" s="81" t="n">
        <v>14.82</v>
      </c>
      <c r="R98" s="66" t="n">
        <f aca="false">P98/3600</f>
        <v>4.52790833333333</v>
      </c>
      <c r="S98" s="55"/>
      <c r="T98" s="63"/>
      <c r="U98" s="39"/>
      <c r="V98" s="39"/>
      <c r="W98" s="63"/>
      <c r="X98" s="39"/>
      <c r="Y98" s="62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4" t="n">
        <f aca="false">GEOMEAN(I3:I98)</f>
        <v>23.4269466612097</v>
      </c>
      <c r="J106" s="84" t="n">
        <f aca="false">GEOMEAN(J3:J98)</f>
        <v>4.40204282823087</v>
      </c>
      <c r="Q106" s="84" t="n">
        <f aca="false">GEOMEAN(Q3:Q98)</f>
        <v>23.4119015321076</v>
      </c>
      <c r="R106" s="84" t="n">
        <f aca="false">GEOMEAN(R3:R98)</f>
        <v>4.36757877719829</v>
      </c>
    </row>
    <row r="107" customFormat="false" ht="12" hidden="false" customHeight="false" outlineLevel="0" collapsed="false">
      <c r="B107" s="1" t="s">
        <v>87</v>
      </c>
      <c r="Q107" s="85" t="n">
        <f aca="false">Q106/I106</f>
        <v>0.999357785317923</v>
      </c>
      <c r="R107" s="85" t="n">
        <f aca="false">R106/J106</f>
        <v>0.992170896018647</v>
      </c>
    </row>
    <row r="108" customFormat="false" ht="12" hidden="false" customHeight="false" outlineLevel="0" collapsed="false">
      <c r="B108" s="1" t="s">
        <v>88</v>
      </c>
      <c r="I108" s="84" t="n">
        <f aca="false">SUM(I3:I98)/3600</f>
        <v>0.914119444444444</v>
      </c>
      <c r="J108" s="84" t="n">
        <f aca="false">SUM(J3:J98)</f>
        <v>576.550822222222</v>
      </c>
      <c r="Q108" s="84" t="n">
        <f aca="false">SUM(Q3:Q98)/3600</f>
        <v>0.913505555555556</v>
      </c>
      <c r="R108" s="84" t="n">
        <f aca="false">SUM(R3:R98)</f>
        <v>572.299602777778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4" t="n">
        <f aca="false">GEOMEAN(I19:I82)</f>
        <v>25.6730371572449</v>
      </c>
      <c r="J113" s="84" t="n">
        <f aca="false">GEOMEAN(J19:J82)</f>
        <v>4.46592889990656</v>
      </c>
      <c r="Q113" s="84" t="n">
        <f aca="false">GEOMEAN(Q19:Q82)</f>
        <v>25.658264645341</v>
      </c>
      <c r="R113" s="84" t="n">
        <f aca="false">GEOMEAN(R19:R82)</f>
        <v>4.43700976619438</v>
      </c>
    </row>
    <row r="114" customFormat="false" ht="12" hidden="false" customHeight="false" outlineLevel="0" collapsed="false">
      <c r="B114" s="1" t="s">
        <v>87</v>
      </c>
      <c r="Q114" s="85" t="n">
        <f aca="false">Q113/I113</f>
        <v>0.999424590405357</v>
      </c>
      <c r="R114" s="85" t="n">
        <f aca="false">R113/J113</f>
        <v>0.99352449750984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9" t="s">
        <v>77</v>
      </c>
      <c r="K2" s="45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9" t="s">
        <v>77</v>
      </c>
      <c r="S2" s="26"/>
      <c r="T2" s="37" t="s">
        <v>4</v>
      </c>
      <c r="U2" s="38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8" t="s">
        <v>9</v>
      </c>
      <c r="B3" s="88" t="s">
        <v>31</v>
      </c>
      <c r="C3" s="88" t="n">
        <v>22</v>
      </c>
      <c r="D3" s="89"/>
      <c r="E3" s="90"/>
      <c r="F3" s="90"/>
      <c r="G3" s="90"/>
      <c r="H3" s="90"/>
      <c r="I3" s="90"/>
      <c r="J3" s="91"/>
      <c r="K3" s="92"/>
      <c r="L3" s="109"/>
      <c r="M3" s="110"/>
      <c r="N3" s="110"/>
      <c r="O3" s="110"/>
      <c r="P3" s="110"/>
      <c r="Q3" s="110"/>
      <c r="R3" s="111"/>
      <c r="S3" s="112"/>
      <c r="T3" s="113"/>
      <c r="U3" s="114"/>
      <c r="V3" s="115"/>
      <c r="W3" s="113"/>
      <c r="X3" s="114"/>
      <c r="Y3" s="115"/>
    </row>
    <row r="4" customFormat="false" ht="12" hidden="false" customHeight="false" outlineLevel="0" collapsed="false">
      <c r="A4" s="86" t="s">
        <v>78</v>
      </c>
      <c r="B4" s="86"/>
      <c r="C4" s="86" t="n">
        <v>27</v>
      </c>
      <c r="D4" s="97"/>
      <c r="E4" s="98"/>
      <c r="F4" s="98"/>
      <c r="G4" s="98"/>
      <c r="H4" s="98"/>
      <c r="I4" s="98"/>
      <c r="J4" s="99"/>
      <c r="K4" s="92"/>
      <c r="L4" s="116"/>
      <c r="M4" s="117"/>
      <c r="N4" s="117"/>
      <c r="O4" s="117"/>
      <c r="P4" s="117"/>
      <c r="Q4" s="117"/>
      <c r="R4" s="118"/>
      <c r="S4" s="112"/>
      <c r="T4" s="119"/>
      <c r="U4" s="120"/>
      <c r="V4" s="121"/>
      <c r="W4" s="119"/>
      <c r="X4" s="120"/>
      <c r="Y4" s="121"/>
    </row>
    <row r="5" customFormat="false" ht="12" hidden="false" customHeight="false" outlineLevel="0" collapsed="false">
      <c r="A5" s="86"/>
      <c r="B5" s="86"/>
      <c r="C5" s="86" t="n">
        <v>32</v>
      </c>
      <c r="D5" s="97"/>
      <c r="E5" s="98"/>
      <c r="F5" s="98"/>
      <c r="G5" s="98"/>
      <c r="H5" s="98"/>
      <c r="I5" s="98"/>
      <c r="J5" s="99"/>
      <c r="K5" s="92"/>
      <c r="L5" s="116"/>
      <c r="M5" s="117"/>
      <c r="N5" s="117"/>
      <c r="O5" s="117"/>
      <c r="P5" s="117"/>
      <c r="Q5" s="117"/>
      <c r="R5" s="118"/>
      <c r="S5" s="112"/>
      <c r="T5" s="119"/>
      <c r="U5" s="120"/>
      <c r="V5" s="121"/>
      <c r="W5" s="119"/>
      <c r="X5" s="120"/>
      <c r="Y5" s="121"/>
    </row>
    <row r="6" customFormat="false" ht="12.75" hidden="false" customHeight="false" outlineLevel="0" collapsed="false">
      <c r="A6" s="86"/>
      <c r="B6" s="87"/>
      <c r="C6" s="87" t="n">
        <v>37</v>
      </c>
      <c r="D6" s="103"/>
      <c r="E6" s="104"/>
      <c r="F6" s="104"/>
      <c r="G6" s="104"/>
      <c r="H6" s="104"/>
      <c r="I6" s="104"/>
      <c r="J6" s="105"/>
      <c r="K6" s="92"/>
      <c r="L6" s="122"/>
      <c r="M6" s="123"/>
      <c r="N6" s="123"/>
      <c r="O6" s="123"/>
      <c r="P6" s="123"/>
      <c r="Q6" s="123"/>
      <c r="R6" s="124"/>
      <c r="S6" s="112"/>
      <c r="T6" s="125"/>
      <c r="U6" s="126"/>
      <c r="V6" s="127"/>
      <c r="W6" s="125"/>
      <c r="X6" s="126"/>
      <c r="Y6" s="127"/>
    </row>
    <row r="7" customFormat="false" ht="12" hidden="false" customHeight="false" outlineLevel="0" collapsed="false">
      <c r="A7" s="86"/>
      <c r="B7" s="88" t="s">
        <v>61</v>
      </c>
      <c r="C7" s="88" t="n">
        <v>22</v>
      </c>
      <c r="D7" s="89"/>
      <c r="E7" s="90"/>
      <c r="F7" s="90"/>
      <c r="G7" s="90"/>
      <c r="H7" s="90"/>
      <c r="I7" s="90"/>
      <c r="J7" s="91"/>
      <c r="K7" s="92"/>
      <c r="L7" s="109"/>
      <c r="M7" s="110"/>
      <c r="N7" s="110"/>
      <c r="O7" s="110"/>
      <c r="P7" s="110"/>
      <c r="Q7" s="110"/>
      <c r="R7" s="111"/>
      <c r="S7" s="112"/>
      <c r="T7" s="113"/>
      <c r="U7" s="114"/>
      <c r="V7" s="114"/>
      <c r="W7" s="128"/>
      <c r="X7" s="129"/>
      <c r="Y7" s="130"/>
    </row>
    <row r="8" customFormat="false" ht="12" hidden="false" customHeight="false" outlineLevel="0" collapsed="false">
      <c r="A8" s="86"/>
      <c r="B8" s="86"/>
      <c r="C8" s="86" t="n">
        <v>27</v>
      </c>
      <c r="D8" s="97"/>
      <c r="E8" s="98"/>
      <c r="F8" s="98"/>
      <c r="G8" s="98"/>
      <c r="H8" s="98"/>
      <c r="I8" s="98"/>
      <c r="J8" s="99"/>
      <c r="K8" s="92"/>
      <c r="L8" s="116"/>
      <c r="M8" s="117"/>
      <c r="N8" s="117"/>
      <c r="O8" s="117"/>
      <c r="P8" s="117"/>
      <c r="Q8" s="117"/>
      <c r="R8" s="118"/>
      <c r="S8" s="112"/>
      <c r="T8" s="119"/>
      <c r="U8" s="120"/>
      <c r="V8" s="120"/>
      <c r="W8" s="119"/>
      <c r="X8" s="120"/>
      <c r="Y8" s="121"/>
    </row>
    <row r="9" customFormat="false" ht="12" hidden="false" customHeight="false" outlineLevel="0" collapsed="false">
      <c r="A9" s="86"/>
      <c r="B9" s="86"/>
      <c r="C9" s="86" t="n">
        <v>32</v>
      </c>
      <c r="D9" s="97"/>
      <c r="E9" s="98"/>
      <c r="F9" s="98"/>
      <c r="G9" s="98"/>
      <c r="H9" s="98"/>
      <c r="I9" s="98"/>
      <c r="J9" s="99"/>
      <c r="K9" s="92"/>
      <c r="L9" s="116"/>
      <c r="M9" s="117"/>
      <c r="N9" s="117"/>
      <c r="O9" s="117"/>
      <c r="P9" s="117"/>
      <c r="Q9" s="117"/>
      <c r="R9" s="118"/>
      <c r="S9" s="112"/>
      <c r="T9" s="119"/>
      <c r="U9" s="131"/>
      <c r="V9" s="120"/>
      <c r="W9" s="119"/>
      <c r="X9" s="120"/>
      <c r="Y9" s="121"/>
    </row>
    <row r="10" customFormat="false" ht="12.75" hidden="false" customHeight="false" outlineLevel="0" collapsed="false">
      <c r="A10" s="86"/>
      <c r="B10" s="87"/>
      <c r="C10" s="87" t="n">
        <v>37</v>
      </c>
      <c r="D10" s="103"/>
      <c r="E10" s="104"/>
      <c r="F10" s="104"/>
      <c r="G10" s="104"/>
      <c r="H10" s="104"/>
      <c r="I10" s="104"/>
      <c r="J10" s="105"/>
      <c r="K10" s="92"/>
      <c r="L10" s="122"/>
      <c r="M10" s="123"/>
      <c r="N10" s="123"/>
      <c r="O10" s="123"/>
      <c r="P10" s="123"/>
      <c r="Q10" s="123"/>
      <c r="R10" s="124"/>
      <c r="S10" s="112"/>
      <c r="T10" s="125"/>
      <c r="U10" s="126"/>
      <c r="V10" s="126"/>
      <c r="W10" s="125"/>
      <c r="X10" s="126"/>
      <c r="Y10" s="127"/>
    </row>
    <row r="11" customFormat="false" ht="12" hidden="false" customHeight="false" outlineLevel="0" collapsed="false">
      <c r="A11" s="86"/>
      <c r="B11" s="88" t="s">
        <v>58</v>
      </c>
      <c r="C11" s="88" t="n">
        <v>22</v>
      </c>
      <c r="D11" s="89"/>
      <c r="E11" s="90"/>
      <c r="F11" s="90"/>
      <c r="G11" s="90"/>
      <c r="H11" s="90"/>
      <c r="I11" s="90"/>
      <c r="J11" s="91"/>
      <c r="K11" s="92"/>
      <c r="L11" s="109"/>
      <c r="M11" s="110"/>
      <c r="N11" s="110"/>
      <c r="O11" s="110"/>
      <c r="P11" s="110"/>
      <c r="Q11" s="110"/>
      <c r="R11" s="111"/>
      <c r="S11" s="112"/>
      <c r="T11" s="113"/>
      <c r="U11" s="114"/>
      <c r="V11" s="114"/>
      <c r="W11" s="128"/>
      <c r="X11" s="129"/>
      <c r="Y11" s="130"/>
    </row>
    <row r="12" customFormat="false" ht="12" hidden="false" customHeight="false" outlineLevel="0" collapsed="false">
      <c r="A12" s="86"/>
      <c r="B12" s="86"/>
      <c r="C12" s="86" t="n">
        <v>27</v>
      </c>
      <c r="D12" s="97"/>
      <c r="E12" s="98"/>
      <c r="F12" s="98"/>
      <c r="G12" s="98"/>
      <c r="H12" s="98"/>
      <c r="I12" s="98"/>
      <c r="J12" s="99"/>
      <c r="K12" s="92"/>
      <c r="L12" s="116"/>
      <c r="M12" s="117"/>
      <c r="N12" s="117"/>
      <c r="O12" s="117"/>
      <c r="P12" s="117"/>
      <c r="Q12" s="117"/>
      <c r="R12" s="118"/>
      <c r="S12" s="112"/>
      <c r="T12" s="119"/>
      <c r="U12" s="120"/>
      <c r="V12" s="120"/>
      <c r="W12" s="119"/>
      <c r="X12" s="120"/>
      <c r="Y12" s="121"/>
    </row>
    <row r="13" customFormat="false" ht="12" hidden="false" customHeight="false" outlineLevel="0" collapsed="false">
      <c r="A13" s="86"/>
      <c r="B13" s="86"/>
      <c r="C13" s="86" t="n">
        <v>32</v>
      </c>
      <c r="D13" s="97"/>
      <c r="E13" s="98"/>
      <c r="F13" s="98"/>
      <c r="G13" s="98"/>
      <c r="H13" s="98"/>
      <c r="I13" s="98"/>
      <c r="J13" s="99"/>
      <c r="K13" s="92"/>
      <c r="L13" s="116"/>
      <c r="M13" s="117"/>
      <c r="N13" s="117"/>
      <c r="O13" s="117"/>
      <c r="P13" s="117"/>
      <c r="Q13" s="117"/>
      <c r="R13" s="118"/>
      <c r="S13" s="112"/>
      <c r="T13" s="119"/>
      <c r="U13" s="120"/>
      <c r="V13" s="120"/>
      <c r="W13" s="119"/>
      <c r="X13" s="120"/>
      <c r="Y13" s="121"/>
    </row>
    <row r="14" customFormat="false" ht="12.75" hidden="false" customHeight="false" outlineLevel="0" collapsed="false">
      <c r="A14" s="86"/>
      <c r="B14" s="87"/>
      <c r="C14" s="87" t="n">
        <v>37</v>
      </c>
      <c r="D14" s="103"/>
      <c r="E14" s="104"/>
      <c r="F14" s="104"/>
      <c r="G14" s="104"/>
      <c r="H14" s="104"/>
      <c r="I14" s="104"/>
      <c r="J14" s="105"/>
      <c r="K14" s="92"/>
      <c r="L14" s="122"/>
      <c r="M14" s="123"/>
      <c r="N14" s="123"/>
      <c r="O14" s="123"/>
      <c r="P14" s="123"/>
      <c r="Q14" s="123"/>
      <c r="R14" s="124"/>
      <c r="S14" s="112"/>
      <c r="T14" s="125"/>
      <c r="U14" s="126"/>
      <c r="V14" s="126"/>
      <c r="W14" s="125"/>
      <c r="X14" s="126"/>
      <c r="Y14" s="127"/>
    </row>
    <row r="15" customFormat="false" ht="12" hidden="false" customHeight="false" outlineLevel="0" collapsed="false">
      <c r="A15" s="86"/>
      <c r="B15" s="88" t="s">
        <v>66</v>
      </c>
      <c r="C15" s="88" t="n">
        <v>22</v>
      </c>
      <c r="D15" s="89"/>
      <c r="E15" s="90"/>
      <c r="F15" s="90"/>
      <c r="G15" s="90"/>
      <c r="H15" s="90"/>
      <c r="I15" s="90"/>
      <c r="J15" s="91"/>
      <c r="K15" s="92"/>
      <c r="L15" s="109"/>
      <c r="M15" s="110"/>
      <c r="N15" s="110"/>
      <c r="O15" s="110"/>
      <c r="P15" s="110"/>
      <c r="Q15" s="110"/>
      <c r="R15" s="111"/>
      <c r="S15" s="112"/>
      <c r="T15" s="113"/>
      <c r="U15" s="114"/>
      <c r="V15" s="114"/>
      <c r="W15" s="128"/>
      <c r="X15" s="129"/>
      <c r="Y15" s="130"/>
    </row>
    <row r="16" customFormat="false" ht="12" hidden="false" customHeight="false" outlineLevel="0" collapsed="false">
      <c r="A16" s="86"/>
      <c r="B16" s="86"/>
      <c r="C16" s="86" t="n">
        <v>27</v>
      </c>
      <c r="D16" s="97"/>
      <c r="E16" s="98"/>
      <c r="F16" s="98"/>
      <c r="G16" s="98"/>
      <c r="H16" s="98"/>
      <c r="I16" s="98"/>
      <c r="J16" s="99"/>
      <c r="K16" s="92"/>
      <c r="L16" s="116"/>
      <c r="M16" s="117"/>
      <c r="N16" s="117"/>
      <c r="O16" s="117"/>
      <c r="P16" s="117"/>
      <c r="Q16" s="117"/>
      <c r="R16" s="118"/>
      <c r="S16" s="112"/>
      <c r="T16" s="119"/>
      <c r="U16" s="120"/>
      <c r="V16" s="120"/>
      <c r="W16" s="119"/>
      <c r="X16" s="120"/>
      <c r="Y16" s="121"/>
    </row>
    <row r="17" customFormat="false" ht="12" hidden="false" customHeight="false" outlineLevel="0" collapsed="false">
      <c r="A17" s="86"/>
      <c r="B17" s="86"/>
      <c r="C17" s="86" t="n">
        <v>32</v>
      </c>
      <c r="D17" s="97"/>
      <c r="E17" s="98"/>
      <c r="F17" s="98"/>
      <c r="G17" s="98"/>
      <c r="H17" s="98"/>
      <c r="I17" s="98"/>
      <c r="J17" s="99"/>
      <c r="K17" s="92"/>
      <c r="L17" s="116"/>
      <c r="M17" s="117"/>
      <c r="N17" s="117"/>
      <c r="O17" s="117"/>
      <c r="P17" s="117"/>
      <c r="Q17" s="117"/>
      <c r="R17" s="118"/>
      <c r="S17" s="112"/>
      <c r="T17" s="119"/>
      <c r="U17" s="120"/>
      <c r="V17" s="120"/>
      <c r="W17" s="119"/>
      <c r="X17" s="120"/>
      <c r="Y17" s="121"/>
    </row>
    <row r="18" customFormat="false" ht="12.75" hidden="false" customHeight="false" outlineLevel="0" collapsed="false">
      <c r="A18" s="87"/>
      <c r="B18" s="87"/>
      <c r="C18" s="87" t="n">
        <v>37</v>
      </c>
      <c r="D18" s="103"/>
      <c r="E18" s="104"/>
      <c r="F18" s="104"/>
      <c r="G18" s="104"/>
      <c r="H18" s="104"/>
      <c r="I18" s="104"/>
      <c r="J18" s="105"/>
      <c r="K18" s="92"/>
      <c r="L18" s="122"/>
      <c r="M18" s="123"/>
      <c r="N18" s="123"/>
      <c r="O18" s="123"/>
      <c r="P18" s="123"/>
      <c r="Q18" s="123"/>
      <c r="R18" s="124"/>
      <c r="S18" s="112"/>
      <c r="T18" s="125"/>
      <c r="U18" s="126"/>
      <c r="V18" s="126"/>
      <c r="W18" s="125"/>
      <c r="X18" s="126"/>
      <c r="Y18" s="127"/>
    </row>
    <row r="19" customFormat="false" ht="12" hidden="false" customHeight="false" outlineLevel="0" collapsed="false">
      <c r="A19" s="88" t="s">
        <v>10</v>
      </c>
      <c r="B19" s="88" t="s">
        <v>57</v>
      </c>
      <c r="C19" s="88" t="n">
        <v>22</v>
      </c>
      <c r="D19" s="76"/>
      <c r="E19" s="77"/>
      <c r="F19" s="77"/>
      <c r="G19" s="77"/>
      <c r="H19" s="77"/>
      <c r="I19" s="77"/>
      <c r="J19" s="53" t="n">
        <f aca="false">H19/3600</f>
        <v>0</v>
      </c>
      <c r="L19" s="76"/>
      <c r="M19" s="77"/>
      <c r="N19" s="77"/>
      <c r="O19" s="77"/>
      <c r="P19" s="77"/>
      <c r="Q19" s="77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6" t="s">
        <v>79</v>
      </c>
      <c r="B20" s="86"/>
      <c r="C20" s="86" t="n">
        <v>27</v>
      </c>
      <c r="D20" s="78"/>
      <c r="E20" s="79"/>
      <c r="F20" s="79"/>
      <c r="G20" s="79"/>
      <c r="H20" s="79"/>
      <c r="I20" s="79"/>
      <c r="J20" s="59" t="n">
        <f aca="false">H20/3600</f>
        <v>0</v>
      </c>
      <c r="L20" s="78"/>
      <c r="M20" s="79"/>
      <c r="N20" s="79"/>
      <c r="O20" s="79"/>
      <c r="P20" s="79"/>
      <c r="Q20" s="79"/>
      <c r="R20" s="59" t="n">
        <f aca="false">P20/3600</f>
        <v>0</v>
      </c>
      <c r="S20" s="55"/>
      <c r="T20" s="63"/>
      <c r="U20" s="39"/>
      <c r="V20" s="39"/>
      <c r="W20" s="63"/>
      <c r="X20" s="39"/>
      <c r="Y20" s="62"/>
    </row>
    <row r="21" customFormat="false" ht="12" hidden="false" customHeight="false" outlineLevel="0" collapsed="false">
      <c r="A21" s="86"/>
      <c r="B21" s="86"/>
      <c r="C21" s="86" t="n">
        <v>32</v>
      </c>
      <c r="D21" s="78"/>
      <c r="E21" s="79"/>
      <c r="F21" s="79"/>
      <c r="G21" s="79"/>
      <c r="H21" s="79"/>
      <c r="I21" s="79"/>
      <c r="J21" s="59" t="n">
        <f aca="false">H21/3600</f>
        <v>0</v>
      </c>
      <c r="L21" s="78"/>
      <c r="M21" s="79"/>
      <c r="N21" s="79"/>
      <c r="O21" s="79"/>
      <c r="P21" s="79"/>
      <c r="Q21" s="79"/>
      <c r="R21" s="59" t="n">
        <f aca="false">P21/3600</f>
        <v>0</v>
      </c>
      <c r="S21" s="55"/>
      <c r="T21" s="63"/>
      <c r="U21" s="39"/>
      <c r="V21" s="39"/>
      <c r="W21" s="63"/>
      <c r="X21" s="39"/>
      <c r="Y21" s="62"/>
    </row>
    <row r="22" customFormat="false" ht="12.75" hidden="false" customHeight="false" outlineLevel="0" collapsed="false">
      <c r="A22" s="86"/>
      <c r="B22" s="87"/>
      <c r="C22" s="87" t="n">
        <v>37</v>
      </c>
      <c r="D22" s="80"/>
      <c r="E22" s="81"/>
      <c r="F22" s="81"/>
      <c r="G22" s="81"/>
      <c r="H22" s="81"/>
      <c r="I22" s="81"/>
      <c r="J22" s="66" t="n">
        <f aca="false">H22/3600</f>
        <v>0</v>
      </c>
      <c r="L22" s="80"/>
      <c r="M22" s="81"/>
      <c r="N22" s="81"/>
      <c r="O22" s="81"/>
      <c r="P22" s="81"/>
      <c r="Q22" s="81"/>
      <c r="R22" s="66" t="n">
        <f aca="false">P22/3600</f>
        <v>0</v>
      </c>
      <c r="S22" s="55"/>
      <c r="T22" s="71"/>
      <c r="U22" s="69"/>
      <c r="V22" s="69"/>
      <c r="W22" s="71"/>
      <c r="X22" s="69"/>
      <c r="Y22" s="70"/>
    </row>
    <row r="23" customFormat="false" ht="12" hidden="false" customHeight="false" outlineLevel="0" collapsed="false">
      <c r="A23" s="86"/>
      <c r="B23" s="88" t="s">
        <v>59</v>
      </c>
      <c r="C23" s="88" t="n">
        <v>22</v>
      </c>
      <c r="D23" s="76"/>
      <c r="E23" s="77"/>
      <c r="F23" s="77"/>
      <c r="G23" s="77"/>
      <c r="H23" s="77"/>
      <c r="I23" s="77"/>
      <c r="J23" s="53" t="n">
        <f aca="false">H23/3600</f>
        <v>0</v>
      </c>
      <c r="L23" s="76"/>
      <c r="M23" s="77"/>
      <c r="N23" s="77"/>
      <c r="O23" s="77"/>
      <c r="P23" s="77"/>
      <c r="Q23" s="77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6"/>
      <c r="B24" s="86"/>
      <c r="C24" s="86" t="n">
        <v>27</v>
      </c>
      <c r="D24" s="78"/>
      <c r="E24" s="79"/>
      <c r="F24" s="79"/>
      <c r="G24" s="79"/>
      <c r="H24" s="79"/>
      <c r="I24" s="79"/>
      <c r="J24" s="59" t="n">
        <f aca="false">H24/3600</f>
        <v>0</v>
      </c>
      <c r="L24" s="78"/>
      <c r="M24" s="79"/>
      <c r="N24" s="79"/>
      <c r="O24" s="79"/>
      <c r="P24" s="79"/>
      <c r="Q24" s="79"/>
      <c r="R24" s="59" t="n">
        <f aca="false">P24/3600</f>
        <v>0</v>
      </c>
      <c r="S24" s="55"/>
      <c r="T24" s="63"/>
      <c r="U24" s="39"/>
      <c r="V24" s="39"/>
      <c r="W24" s="63"/>
      <c r="X24" s="39"/>
      <c r="Y24" s="62"/>
    </row>
    <row r="25" customFormat="false" ht="12" hidden="false" customHeight="false" outlineLevel="0" collapsed="false">
      <c r="A25" s="86"/>
      <c r="B25" s="86"/>
      <c r="C25" s="86" t="n">
        <v>32</v>
      </c>
      <c r="D25" s="78"/>
      <c r="E25" s="79"/>
      <c r="F25" s="79"/>
      <c r="G25" s="79"/>
      <c r="H25" s="79"/>
      <c r="I25" s="79"/>
      <c r="J25" s="59" t="n">
        <f aca="false">H25/3600</f>
        <v>0</v>
      </c>
      <c r="L25" s="78"/>
      <c r="M25" s="79"/>
      <c r="N25" s="79"/>
      <c r="O25" s="79"/>
      <c r="P25" s="79"/>
      <c r="Q25" s="79"/>
      <c r="R25" s="59" t="n">
        <f aca="false">P25/3600</f>
        <v>0</v>
      </c>
      <c r="S25" s="55"/>
      <c r="T25" s="63"/>
      <c r="U25" s="39"/>
      <c r="V25" s="39"/>
      <c r="W25" s="63"/>
      <c r="X25" s="39"/>
      <c r="Y25" s="62"/>
    </row>
    <row r="26" customFormat="false" ht="12.75" hidden="false" customHeight="false" outlineLevel="0" collapsed="false">
      <c r="A26" s="86"/>
      <c r="B26" s="87"/>
      <c r="C26" s="87" t="n">
        <v>37</v>
      </c>
      <c r="D26" s="80"/>
      <c r="E26" s="81"/>
      <c r="F26" s="81"/>
      <c r="G26" s="81"/>
      <c r="H26" s="81"/>
      <c r="I26" s="81"/>
      <c r="J26" s="66" t="n">
        <f aca="false">H26/3600</f>
        <v>0</v>
      </c>
      <c r="L26" s="80"/>
      <c r="M26" s="81"/>
      <c r="N26" s="81"/>
      <c r="O26" s="81"/>
      <c r="P26" s="81"/>
      <c r="Q26" s="81"/>
      <c r="R26" s="66" t="n">
        <f aca="false">P26/3600</f>
        <v>0</v>
      </c>
      <c r="S26" s="55"/>
      <c r="T26" s="71"/>
      <c r="U26" s="69"/>
      <c r="V26" s="69"/>
      <c r="W26" s="71"/>
      <c r="X26" s="69"/>
      <c r="Y26" s="70"/>
    </row>
    <row r="27" customFormat="false" ht="12" hidden="false" customHeight="false" outlineLevel="0" collapsed="false">
      <c r="A27" s="86"/>
      <c r="B27" s="88" t="s">
        <v>51</v>
      </c>
      <c r="C27" s="88" t="n">
        <v>22</v>
      </c>
      <c r="D27" s="76"/>
      <c r="E27" s="77"/>
      <c r="F27" s="77"/>
      <c r="G27" s="77"/>
      <c r="H27" s="77"/>
      <c r="I27" s="77"/>
      <c r="J27" s="53" t="n">
        <f aca="false">H27/3600</f>
        <v>0</v>
      </c>
      <c r="L27" s="76"/>
      <c r="M27" s="77"/>
      <c r="N27" s="77"/>
      <c r="O27" s="77"/>
      <c r="P27" s="77"/>
      <c r="Q27" s="77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6"/>
      <c r="B28" s="86"/>
      <c r="C28" s="86" t="n">
        <v>27</v>
      </c>
      <c r="D28" s="78"/>
      <c r="E28" s="79"/>
      <c r="F28" s="79"/>
      <c r="G28" s="79"/>
      <c r="H28" s="79"/>
      <c r="I28" s="79"/>
      <c r="J28" s="59" t="n">
        <f aca="false">H28/3600</f>
        <v>0</v>
      </c>
      <c r="L28" s="78"/>
      <c r="M28" s="79"/>
      <c r="N28" s="79"/>
      <c r="O28" s="79"/>
      <c r="P28" s="79"/>
      <c r="Q28" s="79"/>
      <c r="R28" s="59" t="n">
        <f aca="false">P28/3600</f>
        <v>0</v>
      </c>
      <c r="S28" s="55"/>
      <c r="T28" s="63"/>
      <c r="U28" s="39"/>
      <c r="V28" s="39"/>
      <c r="W28" s="63"/>
      <c r="X28" s="39"/>
      <c r="Y28" s="62"/>
    </row>
    <row r="29" customFormat="false" ht="12" hidden="false" customHeight="false" outlineLevel="0" collapsed="false">
      <c r="A29" s="86"/>
      <c r="B29" s="86"/>
      <c r="C29" s="86" t="n">
        <v>32</v>
      </c>
      <c r="D29" s="78"/>
      <c r="E29" s="79"/>
      <c r="F29" s="79"/>
      <c r="G29" s="79"/>
      <c r="H29" s="79"/>
      <c r="I29" s="79"/>
      <c r="J29" s="59" t="n">
        <f aca="false">H29/3600</f>
        <v>0</v>
      </c>
      <c r="L29" s="78"/>
      <c r="M29" s="79"/>
      <c r="N29" s="79"/>
      <c r="O29" s="79"/>
      <c r="P29" s="79"/>
      <c r="Q29" s="79"/>
      <c r="R29" s="59" t="n">
        <f aca="false">P29/3600</f>
        <v>0</v>
      </c>
      <c r="S29" s="55"/>
      <c r="T29" s="63"/>
      <c r="U29" s="39"/>
      <c r="V29" s="39"/>
      <c r="W29" s="63"/>
      <c r="X29" s="39"/>
      <c r="Y29" s="62"/>
    </row>
    <row r="30" customFormat="false" ht="12.75" hidden="false" customHeight="false" outlineLevel="0" collapsed="false">
      <c r="A30" s="86"/>
      <c r="B30" s="87"/>
      <c r="C30" s="87" t="n">
        <v>37</v>
      </c>
      <c r="D30" s="80"/>
      <c r="E30" s="81"/>
      <c r="F30" s="81"/>
      <c r="G30" s="81"/>
      <c r="H30" s="81"/>
      <c r="I30" s="81"/>
      <c r="J30" s="66" t="n">
        <f aca="false">H30/3600</f>
        <v>0</v>
      </c>
      <c r="L30" s="80"/>
      <c r="M30" s="81"/>
      <c r="N30" s="81"/>
      <c r="O30" s="81"/>
      <c r="P30" s="81"/>
      <c r="Q30" s="81"/>
      <c r="R30" s="66" t="n">
        <f aca="false">P30/3600</f>
        <v>0</v>
      </c>
      <c r="S30" s="55"/>
      <c r="T30" s="71"/>
      <c r="U30" s="69"/>
      <c r="V30" s="69"/>
      <c r="W30" s="71"/>
      <c r="X30" s="69"/>
      <c r="Y30" s="70"/>
    </row>
    <row r="31" customFormat="false" ht="12" hidden="false" customHeight="false" outlineLevel="0" collapsed="false">
      <c r="A31" s="86"/>
      <c r="B31" s="88" t="s">
        <v>40</v>
      </c>
      <c r="C31" s="88" t="n">
        <v>22</v>
      </c>
      <c r="D31" s="76"/>
      <c r="E31" s="77"/>
      <c r="F31" s="77"/>
      <c r="G31" s="77"/>
      <c r="H31" s="77"/>
      <c r="I31" s="77"/>
      <c r="J31" s="53" t="n">
        <f aca="false">H31/3600</f>
        <v>0</v>
      </c>
      <c r="L31" s="76"/>
      <c r="M31" s="77"/>
      <c r="N31" s="77"/>
      <c r="O31" s="77"/>
      <c r="P31" s="77"/>
      <c r="Q31" s="77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6"/>
      <c r="B32" s="86"/>
      <c r="C32" s="86" t="n">
        <v>27</v>
      </c>
      <c r="D32" s="78"/>
      <c r="E32" s="79"/>
      <c r="F32" s="79"/>
      <c r="G32" s="79"/>
      <c r="H32" s="79"/>
      <c r="I32" s="79"/>
      <c r="J32" s="59" t="n">
        <f aca="false">H32/3600</f>
        <v>0</v>
      </c>
      <c r="L32" s="78"/>
      <c r="M32" s="79"/>
      <c r="N32" s="79"/>
      <c r="O32" s="79"/>
      <c r="P32" s="79"/>
      <c r="Q32" s="79"/>
      <c r="R32" s="59" t="n">
        <f aca="false">P32/3600</f>
        <v>0</v>
      </c>
      <c r="S32" s="55"/>
      <c r="T32" s="63"/>
      <c r="U32" s="39"/>
      <c r="V32" s="39"/>
      <c r="W32" s="63"/>
      <c r="X32" s="39"/>
      <c r="Y32" s="62"/>
    </row>
    <row r="33" customFormat="false" ht="12" hidden="false" customHeight="false" outlineLevel="0" collapsed="false">
      <c r="A33" s="86"/>
      <c r="B33" s="86"/>
      <c r="C33" s="86" t="n">
        <v>32</v>
      </c>
      <c r="D33" s="78"/>
      <c r="E33" s="79"/>
      <c r="F33" s="79"/>
      <c r="G33" s="79"/>
      <c r="H33" s="79"/>
      <c r="I33" s="79"/>
      <c r="J33" s="59" t="n">
        <f aca="false">H33/3600</f>
        <v>0</v>
      </c>
      <c r="L33" s="78"/>
      <c r="M33" s="79"/>
      <c r="N33" s="79"/>
      <c r="O33" s="79"/>
      <c r="P33" s="79"/>
      <c r="Q33" s="79"/>
      <c r="R33" s="59" t="n">
        <f aca="false">P33/3600</f>
        <v>0</v>
      </c>
      <c r="S33" s="55"/>
      <c r="T33" s="63"/>
      <c r="U33" s="39"/>
      <c r="V33" s="39"/>
      <c r="W33" s="63"/>
      <c r="X33" s="39"/>
      <c r="Y33" s="62"/>
    </row>
    <row r="34" customFormat="false" ht="12.75" hidden="false" customHeight="false" outlineLevel="0" collapsed="false">
      <c r="A34" s="86"/>
      <c r="B34" s="87"/>
      <c r="C34" s="87" t="n">
        <v>37</v>
      </c>
      <c r="D34" s="80"/>
      <c r="E34" s="81"/>
      <c r="F34" s="81"/>
      <c r="G34" s="81"/>
      <c r="H34" s="81"/>
      <c r="I34" s="81"/>
      <c r="J34" s="66" t="n">
        <f aca="false">H34/3600</f>
        <v>0</v>
      </c>
      <c r="L34" s="80"/>
      <c r="M34" s="81"/>
      <c r="N34" s="81"/>
      <c r="O34" s="81"/>
      <c r="P34" s="81"/>
      <c r="Q34" s="81"/>
      <c r="R34" s="66" t="n">
        <f aca="false">P34/3600</f>
        <v>0</v>
      </c>
      <c r="S34" s="55"/>
      <c r="T34" s="71"/>
      <c r="U34" s="69"/>
      <c r="V34" s="69"/>
      <c r="W34" s="71"/>
      <c r="X34" s="69"/>
      <c r="Y34" s="70"/>
    </row>
    <row r="35" customFormat="false" ht="12" hidden="false" customHeight="false" outlineLevel="0" collapsed="false">
      <c r="A35" s="86"/>
      <c r="B35" s="88" t="s">
        <v>50</v>
      </c>
      <c r="C35" s="88" t="n">
        <v>22</v>
      </c>
      <c r="D35" s="76"/>
      <c r="E35" s="77"/>
      <c r="F35" s="77"/>
      <c r="G35" s="77"/>
      <c r="H35" s="77"/>
      <c r="I35" s="77"/>
      <c r="J35" s="53" t="n">
        <f aca="false">H35/3600</f>
        <v>0</v>
      </c>
      <c r="L35" s="76"/>
      <c r="M35" s="77"/>
      <c r="N35" s="77"/>
      <c r="O35" s="77"/>
      <c r="P35" s="77"/>
      <c r="Q35" s="77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6"/>
      <c r="B36" s="86"/>
      <c r="C36" s="86" t="n">
        <v>27</v>
      </c>
      <c r="D36" s="78"/>
      <c r="E36" s="79"/>
      <c r="F36" s="79"/>
      <c r="G36" s="79"/>
      <c r="H36" s="79"/>
      <c r="I36" s="79"/>
      <c r="J36" s="59" t="n">
        <f aca="false">H36/3600</f>
        <v>0</v>
      </c>
      <c r="L36" s="78"/>
      <c r="M36" s="79"/>
      <c r="N36" s="79"/>
      <c r="O36" s="79"/>
      <c r="P36" s="79"/>
      <c r="Q36" s="79"/>
      <c r="R36" s="59" t="n">
        <f aca="false">P36/3600</f>
        <v>0</v>
      </c>
      <c r="S36" s="55"/>
      <c r="T36" s="63"/>
      <c r="U36" s="39"/>
      <c r="V36" s="39"/>
      <c r="W36" s="63"/>
      <c r="X36" s="39"/>
      <c r="Y36" s="62"/>
    </row>
    <row r="37" customFormat="false" ht="12" hidden="false" customHeight="false" outlineLevel="0" collapsed="false">
      <c r="A37" s="86"/>
      <c r="B37" s="86"/>
      <c r="C37" s="86" t="n">
        <v>32</v>
      </c>
      <c r="D37" s="78"/>
      <c r="E37" s="79"/>
      <c r="F37" s="79"/>
      <c r="G37" s="79"/>
      <c r="H37" s="79"/>
      <c r="I37" s="79"/>
      <c r="J37" s="59" t="n">
        <f aca="false">H37/3600</f>
        <v>0</v>
      </c>
      <c r="L37" s="78"/>
      <c r="M37" s="79"/>
      <c r="N37" s="79"/>
      <c r="O37" s="79"/>
      <c r="P37" s="79"/>
      <c r="Q37" s="79"/>
      <c r="R37" s="59" t="n">
        <f aca="false">P37/3600</f>
        <v>0</v>
      </c>
      <c r="S37" s="55"/>
      <c r="T37" s="63"/>
      <c r="U37" s="39"/>
      <c r="V37" s="39"/>
      <c r="W37" s="63"/>
      <c r="X37" s="39"/>
      <c r="Y37" s="62"/>
    </row>
    <row r="38" customFormat="false" ht="12.75" hidden="false" customHeight="false" outlineLevel="0" collapsed="false">
      <c r="A38" s="87"/>
      <c r="B38" s="87"/>
      <c r="C38" s="87" t="n">
        <v>37</v>
      </c>
      <c r="D38" s="80"/>
      <c r="E38" s="81"/>
      <c r="F38" s="81"/>
      <c r="G38" s="81"/>
      <c r="H38" s="81"/>
      <c r="I38" s="81"/>
      <c r="J38" s="66" t="n">
        <f aca="false">H38/3600</f>
        <v>0</v>
      </c>
      <c r="L38" s="80"/>
      <c r="M38" s="81"/>
      <c r="N38" s="81"/>
      <c r="O38" s="81"/>
      <c r="P38" s="81"/>
      <c r="Q38" s="81"/>
      <c r="R38" s="66" t="n">
        <f aca="false">P38/3600</f>
        <v>0</v>
      </c>
      <c r="S38" s="55"/>
      <c r="T38" s="71"/>
      <c r="U38" s="69"/>
      <c r="V38" s="69"/>
      <c r="W38" s="71"/>
      <c r="X38" s="69"/>
      <c r="Y38" s="70"/>
    </row>
    <row r="39" customFormat="false" ht="12" hidden="false" customHeight="false" outlineLevel="0" collapsed="false">
      <c r="A39" s="88" t="s">
        <v>11</v>
      </c>
      <c r="B39" s="88" t="s">
        <v>36</v>
      </c>
      <c r="C39" s="88" t="n">
        <v>22</v>
      </c>
      <c r="D39" s="76"/>
      <c r="E39" s="77"/>
      <c r="F39" s="77"/>
      <c r="G39" s="77"/>
      <c r="H39" s="77"/>
      <c r="I39" s="77"/>
      <c r="J39" s="53" t="n">
        <f aca="false">H39/3600</f>
        <v>0</v>
      </c>
      <c r="L39" s="76"/>
      <c r="M39" s="77"/>
      <c r="N39" s="77"/>
      <c r="O39" s="77"/>
      <c r="P39" s="77"/>
      <c r="Q39" s="77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6" t="s">
        <v>80</v>
      </c>
      <c r="B40" s="86"/>
      <c r="C40" s="86" t="n">
        <v>27</v>
      </c>
      <c r="D40" s="78"/>
      <c r="E40" s="79"/>
      <c r="F40" s="79"/>
      <c r="G40" s="79"/>
      <c r="H40" s="79"/>
      <c r="I40" s="79"/>
      <c r="J40" s="59" t="n">
        <f aca="false">H40/3600</f>
        <v>0</v>
      </c>
      <c r="L40" s="78"/>
      <c r="M40" s="79"/>
      <c r="N40" s="79"/>
      <c r="O40" s="79"/>
      <c r="P40" s="79"/>
      <c r="Q40" s="79"/>
      <c r="R40" s="59" t="n">
        <f aca="false">P40/3600</f>
        <v>0</v>
      </c>
      <c r="S40" s="55"/>
      <c r="T40" s="63"/>
      <c r="U40" s="39"/>
      <c r="V40" s="39"/>
      <c r="W40" s="63"/>
      <c r="X40" s="39"/>
      <c r="Y40" s="62"/>
    </row>
    <row r="41" customFormat="false" ht="12" hidden="false" customHeight="false" outlineLevel="0" collapsed="false">
      <c r="A41" s="86"/>
      <c r="B41" s="86"/>
      <c r="C41" s="86" t="n">
        <v>32</v>
      </c>
      <c r="D41" s="78"/>
      <c r="E41" s="79"/>
      <c r="F41" s="79"/>
      <c r="G41" s="79"/>
      <c r="H41" s="79"/>
      <c r="I41" s="79"/>
      <c r="J41" s="59" t="n">
        <f aca="false">H41/3600</f>
        <v>0</v>
      </c>
      <c r="L41" s="78"/>
      <c r="M41" s="79"/>
      <c r="N41" s="79"/>
      <c r="O41" s="79"/>
      <c r="P41" s="79"/>
      <c r="Q41" s="79"/>
      <c r="R41" s="59" t="n">
        <f aca="false">P41/3600</f>
        <v>0</v>
      </c>
      <c r="S41" s="55"/>
      <c r="T41" s="63"/>
      <c r="U41" s="39"/>
      <c r="V41" s="39"/>
      <c r="W41" s="63"/>
      <c r="X41" s="39"/>
      <c r="Y41" s="62"/>
    </row>
    <row r="42" customFormat="false" ht="12.75" hidden="false" customHeight="false" outlineLevel="0" collapsed="false">
      <c r="A42" s="86"/>
      <c r="B42" s="87"/>
      <c r="C42" s="87" t="n">
        <v>37</v>
      </c>
      <c r="D42" s="80"/>
      <c r="E42" s="81"/>
      <c r="F42" s="81"/>
      <c r="G42" s="81"/>
      <c r="H42" s="81"/>
      <c r="I42" s="81"/>
      <c r="J42" s="66" t="n">
        <f aca="false">H42/3600</f>
        <v>0</v>
      </c>
      <c r="L42" s="80"/>
      <c r="M42" s="81"/>
      <c r="N42" s="81"/>
      <c r="O42" s="81"/>
      <c r="P42" s="81"/>
      <c r="Q42" s="81"/>
      <c r="R42" s="66" t="n">
        <f aca="false">P42/3600</f>
        <v>0</v>
      </c>
      <c r="S42" s="55"/>
      <c r="T42" s="71"/>
      <c r="U42" s="69"/>
      <c r="V42" s="69"/>
      <c r="W42" s="71"/>
      <c r="X42" s="69"/>
      <c r="Y42" s="70"/>
    </row>
    <row r="43" customFormat="false" ht="12" hidden="false" customHeight="false" outlineLevel="0" collapsed="false">
      <c r="A43" s="86"/>
      <c r="B43" s="88" t="s">
        <v>46</v>
      </c>
      <c r="C43" s="88" t="n">
        <v>22</v>
      </c>
      <c r="D43" s="76"/>
      <c r="E43" s="77"/>
      <c r="F43" s="77"/>
      <c r="G43" s="77"/>
      <c r="H43" s="77"/>
      <c r="I43" s="77"/>
      <c r="J43" s="53" t="n">
        <f aca="false">H43/3600</f>
        <v>0</v>
      </c>
      <c r="L43" s="76"/>
      <c r="M43" s="77"/>
      <c r="N43" s="77"/>
      <c r="O43" s="77"/>
      <c r="P43" s="77"/>
      <c r="Q43" s="77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6"/>
      <c r="B44" s="86"/>
      <c r="C44" s="86" t="n">
        <v>27</v>
      </c>
      <c r="D44" s="78"/>
      <c r="E44" s="79"/>
      <c r="F44" s="79"/>
      <c r="G44" s="79"/>
      <c r="H44" s="79"/>
      <c r="I44" s="79"/>
      <c r="J44" s="59" t="n">
        <f aca="false">H44/3600</f>
        <v>0</v>
      </c>
      <c r="L44" s="78"/>
      <c r="M44" s="79"/>
      <c r="N44" s="79"/>
      <c r="O44" s="79"/>
      <c r="P44" s="79"/>
      <c r="Q44" s="79"/>
      <c r="R44" s="59" t="n">
        <f aca="false">P44/3600</f>
        <v>0</v>
      </c>
      <c r="S44" s="55"/>
      <c r="T44" s="63"/>
      <c r="U44" s="39"/>
      <c r="V44" s="39"/>
      <c r="W44" s="63"/>
      <c r="X44" s="39"/>
      <c r="Y44" s="62"/>
    </row>
    <row r="45" customFormat="false" ht="12" hidden="false" customHeight="false" outlineLevel="0" collapsed="false">
      <c r="A45" s="86"/>
      <c r="B45" s="86"/>
      <c r="C45" s="86" t="n">
        <v>32</v>
      </c>
      <c r="D45" s="78"/>
      <c r="E45" s="79"/>
      <c r="F45" s="79"/>
      <c r="G45" s="79"/>
      <c r="H45" s="79"/>
      <c r="I45" s="79"/>
      <c r="J45" s="59" t="n">
        <f aca="false">H45/3600</f>
        <v>0</v>
      </c>
      <c r="L45" s="78"/>
      <c r="M45" s="79"/>
      <c r="N45" s="79"/>
      <c r="O45" s="79"/>
      <c r="P45" s="79"/>
      <c r="Q45" s="79"/>
      <c r="R45" s="59" t="n">
        <f aca="false">P45/3600</f>
        <v>0</v>
      </c>
      <c r="S45" s="55"/>
      <c r="T45" s="63"/>
      <c r="U45" s="39"/>
      <c r="V45" s="39"/>
      <c r="W45" s="63"/>
      <c r="X45" s="39"/>
      <c r="Y45" s="62"/>
    </row>
    <row r="46" customFormat="false" ht="12.75" hidden="false" customHeight="false" outlineLevel="0" collapsed="false">
      <c r="A46" s="86"/>
      <c r="B46" s="87"/>
      <c r="C46" s="87" t="n">
        <v>37</v>
      </c>
      <c r="D46" s="80"/>
      <c r="E46" s="81"/>
      <c r="F46" s="81"/>
      <c r="G46" s="81"/>
      <c r="H46" s="81"/>
      <c r="I46" s="81"/>
      <c r="J46" s="66" t="n">
        <f aca="false">H46/3600</f>
        <v>0</v>
      </c>
      <c r="L46" s="80"/>
      <c r="M46" s="81"/>
      <c r="N46" s="81"/>
      <c r="O46" s="81"/>
      <c r="P46" s="81"/>
      <c r="Q46" s="81"/>
      <c r="R46" s="66" t="n">
        <f aca="false">P46/3600</f>
        <v>0</v>
      </c>
      <c r="S46" s="55"/>
      <c r="T46" s="71"/>
      <c r="U46" s="69"/>
      <c r="V46" s="69"/>
      <c r="W46" s="71"/>
      <c r="X46" s="69"/>
      <c r="Y46" s="70"/>
    </row>
    <row r="47" customFormat="false" ht="12" hidden="false" customHeight="false" outlineLevel="0" collapsed="false">
      <c r="A47" s="86"/>
      <c r="B47" s="88" t="s">
        <v>60</v>
      </c>
      <c r="C47" s="88" t="n">
        <v>22</v>
      </c>
      <c r="D47" s="76"/>
      <c r="E47" s="77"/>
      <c r="F47" s="77"/>
      <c r="G47" s="77"/>
      <c r="H47" s="77"/>
      <c r="I47" s="77"/>
      <c r="J47" s="53" t="n">
        <f aca="false">H47/3600</f>
        <v>0</v>
      </c>
      <c r="L47" s="76"/>
      <c r="M47" s="77"/>
      <c r="N47" s="77"/>
      <c r="O47" s="77"/>
      <c r="P47" s="77"/>
      <c r="Q47" s="77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6"/>
      <c r="B48" s="86"/>
      <c r="C48" s="86" t="n">
        <v>27</v>
      </c>
      <c r="D48" s="78"/>
      <c r="E48" s="79"/>
      <c r="F48" s="79"/>
      <c r="G48" s="79"/>
      <c r="H48" s="79"/>
      <c r="I48" s="79"/>
      <c r="J48" s="59" t="n">
        <f aca="false">H48/3600</f>
        <v>0</v>
      </c>
      <c r="L48" s="78"/>
      <c r="M48" s="79"/>
      <c r="N48" s="79"/>
      <c r="O48" s="79"/>
      <c r="P48" s="79"/>
      <c r="Q48" s="79"/>
      <c r="R48" s="59" t="n">
        <f aca="false">P48/3600</f>
        <v>0</v>
      </c>
      <c r="S48" s="55"/>
      <c r="T48" s="63"/>
      <c r="U48" s="39"/>
      <c r="V48" s="39"/>
      <c r="W48" s="63"/>
      <c r="X48" s="39"/>
      <c r="Y48" s="62"/>
    </row>
    <row r="49" customFormat="false" ht="12" hidden="false" customHeight="false" outlineLevel="0" collapsed="false">
      <c r="A49" s="86"/>
      <c r="B49" s="86"/>
      <c r="C49" s="86" t="n">
        <v>32</v>
      </c>
      <c r="D49" s="78"/>
      <c r="E49" s="79"/>
      <c r="F49" s="79"/>
      <c r="G49" s="79"/>
      <c r="H49" s="79"/>
      <c r="I49" s="79"/>
      <c r="J49" s="59" t="n">
        <f aca="false">H49/3600</f>
        <v>0</v>
      </c>
      <c r="L49" s="78"/>
      <c r="M49" s="79"/>
      <c r="N49" s="79"/>
      <c r="O49" s="79"/>
      <c r="P49" s="79"/>
      <c r="Q49" s="79"/>
      <c r="R49" s="59" t="n">
        <f aca="false">P49/3600</f>
        <v>0</v>
      </c>
      <c r="S49" s="55"/>
      <c r="T49" s="63"/>
      <c r="U49" s="39"/>
      <c r="V49" s="39"/>
      <c r="W49" s="63"/>
      <c r="X49" s="39"/>
      <c r="Y49" s="62"/>
    </row>
    <row r="50" customFormat="false" ht="12.75" hidden="false" customHeight="false" outlineLevel="0" collapsed="false">
      <c r="A50" s="86"/>
      <c r="B50" s="87"/>
      <c r="C50" s="87" t="n">
        <v>37</v>
      </c>
      <c r="D50" s="80"/>
      <c r="E50" s="81"/>
      <c r="F50" s="81"/>
      <c r="G50" s="81"/>
      <c r="H50" s="81"/>
      <c r="I50" s="81"/>
      <c r="J50" s="66" t="n">
        <f aca="false">H50/3600</f>
        <v>0</v>
      </c>
      <c r="L50" s="80"/>
      <c r="M50" s="81"/>
      <c r="N50" s="81"/>
      <c r="O50" s="81"/>
      <c r="P50" s="81"/>
      <c r="Q50" s="81"/>
      <c r="R50" s="66" t="n">
        <f aca="false">P50/3600</f>
        <v>0</v>
      </c>
      <c r="S50" s="55"/>
      <c r="T50" s="71"/>
      <c r="U50" s="69"/>
      <c r="V50" s="69"/>
      <c r="W50" s="71"/>
      <c r="X50" s="69"/>
      <c r="Y50" s="70"/>
    </row>
    <row r="51" customFormat="false" ht="12" hidden="false" customHeight="false" outlineLevel="0" collapsed="false">
      <c r="A51" s="86"/>
      <c r="B51" s="88" t="s">
        <v>63</v>
      </c>
      <c r="C51" s="88" t="n">
        <v>22</v>
      </c>
      <c r="D51" s="76"/>
      <c r="E51" s="77"/>
      <c r="F51" s="77"/>
      <c r="G51" s="77"/>
      <c r="H51" s="77"/>
      <c r="I51" s="77"/>
      <c r="J51" s="53" t="n">
        <f aca="false">H51/3600</f>
        <v>0</v>
      </c>
      <c r="L51" s="76"/>
      <c r="M51" s="77"/>
      <c r="N51" s="77"/>
      <c r="O51" s="77"/>
      <c r="P51" s="77"/>
      <c r="Q51" s="77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6"/>
      <c r="B52" s="86"/>
      <c r="C52" s="86" t="n">
        <v>27</v>
      </c>
      <c r="D52" s="78"/>
      <c r="E52" s="79"/>
      <c r="F52" s="79"/>
      <c r="G52" s="79"/>
      <c r="H52" s="79"/>
      <c r="I52" s="79"/>
      <c r="J52" s="59" t="n">
        <f aca="false">H52/3600</f>
        <v>0</v>
      </c>
      <c r="L52" s="78"/>
      <c r="M52" s="79"/>
      <c r="N52" s="79"/>
      <c r="O52" s="79"/>
      <c r="P52" s="79"/>
      <c r="Q52" s="79"/>
      <c r="R52" s="59" t="n">
        <f aca="false">P52/3600</f>
        <v>0</v>
      </c>
      <c r="S52" s="55"/>
      <c r="T52" s="63"/>
      <c r="U52" s="39"/>
      <c r="V52" s="39"/>
      <c r="W52" s="63"/>
      <c r="X52" s="39"/>
      <c r="Y52" s="62"/>
    </row>
    <row r="53" customFormat="false" ht="12" hidden="false" customHeight="false" outlineLevel="0" collapsed="false">
      <c r="A53" s="86"/>
      <c r="B53" s="86"/>
      <c r="C53" s="86" t="n">
        <v>32</v>
      </c>
      <c r="D53" s="78"/>
      <c r="E53" s="79"/>
      <c r="F53" s="79"/>
      <c r="G53" s="79"/>
      <c r="H53" s="79"/>
      <c r="I53" s="79"/>
      <c r="J53" s="59" t="n">
        <f aca="false">H53/3600</f>
        <v>0</v>
      </c>
      <c r="L53" s="78"/>
      <c r="M53" s="79"/>
      <c r="N53" s="79"/>
      <c r="O53" s="79"/>
      <c r="P53" s="79"/>
      <c r="Q53" s="79"/>
      <c r="R53" s="59" t="n">
        <f aca="false">P53/3600</f>
        <v>0</v>
      </c>
      <c r="S53" s="55"/>
      <c r="T53" s="63"/>
      <c r="U53" s="39"/>
      <c r="V53" s="39"/>
      <c r="W53" s="63"/>
      <c r="X53" s="39"/>
      <c r="Y53" s="62"/>
    </row>
    <row r="54" customFormat="false" ht="12.75" hidden="false" customHeight="false" outlineLevel="0" collapsed="false">
      <c r="A54" s="87"/>
      <c r="B54" s="87"/>
      <c r="C54" s="87" t="n">
        <v>37</v>
      </c>
      <c r="D54" s="80"/>
      <c r="E54" s="81"/>
      <c r="F54" s="81"/>
      <c r="G54" s="81"/>
      <c r="H54" s="81"/>
      <c r="I54" s="81"/>
      <c r="J54" s="66" t="n">
        <f aca="false">H54/3600</f>
        <v>0</v>
      </c>
      <c r="L54" s="80"/>
      <c r="M54" s="81"/>
      <c r="N54" s="81"/>
      <c r="O54" s="81"/>
      <c r="P54" s="81"/>
      <c r="Q54" s="81"/>
      <c r="R54" s="66" t="n">
        <f aca="false">P54/3600</f>
        <v>0</v>
      </c>
      <c r="S54" s="55"/>
      <c r="T54" s="71"/>
      <c r="U54" s="69"/>
      <c r="V54" s="69"/>
      <c r="W54" s="71"/>
      <c r="X54" s="69"/>
      <c r="Y54" s="70"/>
    </row>
    <row r="55" customFormat="false" ht="12" hidden="false" customHeight="false" outlineLevel="0" collapsed="false">
      <c r="A55" s="88" t="s">
        <v>12</v>
      </c>
      <c r="B55" s="88" t="s">
        <v>42</v>
      </c>
      <c r="C55" s="88" t="n">
        <v>22</v>
      </c>
      <c r="D55" s="76"/>
      <c r="E55" s="77"/>
      <c r="F55" s="77"/>
      <c r="G55" s="77"/>
      <c r="H55" s="77"/>
      <c r="I55" s="77"/>
      <c r="J55" s="53" t="n">
        <f aca="false">H55/3600</f>
        <v>0</v>
      </c>
      <c r="L55" s="76"/>
      <c r="M55" s="77"/>
      <c r="N55" s="77"/>
      <c r="O55" s="77"/>
      <c r="P55" s="77"/>
      <c r="Q55" s="77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6" t="s">
        <v>81</v>
      </c>
      <c r="B56" s="86"/>
      <c r="C56" s="86" t="n">
        <v>27</v>
      </c>
      <c r="D56" s="78"/>
      <c r="E56" s="79"/>
      <c r="F56" s="79"/>
      <c r="G56" s="79"/>
      <c r="H56" s="79"/>
      <c r="I56" s="79"/>
      <c r="J56" s="59" t="n">
        <f aca="false">H56/3600</f>
        <v>0</v>
      </c>
      <c r="L56" s="78"/>
      <c r="M56" s="79"/>
      <c r="N56" s="79"/>
      <c r="O56" s="79"/>
      <c r="P56" s="79"/>
      <c r="Q56" s="79"/>
      <c r="R56" s="59" t="n">
        <f aca="false">P56/3600</f>
        <v>0</v>
      </c>
      <c r="S56" s="55"/>
      <c r="T56" s="63"/>
      <c r="U56" s="39"/>
      <c r="V56" s="39"/>
      <c r="W56" s="63"/>
      <c r="X56" s="39"/>
      <c r="Y56" s="62"/>
    </row>
    <row r="57" customFormat="false" ht="12" hidden="false" customHeight="false" outlineLevel="0" collapsed="false">
      <c r="A57" s="86"/>
      <c r="B57" s="86"/>
      <c r="C57" s="86" t="n">
        <v>32</v>
      </c>
      <c r="D57" s="78"/>
      <c r="E57" s="79"/>
      <c r="F57" s="79"/>
      <c r="G57" s="79"/>
      <c r="H57" s="79"/>
      <c r="I57" s="79"/>
      <c r="J57" s="59" t="n">
        <f aca="false">H57/3600</f>
        <v>0</v>
      </c>
      <c r="L57" s="78"/>
      <c r="M57" s="79"/>
      <c r="N57" s="79"/>
      <c r="O57" s="79"/>
      <c r="P57" s="79"/>
      <c r="Q57" s="79"/>
      <c r="R57" s="59" t="n">
        <f aca="false">P57/3600</f>
        <v>0</v>
      </c>
      <c r="S57" s="55"/>
      <c r="T57" s="63"/>
      <c r="U57" s="39"/>
      <c r="V57" s="39"/>
      <c r="W57" s="63"/>
      <c r="X57" s="39"/>
      <c r="Y57" s="62"/>
    </row>
    <row r="58" customFormat="false" ht="12.75" hidden="false" customHeight="false" outlineLevel="0" collapsed="false">
      <c r="A58" s="86"/>
      <c r="B58" s="87"/>
      <c r="C58" s="87" t="n">
        <v>37</v>
      </c>
      <c r="D58" s="80"/>
      <c r="E58" s="81"/>
      <c r="F58" s="81"/>
      <c r="G58" s="81"/>
      <c r="H58" s="81"/>
      <c r="I58" s="81"/>
      <c r="J58" s="66" t="n">
        <f aca="false">H58/3600</f>
        <v>0</v>
      </c>
      <c r="L58" s="80"/>
      <c r="M58" s="81"/>
      <c r="N58" s="81"/>
      <c r="O58" s="81"/>
      <c r="P58" s="81"/>
      <c r="Q58" s="81"/>
      <c r="R58" s="66" t="n">
        <f aca="false">P58/3600</f>
        <v>0</v>
      </c>
      <c r="S58" s="55"/>
      <c r="T58" s="71"/>
      <c r="U58" s="69"/>
      <c r="V58" s="69"/>
      <c r="W58" s="71"/>
      <c r="X58" s="69"/>
      <c r="Y58" s="70"/>
    </row>
    <row r="59" customFormat="false" ht="12" hidden="false" customHeight="false" outlineLevel="0" collapsed="false">
      <c r="A59" s="86"/>
      <c r="B59" s="88" t="s">
        <v>48</v>
      </c>
      <c r="C59" s="88" t="n">
        <v>22</v>
      </c>
      <c r="D59" s="76"/>
      <c r="E59" s="77"/>
      <c r="F59" s="77"/>
      <c r="G59" s="77"/>
      <c r="H59" s="77"/>
      <c r="I59" s="77"/>
      <c r="J59" s="53" t="n">
        <f aca="false">H59/3600</f>
        <v>0</v>
      </c>
      <c r="L59" s="76"/>
      <c r="M59" s="77"/>
      <c r="N59" s="77"/>
      <c r="O59" s="77"/>
      <c r="P59" s="77"/>
      <c r="Q59" s="77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6"/>
      <c r="B60" s="86"/>
      <c r="C60" s="86" t="n">
        <v>27</v>
      </c>
      <c r="D60" s="78"/>
      <c r="E60" s="79"/>
      <c r="F60" s="79"/>
      <c r="G60" s="79"/>
      <c r="H60" s="79"/>
      <c r="I60" s="79"/>
      <c r="J60" s="59" t="n">
        <f aca="false">H60/3600</f>
        <v>0</v>
      </c>
      <c r="L60" s="78"/>
      <c r="M60" s="79"/>
      <c r="N60" s="79"/>
      <c r="O60" s="79"/>
      <c r="P60" s="79"/>
      <c r="Q60" s="79"/>
      <c r="R60" s="59" t="n">
        <f aca="false">P60/3600</f>
        <v>0</v>
      </c>
      <c r="S60" s="55"/>
      <c r="T60" s="63"/>
      <c r="U60" s="39"/>
      <c r="V60" s="39"/>
      <c r="W60" s="63"/>
      <c r="X60" s="39"/>
      <c r="Y60" s="62"/>
    </row>
    <row r="61" customFormat="false" ht="12" hidden="false" customHeight="false" outlineLevel="0" collapsed="false">
      <c r="A61" s="86"/>
      <c r="B61" s="86"/>
      <c r="C61" s="86" t="n">
        <v>32</v>
      </c>
      <c r="D61" s="78"/>
      <c r="E61" s="79"/>
      <c r="F61" s="79"/>
      <c r="G61" s="79"/>
      <c r="H61" s="79"/>
      <c r="I61" s="79"/>
      <c r="J61" s="59" t="n">
        <f aca="false">H61/3600</f>
        <v>0</v>
      </c>
      <c r="L61" s="78"/>
      <c r="M61" s="79"/>
      <c r="N61" s="79"/>
      <c r="O61" s="79"/>
      <c r="P61" s="79"/>
      <c r="Q61" s="79"/>
      <c r="R61" s="59" t="n">
        <f aca="false">P61/3600</f>
        <v>0</v>
      </c>
      <c r="S61" s="55"/>
      <c r="T61" s="63"/>
      <c r="U61" s="39"/>
      <c r="V61" s="39"/>
      <c r="W61" s="63"/>
      <c r="X61" s="39"/>
      <c r="Y61" s="62"/>
    </row>
    <row r="62" customFormat="false" ht="12.75" hidden="false" customHeight="false" outlineLevel="0" collapsed="false">
      <c r="A62" s="86"/>
      <c r="B62" s="87"/>
      <c r="C62" s="87" t="n">
        <v>37</v>
      </c>
      <c r="D62" s="80"/>
      <c r="E62" s="81"/>
      <c r="F62" s="81"/>
      <c r="G62" s="81"/>
      <c r="H62" s="81"/>
      <c r="I62" s="81"/>
      <c r="J62" s="66" t="n">
        <f aca="false">H62/3600</f>
        <v>0</v>
      </c>
      <c r="L62" s="80"/>
      <c r="M62" s="81"/>
      <c r="N62" s="81"/>
      <c r="O62" s="81"/>
      <c r="P62" s="81"/>
      <c r="Q62" s="81"/>
      <c r="R62" s="66" t="n">
        <f aca="false">P62/3600</f>
        <v>0</v>
      </c>
      <c r="S62" s="55"/>
      <c r="T62" s="71"/>
      <c r="U62" s="69"/>
      <c r="V62" s="69"/>
      <c r="W62" s="71"/>
      <c r="X62" s="69"/>
      <c r="Y62" s="70"/>
    </row>
    <row r="63" customFormat="false" ht="12" hidden="false" customHeight="false" outlineLevel="0" collapsed="false">
      <c r="A63" s="86"/>
      <c r="B63" s="88" t="s">
        <v>44</v>
      </c>
      <c r="C63" s="88" t="n">
        <v>22</v>
      </c>
      <c r="D63" s="76"/>
      <c r="E63" s="77"/>
      <c r="F63" s="77"/>
      <c r="G63" s="77"/>
      <c r="H63" s="77"/>
      <c r="I63" s="77"/>
      <c r="J63" s="53" t="n">
        <f aca="false">H63/3600</f>
        <v>0</v>
      </c>
      <c r="L63" s="76"/>
      <c r="M63" s="77"/>
      <c r="N63" s="77"/>
      <c r="O63" s="77"/>
      <c r="P63" s="77"/>
      <c r="Q63" s="77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6"/>
      <c r="B64" s="86"/>
      <c r="C64" s="86" t="n">
        <v>27</v>
      </c>
      <c r="D64" s="78"/>
      <c r="E64" s="79"/>
      <c r="F64" s="79"/>
      <c r="G64" s="79"/>
      <c r="H64" s="79"/>
      <c r="I64" s="79"/>
      <c r="J64" s="59" t="n">
        <f aca="false">H64/3600</f>
        <v>0</v>
      </c>
      <c r="L64" s="78"/>
      <c r="M64" s="79"/>
      <c r="N64" s="79"/>
      <c r="O64" s="79"/>
      <c r="P64" s="79"/>
      <c r="Q64" s="79"/>
      <c r="R64" s="59" t="n">
        <f aca="false">P64/3600</f>
        <v>0</v>
      </c>
      <c r="S64" s="55"/>
      <c r="T64" s="63"/>
      <c r="U64" s="39"/>
      <c r="V64" s="39"/>
      <c r="W64" s="63"/>
      <c r="X64" s="39"/>
      <c r="Y64" s="62"/>
    </row>
    <row r="65" customFormat="false" ht="12" hidden="false" customHeight="false" outlineLevel="0" collapsed="false">
      <c r="A65" s="86"/>
      <c r="B65" s="86"/>
      <c r="C65" s="86" t="n">
        <v>32</v>
      </c>
      <c r="D65" s="78"/>
      <c r="E65" s="79"/>
      <c r="F65" s="79"/>
      <c r="G65" s="79"/>
      <c r="H65" s="79"/>
      <c r="I65" s="79"/>
      <c r="J65" s="59" t="n">
        <f aca="false">H65/3600</f>
        <v>0</v>
      </c>
      <c r="L65" s="78"/>
      <c r="M65" s="79"/>
      <c r="N65" s="79"/>
      <c r="O65" s="79"/>
      <c r="P65" s="79"/>
      <c r="Q65" s="79"/>
      <c r="R65" s="59" t="n">
        <f aca="false">P65/3600</f>
        <v>0</v>
      </c>
      <c r="S65" s="55"/>
      <c r="T65" s="63"/>
      <c r="U65" s="39"/>
      <c r="V65" s="39"/>
      <c r="W65" s="63"/>
      <c r="X65" s="39"/>
      <c r="Y65" s="62"/>
    </row>
    <row r="66" customFormat="false" ht="12.75" hidden="false" customHeight="false" outlineLevel="0" collapsed="false">
      <c r="A66" s="86"/>
      <c r="B66" s="87"/>
      <c r="C66" s="87" t="n">
        <v>37</v>
      </c>
      <c r="D66" s="80"/>
      <c r="E66" s="81"/>
      <c r="F66" s="81"/>
      <c r="G66" s="81"/>
      <c r="H66" s="81"/>
      <c r="I66" s="81"/>
      <c r="J66" s="66" t="n">
        <f aca="false">H66/3600</f>
        <v>0</v>
      </c>
      <c r="L66" s="80"/>
      <c r="M66" s="81"/>
      <c r="N66" s="81"/>
      <c r="O66" s="81"/>
      <c r="P66" s="81"/>
      <c r="Q66" s="81"/>
      <c r="R66" s="66" t="n">
        <f aca="false">P66/3600</f>
        <v>0</v>
      </c>
      <c r="S66" s="55"/>
      <c r="T66" s="71"/>
      <c r="U66" s="69"/>
      <c r="V66" s="69"/>
      <c r="W66" s="71"/>
      <c r="X66" s="69"/>
      <c r="Y66" s="70"/>
    </row>
    <row r="67" customFormat="false" ht="12" hidden="false" customHeight="false" outlineLevel="0" collapsed="false">
      <c r="A67" s="86"/>
      <c r="B67" s="88" t="s">
        <v>63</v>
      </c>
      <c r="C67" s="88" t="n">
        <v>22</v>
      </c>
      <c r="D67" s="76"/>
      <c r="E67" s="77"/>
      <c r="F67" s="77"/>
      <c r="G67" s="77"/>
      <c r="H67" s="77"/>
      <c r="I67" s="77"/>
      <c r="J67" s="53" t="n">
        <f aca="false">H67/3600</f>
        <v>0</v>
      </c>
      <c r="L67" s="76"/>
      <c r="M67" s="77"/>
      <c r="N67" s="77"/>
      <c r="O67" s="77"/>
      <c r="P67" s="77"/>
      <c r="Q67" s="77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6"/>
      <c r="B68" s="86"/>
      <c r="C68" s="86" t="n">
        <v>27</v>
      </c>
      <c r="D68" s="78"/>
      <c r="E68" s="79"/>
      <c r="F68" s="79"/>
      <c r="G68" s="79"/>
      <c r="H68" s="79"/>
      <c r="I68" s="79"/>
      <c r="J68" s="59" t="n">
        <f aca="false">H68/3600</f>
        <v>0</v>
      </c>
      <c r="L68" s="78"/>
      <c r="M68" s="79"/>
      <c r="N68" s="79"/>
      <c r="O68" s="79"/>
      <c r="P68" s="79"/>
      <c r="Q68" s="79"/>
      <c r="R68" s="59" t="n">
        <f aca="false">P68/3600</f>
        <v>0</v>
      </c>
      <c r="S68" s="55"/>
      <c r="T68" s="63"/>
      <c r="U68" s="39"/>
      <c r="V68" s="39"/>
      <c r="W68" s="63"/>
      <c r="X68" s="39"/>
      <c r="Y68" s="62"/>
    </row>
    <row r="69" customFormat="false" ht="12" hidden="false" customHeight="false" outlineLevel="0" collapsed="false">
      <c r="A69" s="86"/>
      <c r="B69" s="86"/>
      <c r="C69" s="86" t="n">
        <v>32</v>
      </c>
      <c r="D69" s="78"/>
      <c r="E69" s="79"/>
      <c r="F69" s="79"/>
      <c r="G69" s="79"/>
      <c r="H69" s="79"/>
      <c r="I69" s="79"/>
      <c r="J69" s="59" t="n">
        <f aca="false">H69/3600</f>
        <v>0</v>
      </c>
      <c r="L69" s="78"/>
      <c r="M69" s="79"/>
      <c r="N69" s="79"/>
      <c r="O69" s="79"/>
      <c r="P69" s="79"/>
      <c r="Q69" s="79"/>
      <c r="R69" s="59" t="n">
        <f aca="false">P69/3600</f>
        <v>0</v>
      </c>
      <c r="S69" s="55"/>
      <c r="T69" s="63"/>
      <c r="U69" s="39"/>
      <c r="V69" s="39"/>
      <c r="W69" s="63"/>
      <c r="X69" s="39"/>
      <c r="Y69" s="62"/>
    </row>
    <row r="70" customFormat="false" ht="12.75" hidden="false" customHeight="false" outlineLevel="0" collapsed="false">
      <c r="A70" s="87"/>
      <c r="B70" s="87"/>
      <c r="C70" s="87" t="n">
        <v>37</v>
      </c>
      <c r="D70" s="80"/>
      <c r="E70" s="81"/>
      <c r="F70" s="81"/>
      <c r="G70" s="81"/>
      <c r="H70" s="81"/>
      <c r="I70" s="81"/>
      <c r="J70" s="66" t="n">
        <f aca="false">H70/3600</f>
        <v>0</v>
      </c>
      <c r="L70" s="80"/>
      <c r="M70" s="81"/>
      <c r="N70" s="81"/>
      <c r="O70" s="81"/>
      <c r="P70" s="81"/>
      <c r="Q70" s="81"/>
      <c r="R70" s="66" t="n">
        <f aca="false">P70/3600</f>
        <v>0</v>
      </c>
      <c r="S70" s="55"/>
      <c r="T70" s="71"/>
      <c r="U70" s="69"/>
      <c r="V70" s="69"/>
      <c r="W70" s="71"/>
      <c r="X70" s="69"/>
      <c r="Y70" s="70"/>
    </row>
    <row r="71" customFormat="false" ht="12" hidden="false" customHeight="false" outlineLevel="0" collapsed="false">
      <c r="A71" s="88" t="s">
        <v>82</v>
      </c>
      <c r="B71" s="88" t="s">
        <v>67</v>
      </c>
      <c r="C71" s="88" t="n">
        <v>22</v>
      </c>
      <c r="D71" s="76"/>
      <c r="E71" s="77"/>
      <c r="F71" s="77"/>
      <c r="G71" s="77"/>
      <c r="H71" s="77"/>
      <c r="I71" s="77"/>
      <c r="J71" s="53" t="n">
        <f aca="false">H71/3600</f>
        <v>0</v>
      </c>
      <c r="L71" s="76"/>
      <c r="M71" s="77"/>
      <c r="N71" s="77"/>
      <c r="O71" s="77"/>
      <c r="P71" s="77"/>
      <c r="Q71" s="77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6" t="s">
        <v>83</v>
      </c>
      <c r="B72" s="86"/>
      <c r="C72" s="86" t="n">
        <v>27</v>
      </c>
      <c r="D72" s="78"/>
      <c r="E72" s="79"/>
      <c r="F72" s="79"/>
      <c r="G72" s="79"/>
      <c r="H72" s="79"/>
      <c r="I72" s="79"/>
      <c r="J72" s="59" t="n">
        <f aca="false">H72/3600</f>
        <v>0</v>
      </c>
      <c r="L72" s="78"/>
      <c r="M72" s="79"/>
      <c r="N72" s="79"/>
      <c r="O72" s="79"/>
      <c r="P72" s="79"/>
      <c r="Q72" s="79"/>
      <c r="R72" s="59" t="n">
        <f aca="false">P72/3600</f>
        <v>0</v>
      </c>
      <c r="S72" s="55"/>
      <c r="T72" s="63"/>
      <c r="U72" s="39"/>
      <c r="V72" s="39"/>
      <c r="W72" s="63"/>
      <c r="X72" s="39"/>
      <c r="Y72" s="62"/>
    </row>
    <row r="73" customFormat="false" ht="12" hidden="false" customHeight="false" outlineLevel="0" collapsed="false">
      <c r="A73" s="86"/>
      <c r="B73" s="86"/>
      <c r="C73" s="86" t="n">
        <v>32</v>
      </c>
      <c r="D73" s="78"/>
      <c r="E73" s="79"/>
      <c r="F73" s="79"/>
      <c r="G73" s="79"/>
      <c r="H73" s="79"/>
      <c r="I73" s="79"/>
      <c r="J73" s="59" t="n">
        <f aca="false">H73/3600</f>
        <v>0</v>
      </c>
      <c r="L73" s="78"/>
      <c r="M73" s="79"/>
      <c r="N73" s="79"/>
      <c r="O73" s="79"/>
      <c r="P73" s="79"/>
      <c r="Q73" s="79"/>
      <c r="R73" s="59" t="n">
        <f aca="false">P73/3600</f>
        <v>0</v>
      </c>
      <c r="S73" s="55"/>
      <c r="T73" s="63"/>
      <c r="U73" s="39"/>
      <c r="V73" s="39"/>
      <c r="W73" s="63"/>
      <c r="X73" s="39"/>
      <c r="Y73" s="62"/>
    </row>
    <row r="74" customFormat="false" ht="12.75" hidden="false" customHeight="false" outlineLevel="0" collapsed="false">
      <c r="A74" s="86"/>
      <c r="B74" s="87"/>
      <c r="C74" s="87" t="n">
        <v>37</v>
      </c>
      <c r="D74" s="80"/>
      <c r="E74" s="81"/>
      <c r="F74" s="81"/>
      <c r="G74" s="81"/>
      <c r="H74" s="81"/>
      <c r="I74" s="81"/>
      <c r="J74" s="66" t="n">
        <f aca="false">H74/3600</f>
        <v>0</v>
      </c>
      <c r="L74" s="80"/>
      <c r="M74" s="81"/>
      <c r="N74" s="81"/>
      <c r="O74" s="81"/>
      <c r="P74" s="81"/>
      <c r="Q74" s="81"/>
      <c r="R74" s="66" t="n">
        <f aca="false">P74/3600</f>
        <v>0</v>
      </c>
      <c r="S74" s="55"/>
      <c r="T74" s="71"/>
      <c r="U74" s="69"/>
      <c r="V74" s="69"/>
      <c r="W74" s="71"/>
      <c r="X74" s="69"/>
      <c r="Y74" s="70"/>
    </row>
    <row r="75" customFormat="false" ht="12" hidden="false" customHeight="false" outlineLevel="0" collapsed="false">
      <c r="A75" s="86"/>
      <c r="B75" s="88" t="s">
        <v>68</v>
      </c>
      <c r="C75" s="88" t="n">
        <v>22</v>
      </c>
      <c r="D75" s="76"/>
      <c r="E75" s="77"/>
      <c r="F75" s="77"/>
      <c r="G75" s="77"/>
      <c r="H75" s="77"/>
      <c r="I75" s="77"/>
      <c r="J75" s="53" t="n">
        <f aca="false">H75/3600</f>
        <v>0</v>
      </c>
      <c r="L75" s="76"/>
      <c r="M75" s="77"/>
      <c r="N75" s="77"/>
      <c r="O75" s="77"/>
      <c r="P75" s="77"/>
      <c r="Q75" s="77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6"/>
      <c r="B76" s="86"/>
      <c r="C76" s="86" t="n">
        <v>27</v>
      </c>
      <c r="D76" s="78"/>
      <c r="E76" s="79"/>
      <c r="F76" s="79"/>
      <c r="G76" s="79"/>
      <c r="H76" s="79"/>
      <c r="I76" s="79"/>
      <c r="J76" s="59" t="n">
        <f aca="false">H76/3600</f>
        <v>0</v>
      </c>
      <c r="L76" s="78"/>
      <c r="M76" s="79"/>
      <c r="N76" s="79"/>
      <c r="O76" s="79"/>
      <c r="P76" s="79"/>
      <c r="Q76" s="79"/>
      <c r="R76" s="59" t="n">
        <f aca="false">P76/3600</f>
        <v>0</v>
      </c>
      <c r="S76" s="55"/>
      <c r="T76" s="63"/>
      <c r="U76" s="39"/>
      <c r="V76" s="39"/>
      <c r="W76" s="63"/>
      <c r="X76" s="39"/>
      <c r="Y76" s="62"/>
    </row>
    <row r="77" customFormat="false" ht="12" hidden="false" customHeight="false" outlineLevel="0" collapsed="false">
      <c r="A77" s="86"/>
      <c r="B77" s="86"/>
      <c r="C77" s="86" t="n">
        <v>32</v>
      </c>
      <c r="D77" s="78"/>
      <c r="E77" s="79"/>
      <c r="F77" s="79"/>
      <c r="G77" s="79"/>
      <c r="H77" s="79"/>
      <c r="I77" s="79"/>
      <c r="J77" s="59" t="n">
        <f aca="false">H77/3600</f>
        <v>0</v>
      </c>
      <c r="L77" s="78"/>
      <c r="M77" s="79"/>
      <c r="N77" s="79"/>
      <c r="O77" s="79"/>
      <c r="P77" s="79"/>
      <c r="Q77" s="79"/>
      <c r="R77" s="59" t="n">
        <f aca="false">P77/3600</f>
        <v>0</v>
      </c>
      <c r="S77" s="55"/>
      <c r="T77" s="63"/>
      <c r="U77" s="39"/>
      <c r="V77" s="39"/>
      <c r="W77" s="63"/>
      <c r="X77" s="39"/>
      <c r="Y77" s="62"/>
    </row>
    <row r="78" customFormat="false" ht="12.75" hidden="false" customHeight="false" outlineLevel="0" collapsed="false">
      <c r="A78" s="86"/>
      <c r="B78" s="87"/>
      <c r="C78" s="87" t="n">
        <v>37</v>
      </c>
      <c r="D78" s="80"/>
      <c r="E78" s="81"/>
      <c r="F78" s="81"/>
      <c r="G78" s="81"/>
      <c r="H78" s="81"/>
      <c r="I78" s="81"/>
      <c r="J78" s="66" t="n">
        <f aca="false">H78/3600</f>
        <v>0</v>
      </c>
      <c r="L78" s="80"/>
      <c r="M78" s="81"/>
      <c r="N78" s="81"/>
      <c r="O78" s="81"/>
      <c r="P78" s="81"/>
      <c r="Q78" s="81"/>
      <c r="R78" s="66" t="n">
        <f aca="false">P78/3600</f>
        <v>0</v>
      </c>
      <c r="S78" s="55"/>
      <c r="T78" s="71"/>
      <c r="U78" s="69"/>
      <c r="V78" s="69"/>
      <c r="W78" s="71"/>
      <c r="X78" s="69"/>
      <c r="Y78" s="70"/>
    </row>
    <row r="79" customFormat="false" ht="12" hidden="false" customHeight="false" outlineLevel="0" collapsed="false">
      <c r="A79" s="86"/>
      <c r="B79" s="88" t="s">
        <v>69</v>
      </c>
      <c r="C79" s="88" t="n">
        <v>22</v>
      </c>
      <c r="D79" s="76"/>
      <c r="E79" s="77"/>
      <c r="F79" s="77"/>
      <c r="G79" s="77"/>
      <c r="H79" s="77"/>
      <c r="I79" s="77"/>
      <c r="J79" s="53" t="n">
        <f aca="false">H79/3600</f>
        <v>0</v>
      </c>
      <c r="L79" s="76"/>
      <c r="M79" s="77"/>
      <c r="N79" s="77"/>
      <c r="O79" s="77"/>
      <c r="P79" s="77"/>
      <c r="Q79" s="77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6"/>
      <c r="B80" s="86"/>
      <c r="C80" s="86" t="n">
        <v>27</v>
      </c>
      <c r="D80" s="78"/>
      <c r="E80" s="79"/>
      <c r="F80" s="79"/>
      <c r="G80" s="79"/>
      <c r="H80" s="79"/>
      <c r="I80" s="79"/>
      <c r="J80" s="59" t="n">
        <f aca="false">H80/3600</f>
        <v>0</v>
      </c>
      <c r="L80" s="78"/>
      <c r="M80" s="79"/>
      <c r="N80" s="79"/>
      <c r="O80" s="79"/>
      <c r="P80" s="79"/>
      <c r="Q80" s="79"/>
      <c r="R80" s="59" t="n">
        <f aca="false">P80/3600</f>
        <v>0</v>
      </c>
      <c r="S80" s="55"/>
      <c r="T80" s="63"/>
      <c r="U80" s="39"/>
      <c r="V80" s="39"/>
      <c r="W80" s="63"/>
      <c r="X80" s="39"/>
      <c r="Y80" s="62"/>
    </row>
    <row r="81" customFormat="false" ht="12" hidden="false" customHeight="false" outlineLevel="0" collapsed="false">
      <c r="A81" s="86"/>
      <c r="B81" s="86"/>
      <c r="C81" s="86" t="n">
        <v>32</v>
      </c>
      <c r="D81" s="78"/>
      <c r="E81" s="79"/>
      <c r="F81" s="79"/>
      <c r="G81" s="79"/>
      <c r="H81" s="79"/>
      <c r="I81" s="79"/>
      <c r="J81" s="59" t="n">
        <f aca="false">H81/3600</f>
        <v>0</v>
      </c>
      <c r="L81" s="78"/>
      <c r="M81" s="79"/>
      <c r="N81" s="79"/>
      <c r="O81" s="79"/>
      <c r="P81" s="79"/>
      <c r="Q81" s="79"/>
      <c r="R81" s="59" t="n">
        <f aca="false">P81/3600</f>
        <v>0</v>
      </c>
      <c r="S81" s="55"/>
      <c r="T81" s="63"/>
      <c r="U81" s="39"/>
      <c r="V81" s="39"/>
      <c r="W81" s="63"/>
      <c r="X81" s="39"/>
      <c r="Y81" s="62"/>
    </row>
    <row r="82" customFormat="false" ht="12.75" hidden="false" customHeight="false" outlineLevel="0" collapsed="false">
      <c r="A82" s="87"/>
      <c r="B82" s="87"/>
      <c r="C82" s="87" t="n">
        <v>37</v>
      </c>
      <c r="D82" s="80"/>
      <c r="E82" s="81"/>
      <c r="F82" s="81"/>
      <c r="G82" s="81"/>
      <c r="H82" s="81"/>
      <c r="I82" s="81"/>
      <c r="J82" s="66" t="n">
        <f aca="false">H82/3600</f>
        <v>0</v>
      </c>
      <c r="L82" s="80"/>
      <c r="M82" s="81"/>
      <c r="N82" s="81"/>
      <c r="O82" s="81"/>
      <c r="P82" s="81"/>
      <c r="Q82" s="81"/>
      <c r="R82" s="66" t="n">
        <f aca="false">P82/3600</f>
        <v>0</v>
      </c>
      <c r="S82" s="55"/>
      <c r="T82" s="71"/>
      <c r="U82" s="69"/>
      <c r="V82" s="69"/>
      <c r="W82" s="71"/>
      <c r="X82" s="69"/>
      <c r="Y82" s="70"/>
    </row>
    <row r="83" customFormat="false" ht="12" hidden="false" customHeight="false" outlineLevel="0" collapsed="false">
      <c r="A83" s="88" t="s">
        <v>84</v>
      </c>
      <c r="B83" s="88" t="s">
        <v>38</v>
      </c>
      <c r="C83" s="88" t="n">
        <v>22</v>
      </c>
      <c r="D83" s="76"/>
      <c r="E83" s="77"/>
      <c r="F83" s="77"/>
      <c r="G83" s="77"/>
      <c r="H83" s="77"/>
      <c r="I83" s="77"/>
      <c r="J83" s="53" t="n">
        <f aca="false">H83/3600</f>
        <v>0</v>
      </c>
      <c r="L83" s="76"/>
      <c r="M83" s="77"/>
      <c r="N83" s="77"/>
      <c r="O83" s="77"/>
      <c r="P83" s="77"/>
      <c r="Q83" s="77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6"/>
      <c r="B84" s="86"/>
      <c r="C84" s="86" t="n">
        <v>27</v>
      </c>
      <c r="D84" s="78"/>
      <c r="E84" s="79"/>
      <c r="F84" s="79"/>
      <c r="G84" s="79"/>
      <c r="H84" s="79"/>
      <c r="I84" s="79"/>
      <c r="J84" s="59" t="n">
        <f aca="false">H84/3600</f>
        <v>0</v>
      </c>
      <c r="L84" s="78"/>
      <c r="M84" s="79"/>
      <c r="N84" s="79"/>
      <c r="O84" s="79"/>
      <c r="P84" s="79"/>
      <c r="Q84" s="79"/>
      <c r="R84" s="59" t="n">
        <f aca="false">P84/3600</f>
        <v>0</v>
      </c>
      <c r="S84" s="55"/>
      <c r="T84" s="63"/>
      <c r="U84" s="39"/>
      <c r="V84" s="39"/>
      <c r="W84" s="63"/>
      <c r="X84" s="39"/>
      <c r="Y84" s="62"/>
    </row>
    <row r="85" customFormat="false" ht="12" hidden="false" customHeight="false" outlineLevel="0" collapsed="false">
      <c r="A85" s="86"/>
      <c r="B85" s="86"/>
      <c r="C85" s="86" t="n">
        <v>32</v>
      </c>
      <c r="D85" s="78"/>
      <c r="E85" s="79"/>
      <c r="F85" s="79"/>
      <c r="G85" s="79"/>
      <c r="H85" s="79"/>
      <c r="I85" s="79"/>
      <c r="J85" s="59" t="n">
        <f aca="false">H85/3600</f>
        <v>0</v>
      </c>
      <c r="L85" s="78"/>
      <c r="M85" s="79"/>
      <c r="N85" s="79"/>
      <c r="O85" s="79"/>
      <c r="P85" s="79"/>
      <c r="Q85" s="79"/>
      <c r="R85" s="59" t="n">
        <f aca="false">P85/3600</f>
        <v>0</v>
      </c>
      <c r="S85" s="55"/>
      <c r="T85" s="63"/>
      <c r="U85" s="39"/>
      <c r="V85" s="39"/>
      <c r="W85" s="63"/>
      <c r="X85" s="39"/>
      <c r="Y85" s="62"/>
    </row>
    <row r="86" customFormat="false" ht="12.75" hidden="false" customHeight="false" outlineLevel="0" collapsed="false">
      <c r="A86" s="86"/>
      <c r="B86" s="87"/>
      <c r="C86" s="87" t="n">
        <v>37</v>
      </c>
      <c r="D86" s="80"/>
      <c r="E86" s="81"/>
      <c r="F86" s="81"/>
      <c r="G86" s="81"/>
      <c r="H86" s="81"/>
      <c r="I86" s="81"/>
      <c r="J86" s="66" t="n">
        <f aca="false">H86/3600</f>
        <v>0</v>
      </c>
      <c r="L86" s="80"/>
      <c r="M86" s="81"/>
      <c r="N86" s="81"/>
      <c r="O86" s="81"/>
      <c r="P86" s="81"/>
      <c r="Q86" s="81"/>
      <c r="R86" s="66" t="n">
        <f aca="false">P86/3600</f>
        <v>0</v>
      </c>
      <c r="S86" s="55"/>
      <c r="T86" s="71"/>
      <c r="U86" s="69"/>
      <c r="V86" s="69"/>
      <c r="W86" s="71"/>
      <c r="X86" s="69"/>
      <c r="Y86" s="70"/>
    </row>
    <row r="87" customFormat="false" ht="12" hidden="false" customHeight="false" outlineLevel="0" collapsed="false">
      <c r="A87" s="86"/>
      <c r="B87" s="88" t="s">
        <v>56</v>
      </c>
      <c r="C87" s="88" t="n">
        <v>22</v>
      </c>
      <c r="D87" s="76"/>
      <c r="E87" s="77"/>
      <c r="F87" s="77"/>
      <c r="G87" s="77"/>
      <c r="H87" s="77"/>
      <c r="I87" s="77"/>
      <c r="J87" s="53" t="n">
        <f aca="false">H87/3600</f>
        <v>0</v>
      </c>
      <c r="L87" s="76"/>
      <c r="M87" s="77"/>
      <c r="N87" s="77"/>
      <c r="O87" s="77"/>
      <c r="P87" s="77"/>
      <c r="Q87" s="77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6"/>
      <c r="B88" s="86"/>
      <c r="C88" s="86" t="n">
        <v>27</v>
      </c>
      <c r="D88" s="78"/>
      <c r="E88" s="79"/>
      <c r="F88" s="79"/>
      <c r="G88" s="79"/>
      <c r="H88" s="79"/>
      <c r="I88" s="79"/>
      <c r="J88" s="59" t="n">
        <f aca="false">H88/3600</f>
        <v>0</v>
      </c>
      <c r="L88" s="78"/>
      <c r="M88" s="79"/>
      <c r="N88" s="79"/>
      <c r="O88" s="79"/>
      <c r="P88" s="79"/>
      <c r="Q88" s="79"/>
      <c r="R88" s="59" t="n">
        <f aca="false">P88/3600</f>
        <v>0</v>
      </c>
      <c r="S88" s="55"/>
      <c r="T88" s="63"/>
      <c r="U88" s="39"/>
      <c r="V88" s="39"/>
      <c r="W88" s="63"/>
      <c r="X88" s="39"/>
      <c r="Y88" s="62"/>
    </row>
    <row r="89" customFormat="false" ht="12" hidden="false" customHeight="false" outlineLevel="0" collapsed="false">
      <c r="A89" s="86"/>
      <c r="B89" s="86"/>
      <c r="C89" s="86" t="n">
        <v>32</v>
      </c>
      <c r="D89" s="78"/>
      <c r="E89" s="79"/>
      <c r="F89" s="79"/>
      <c r="G89" s="79"/>
      <c r="H89" s="79"/>
      <c r="I89" s="79"/>
      <c r="J89" s="59" t="n">
        <f aca="false">H89/3600</f>
        <v>0</v>
      </c>
      <c r="L89" s="78"/>
      <c r="M89" s="79"/>
      <c r="N89" s="79"/>
      <c r="O89" s="79"/>
      <c r="P89" s="79"/>
      <c r="Q89" s="79"/>
      <c r="R89" s="59" t="n">
        <f aca="false">P89/3600</f>
        <v>0</v>
      </c>
      <c r="S89" s="55"/>
      <c r="T89" s="63"/>
      <c r="U89" s="39"/>
      <c r="V89" s="39"/>
      <c r="W89" s="63"/>
      <c r="X89" s="39"/>
      <c r="Y89" s="62"/>
    </row>
    <row r="90" customFormat="false" ht="12.75" hidden="false" customHeight="false" outlineLevel="0" collapsed="false">
      <c r="A90" s="86"/>
      <c r="B90" s="87"/>
      <c r="C90" s="87" t="n">
        <v>37</v>
      </c>
      <c r="D90" s="80"/>
      <c r="E90" s="81"/>
      <c r="F90" s="81"/>
      <c r="G90" s="81"/>
      <c r="H90" s="81"/>
      <c r="I90" s="81"/>
      <c r="J90" s="66" t="n">
        <f aca="false">H90/3600</f>
        <v>0</v>
      </c>
      <c r="L90" s="80"/>
      <c r="M90" s="81"/>
      <c r="N90" s="81"/>
      <c r="O90" s="81"/>
      <c r="P90" s="81"/>
      <c r="Q90" s="81"/>
      <c r="R90" s="66" t="n">
        <f aca="false">P90/3600</f>
        <v>0</v>
      </c>
      <c r="S90" s="55"/>
      <c r="T90" s="71"/>
      <c r="U90" s="69"/>
      <c r="V90" s="69"/>
      <c r="W90" s="71"/>
      <c r="X90" s="69"/>
      <c r="Y90" s="70"/>
    </row>
    <row r="91" customFormat="false" ht="12" hidden="false" customHeight="false" outlineLevel="0" collapsed="false">
      <c r="A91" s="86"/>
      <c r="B91" s="88" t="s">
        <v>64</v>
      </c>
      <c r="C91" s="88" t="n">
        <v>22</v>
      </c>
      <c r="D91" s="76"/>
      <c r="E91" s="77"/>
      <c r="F91" s="77"/>
      <c r="G91" s="77"/>
      <c r="H91" s="77"/>
      <c r="I91" s="77"/>
      <c r="J91" s="53" t="n">
        <f aca="false">H91/3600</f>
        <v>0</v>
      </c>
      <c r="L91" s="76"/>
      <c r="M91" s="77"/>
      <c r="N91" s="77"/>
      <c r="O91" s="77"/>
      <c r="P91" s="77"/>
      <c r="Q91" s="77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6"/>
      <c r="B92" s="86"/>
      <c r="C92" s="86" t="n">
        <v>27</v>
      </c>
      <c r="D92" s="78"/>
      <c r="E92" s="79"/>
      <c r="F92" s="79"/>
      <c r="G92" s="79"/>
      <c r="H92" s="79"/>
      <c r="I92" s="79"/>
      <c r="J92" s="59" t="n">
        <f aca="false">H92/3600</f>
        <v>0</v>
      </c>
      <c r="L92" s="78"/>
      <c r="M92" s="79"/>
      <c r="N92" s="79"/>
      <c r="O92" s="79"/>
      <c r="P92" s="79"/>
      <c r="Q92" s="79"/>
      <c r="R92" s="59" t="n">
        <f aca="false">P92/3600</f>
        <v>0</v>
      </c>
      <c r="S92" s="55"/>
      <c r="T92" s="63"/>
      <c r="U92" s="39"/>
      <c r="V92" s="39"/>
      <c r="W92" s="63"/>
      <c r="X92" s="39"/>
      <c r="Y92" s="62"/>
    </row>
    <row r="93" customFormat="false" ht="12" hidden="false" customHeight="false" outlineLevel="0" collapsed="false">
      <c r="A93" s="86"/>
      <c r="B93" s="86"/>
      <c r="C93" s="86" t="n">
        <v>32</v>
      </c>
      <c r="D93" s="78"/>
      <c r="E93" s="79"/>
      <c r="F93" s="79"/>
      <c r="G93" s="79"/>
      <c r="H93" s="79"/>
      <c r="I93" s="79"/>
      <c r="J93" s="59" t="n">
        <f aca="false">H93/3600</f>
        <v>0</v>
      </c>
      <c r="L93" s="78"/>
      <c r="M93" s="79"/>
      <c r="N93" s="79"/>
      <c r="O93" s="79"/>
      <c r="P93" s="79"/>
      <c r="Q93" s="79"/>
      <c r="R93" s="59" t="n">
        <f aca="false">P93/3600</f>
        <v>0</v>
      </c>
      <c r="S93" s="55"/>
      <c r="T93" s="63"/>
      <c r="U93" s="39"/>
      <c r="V93" s="39"/>
      <c r="W93" s="63"/>
      <c r="X93" s="39"/>
      <c r="Y93" s="62"/>
    </row>
    <row r="94" customFormat="false" ht="12.75" hidden="false" customHeight="false" outlineLevel="0" collapsed="false">
      <c r="A94" s="86"/>
      <c r="B94" s="87"/>
      <c r="C94" s="87" t="n">
        <v>37</v>
      </c>
      <c r="D94" s="80"/>
      <c r="E94" s="81"/>
      <c r="F94" s="81"/>
      <c r="G94" s="81"/>
      <c r="H94" s="81"/>
      <c r="I94" s="81"/>
      <c r="J94" s="66" t="n">
        <f aca="false">H94/3600</f>
        <v>0</v>
      </c>
      <c r="L94" s="80"/>
      <c r="M94" s="81"/>
      <c r="N94" s="81"/>
      <c r="O94" s="81"/>
      <c r="P94" s="81"/>
      <c r="Q94" s="81"/>
      <c r="R94" s="66" t="n">
        <f aca="false">P94/3600</f>
        <v>0</v>
      </c>
      <c r="S94" s="55"/>
      <c r="T94" s="71"/>
      <c r="U94" s="69"/>
      <c r="V94" s="69"/>
      <c r="W94" s="71"/>
      <c r="X94" s="69"/>
      <c r="Y94" s="70"/>
    </row>
    <row r="95" customFormat="false" ht="12" hidden="false" customHeight="false" outlineLevel="0" collapsed="false">
      <c r="A95" s="86"/>
      <c r="B95" s="88" t="s">
        <v>65</v>
      </c>
      <c r="C95" s="88" t="n">
        <v>22</v>
      </c>
      <c r="D95" s="76"/>
      <c r="E95" s="77"/>
      <c r="F95" s="77"/>
      <c r="G95" s="77"/>
      <c r="H95" s="77"/>
      <c r="I95" s="77"/>
      <c r="J95" s="53" t="n">
        <f aca="false">H95/3600</f>
        <v>0</v>
      </c>
      <c r="L95" s="76"/>
      <c r="M95" s="77"/>
      <c r="N95" s="77"/>
      <c r="O95" s="77"/>
      <c r="P95" s="77"/>
      <c r="Q95" s="77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6"/>
      <c r="B96" s="86"/>
      <c r="C96" s="86" t="n">
        <v>27</v>
      </c>
      <c r="D96" s="78"/>
      <c r="E96" s="79"/>
      <c r="F96" s="79"/>
      <c r="G96" s="79"/>
      <c r="H96" s="79"/>
      <c r="I96" s="79"/>
      <c r="J96" s="59" t="n">
        <f aca="false">H96/3600</f>
        <v>0</v>
      </c>
      <c r="L96" s="78"/>
      <c r="M96" s="79"/>
      <c r="N96" s="79"/>
      <c r="O96" s="79"/>
      <c r="P96" s="79"/>
      <c r="Q96" s="79"/>
      <c r="R96" s="59" t="n">
        <f aca="false">P96/3600</f>
        <v>0</v>
      </c>
      <c r="S96" s="55"/>
      <c r="T96" s="63"/>
      <c r="U96" s="39"/>
      <c r="V96" s="39"/>
      <c r="W96" s="63"/>
      <c r="X96" s="39"/>
      <c r="Y96" s="62"/>
    </row>
    <row r="97" customFormat="false" ht="12" hidden="false" customHeight="false" outlineLevel="0" collapsed="false">
      <c r="A97" s="86"/>
      <c r="B97" s="86"/>
      <c r="C97" s="86" t="n">
        <v>32</v>
      </c>
      <c r="D97" s="78"/>
      <c r="E97" s="79"/>
      <c r="F97" s="79"/>
      <c r="G97" s="79"/>
      <c r="H97" s="79"/>
      <c r="I97" s="79"/>
      <c r="J97" s="59" t="n">
        <f aca="false">H97/3600</f>
        <v>0</v>
      </c>
      <c r="L97" s="78"/>
      <c r="M97" s="79"/>
      <c r="N97" s="79"/>
      <c r="O97" s="79"/>
      <c r="P97" s="79"/>
      <c r="Q97" s="79"/>
      <c r="R97" s="59" t="n">
        <f aca="false">P97/3600</f>
        <v>0</v>
      </c>
      <c r="S97" s="55"/>
      <c r="T97" s="63"/>
      <c r="U97" s="39"/>
      <c r="V97" s="39"/>
      <c r="W97" s="63"/>
      <c r="X97" s="39"/>
      <c r="Y97" s="62"/>
    </row>
    <row r="98" customFormat="false" ht="12.75" hidden="false" customHeight="false" outlineLevel="0" collapsed="false">
      <c r="A98" s="87"/>
      <c r="B98" s="87"/>
      <c r="C98" s="87" t="n">
        <v>37</v>
      </c>
      <c r="D98" s="80"/>
      <c r="E98" s="81"/>
      <c r="F98" s="81"/>
      <c r="G98" s="81"/>
      <c r="H98" s="81"/>
      <c r="I98" s="81"/>
      <c r="J98" s="66" t="n">
        <f aca="false">H98/3600</f>
        <v>0</v>
      </c>
      <c r="L98" s="80"/>
      <c r="M98" s="81"/>
      <c r="N98" s="81"/>
      <c r="O98" s="81"/>
      <c r="P98" s="81"/>
      <c r="Q98" s="81"/>
      <c r="R98" s="66" t="n">
        <f aca="false">P98/3600</f>
        <v>0</v>
      </c>
      <c r="S98" s="55"/>
      <c r="T98" s="63"/>
      <c r="U98" s="39"/>
      <c r="V98" s="39"/>
      <c r="W98" s="63"/>
      <c r="X98" s="39"/>
      <c r="Y98" s="62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4" t="e">
        <f aca="false">GEOMEAN(I3:I98)</f>
        <v>#NUM!</v>
      </c>
      <c r="J106" s="84" t="n">
        <f aca="false">GEOMEAN(J3:J98)</f>
        <v>0</v>
      </c>
      <c r="Q106" s="84" t="e">
        <f aca="false">GEOMEAN(Q3:Q98)</f>
        <v>#NUM!</v>
      </c>
      <c r="R106" s="84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5" t="e">
        <f aca="false">Q106/I106</f>
        <v>#NUM!</v>
      </c>
      <c r="R107" s="85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84" t="n">
        <f aca="false">SUM(I3:I98)/3600</f>
        <v>0</v>
      </c>
      <c r="J108" s="84" t="n">
        <f aca="false">SUM(J3:J98)</f>
        <v>0</v>
      </c>
      <c r="Q108" s="84" t="n">
        <f aca="false">SUM(Q3:Q98)/3600</f>
        <v>0</v>
      </c>
      <c r="R108" s="84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4" t="e">
        <f aca="false">GEOMEAN(I19:I82)</f>
        <v>#NUM!</v>
      </c>
      <c r="J113" s="84" t="n">
        <f aca="false">GEOMEAN(J19:J82)</f>
        <v>0</v>
      </c>
      <c r="Q113" s="84" t="e">
        <f aca="false">GEOMEAN(Q19:Q82)</f>
        <v>#NUM!</v>
      </c>
      <c r="R113" s="84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85" t="e">
        <f aca="false">Q113/I113</f>
        <v>#NUM!</v>
      </c>
      <c r="R114" s="85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1.00725808411299</v>
      </c>
      <c r="D12" s="23"/>
      <c r="E12" s="23"/>
      <c r="F12" s="23" t="n">
        <f aca="false">'AI-HE10'!R107</f>
        <v>0.977191154464792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07</f>
        <v>0.999433460348645</v>
      </c>
      <c r="D13" s="24"/>
      <c r="E13" s="24"/>
      <c r="F13" s="24" t="n">
        <f aca="false">'AI-HE10'!Q107</f>
        <v>0.99982319973218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0.993366420202202</v>
      </c>
      <c r="D25" s="23"/>
      <c r="E25" s="23"/>
      <c r="F25" s="23" t="n">
        <f aca="false">'RA-HE10'!R107</f>
        <v>0.989204091330613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0.999024903424679</v>
      </c>
      <c r="D26" s="24"/>
      <c r="E26" s="24"/>
      <c r="F26" s="24" t="n">
        <f aca="false">'RA-HE10'!Q107</f>
        <v>1.00006640610189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0.989488624290499</v>
      </c>
      <c r="D38" s="23"/>
      <c r="E38" s="23"/>
      <c r="F38" s="23" t="n">
        <f aca="false">'LB-HE10'!R107</f>
        <v>0.992170896018647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1.0000428016088</v>
      </c>
      <c r="D39" s="24"/>
      <c r="E39" s="24"/>
      <c r="F39" s="24" t="n">
        <f aca="false">'LB-HE10'!Q107</f>
        <v>0.999357785317923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e">
        <f aca="false">'LP-Main'!R107</f>
        <v>#DIV/0!</v>
      </c>
      <c r="D51" s="23"/>
      <c r="E51" s="23"/>
      <c r="F51" s="23" t="e">
        <f aca="false">'LP-HE10'!R107</f>
        <v>#DIV/0!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36" t="s">
        <v>30</v>
      </c>
      <c r="B2" s="36" t="s">
        <v>31</v>
      </c>
      <c r="AD2" s="37" t="s">
        <v>32</v>
      </c>
      <c r="AE2" s="38" t="s">
        <v>33</v>
      </c>
      <c r="AF2" s="38" t="s">
        <v>34</v>
      </c>
      <c r="AG2" s="38" t="s">
        <v>35</v>
      </c>
      <c r="AI2" s="37" t="s">
        <v>32</v>
      </c>
      <c r="AJ2" s="38" t="s">
        <v>33</v>
      </c>
      <c r="AK2" s="38" t="s">
        <v>34</v>
      </c>
      <c r="AL2" s="38" t="s">
        <v>35</v>
      </c>
    </row>
    <row r="3" customFormat="false" ht="15.75" hidden="false" customHeight="false" outlineLevel="0" collapsed="false">
      <c r="Z3" s="0" t="s">
        <v>30</v>
      </c>
      <c r="AA3" s="39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39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39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39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39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39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7</v>
      </c>
      <c r="AA9" s="39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39" t="s">
        <v>50</v>
      </c>
      <c r="AB10" s="0" t="n">
        <v>35</v>
      </c>
    </row>
    <row r="11" customFormat="false" ht="15.75" hidden="false" customHeight="false" outlineLevel="0" collapsed="false">
      <c r="AA11" s="39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39" t="s">
        <v>56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AA13" s="39" t="s">
        <v>57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AA14" s="39" t="s">
        <v>58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59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60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61</v>
      </c>
      <c r="AB17" s="0" t="n">
        <v>7</v>
      </c>
    </row>
    <row r="18" customFormat="false" ht="15.75" hidden="false" customHeight="false" outlineLevel="0" collapsed="false">
      <c r="AA18" s="39" t="s">
        <v>62</v>
      </c>
      <c r="AB18" s="0" t="n">
        <v>51</v>
      </c>
    </row>
    <row r="19" customFormat="false" ht="15.75" hidden="false" customHeight="false" outlineLevel="0" collapsed="false">
      <c r="AA19" s="39" t="s">
        <v>63</v>
      </c>
      <c r="AB19" s="0" t="n">
        <v>67</v>
      </c>
    </row>
    <row r="20" customFormat="false" ht="15.75" hidden="false" customHeight="false" outlineLevel="0" collapsed="false">
      <c r="AA20" s="39" t="s">
        <v>64</v>
      </c>
      <c r="AB20" s="0" t="n">
        <v>91</v>
      </c>
    </row>
    <row r="21" customFormat="false" ht="15.75" hidden="false" customHeight="false" outlineLevel="0" collapsed="false">
      <c r="AA21" s="39" t="s">
        <v>65</v>
      </c>
      <c r="AB21" s="0" t="n">
        <v>95</v>
      </c>
    </row>
    <row r="22" customFormat="false" ht="15.75" hidden="false" customHeight="false" outlineLevel="0" collapsed="false">
      <c r="AA22" s="39" t="s">
        <v>66</v>
      </c>
      <c r="AB22" s="0" t="n">
        <v>15</v>
      </c>
    </row>
    <row r="23" customFormat="false" ht="15.75" hidden="false" customHeight="false" outlineLevel="0" collapsed="false">
      <c r="AA23" s="39" t="s">
        <v>31</v>
      </c>
      <c r="AB23" s="0" t="n">
        <v>3</v>
      </c>
    </row>
    <row r="24" customFormat="false" ht="15.75" hidden="false" customHeight="false" outlineLevel="0" collapsed="false">
      <c r="AA24" s="39" t="s">
        <v>67</v>
      </c>
      <c r="AB24" s="0" t="n">
        <v>71</v>
      </c>
    </row>
    <row r="25" customFormat="false" ht="15.75" hidden="false" customHeight="false" outlineLevel="0" collapsed="false">
      <c r="AA25" s="39" t="s">
        <v>68</v>
      </c>
      <c r="AB25" s="0" t="n">
        <v>75</v>
      </c>
    </row>
    <row r="26" customFormat="false" ht="15.75" hidden="false" customHeight="false" outlineLevel="0" collapsed="false">
      <c r="AA26" s="39" t="s">
        <v>69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0" min="20" style="43" width="8.87"/>
    <col collapsed="false" customWidth="true" hidden="false" outlineLevel="0" max="25" min="21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9" t="s">
        <v>77</v>
      </c>
      <c r="K2" s="45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9" t="s">
        <v>77</v>
      </c>
      <c r="S2" s="26"/>
      <c r="T2" s="50" t="s">
        <v>4</v>
      </c>
      <c r="U2" s="38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1" t="n">
        <v>306581.048</v>
      </c>
      <c r="E3" s="52" t="n">
        <v>50.7385</v>
      </c>
      <c r="F3" s="52" t="n">
        <v>50.2538</v>
      </c>
      <c r="G3" s="52" t="n">
        <v>50.7818</v>
      </c>
      <c r="H3" s="52" t="n">
        <v>8078.01</v>
      </c>
      <c r="I3" s="52" t="n">
        <v>119.93</v>
      </c>
      <c r="J3" s="53" t="n">
        <f aca="false">H3/3600</f>
        <v>2.24389166666667</v>
      </c>
      <c r="L3" s="51" t="n">
        <v>306465.8352</v>
      </c>
      <c r="M3" s="52" t="n">
        <v>50.7394</v>
      </c>
      <c r="N3" s="52" t="n">
        <v>50.254</v>
      </c>
      <c r="O3" s="52" t="n">
        <v>50.7825</v>
      </c>
      <c r="P3" s="52" t="n">
        <v>7996.89</v>
      </c>
      <c r="Q3" s="52" t="n">
        <v>119.19</v>
      </c>
      <c r="R3" s="54" t="n">
        <f aca="false">P3/3600</f>
        <v>2.22135833333333</v>
      </c>
      <c r="S3" s="55"/>
      <c r="T3" s="56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7" t="n">
        <v>178627.9408</v>
      </c>
      <c r="E4" s="58" t="n">
        <v>46.7024</v>
      </c>
      <c r="F4" s="58" t="n">
        <v>45.9038</v>
      </c>
      <c r="G4" s="58" t="n">
        <v>47.3654</v>
      </c>
      <c r="H4" s="58" t="n">
        <v>6898.89</v>
      </c>
      <c r="I4" s="58" t="n">
        <v>95.61</v>
      </c>
      <c r="J4" s="59" t="n">
        <f aca="false">H4/3600</f>
        <v>1.91635833333333</v>
      </c>
      <c r="L4" s="57" t="n">
        <v>178582.7744</v>
      </c>
      <c r="M4" s="58" t="n">
        <v>46.7022</v>
      </c>
      <c r="N4" s="58" t="n">
        <v>45.9036</v>
      </c>
      <c r="O4" s="58" t="n">
        <v>47.3654</v>
      </c>
      <c r="P4" s="58" t="n">
        <v>6217.49</v>
      </c>
      <c r="Q4" s="58" t="n">
        <v>96.54</v>
      </c>
      <c r="R4" s="60" t="n">
        <f aca="false">P4/3600</f>
        <v>1.72708055555556</v>
      </c>
      <c r="S4" s="55"/>
      <c r="T4" s="61"/>
      <c r="U4" s="39"/>
      <c r="V4" s="62"/>
      <c r="W4" s="63"/>
      <c r="X4" s="39"/>
      <c r="Y4" s="62"/>
    </row>
    <row r="5" customFormat="false" ht="12" hidden="false" customHeight="false" outlineLevel="0" collapsed="false">
      <c r="A5" s="11"/>
      <c r="B5" s="11"/>
      <c r="C5" s="11" t="n">
        <v>32</v>
      </c>
      <c r="D5" s="57" t="n">
        <v>101807.1344</v>
      </c>
      <c r="E5" s="58" t="n">
        <v>43.3686</v>
      </c>
      <c r="F5" s="58" t="n">
        <v>42.8767</v>
      </c>
      <c r="G5" s="58" t="n">
        <v>44.6946</v>
      </c>
      <c r="H5" s="58" t="n">
        <v>5820.09</v>
      </c>
      <c r="I5" s="58" t="n">
        <v>82.07</v>
      </c>
      <c r="J5" s="59" t="n">
        <f aca="false">H5/3600</f>
        <v>1.61669166666667</v>
      </c>
      <c r="L5" s="57" t="n">
        <v>101800.9248</v>
      </c>
      <c r="M5" s="58" t="n">
        <v>43.3692</v>
      </c>
      <c r="N5" s="58" t="n">
        <v>42.8768</v>
      </c>
      <c r="O5" s="58" t="n">
        <v>44.6948</v>
      </c>
      <c r="P5" s="58" t="n">
        <v>5801.7</v>
      </c>
      <c r="Q5" s="58" t="n">
        <v>82.23</v>
      </c>
      <c r="R5" s="60" t="n">
        <f aca="false">P5/3600</f>
        <v>1.61158333333333</v>
      </c>
      <c r="S5" s="55"/>
      <c r="T5" s="61"/>
      <c r="U5" s="39"/>
      <c r="V5" s="62"/>
      <c r="W5" s="63"/>
      <c r="X5" s="39"/>
      <c r="Y5" s="62"/>
    </row>
    <row r="6" customFormat="false" ht="12.75" hidden="false" customHeight="false" outlineLevel="0" collapsed="false">
      <c r="A6" s="11"/>
      <c r="B6" s="16"/>
      <c r="C6" s="16" t="n">
        <v>37</v>
      </c>
      <c r="D6" s="64" t="n">
        <v>57269.0624</v>
      </c>
      <c r="E6" s="65" t="n">
        <v>40.1935</v>
      </c>
      <c r="F6" s="65" t="n">
        <v>40.1891</v>
      </c>
      <c r="G6" s="65" t="n">
        <v>42.1848</v>
      </c>
      <c r="H6" s="65" t="n">
        <v>5057.27</v>
      </c>
      <c r="I6" s="65" t="n">
        <v>68.42</v>
      </c>
      <c r="J6" s="66" t="n">
        <f aca="false">H6/3600</f>
        <v>1.40479722222222</v>
      </c>
      <c r="L6" s="64" t="n">
        <v>57267.9424</v>
      </c>
      <c r="M6" s="65" t="n">
        <v>40.1929</v>
      </c>
      <c r="N6" s="65" t="n">
        <v>40.1906</v>
      </c>
      <c r="O6" s="65" t="n">
        <v>42.1848</v>
      </c>
      <c r="P6" s="65" t="n">
        <v>5064.98</v>
      </c>
      <c r="Q6" s="65" t="n">
        <v>68.83</v>
      </c>
      <c r="R6" s="67" t="n">
        <f aca="false">P6/3600</f>
        <v>1.40693888888889</v>
      </c>
      <c r="S6" s="55"/>
      <c r="T6" s="68"/>
      <c r="U6" s="69"/>
      <c r="V6" s="70"/>
      <c r="W6" s="71"/>
      <c r="X6" s="69"/>
      <c r="Y6" s="70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1" t="n">
        <v>291322.2032</v>
      </c>
      <c r="E7" s="52" t="n">
        <v>50.9213</v>
      </c>
      <c r="F7" s="52" t="n">
        <v>50.7353</v>
      </c>
      <c r="G7" s="52" t="n">
        <v>50.5276</v>
      </c>
      <c r="H7" s="52" t="n">
        <v>8001.58</v>
      </c>
      <c r="I7" s="52" t="n">
        <v>101.81</v>
      </c>
      <c r="J7" s="53" t="n">
        <f aca="false">H7/3600</f>
        <v>2.22266111111111</v>
      </c>
      <c r="L7" s="51" t="n">
        <v>291015.512</v>
      </c>
      <c r="M7" s="52" t="n">
        <v>50.9203</v>
      </c>
      <c r="N7" s="52" t="n">
        <v>50.7355</v>
      </c>
      <c r="O7" s="52" t="n">
        <v>50.5277</v>
      </c>
      <c r="P7" s="52" t="n">
        <v>7915.82</v>
      </c>
      <c r="Q7" s="52" t="n">
        <v>102.79</v>
      </c>
      <c r="R7" s="54" t="n">
        <f aca="false">P7/3600</f>
        <v>2.19883888888889</v>
      </c>
      <c r="S7" s="55"/>
      <c r="T7" s="56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 t="n">
        <v>174692.8256</v>
      </c>
      <c r="E8" s="58" t="n">
        <v>46.8225</v>
      </c>
      <c r="F8" s="58" t="n">
        <v>47.7465</v>
      </c>
      <c r="G8" s="58" t="n">
        <v>47.2036</v>
      </c>
      <c r="H8" s="58" t="n">
        <v>6931.16</v>
      </c>
      <c r="I8" s="58" t="n">
        <v>91.21</v>
      </c>
      <c r="J8" s="59" t="n">
        <f aca="false">H8/3600</f>
        <v>1.92532222222222</v>
      </c>
      <c r="L8" s="57" t="n">
        <v>174593.4448</v>
      </c>
      <c r="M8" s="58" t="n">
        <v>46.8223</v>
      </c>
      <c r="N8" s="58" t="n">
        <v>47.7465</v>
      </c>
      <c r="O8" s="58" t="n">
        <v>47.2035</v>
      </c>
      <c r="P8" s="58" t="n">
        <v>6868.95</v>
      </c>
      <c r="Q8" s="58" t="n">
        <v>91.19</v>
      </c>
      <c r="R8" s="60" t="n">
        <f aca="false">P8/3600</f>
        <v>1.90804166666667</v>
      </c>
      <c r="S8" s="55"/>
      <c r="T8" s="61"/>
      <c r="U8" s="39"/>
      <c r="V8" s="39"/>
      <c r="W8" s="63"/>
      <c r="X8" s="39"/>
      <c r="Y8" s="62"/>
    </row>
    <row r="9" customFormat="false" ht="12" hidden="false" customHeight="false" outlineLevel="0" collapsed="false">
      <c r="A9" s="11"/>
      <c r="B9" s="11"/>
      <c r="C9" s="11" t="n">
        <v>32</v>
      </c>
      <c r="D9" s="57" t="n">
        <v>104595.6224</v>
      </c>
      <c r="E9" s="58" t="n">
        <v>43.2445</v>
      </c>
      <c r="F9" s="58" t="n">
        <v>45.4587</v>
      </c>
      <c r="G9" s="58" t="n">
        <v>45.2211</v>
      </c>
      <c r="H9" s="58" t="n">
        <v>5311.56</v>
      </c>
      <c r="I9" s="58" t="n">
        <v>79.98</v>
      </c>
      <c r="J9" s="59" t="n">
        <f aca="false">H9/3600</f>
        <v>1.47543333333333</v>
      </c>
      <c r="L9" s="57" t="n">
        <v>104573.8</v>
      </c>
      <c r="M9" s="58" t="n">
        <v>43.2445</v>
      </c>
      <c r="N9" s="58" t="n">
        <v>45.4574</v>
      </c>
      <c r="O9" s="58" t="n">
        <v>45.2221</v>
      </c>
      <c r="P9" s="58" t="n">
        <v>5893.52</v>
      </c>
      <c r="Q9" s="58" t="n">
        <v>80.35</v>
      </c>
      <c r="R9" s="60" t="n">
        <f aca="false">P9/3600</f>
        <v>1.63708888888889</v>
      </c>
      <c r="S9" s="55"/>
      <c r="T9" s="61"/>
      <c r="U9" s="72"/>
      <c r="V9" s="39"/>
      <c r="W9" s="63"/>
      <c r="X9" s="39"/>
      <c r="Y9" s="62"/>
    </row>
    <row r="10" customFormat="false" ht="12.75" hidden="false" customHeight="false" outlineLevel="0" collapsed="false">
      <c r="A10" s="11"/>
      <c r="B10" s="16"/>
      <c r="C10" s="16" t="n">
        <v>37</v>
      </c>
      <c r="D10" s="64" t="n">
        <v>60768.168</v>
      </c>
      <c r="E10" s="65" t="n">
        <v>39.83</v>
      </c>
      <c r="F10" s="65" t="n">
        <v>43.0235</v>
      </c>
      <c r="G10" s="65" t="n">
        <v>43.3499</v>
      </c>
      <c r="H10" s="65" t="n">
        <v>4696.8</v>
      </c>
      <c r="I10" s="65" t="n">
        <v>62.95</v>
      </c>
      <c r="J10" s="66" t="n">
        <f aca="false">H10/3600</f>
        <v>1.30466666666667</v>
      </c>
      <c r="L10" s="64" t="n">
        <v>60762.9504</v>
      </c>
      <c r="M10" s="65" t="n">
        <v>39.8302</v>
      </c>
      <c r="N10" s="65" t="n">
        <v>43.0219</v>
      </c>
      <c r="O10" s="65" t="n">
        <v>43.3501</v>
      </c>
      <c r="P10" s="65" t="n">
        <v>5172.9</v>
      </c>
      <c r="Q10" s="65" t="n">
        <v>63.08</v>
      </c>
      <c r="R10" s="67" t="n">
        <f aca="false">P10/3600</f>
        <v>1.43691666666667</v>
      </c>
      <c r="S10" s="55"/>
      <c r="T10" s="68"/>
      <c r="U10" s="69"/>
      <c r="V10" s="69"/>
      <c r="W10" s="71"/>
      <c r="X10" s="69"/>
      <c r="Y10" s="70"/>
    </row>
    <row r="11" customFormat="false" ht="12" hidden="false" customHeight="false" outlineLevel="0" collapsed="false">
      <c r="A11" s="73"/>
      <c r="B11" s="74" t="s">
        <v>58</v>
      </c>
      <c r="C11" s="74" t="n">
        <v>22</v>
      </c>
      <c r="D11" s="51" t="n">
        <v>983026.5664</v>
      </c>
      <c r="E11" s="52" t="n">
        <v>50.0935</v>
      </c>
      <c r="F11" s="52" t="n">
        <v>50.1876</v>
      </c>
      <c r="G11" s="52" t="n">
        <v>50.2285</v>
      </c>
      <c r="H11" s="52" t="n">
        <v>17718.31</v>
      </c>
      <c r="I11" s="52" t="n">
        <v>220.45</v>
      </c>
      <c r="J11" s="53" t="n">
        <f aca="false">H11/3600</f>
        <v>4.92175277777778</v>
      </c>
      <c r="L11" s="51" t="n">
        <v>979685.1952</v>
      </c>
      <c r="M11" s="52" t="n">
        <v>50.0816</v>
      </c>
      <c r="N11" s="52" t="n">
        <v>50.1841</v>
      </c>
      <c r="O11" s="52" t="n">
        <v>50.2261</v>
      </c>
      <c r="P11" s="52" t="n">
        <v>17658.53</v>
      </c>
      <c r="Q11" s="52" t="n">
        <v>221.66</v>
      </c>
      <c r="R11" s="54" t="n">
        <f aca="false">P11/3600</f>
        <v>4.90514722222222</v>
      </c>
      <c r="S11" s="55"/>
      <c r="T11" s="56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3"/>
      <c r="B12" s="73"/>
      <c r="C12" s="73" t="n">
        <v>27</v>
      </c>
      <c r="D12" s="57" t="n">
        <v>648228.2144</v>
      </c>
      <c r="E12" s="58" t="n">
        <v>45.6715</v>
      </c>
      <c r="F12" s="58" t="n">
        <v>45.1415</v>
      </c>
      <c r="G12" s="58" t="n">
        <v>45.0867</v>
      </c>
      <c r="H12" s="58" t="n">
        <v>16180.47</v>
      </c>
      <c r="I12" s="58" t="n">
        <v>200.67</v>
      </c>
      <c r="J12" s="59" t="n">
        <f aca="false">H12/3600</f>
        <v>4.494575</v>
      </c>
      <c r="L12" s="57" t="n">
        <v>647199.9792</v>
      </c>
      <c r="M12" s="58" t="n">
        <v>45.6691</v>
      </c>
      <c r="N12" s="58" t="n">
        <v>45.1427</v>
      </c>
      <c r="O12" s="58" t="n">
        <v>45.0885</v>
      </c>
      <c r="P12" s="58" t="n">
        <v>16046.09</v>
      </c>
      <c r="Q12" s="58" t="n">
        <v>199.32</v>
      </c>
      <c r="R12" s="60" t="n">
        <f aca="false">P12/3600</f>
        <v>4.45724722222222</v>
      </c>
      <c r="S12" s="55"/>
      <c r="T12" s="61"/>
      <c r="U12" s="39"/>
      <c r="V12" s="39"/>
      <c r="W12" s="63"/>
      <c r="X12" s="39"/>
      <c r="Y12" s="62"/>
    </row>
    <row r="13" customFormat="false" ht="12" hidden="false" customHeight="false" outlineLevel="0" collapsed="false">
      <c r="A13" s="73"/>
      <c r="B13" s="73"/>
      <c r="C13" s="73" t="n">
        <v>32</v>
      </c>
      <c r="D13" s="57" t="n">
        <v>404224.8528</v>
      </c>
      <c r="E13" s="58" t="n">
        <v>42.2518</v>
      </c>
      <c r="F13" s="58" t="n">
        <v>40.9075</v>
      </c>
      <c r="G13" s="58" t="n">
        <v>40.4217</v>
      </c>
      <c r="H13" s="58" t="n">
        <v>12942.2</v>
      </c>
      <c r="I13" s="58" t="n">
        <v>169.35</v>
      </c>
      <c r="J13" s="59" t="n">
        <f aca="false">H13/3600</f>
        <v>3.59505555555556</v>
      </c>
      <c r="L13" s="57" t="n">
        <v>403980.008</v>
      </c>
      <c r="M13" s="58" t="n">
        <v>42.2524</v>
      </c>
      <c r="N13" s="58" t="n">
        <v>40.9071</v>
      </c>
      <c r="O13" s="58" t="n">
        <v>40.4218</v>
      </c>
      <c r="P13" s="58" t="n">
        <v>14160.01</v>
      </c>
      <c r="Q13" s="58" t="n">
        <v>170.77</v>
      </c>
      <c r="R13" s="60" t="n">
        <f aca="false">P13/3600</f>
        <v>3.93333611111111</v>
      </c>
      <c r="S13" s="55"/>
      <c r="T13" s="61"/>
      <c r="U13" s="39"/>
      <c r="V13" s="39"/>
      <c r="W13" s="63"/>
      <c r="X13" s="39"/>
      <c r="Y13" s="62"/>
    </row>
    <row r="14" customFormat="false" ht="12.75" hidden="false" customHeight="false" outlineLevel="0" collapsed="false">
      <c r="A14" s="73"/>
      <c r="B14" s="75"/>
      <c r="C14" s="75" t="n">
        <v>37</v>
      </c>
      <c r="D14" s="64" t="n">
        <v>248247.7536</v>
      </c>
      <c r="E14" s="65" t="n">
        <v>38.6706</v>
      </c>
      <c r="F14" s="65" t="n">
        <v>38.4274</v>
      </c>
      <c r="G14" s="65" t="n">
        <v>37.1007</v>
      </c>
      <c r="H14" s="65" t="n">
        <v>11312.92</v>
      </c>
      <c r="I14" s="65" t="n">
        <v>138.72</v>
      </c>
      <c r="J14" s="66" t="n">
        <f aca="false">H14/3600</f>
        <v>3.14247777777778</v>
      </c>
      <c r="L14" s="64" t="n">
        <v>248200.1904</v>
      </c>
      <c r="M14" s="65" t="n">
        <v>38.6707</v>
      </c>
      <c r="N14" s="65" t="n">
        <v>38.4274</v>
      </c>
      <c r="O14" s="65" t="n">
        <v>37.1009</v>
      </c>
      <c r="P14" s="65" t="n">
        <v>12342.39</v>
      </c>
      <c r="Q14" s="65" t="n">
        <v>138.17</v>
      </c>
      <c r="R14" s="67" t="n">
        <f aca="false">P14/3600</f>
        <v>3.42844166666667</v>
      </c>
      <c r="S14" s="55"/>
      <c r="T14" s="68"/>
      <c r="U14" s="69"/>
      <c r="V14" s="69"/>
      <c r="W14" s="71"/>
      <c r="X14" s="69"/>
      <c r="Y14" s="70"/>
    </row>
    <row r="15" customFormat="false" ht="12" hidden="false" customHeight="false" outlineLevel="0" collapsed="false">
      <c r="A15" s="73"/>
      <c r="B15" s="74" t="s">
        <v>66</v>
      </c>
      <c r="C15" s="74" t="n">
        <v>22</v>
      </c>
      <c r="D15" s="51" t="n">
        <v>431993.1808</v>
      </c>
      <c r="E15" s="52" t="n">
        <v>50.6039</v>
      </c>
      <c r="F15" s="52" t="n">
        <v>50.1546</v>
      </c>
      <c r="G15" s="52" t="n">
        <v>49.9818</v>
      </c>
      <c r="H15" s="52" t="n">
        <v>13592.81</v>
      </c>
      <c r="I15" s="52" t="n">
        <v>180.76</v>
      </c>
      <c r="J15" s="53" t="n">
        <f aca="false">H15/3600</f>
        <v>3.77578055555556</v>
      </c>
      <c r="L15" s="51" t="n">
        <v>431443.0096</v>
      </c>
      <c r="M15" s="52" t="n">
        <v>50.6009</v>
      </c>
      <c r="N15" s="52" t="n">
        <v>50.1526</v>
      </c>
      <c r="O15" s="52" t="n">
        <v>49.9802</v>
      </c>
      <c r="P15" s="52" t="n">
        <v>14474.94</v>
      </c>
      <c r="Q15" s="52" t="n">
        <v>180.32</v>
      </c>
      <c r="R15" s="54" t="n">
        <f aca="false">P15/3600</f>
        <v>4.02081666666667</v>
      </c>
      <c r="S15" s="55"/>
      <c r="T15" s="56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3"/>
      <c r="B16" s="73"/>
      <c r="C16" s="73" t="n">
        <v>27</v>
      </c>
      <c r="D16" s="57" t="n">
        <v>210916.5376</v>
      </c>
      <c r="E16" s="58" t="n">
        <v>46.8509</v>
      </c>
      <c r="F16" s="58" t="n">
        <v>47.5199</v>
      </c>
      <c r="G16" s="58" t="n">
        <v>47.1015</v>
      </c>
      <c r="H16" s="58" t="n">
        <v>12124.27</v>
      </c>
      <c r="I16" s="58" t="n">
        <v>128.3</v>
      </c>
      <c r="J16" s="59" t="n">
        <f aca="false">H16/3600</f>
        <v>3.36785277777778</v>
      </c>
      <c r="L16" s="57" t="n">
        <v>210815.6432</v>
      </c>
      <c r="M16" s="58" t="n">
        <v>46.8508</v>
      </c>
      <c r="N16" s="58" t="n">
        <v>47.5198</v>
      </c>
      <c r="O16" s="58" t="n">
        <v>47.1015</v>
      </c>
      <c r="P16" s="58" t="n">
        <v>11970.95</v>
      </c>
      <c r="Q16" s="58" t="n">
        <v>127.56</v>
      </c>
      <c r="R16" s="60" t="n">
        <f aca="false">P16/3600</f>
        <v>3.32526388888889</v>
      </c>
      <c r="S16" s="55"/>
      <c r="T16" s="61"/>
      <c r="U16" s="39"/>
      <c r="V16" s="39"/>
      <c r="W16" s="63"/>
      <c r="X16" s="39"/>
      <c r="Y16" s="62"/>
    </row>
    <row r="17" customFormat="false" ht="12" hidden="false" customHeight="false" outlineLevel="0" collapsed="false">
      <c r="A17" s="73"/>
      <c r="B17" s="73"/>
      <c r="C17" s="73" t="n">
        <v>32</v>
      </c>
      <c r="D17" s="57" t="n">
        <v>100474.7344</v>
      </c>
      <c r="E17" s="58" t="n">
        <v>43.6781</v>
      </c>
      <c r="F17" s="58" t="n">
        <v>46.4042</v>
      </c>
      <c r="G17" s="58" t="n">
        <v>46.051</v>
      </c>
      <c r="H17" s="58" t="n">
        <v>9881.62</v>
      </c>
      <c r="I17" s="58" t="n">
        <v>117.02</v>
      </c>
      <c r="J17" s="59" t="n">
        <f aca="false">H17/3600</f>
        <v>2.74489444444444</v>
      </c>
      <c r="L17" s="57" t="n">
        <v>100450.0528</v>
      </c>
      <c r="M17" s="58" t="n">
        <v>43.678</v>
      </c>
      <c r="N17" s="58" t="n">
        <v>46.4041</v>
      </c>
      <c r="O17" s="58" t="n">
        <v>46.0505</v>
      </c>
      <c r="P17" s="58" t="n">
        <v>9830.78</v>
      </c>
      <c r="Q17" s="58" t="n">
        <v>117.46</v>
      </c>
      <c r="R17" s="60" t="n">
        <f aca="false">P17/3600</f>
        <v>2.73077222222222</v>
      </c>
      <c r="S17" s="55"/>
      <c r="T17" s="61"/>
      <c r="U17" s="39"/>
      <c r="V17" s="39"/>
      <c r="W17" s="63"/>
      <c r="X17" s="39"/>
      <c r="Y17" s="62"/>
    </row>
    <row r="18" customFormat="false" ht="12.75" hidden="false" customHeight="false" outlineLevel="0" collapsed="false">
      <c r="A18" s="75"/>
      <c r="B18" s="75"/>
      <c r="C18" s="75" t="n">
        <v>37</v>
      </c>
      <c r="D18" s="64" t="n">
        <v>46273.4688</v>
      </c>
      <c r="E18" s="65" t="n">
        <v>41.3258</v>
      </c>
      <c r="F18" s="65" t="n">
        <v>45.5733</v>
      </c>
      <c r="G18" s="65" t="n">
        <v>45.3389</v>
      </c>
      <c r="H18" s="65" t="n">
        <v>8479.12</v>
      </c>
      <c r="I18" s="65" t="n">
        <v>96.4</v>
      </c>
      <c r="J18" s="66" t="n">
        <f aca="false">H18/3600</f>
        <v>2.35531111111111</v>
      </c>
      <c r="L18" s="64" t="n">
        <v>46268.8608</v>
      </c>
      <c r="M18" s="65" t="n">
        <v>41.3254</v>
      </c>
      <c r="N18" s="65" t="n">
        <v>45.5728</v>
      </c>
      <c r="O18" s="65" t="n">
        <v>45.338</v>
      </c>
      <c r="P18" s="65" t="n">
        <v>7545.95</v>
      </c>
      <c r="Q18" s="65" t="n">
        <v>95.73</v>
      </c>
      <c r="R18" s="67" t="n">
        <f aca="false">P18/3600</f>
        <v>2.09609722222222</v>
      </c>
      <c r="S18" s="55"/>
      <c r="T18" s="68"/>
      <c r="U18" s="69"/>
      <c r="V18" s="69"/>
      <c r="W18" s="71"/>
      <c r="X18" s="69"/>
      <c r="Y18" s="7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6" t="n">
        <v>117274.6104</v>
      </c>
      <c r="E19" s="77" t="n">
        <v>50.5166</v>
      </c>
      <c r="F19" s="77" t="n">
        <v>50.3172</v>
      </c>
      <c r="G19" s="77" t="n">
        <v>50.9867</v>
      </c>
      <c r="H19" s="77" t="n">
        <v>6575.62</v>
      </c>
      <c r="I19" s="77" t="n">
        <v>92.24</v>
      </c>
      <c r="J19" s="53" t="n">
        <f aca="false">H19/3600</f>
        <v>1.82656111111111</v>
      </c>
      <c r="L19" s="76" t="n">
        <v>117129.0408</v>
      </c>
      <c r="M19" s="77" t="n">
        <v>50.5105</v>
      </c>
      <c r="N19" s="77" t="n">
        <v>50.318</v>
      </c>
      <c r="O19" s="77" t="n">
        <v>50.9869</v>
      </c>
      <c r="P19" s="77" t="n">
        <v>6529.46</v>
      </c>
      <c r="Q19" s="77" t="n">
        <v>92.39</v>
      </c>
      <c r="R19" s="53" t="n">
        <f aca="false">P19/3600</f>
        <v>1.81373888888889</v>
      </c>
      <c r="S19" s="55"/>
      <c r="T19" s="56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8" t="n">
        <v>54210.8176</v>
      </c>
      <c r="E20" s="79" t="n">
        <v>45.4657</v>
      </c>
      <c r="F20" s="79" t="n">
        <v>46.6918</v>
      </c>
      <c r="G20" s="79" t="n">
        <v>48.2864</v>
      </c>
      <c r="H20" s="79" t="n">
        <v>4950.16</v>
      </c>
      <c r="I20" s="79" t="n">
        <v>65.77</v>
      </c>
      <c r="J20" s="59" t="n">
        <f aca="false">H20/3600</f>
        <v>1.37504444444444</v>
      </c>
      <c r="L20" s="78" t="n">
        <v>54174.7392</v>
      </c>
      <c r="M20" s="79" t="n">
        <v>45.4646</v>
      </c>
      <c r="N20" s="79" t="n">
        <v>46.6915</v>
      </c>
      <c r="O20" s="79" t="n">
        <v>48.2875</v>
      </c>
      <c r="P20" s="79" t="n">
        <v>4888.11</v>
      </c>
      <c r="Q20" s="79" t="n">
        <v>65.86</v>
      </c>
      <c r="R20" s="59" t="n">
        <f aca="false">P20/3600</f>
        <v>1.35780833333333</v>
      </c>
      <c r="S20" s="55"/>
      <c r="T20" s="61"/>
      <c r="U20" s="39"/>
      <c r="V20" s="39"/>
      <c r="W20" s="63"/>
      <c r="X20" s="39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78" t="n">
        <v>22261.044</v>
      </c>
      <c r="E21" s="79" t="n">
        <v>42.6983</v>
      </c>
      <c r="F21" s="79" t="n">
        <v>44.4279</v>
      </c>
      <c r="G21" s="79" t="n">
        <v>45.8976</v>
      </c>
      <c r="H21" s="79" t="n">
        <v>4231.66</v>
      </c>
      <c r="I21" s="79" t="n">
        <v>49.57</v>
      </c>
      <c r="J21" s="59" t="n">
        <f aca="false">H21/3600</f>
        <v>1.17546111111111</v>
      </c>
      <c r="L21" s="78" t="n">
        <v>22249.0136</v>
      </c>
      <c r="M21" s="79" t="n">
        <v>42.6981</v>
      </c>
      <c r="N21" s="79" t="n">
        <v>44.4287</v>
      </c>
      <c r="O21" s="79" t="n">
        <v>45.8976</v>
      </c>
      <c r="P21" s="79" t="n">
        <v>4197.64</v>
      </c>
      <c r="Q21" s="79" t="n">
        <v>49.64</v>
      </c>
      <c r="R21" s="59" t="n">
        <f aca="false">P21/3600</f>
        <v>1.16601111111111</v>
      </c>
      <c r="S21" s="55"/>
      <c r="T21" s="61"/>
      <c r="U21" s="39"/>
      <c r="V21" s="39"/>
      <c r="W21" s="63"/>
      <c r="X21" s="39"/>
      <c r="Y21" s="62"/>
    </row>
    <row r="22" customFormat="false" ht="12.75" hidden="false" customHeight="false" outlineLevel="0" collapsed="false">
      <c r="A22" s="11"/>
      <c r="B22" s="16"/>
      <c r="C22" s="16" t="n">
        <v>37</v>
      </c>
      <c r="D22" s="80" t="n">
        <v>12119.1664</v>
      </c>
      <c r="E22" s="81" t="n">
        <v>41.0125</v>
      </c>
      <c r="F22" s="81" t="n">
        <v>42.5681</v>
      </c>
      <c r="G22" s="81" t="n">
        <v>43.5782</v>
      </c>
      <c r="H22" s="81" t="n">
        <v>3618.31</v>
      </c>
      <c r="I22" s="81" t="n">
        <v>41.48</v>
      </c>
      <c r="J22" s="66" t="n">
        <f aca="false">H22/3600</f>
        <v>1.00508611111111</v>
      </c>
      <c r="L22" s="80" t="n">
        <v>12118.2256</v>
      </c>
      <c r="M22" s="81" t="n">
        <v>41.0128</v>
      </c>
      <c r="N22" s="81" t="n">
        <v>42.5671</v>
      </c>
      <c r="O22" s="81" t="n">
        <v>43.5778</v>
      </c>
      <c r="P22" s="81" t="n">
        <v>3270.96</v>
      </c>
      <c r="Q22" s="81" t="n">
        <v>41.16</v>
      </c>
      <c r="R22" s="66" t="n">
        <f aca="false">P22/3600</f>
        <v>0.9086</v>
      </c>
      <c r="S22" s="55"/>
      <c r="T22" s="68"/>
      <c r="U22" s="69"/>
      <c r="V22" s="69"/>
      <c r="W22" s="71"/>
      <c r="X22" s="69"/>
      <c r="Y22" s="70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6" t="n">
        <v>164334.712</v>
      </c>
      <c r="E23" s="77" t="n">
        <v>50.8063</v>
      </c>
      <c r="F23" s="77" t="n">
        <v>50.2968</v>
      </c>
      <c r="G23" s="77" t="n">
        <v>50.6473</v>
      </c>
      <c r="H23" s="77" t="n">
        <v>7034.13</v>
      </c>
      <c r="I23" s="77" t="n">
        <v>100.76</v>
      </c>
      <c r="J23" s="53" t="n">
        <f aca="false">H23/3600</f>
        <v>1.953925</v>
      </c>
      <c r="L23" s="76" t="n">
        <v>164275.2016</v>
      </c>
      <c r="M23" s="77" t="n">
        <v>50.8046</v>
      </c>
      <c r="N23" s="77" t="n">
        <v>50.2971</v>
      </c>
      <c r="O23" s="77" t="n">
        <v>50.6472</v>
      </c>
      <c r="P23" s="77" t="n">
        <v>6369.72</v>
      </c>
      <c r="Q23" s="77" t="n">
        <v>100.57</v>
      </c>
      <c r="R23" s="53" t="n">
        <f aca="false">P23/3600</f>
        <v>1.76936666666667</v>
      </c>
      <c r="S23" s="55"/>
      <c r="T23" s="56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8" t="n">
        <v>98317.4464</v>
      </c>
      <c r="E24" s="79" t="n">
        <v>45.5768</v>
      </c>
      <c r="F24" s="79" t="n">
        <v>46.1156</v>
      </c>
      <c r="G24" s="79" t="n">
        <v>47.0212</v>
      </c>
      <c r="H24" s="79" t="n">
        <v>6149.5</v>
      </c>
      <c r="I24" s="79" t="n">
        <v>86.12</v>
      </c>
      <c r="J24" s="59" t="n">
        <f aca="false">H24/3600</f>
        <v>1.70819444444444</v>
      </c>
      <c r="L24" s="78" t="n">
        <v>98296.748</v>
      </c>
      <c r="M24" s="79" t="n">
        <v>45.576</v>
      </c>
      <c r="N24" s="79" t="n">
        <v>46.1158</v>
      </c>
      <c r="O24" s="79" t="n">
        <v>47.021</v>
      </c>
      <c r="P24" s="79" t="n">
        <v>5571.75</v>
      </c>
      <c r="Q24" s="79" t="n">
        <v>85.8</v>
      </c>
      <c r="R24" s="59" t="n">
        <f aca="false">P24/3600</f>
        <v>1.54770833333333</v>
      </c>
      <c r="S24" s="55"/>
      <c r="T24" s="61"/>
      <c r="U24" s="39"/>
      <c r="V24" s="39"/>
      <c r="W24" s="63"/>
      <c r="X24" s="39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78" t="n">
        <v>52654.6248</v>
      </c>
      <c r="E25" s="79" t="n">
        <v>41.6874</v>
      </c>
      <c r="F25" s="79" t="n">
        <v>43.2003</v>
      </c>
      <c r="G25" s="79" t="n">
        <v>44.0427</v>
      </c>
      <c r="H25" s="79" t="n">
        <v>5066.22</v>
      </c>
      <c r="I25" s="79" t="n">
        <v>69.12</v>
      </c>
      <c r="J25" s="59" t="n">
        <f aca="false">H25/3600</f>
        <v>1.40728333333333</v>
      </c>
      <c r="L25" s="78" t="n">
        <v>52652.8144</v>
      </c>
      <c r="M25" s="79" t="n">
        <v>41.6877</v>
      </c>
      <c r="N25" s="79" t="n">
        <v>43.2</v>
      </c>
      <c r="O25" s="79" t="n">
        <v>44.0424</v>
      </c>
      <c r="P25" s="79" t="n">
        <v>4942.57</v>
      </c>
      <c r="Q25" s="79" t="n">
        <v>68.44</v>
      </c>
      <c r="R25" s="59" t="n">
        <f aca="false">P25/3600</f>
        <v>1.37293611111111</v>
      </c>
      <c r="S25" s="55"/>
      <c r="T25" s="61"/>
      <c r="U25" s="39"/>
      <c r="V25" s="39"/>
      <c r="W25" s="63"/>
      <c r="X25" s="39"/>
      <c r="Y25" s="62"/>
    </row>
    <row r="26" customFormat="false" ht="12.75" hidden="false" customHeight="false" outlineLevel="0" collapsed="false">
      <c r="A26" s="11"/>
      <c r="B26" s="16"/>
      <c r="C26" s="16" t="n">
        <v>37</v>
      </c>
      <c r="D26" s="80" t="n">
        <v>28559.7768</v>
      </c>
      <c r="E26" s="81" t="n">
        <v>38.6147</v>
      </c>
      <c r="F26" s="81" t="n">
        <v>40.5552</v>
      </c>
      <c r="G26" s="81" t="n">
        <v>41.2651</v>
      </c>
      <c r="H26" s="81" t="n">
        <v>4236.37</v>
      </c>
      <c r="I26" s="81" t="n">
        <v>59.14</v>
      </c>
      <c r="J26" s="66" t="n">
        <f aca="false">H26/3600</f>
        <v>1.17676944444444</v>
      </c>
      <c r="L26" s="80" t="n">
        <v>28560.7416</v>
      </c>
      <c r="M26" s="81" t="n">
        <v>38.6147</v>
      </c>
      <c r="N26" s="81" t="n">
        <v>40.5546</v>
      </c>
      <c r="O26" s="81" t="n">
        <v>41.2648</v>
      </c>
      <c r="P26" s="81" t="n">
        <v>4222.15</v>
      </c>
      <c r="Q26" s="81" t="n">
        <v>59.29</v>
      </c>
      <c r="R26" s="66" t="n">
        <f aca="false">P26/3600</f>
        <v>1.17281944444444</v>
      </c>
      <c r="S26" s="55"/>
      <c r="T26" s="68"/>
      <c r="U26" s="69"/>
      <c r="V26" s="69"/>
      <c r="W26" s="71"/>
      <c r="X26" s="69"/>
      <c r="Y26" s="70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6" t="n">
        <v>378429.1816</v>
      </c>
      <c r="E27" s="77" t="n">
        <v>50.9395</v>
      </c>
      <c r="F27" s="77" t="n">
        <v>50.2329</v>
      </c>
      <c r="G27" s="77" t="n">
        <v>50.1036</v>
      </c>
      <c r="H27" s="77" t="n">
        <v>15245.7</v>
      </c>
      <c r="I27" s="77" t="n">
        <v>243.35</v>
      </c>
      <c r="J27" s="53" t="n">
        <f aca="false">H27/3600</f>
        <v>4.23491666666667</v>
      </c>
      <c r="L27" s="76" t="n">
        <v>378340.8848</v>
      </c>
      <c r="M27" s="77" t="n">
        <v>50.9395</v>
      </c>
      <c r="N27" s="77" t="n">
        <v>50.2331</v>
      </c>
      <c r="O27" s="77" t="n">
        <v>50.1032</v>
      </c>
      <c r="P27" s="77" t="n">
        <v>15062.86</v>
      </c>
      <c r="Q27" s="77" t="n">
        <v>243.76</v>
      </c>
      <c r="R27" s="53" t="n">
        <f aca="false">P27/3600</f>
        <v>4.18412777777778</v>
      </c>
      <c r="S27" s="55"/>
      <c r="T27" s="56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8" t="n">
        <v>231292.6096</v>
      </c>
      <c r="E28" s="79" t="n">
        <v>45.6627</v>
      </c>
      <c r="F28" s="79" t="n">
        <v>45.0129</v>
      </c>
      <c r="G28" s="79" t="n">
        <v>46.3409</v>
      </c>
      <c r="H28" s="79" t="n">
        <v>13639.19</v>
      </c>
      <c r="I28" s="79" t="n">
        <v>190.58</v>
      </c>
      <c r="J28" s="59" t="n">
        <f aca="false">H28/3600</f>
        <v>3.78866388888889</v>
      </c>
      <c r="L28" s="78" t="n">
        <v>231221.6808</v>
      </c>
      <c r="M28" s="79" t="n">
        <v>45.6616</v>
      </c>
      <c r="N28" s="79" t="n">
        <v>45.0136</v>
      </c>
      <c r="O28" s="79" t="n">
        <v>46.3405</v>
      </c>
      <c r="P28" s="79" t="n">
        <v>13456.88</v>
      </c>
      <c r="Q28" s="79" t="n">
        <v>189.43</v>
      </c>
      <c r="R28" s="59" t="n">
        <f aca="false">P28/3600</f>
        <v>3.73802222222222</v>
      </c>
      <c r="S28" s="55"/>
      <c r="T28" s="61"/>
      <c r="U28" s="39"/>
      <c r="V28" s="39"/>
      <c r="W28" s="63"/>
      <c r="X28" s="39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78" t="n">
        <v>105659.5656</v>
      </c>
      <c r="E29" s="79" t="n">
        <v>40.602</v>
      </c>
      <c r="F29" s="79" t="n">
        <v>41.6534</v>
      </c>
      <c r="G29" s="79" t="n">
        <v>44.0656</v>
      </c>
      <c r="H29" s="79" t="n">
        <v>10852.59</v>
      </c>
      <c r="I29" s="79" t="n">
        <v>128.22</v>
      </c>
      <c r="J29" s="59" t="n">
        <f aca="false">H29/3600</f>
        <v>3.01460833333333</v>
      </c>
      <c r="L29" s="78" t="n">
        <v>105649.1568</v>
      </c>
      <c r="M29" s="79" t="n">
        <v>40.6019</v>
      </c>
      <c r="N29" s="79" t="n">
        <v>41.6531</v>
      </c>
      <c r="O29" s="79" t="n">
        <v>44.0653</v>
      </c>
      <c r="P29" s="79" t="n">
        <v>10765.19</v>
      </c>
      <c r="Q29" s="79" t="n">
        <v>127.06</v>
      </c>
      <c r="R29" s="59" t="n">
        <f aca="false">P29/3600</f>
        <v>2.99033055555556</v>
      </c>
      <c r="S29" s="55"/>
      <c r="T29" s="61"/>
      <c r="U29" s="39"/>
      <c r="V29" s="39"/>
      <c r="W29" s="63"/>
      <c r="X29" s="39"/>
      <c r="Y29" s="62"/>
    </row>
    <row r="30" customFormat="false" ht="12.75" hidden="false" customHeight="false" outlineLevel="0" collapsed="false">
      <c r="A30" s="11"/>
      <c r="B30" s="16"/>
      <c r="C30" s="16" t="n">
        <v>37</v>
      </c>
      <c r="D30" s="80" t="n">
        <v>48482.9664</v>
      </c>
      <c r="E30" s="81" t="n">
        <v>37.9368</v>
      </c>
      <c r="F30" s="81" t="n">
        <v>39.3706</v>
      </c>
      <c r="G30" s="81" t="n">
        <v>41.8915</v>
      </c>
      <c r="H30" s="81" t="n">
        <v>8660.63</v>
      </c>
      <c r="I30" s="81" t="n">
        <v>112.56</v>
      </c>
      <c r="J30" s="66" t="n">
        <f aca="false">H30/3600</f>
        <v>2.40573055555556</v>
      </c>
      <c r="L30" s="80" t="n">
        <v>48475.9608</v>
      </c>
      <c r="M30" s="81" t="n">
        <v>37.9367</v>
      </c>
      <c r="N30" s="81" t="n">
        <v>39.37</v>
      </c>
      <c r="O30" s="81" t="n">
        <v>41.8903</v>
      </c>
      <c r="P30" s="81" t="n">
        <v>8741.38</v>
      </c>
      <c r="Q30" s="81" t="n">
        <v>112</v>
      </c>
      <c r="R30" s="66" t="n">
        <f aca="false">P30/3600</f>
        <v>2.42816111111111</v>
      </c>
      <c r="S30" s="55"/>
      <c r="T30" s="68"/>
      <c r="U30" s="69"/>
      <c r="V30" s="69"/>
      <c r="W30" s="71"/>
      <c r="X30" s="69"/>
      <c r="Y30" s="70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6" t="n">
        <v>272047.1896</v>
      </c>
      <c r="E31" s="77" t="n">
        <v>50.9892</v>
      </c>
      <c r="F31" s="77" t="n">
        <v>49.8934</v>
      </c>
      <c r="G31" s="77" t="n">
        <v>50.3134</v>
      </c>
      <c r="H31" s="77" t="n">
        <v>12973.09</v>
      </c>
      <c r="I31" s="77" t="n">
        <v>199.61</v>
      </c>
      <c r="J31" s="53" t="n">
        <f aca="false">H31/3600</f>
        <v>3.60363611111111</v>
      </c>
      <c r="L31" s="76" t="n">
        <v>271998.2096</v>
      </c>
      <c r="M31" s="77" t="n">
        <v>50.9896</v>
      </c>
      <c r="N31" s="77" t="n">
        <v>49.8938</v>
      </c>
      <c r="O31" s="77" t="n">
        <v>50.3133</v>
      </c>
      <c r="P31" s="77" t="n">
        <v>13997.34</v>
      </c>
      <c r="Q31" s="77" t="n">
        <v>200.54</v>
      </c>
      <c r="R31" s="53" t="n">
        <f aca="false">P31/3600</f>
        <v>3.88815</v>
      </c>
      <c r="S31" s="55"/>
      <c r="T31" s="56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8" t="n">
        <v>173235.4104</v>
      </c>
      <c r="E32" s="79" t="n">
        <v>47.2224</v>
      </c>
      <c r="F32" s="79" t="n">
        <v>46.0305</v>
      </c>
      <c r="G32" s="79" t="n">
        <v>47.7331</v>
      </c>
      <c r="H32" s="79" t="n">
        <v>11419.82</v>
      </c>
      <c r="I32" s="79" t="n">
        <v>166.02</v>
      </c>
      <c r="J32" s="59" t="n">
        <f aca="false">H32/3600</f>
        <v>3.17217222222222</v>
      </c>
      <c r="L32" s="78" t="n">
        <v>173223.5488</v>
      </c>
      <c r="M32" s="79" t="n">
        <v>47.2226</v>
      </c>
      <c r="N32" s="79" t="n">
        <v>46.0308</v>
      </c>
      <c r="O32" s="79" t="n">
        <v>47.733</v>
      </c>
      <c r="P32" s="79" t="n">
        <v>12269.26</v>
      </c>
      <c r="Q32" s="79" t="n">
        <v>166.3</v>
      </c>
      <c r="R32" s="59" t="n">
        <f aca="false">P32/3600</f>
        <v>3.40812777777778</v>
      </c>
      <c r="S32" s="55"/>
      <c r="T32" s="61"/>
      <c r="U32" s="39"/>
      <c r="V32" s="39"/>
      <c r="W32" s="63"/>
      <c r="X32" s="39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78" t="n">
        <v>71104.1576</v>
      </c>
      <c r="E33" s="79" t="n">
        <v>41.2879</v>
      </c>
      <c r="F33" s="79" t="n">
        <v>44.3086</v>
      </c>
      <c r="G33" s="79" t="n">
        <v>45.8422</v>
      </c>
      <c r="H33" s="79" t="n">
        <v>9847.14</v>
      </c>
      <c r="I33" s="79" t="n">
        <v>113.99</v>
      </c>
      <c r="J33" s="59" t="n">
        <f aca="false">H33/3600</f>
        <v>2.73531666666667</v>
      </c>
      <c r="L33" s="78" t="n">
        <v>71101.8208</v>
      </c>
      <c r="M33" s="79" t="n">
        <v>41.288</v>
      </c>
      <c r="N33" s="79" t="n">
        <v>44.3091</v>
      </c>
      <c r="O33" s="79" t="n">
        <v>45.8402</v>
      </c>
      <c r="P33" s="79" t="n">
        <v>9862.41</v>
      </c>
      <c r="Q33" s="79" t="n">
        <v>114.28</v>
      </c>
      <c r="R33" s="59" t="n">
        <f aca="false">P33/3600</f>
        <v>2.73955833333333</v>
      </c>
      <c r="S33" s="55"/>
      <c r="T33" s="61"/>
      <c r="U33" s="39"/>
      <c r="V33" s="39"/>
      <c r="W33" s="63"/>
      <c r="X33" s="39"/>
      <c r="Y33" s="62"/>
    </row>
    <row r="34" customFormat="false" ht="12.75" hidden="false" customHeight="false" outlineLevel="0" collapsed="false">
      <c r="A34" s="11"/>
      <c r="B34" s="16"/>
      <c r="C34" s="16" t="n">
        <v>37</v>
      </c>
      <c r="D34" s="80" t="n">
        <v>29000.3424</v>
      </c>
      <c r="E34" s="81" t="n">
        <v>38.7199</v>
      </c>
      <c r="F34" s="81" t="n">
        <v>42.7523</v>
      </c>
      <c r="G34" s="81" t="n">
        <v>43.6199</v>
      </c>
      <c r="H34" s="81" t="n">
        <v>8094.43</v>
      </c>
      <c r="I34" s="81" t="n">
        <v>99.93</v>
      </c>
      <c r="J34" s="66" t="n">
        <f aca="false">H34/3600</f>
        <v>2.24845277777778</v>
      </c>
      <c r="L34" s="80" t="n">
        <v>29001.3248</v>
      </c>
      <c r="M34" s="81" t="n">
        <v>38.7202</v>
      </c>
      <c r="N34" s="81" t="n">
        <v>42.7521</v>
      </c>
      <c r="O34" s="81" t="n">
        <v>43.6182</v>
      </c>
      <c r="P34" s="81" t="n">
        <v>8034.21</v>
      </c>
      <c r="Q34" s="81" t="n">
        <v>99.93</v>
      </c>
      <c r="R34" s="66" t="n">
        <f aca="false">P34/3600</f>
        <v>2.231725</v>
      </c>
      <c r="S34" s="55"/>
      <c r="T34" s="68"/>
      <c r="U34" s="69"/>
      <c r="V34" s="69"/>
      <c r="W34" s="71"/>
      <c r="X34" s="69"/>
      <c r="Y34" s="70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6" t="n">
        <v>420369.2504</v>
      </c>
      <c r="E35" s="77" t="n">
        <v>51.1364</v>
      </c>
      <c r="F35" s="77" t="n">
        <v>50.397</v>
      </c>
      <c r="G35" s="77" t="n">
        <v>50.3788</v>
      </c>
      <c r="H35" s="77" t="n">
        <v>16290.12</v>
      </c>
      <c r="I35" s="77" t="n">
        <v>261.85</v>
      </c>
      <c r="J35" s="53" t="n">
        <f aca="false">H35/3600</f>
        <v>4.52503333333333</v>
      </c>
      <c r="L35" s="76" t="n">
        <v>420131.2064</v>
      </c>
      <c r="M35" s="77" t="n">
        <v>51.1377</v>
      </c>
      <c r="N35" s="77" t="n">
        <v>50.3972</v>
      </c>
      <c r="O35" s="77" t="n">
        <v>50.3789</v>
      </c>
      <c r="P35" s="77" t="n">
        <v>17432.36</v>
      </c>
      <c r="Q35" s="77" t="n">
        <v>261.16</v>
      </c>
      <c r="R35" s="53" t="n">
        <f aca="false">P35/3600</f>
        <v>4.84232222222222</v>
      </c>
      <c r="S35" s="55"/>
      <c r="T35" s="56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8" t="n">
        <v>280149.7592</v>
      </c>
      <c r="E36" s="79" t="n">
        <v>46.8038</v>
      </c>
      <c r="F36" s="79" t="n">
        <v>45.3998</v>
      </c>
      <c r="G36" s="79" t="n">
        <v>46.3268</v>
      </c>
      <c r="H36" s="79" t="n">
        <v>15888.8</v>
      </c>
      <c r="I36" s="79" t="n">
        <v>223.86</v>
      </c>
      <c r="J36" s="59" t="n">
        <f aca="false">H36/3600</f>
        <v>4.41355555555556</v>
      </c>
      <c r="L36" s="78" t="n">
        <v>280107.08</v>
      </c>
      <c r="M36" s="79" t="n">
        <v>46.8044</v>
      </c>
      <c r="N36" s="79" t="n">
        <v>45.3993</v>
      </c>
      <c r="O36" s="79" t="n">
        <v>46.3267</v>
      </c>
      <c r="P36" s="79" t="n">
        <v>15698.82</v>
      </c>
      <c r="Q36" s="79" t="n">
        <v>223.21</v>
      </c>
      <c r="R36" s="59" t="n">
        <f aca="false">P36/3600</f>
        <v>4.36078333333333</v>
      </c>
      <c r="S36" s="55"/>
      <c r="T36" s="61"/>
      <c r="U36" s="39"/>
      <c r="V36" s="39"/>
      <c r="W36" s="63"/>
      <c r="X36" s="39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78" t="n">
        <v>179191.8312</v>
      </c>
      <c r="E37" s="79" t="n">
        <v>42.331</v>
      </c>
      <c r="F37" s="79" t="n">
        <v>42.6444</v>
      </c>
      <c r="G37" s="79" t="n">
        <v>44.3814</v>
      </c>
      <c r="H37" s="79" t="n">
        <v>13688.83</v>
      </c>
      <c r="I37" s="79" t="n">
        <v>193.59</v>
      </c>
      <c r="J37" s="59" t="n">
        <f aca="false">H37/3600</f>
        <v>3.80245277777778</v>
      </c>
      <c r="L37" s="78" t="n">
        <v>179194.0936</v>
      </c>
      <c r="M37" s="79" t="n">
        <v>42.3316</v>
      </c>
      <c r="N37" s="79" t="n">
        <v>42.6452</v>
      </c>
      <c r="O37" s="79" t="n">
        <v>44.381</v>
      </c>
      <c r="P37" s="79" t="n">
        <v>13631.8</v>
      </c>
      <c r="Q37" s="79" t="n">
        <v>194.53</v>
      </c>
      <c r="R37" s="59" t="n">
        <f aca="false">P37/3600</f>
        <v>3.78661111111111</v>
      </c>
      <c r="S37" s="55"/>
      <c r="T37" s="61"/>
      <c r="U37" s="39"/>
      <c r="V37" s="39"/>
      <c r="W37" s="63"/>
      <c r="X37" s="39"/>
      <c r="Y37" s="62"/>
    </row>
    <row r="38" customFormat="false" ht="12.75" hidden="false" customHeight="false" outlineLevel="0" collapsed="false">
      <c r="A38" s="16"/>
      <c r="B38" s="16"/>
      <c r="C38" s="16" t="n">
        <v>37</v>
      </c>
      <c r="D38" s="80" t="n">
        <v>78876.684</v>
      </c>
      <c r="E38" s="81" t="n">
        <v>37.0866</v>
      </c>
      <c r="F38" s="81" t="n">
        <v>40.6703</v>
      </c>
      <c r="G38" s="81" t="n">
        <v>42.8277</v>
      </c>
      <c r="H38" s="81" t="n">
        <v>11080.62</v>
      </c>
      <c r="I38" s="81" t="n">
        <v>147.89</v>
      </c>
      <c r="J38" s="66" t="n">
        <f aca="false">H38/3600</f>
        <v>3.07795</v>
      </c>
      <c r="L38" s="80" t="n">
        <v>78885.3816</v>
      </c>
      <c r="M38" s="81" t="n">
        <v>37.0869</v>
      </c>
      <c r="N38" s="81" t="n">
        <v>40.6702</v>
      </c>
      <c r="O38" s="81" t="n">
        <v>42.8277</v>
      </c>
      <c r="P38" s="81" t="n">
        <v>11233.02</v>
      </c>
      <c r="Q38" s="81" t="n">
        <v>147.44</v>
      </c>
      <c r="R38" s="66" t="n">
        <f aca="false">P38/3600</f>
        <v>3.12028333333333</v>
      </c>
      <c r="S38" s="55"/>
      <c r="T38" s="68"/>
      <c r="U38" s="69"/>
      <c r="V38" s="69"/>
      <c r="W38" s="71"/>
      <c r="X38" s="69"/>
      <c r="Y38" s="70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6" t="n">
        <v>61965.9728</v>
      </c>
      <c r="E39" s="77" t="n">
        <v>50.6637</v>
      </c>
      <c r="F39" s="77" t="n">
        <v>49.9253</v>
      </c>
      <c r="G39" s="77" t="n">
        <v>50.4516</v>
      </c>
      <c r="H39" s="77" t="n">
        <v>2830.64</v>
      </c>
      <c r="I39" s="77" t="n">
        <v>44.89</v>
      </c>
      <c r="J39" s="53" t="n">
        <f aca="false">H39/3600</f>
        <v>0.786288888888889</v>
      </c>
      <c r="L39" s="76" t="n">
        <v>61954.2976</v>
      </c>
      <c r="M39" s="77" t="n">
        <v>50.664</v>
      </c>
      <c r="N39" s="77" t="n">
        <v>49.925</v>
      </c>
      <c r="O39" s="77" t="n">
        <v>50.4514</v>
      </c>
      <c r="P39" s="77" t="n">
        <v>2789.82</v>
      </c>
      <c r="Q39" s="77" t="n">
        <v>45.28</v>
      </c>
      <c r="R39" s="53" t="n">
        <f aca="false">P39/3600</f>
        <v>0.77495</v>
      </c>
      <c r="S39" s="55"/>
      <c r="T39" s="56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8" t="n">
        <v>37074.588</v>
      </c>
      <c r="E40" s="79" t="n">
        <v>45.6839</v>
      </c>
      <c r="F40" s="79" t="n">
        <v>46.194</v>
      </c>
      <c r="G40" s="79" t="n">
        <v>47.1772</v>
      </c>
      <c r="H40" s="79" t="n">
        <v>2479.76</v>
      </c>
      <c r="I40" s="79" t="n">
        <v>37.24</v>
      </c>
      <c r="J40" s="59" t="n">
        <f aca="false">H40/3600</f>
        <v>0.688822222222222</v>
      </c>
      <c r="L40" s="78" t="n">
        <v>37074.6824</v>
      </c>
      <c r="M40" s="79" t="n">
        <v>45.6844</v>
      </c>
      <c r="N40" s="79" t="n">
        <v>46.1963</v>
      </c>
      <c r="O40" s="79" t="n">
        <v>47.1782</v>
      </c>
      <c r="P40" s="79" t="n">
        <v>2450.34</v>
      </c>
      <c r="Q40" s="79" t="n">
        <v>37.24</v>
      </c>
      <c r="R40" s="59" t="n">
        <f aca="false">P40/3600</f>
        <v>0.68065</v>
      </c>
      <c r="S40" s="55"/>
      <c r="T40" s="61"/>
      <c r="U40" s="39"/>
      <c r="V40" s="39"/>
      <c r="W40" s="63"/>
      <c r="X40" s="39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78" t="n">
        <v>20724.656</v>
      </c>
      <c r="E41" s="79" t="n">
        <v>41.7547</v>
      </c>
      <c r="F41" s="79" t="n">
        <v>43.6767</v>
      </c>
      <c r="G41" s="79" t="n">
        <v>44.2324</v>
      </c>
      <c r="H41" s="79" t="n">
        <v>2078.09</v>
      </c>
      <c r="I41" s="79" t="n">
        <v>27.81</v>
      </c>
      <c r="J41" s="59" t="n">
        <f aca="false">H41/3600</f>
        <v>0.577247222222222</v>
      </c>
      <c r="L41" s="78" t="n">
        <v>20726.2176</v>
      </c>
      <c r="M41" s="79" t="n">
        <v>41.7554</v>
      </c>
      <c r="N41" s="79" t="n">
        <v>43.6793</v>
      </c>
      <c r="O41" s="79" t="n">
        <v>44.2352</v>
      </c>
      <c r="P41" s="79" t="n">
        <v>2086.53</v>
      </c>
      <c r="Q41" s="79" t="n">
        <v>27.6</v>
      </c>
      <c r="R41" s="59" t="n">
        <f aca="false">P41/3600</f>
        <v>0.579591666666667</v>
      </c>
      <c r="S41" s="55"/>
      <c r="T41" s="61"/>
      <c r="U41" s="39"/>
      <c r="V41" s="39"/>
      <c r="W41" s="63"/>
      <c r="X41" s="39"/>
      <c r="Y41" s="62"/>
    </row>
    <row r="42" customFormat="false" ht="12.75" hidden="false" customHeight="false" outlineLevel="0" collapsed="false">
      <c r="A42" s="11"/>
      <c r="B42" s="16"/>
      <c r="C42" s="16" t="n">
        <v>37</v>
      </c>
      <c r="D42" s="80" t="n">
        <v>11201.0736</v>
      </c>
      <c r="E42" s="81" t="n">
        <v>38.3686</v>
      </c>
      <c r="F42" s="81" t="n">
        <v>40.7688</v>
      </c>
      <c r="G42" s="81" t="n">
        <v>40.9206</v>
      </c>
      <c r="H42" s="81" t="n">
        <v>1768.82</v>
      </c>
      <c r="I42" s="81" t="n">
        <v>25.45</v>
      </c>
      <c r="J42" s="66" t="n">
        <f aca="false">H42/3600</f>
        <v>0.491338888888889</v>
      </c>
      <c r="L42" s="80" t="n">
        <v>11200.1952</v>
      </c>
      <c r="M42" s="81" t="n">
        <v>38.3683</v>
      </c>
      <c r="N42" s="81" t="n">
        <v>40.7712</v>
      </c>
      <c r="O42" s="81" t="n">
        <v>40.9232</v>
      </c>
      <c r="P42" s="81" t="n">
        <v>1770.82</v>
      </c>
      <c r="Q42" s="81" t="n">
        <v>25.59</v>
      </c>
      <c r="R42" s="66" t="n">
        <f aca="false">P42/3600</f>
        <v>0.491894444444444</v>
      </c>
      <c r="S42" s="55"/>
      <c r="T42" s="68"/>
      <c r="U42" s="69"/>
      <c r="V42" s="69"/>
      <c r="W42" s="71"/>
      <c r="X42" s="69"/>
      <c r="Y42" s="70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6" t="n">
        <v>73570.2792</v>
      </c>
      <c r="E43" s="77" t="n">
        <v>50.7976</v>
      </c>
      <c r="F43" s="77" t="n">
        <v>50.0535</v>
      </c>
      <c r="G43" s="77" t="n">
        <v>50.632</v>
      </c>
      <c r="H43" s="77" t="n">
        <v>3384.82</v>
      </c>
      <c r="I43" s="77" t="n">
        <v>47.69</v>
      </c>
      <c r="J43" s="53" t="n">
        <f aca="false">H43/3600</f>
        <v>0.940227777777778</v>
      </c>
      <c r="L43" s="76" t="n">
        <v>73542.9784</v>
      </c>
      <c r="M43" s="77" t="n">
        <v>50.7996</v>
      </c>
      <c r="N43" s="77" t="n">
        <v>50.0537</v>
      </c>
      <c r="O43" s="77" t="n">
        <v>50.6322</v>
      </c>
      <c r="P43" s="77" t="n">
        <v>3354.22</v>
      </c>
      <c r="Q43" s="77" t="n">
        <v>47.76</v>
      </c>
      <c r="R43" s="53" t="n">
        <f aca="false">P43/3600</f>
        <v>0.931727777777778</v>
      </c>
      <c r="S43" s="55"/>
      <c r="T43" s="56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8" t="n">
        <v>42217.9176</v>
      </c>
      <c r="E44" s="79" t="n">
        <v>45.4074</v>
      </c>
      <c r="F44" s="79" t="n">
        <v>46.3349</v>
      </c>
      <c r="G44" s="79" t="n">
        <v>47.7515</v>
      </c>
      <c r="H44" s="79" t="n">
        <v>2915.4</v>
      </c>
      <c r="I44" s="79" t="n">
        <v>41.17</v>
      </c>
      <c r="J44" s="59" t="n">
        <f aca="false">H44/3600</f>
        <v>0.809833333333333</v>
      </c>
      <c r="L44" s="78" t="n">
        <v>42206.6216</v>
      </c>
      <c r="M44" s="79" t="n">
        <v>45.4073</v>
      </c>
      <c r="N44" s="79" t="n">
        <v>46.3341</v>
      </c>
      <c r="O44" s="79" t="n">
        <v>47.7516</v>
      </c>
      <c r="P44" s="79" t="n">
        <v>2876.34</v>
      </c>
      <c r="Q44" s="79" t="n">
        <v>40.89</v>
      </c>
      <c r="R44" s="59" t="n">
        <f aca="false">P44/3600</f>
        <v>0.798983333333333</v>
      </c>
      <c r="S44" s="55"/>
      <c r="T44" s="61"/>
      <c r="U44" s="39"/>
      <c r="V44" s="39"/>
      <c r="W44" s="63"/>
      <c r="X44" s="39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78" t="n">
        <v>23294.7512</v>
      </c>
      <c r="E45" s="79" t="n">
        <v>41.9315</v>
      </c>
      <c r="F45" s="79" t="n">
        <v>43.9332</v>
      </c>
      <c r="G45" s="79" t="n">
        <v>45.2911</v>
      </c>
      <c r="H45" s="79" t="n">
        <v>2345.47</v>
      </c>
      <c r="I45" s="79" t="n">
        <v>33.55</v>
      </c>
      <c r="J45" s="59" t="n">
        <f aca="false">H45/3600</f>
        <v>0.651519444444444</v>
      </c>
      <c r="L45" s="78" t="n">
        <v>23290.7968</v>
      </c>
      <c r="M45" s="79" t="n">
        <v>41.9307</v>
      </c>
      <c r="N45" s="79" t="n">
        <v>43.9339</v>
      </c>
      <c r="O45" s="79" t="n">
        <v>45.292</v>
      </c>
      <c r="P45" s="79" t="n">
        <v>2419.74</v>
      </c>
      <c r="Q45" s="79" t="n">
        <v>33.71</v>
      </c>
      <c r="R45" s="59" t="n">
        <f aca="false">P45/3600</f>
        <v>0.67215</v>
      </c>
      <c r="S45" s="55"/>
      <c r="T45" s="61"/>
      <c r="U45" s="39"/>
      <c r="V45" s="39"/>
      <c r="W45" s="63"/>
      <c r="X45" s="39"/>
      <c r="Y45" s="62"/>
    </row>
    <row r="46" customFormat="false" ht="12.75" hidden="false" customHeight="false" outlineLevel="0" collapsed="false">
      <c r="A46" s="11"/>
      <c r="B46" s="16"/>
      <c r="C46" s="16" t="n">
        <v>37</v>
      </c>
      <c r="D46" s="80" t="n">
        <v>13878.9536</v>
      </c>
      <c r="E46" s="81" t="n">
        <v>39.0332</v>
      </c>
      <c r="F46" s="81" t="n">
        <v>41.4943</v>
      </c>
      <c r="G46" s="81" t="n">
        <v>42.6118</v>
      </c>
      <c r="H46" s="81" t="n">
        <v>2092.18</v>
      </c>
      <c r="I46" s="81" t="n">
        <v>29.25</v>
      </c>
      <c r="J46" s="66" t="n">
        <f aca="false">H46/3600</f>
        <v>0.581161111111111</v>
      </c>
      <c r="L46" s="80" t="n">
        <v>13877.1232</v>
      </c>
      <c r="M46" s="81" t="n">
        <v>39.033</v>
      </c>
      <c r="N46" s="81" t="n">
        <v>41.4949</v>
      </c>
      <c r="O46" s="81" t="n">
        <v>42.6116</v>
      </c>
      <c r="P46" s="81" t="n">
        <v>2085.28</v>
      </c>
      <c r="Q46" s="81" t="n">
        <v>29.01</v>
      </c>
      <c r="R46" s="66" t="n">
        <f aca="false">P46/3600</f>
        <v>0.579244444444445</v>
      </c>
      <c r="S46" s="55"/>
      <c r="T46" s="68"/>
      <c r="U46" s="69"/>
      <c r="V46" s="69"/>
      <c r="W46" s="71"/>
      <c r="X46" s="69"/>
      <c r="Y46" s="70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6" t="n">
        <v>91303.7864</v>
      </c>
      <c r="E47" s="77" t="n">
        <v>51.0183</v>
      </c>
      <c r="F47" s="77" t="n">
        <v>50.1832</v>
      </c>
      <c r="G47" s="77" t="n">
        <v>50.6827</v>
      </c>
      <c r="H47" s="77" t="n">
        <v>2837.37</v>
      </c>
      <c r="I47" s="77" t="n">
        <v>52.1</v>
      </c>
      <c r="J47" s="53" t="n">
        <f aca="false">H47/3600</f>
        <v>0.788158333333333</v>
      </c>
      <c r="L47" s="76" t="n">
        <v>91277.1976</v>
      </c>
      <c r="M47" s="77" t="n">
        <v>51.021</v>
      </c>
      <c r="N47" s="77" t="n">
        <v>50.1841</v>
      </c>
      <c r="O47" s="77" t="n">
        <v>50.6828</v>
      </c>
      <c r="P47" s="77" t="n">
        <v>3013.64</v>
      </c>
      <c r="Q47" s="77" t="n">
        <v>52.32</v>
      </c>
      <c r="R47" s="53" t="n">
        <f aca="false">P47/3600</f>
        <v>0.837122222222222</v>
      </c>
      <c r="S47" s="55"/>
      <c r="T47" s="56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8" t="n">
        <v>65603.2</v>
      </c>
      <c r="E48" s="79" t="n">
        <v>45.8773</v>
      </c>
      <c r="F48" s="79" t="n">
        <v>45.8224</v>
      </c>
      <c r="G48" s="79" t="n">
        <v>46.6776</v>
      </c>
      <c r="H48" s="79" t="n">
        <v>2836.82</v>
      </c>
      <c r="I48" s="79" t="n">
        <v>45.05</v>
      </c>
      <c r="J48" s="59" t="n">
        <f aca="false">H48/3600</f>
        <v>0.788005555555556</v>
      </c>
      <c r="L48" s="78" t="n">
        <v>65595.468</v>
      </c>
      <c r="M48" s="79" t="n">
        <v>45.877</v>
      </c>
      <c r="N48" s="79" t="n">
        <v>45.8226</v>
      </c>
      <c r="O48" s="79" t="n">
        <v>46.678</v>
      </c>
      <c r="P48" s="79" t="n">
        <v>2812.24</v>
      </c>
      <c r="Q48" s="79" t="n">
        <v>44.61</v>
      </c>
      <c r="R48" s="59" t="n">
        <f aca="false">P48/3600</f>
        <v>0.781177777777778</v>
      </c>
      <c r="S48" s="55"/>
      <c r="T48" s="61"/>
      <c r="U48" s="39"/>
      <c r="V48" s="39"/>
      <c r="W48" s="63"/>
      <c r="X48" s="39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78" t="n">
        <v>43649.5824</v>
      </c>
      <c r="E49" s="79" t="n">
        <v>41.0631</v>
      </c>
      <c r="F49" s="79" t="n">
        <v>42.4241</v>
      </c>
      <c r="G49" s="79" t="n">
        <v>43.2636</v>
      </c>
      <c r="H49" s="79" t="n">
        <v>2564.26</v>
      </c>
      <c r="I49" s="79" t="n">
        <v>39.2</v>
      </c>
      <c r="J49" s="59" t="n">
        <f aca="false">H49/3600</f>
        <v>0.712294444444445</v>
      </c>
      <c r="L49" s="78" t="n">
        <v>43649.3864</v>
      </c>
      <c r="M49" s="79" t="n">
        <v>41.0628</v>
      </c>
      <c r="N49" s="79" t="n">
        <v>42.4243</v>
      </c>
      <c r="O49" s="79" t="n">
        <v>43.2645</v>
      </c>
      <c r="P49" s="79" t="n">
        <v>2509.74</v>
      </c>
      <c r="Q49" s="79" t="n">
        <v>39.29</v>
      </c>
      <c r="R49" s="59" t="n">
        <f aca="false">P49/3600</f>
        <v>0.69715</v>
      </c>
      <c r="S49" s="55"/>
      <c r="T49" s="61"/>
      <c r="U49" s="39"/>
      <c r="V49" s="39"/>
      <c r="W49" s="63"/>
      <c r="X49" s="39"/>
      <c r="Y49" s="62"/>
    </row>
    <row r="50" customFormat="false" ht="12.75" hidden="false" customHeight="false" outlineLevel="0" collapsed="false">
      <c r="A50" s="11"/>
      <c r="B50" s="16"/>
      <c r="C50" s="16" t="n">
        <v>37</v>
      </c>
      <c r="D50" s="80" t="n">
        <v>27014.2936</v>
      </c>
      <c r="E50" s="81" t="n">
        <v>36.8548</v>
      </c>
      <c r="F50" s="81" t="n">
        <v>39.1456</v>
      </c>
      <c r="G50" s="81" t="n">
        <v>39.9043</v>
      </c>
      <c r="H50" s="81" t="n">
        <v>2125.56</v>
      </c>
      <c r="I50" s="81" t="n">
        <v>33.15</v>
      </c>
      <c r="J50" s="66" t="n">
        <f aca="false">H50/3600</f>
        <v>0.590433333333333</v>
      </c>
      <c r="L50" s="80" t="n">
        <v>27016.2576</v>
      </c>
      <c r="M50" s="81" t="n">
        <v>36.8553</v>
      </c>
      <c r="N50" s="81" t="n">
        <v>39.145</v>
      </c>
      <c r="O50" s="81" t="n">
        <v>39.9025</v>
      </c>
      <c r="P50" s="81" t="n">
        <v>2203.93</v>
      </c>
      <c r="Q50" s="81" t="n">
        <v>33.19</v>
      </c>
      <c r="R50" s="66" t="n">
        <f aca="false">P50/3600</f>
        <v>0.612202777777778</v>
      </c>
      <c r="S50" s="55"/>
      <c r="T50" s="68"/>
      <c r="U50" s="69"/>
      <c r="V50" s="69"/>
      <c r="W50" s="71"/>
      <c r="X50" s="69"/>
      <c r="Y50" s="70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6" t="n">
        <v>38172.1984</v>
      </c>
      <c r="E51" s="77" t="n">
        <v>50.7591</v>
      </c>
      <c r="F51" s="77" t="n">
        <v>51.0743</v>
      </c>
      <c r="G51" s="77" t="n">
        <v>51.0961</v>
      </c>
      <c r="H51" s="77" t="n">
        <v>1642.03</v>
      </c>
      <c r="I51" s="77" t="n">
        <v>21.93</v>
      </c>
      <c r="J51" s="53" t="n">
        <f aca="false">H51/3600</f>
        <v>0.456119444444444</v>
      </c>
      <c r="L51" s="76" t="n">
        <v>38157.8528</v>
      </c>
      <c r="M51" s="77" t="n">
        <v>50.7586</v>
      </c>
      <c r="N51" s="77" t="n">
        <v>51.0758</v>
      </c>
      <c r="O51" s="77" t="n">
        <v>51.0958</v>
      </c>
      <c r="P51" s="77" t="n">
        <v>1617.98</v>
      </c>
      <c r="Q51" s="77" t="n">
        <v>21.88</v>
      </c>
      <c r="R51" s="53" t="n">
        <f aca="false">P51/3600</f>
        <v>0.449438888888889</v>
      </c>
      <c r="S51" s="55"/>
      <c r="T51" s="56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8" t="n">
        <v>24596.9008</v>
      </c>
      <c r="E52" s="79" t="n">
        <v>46.151</v>
      </c>
      <c r="F52" s="79" t="n">
        <v>46.8557</v>
      </c>
      <c r="G52" s="79" t="n">
        <v>47.3209</v>
      </c>
      <c r="H52" s="79" t="n">
        <v>1344.83</v>
      </c>
      <c r="I52" s="79" t="n">
        <v>19.52</v>
      </c>
      <c r="J52" s="59" t="n">
        <f aca="false">H52/3600</f>
        <v>0.373563888888889</v>
      </c>
      <c r="L52" s="78" t="n">
        <v>24593.7088</v>
      </c>
      <c r="M52" s="79" t="n">
        <v>46.1509</v>
      </c>
      <c r="N52" s="79" t="n">
        <v>46.8565</v>
      </c>
      <c r="O52" s="79" t="n">
        <v>47.3211</v>
      </c>
      <c r="P52" s="79" t="n">
        <v>1439.87</v>
      </c>
      <c r="Q52" s="79" t="n">
        <v>19.56</v>
      </c>
      <c r="R52" s="59" t="n">
        <f aca="false">P52/3600</f>
        <v>0.399963888888889</v>
      </c>
      <c r="S52" s="55"/>
      <c r="T52" s="61"/>
      <c r="U52" s="39"/>
      <c r="V52" s="39"/>
      <c r="W52" s="63"/>
      <c r="X52" s="39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78" t="n">
        <v>14946.2184</v>
      </c>
      <c r="E53" s="79" t="n">
        <v>42.2749</v>
      </c>
      <c r="F53" s="79" t="n">
        <v>43.4477</v>
      </c>
      <c r="G53" s="79" t="n">
        <v>44.2629</v>
      </c>
      <c r="H53" s="79" t="n">
        <v>1250.13</v>
      </c>
      <c r="I53" s="79" t="n">
        <v>16.82</v>
      </c>
      <c r="J53" s="59" t="n">
        <f aca="false">H53/3600</f>
        <v>0.347258333333333</v>
      </c>
      <c r="L53" s="78" t="n">
        <v>14946.1656</v>
      </c>
      <c r="M53" s="79" t="n">
        <v>42.2758</v>
      </c>
      <c r="N53" s="79" t="n">
        <v>43.4497</v>
      </c>
      <c r="O53" s="79" t="n">
        <v>44.2594</v>
      </c>
      <c r="P53" s="79" t="n">
        <v>1244.82</v>
      </c>
      <c r="Q53" s="79" t="n">
        <v>16.7</v>
      </c>
      <c r="R53" s="59" t="n">
        <f aca="false">P53/3600</f>
        <v>0.345783333333333</v>
      </c>
      <c r="S53" s="55"/>
      <c r="T53" s="61"/>
      <c r="U53" s="39"/>
      <c r="V53" s="39"/>
      <c r="W53" s="63"/>
      <c r="X53" s="39"/>
      <c r="Y53" s="62"/>
    </row>
    <row r="54" customFormat="false" ht="12.75" hidden="false" customHeight="false" outlineLevel="0" collapsed="false">
      <c r="A54" s="16"/>
      <c r="B54" s="16"/>
      <c r="C54" s="16" t="n">
        <v>37</v>
      </c>
      <c r="D54" s="80" t="n">
        <v>8948.5424</v>
      </c>
      <c r="E54" s="81" t="n">
        <v>38.8989</v>
      </c>
      <c r="F54" s="81" t="n">
        <v>40.1182</v>
      </c>
      <c r="G54" s="81" t="n">
        <v>41.4998</v>
      </c>
      <c r="H54" s="81" t="n">
        <v>1088.86</v>
      </c>
      <c r="I54" s="81" t="n">
        <v>14.28</v>
      </c>
      <c r="J54" s="66" t="n">
        <f aca="false">H54/3600</f>
        <v>0.302461111111111</v>
      </c>
      <c r="L54" s="80" t="n">
        <v>8947.9264</v>
      </c>
      <c r="M54" s="81" t="n">
        <v>38.8989</v>
      </c>
      <c r="N54" s="81" t="n">
        <v>40.1179</v>
      </c>
      <c r="O54" s="81" t="n">
        <v>41.4973</v>
      </c>
      <c r="P54" s="81" t="n">
        <v>1087.24</v>
      </c>
      <c r="Q54" s="81" t="n">
        <v>14.36</v>
      </c>
      <c r="R54" s="66" t="n">
        <f aca="false">P54/3600</f>
        <v>0.302011111111111</v>
      </c>
      <c r="S54" s="55"/>
      <c r="T54" s="68"/>
      <c r="U54" s="69"/>
      <c r="V54" s="69"/>
      <c r="W54" s="71"/>
      <c r="X54" s="69"/>
      <c r="Y54" s="70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6" t="n">
        <v>13123.2328</v>
      </c>
      <c r="E55" s="77" t="n">
        <v>50.74</v>
      </c>
      <c r="F55" s="77" t="n">
        <v>51.1346</v>
      </c>
      <c r="G55" s="77" t="n">
        <v>51.4281</v>
      </c>
      <c r="H55" s="77" t="n">
        <v>635.54</v>
      </c>
      <c r="I55" s="77" t="n">
        <v>10.26</v>
      </c>
      <c r="J55" s="53" t="n">
        <f aca="false">H55/3600</f>
        <v>0.176538888888889</v>
      </c>
      <c r="L55" s="76" t="n">
        <v>13117.6176</v>
      </c>
      <c r="M55" s="77" t="n">
        <v>50.7407</v>
      </c>
      <c r="N55" s="77" t="n">
        <v>51.1351</v>
      </c>
      <c r="O55" s="77" t="n">
        <v>51.4296</v>
      </c>
      <c r="P55" s="77" t="n">
        <v>619.6</v>
      </c>
      <c r="Q55" s="77" t="n">
        <v>10.22</v>
      </c>
      <c r="R55" s="53" t="n">
        <f aca="false">P55/3600</f>
        <v>0.172111111111111</v>
      </c>
      <c r="S55" s="55"/>
      <c r="T55" s="56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8" t="n">
        <v>8495.5064</v>
      </c>
      <c r="E56" s="79" t="n">
        <v>46.6869</v>
      </c>
      <c r="F56" s="79" t="n">
        <v>47.8396</v>
      </c>
      <c r="G56" s="79" t="n">
        <v>47.8557</v>
      </c>
      <c r="H56" s="79" t="n">
        <v>563.95</v>
      </c>
      <c r="I56" s="79" t="n">
        <v>7.87</v>
      </c>
      <c r="J56" s="59" t="n">
        <f aca="false">H56/3600</f>
        <v>0.156652777777778</v>
      </c>
      <c r="L56" s="78" t="n">
        <v>8493.9832</v>
      </c>
      <c r="M56" s="79" t="n">
        <v>46.6884</v>
      </c>
      <c r="N56" s="79" t="n">
        <v>47.8396</v>
      </c>
      <c r="O56" s="79" t="n">
        <v>47.8507</v>
      </c>
      <c r="P56" s="79" t="n">
        <v>546.84</v>
      </c>
      <c r="Q56" s="79" t="n">
        <v>7.8</v>
      </c>
      <c r="R56" s="59" t="n">
        <f aca="false">P56/3600</f>
        <v>0.1519</v>
      </c>
      <c r="S56" s="55"/>
      <c r="T56" s="61"/>
      <c r="U56" s="39"/>
      <c r="V56" s="39"/>
      <c r="W56" s="63"/>
      <c r="X56" s="39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78" t="n">
        <v>5307.8736</v>
      </c>
      <c r="E57" s="79" t="n">
        <v>42.9732</v>
      </c>
      <c r="F57" s="79" t="n">
        <v>44.961</v>
      </c>
      <c r="G57" s="79" t="n">
        <v>44.7529</v>
      </c>
      <c r="H57" s="79" t="n">
        <v>436.55</v>
      </c>
      <c r="I57" s="79" t="n">
        <v>7.43</v>
      </c>
      <c r="J57" s="59" t="n">
        <f aca="false">H57/3600</f>
        <v>0.121263888888889</v>
      </c>
      <c r="L57" s="78" t="n">
        <v>5308.5368</v>
      </c>
      <c r="M57" s="79" t="n">
        <v>42.9752</v>
      </c>
      <c r="N57" s="79" t="n">
        <v>44.9564</v>
      </c>
      <c r="O57" s="79" t="n">
        <v>44.7553</v>
      </c>
      <c r="P57" s="79" t="n">
        <v>489.39</v>
      </c>
      <c r="Q57" s="79" t="n">
        <v>7.49</v>
      </c>
      <c r="R57" s="59" t="n">
        <f aca="false">P57/3600</f>
        <v>0.135941666666667</v>
      </c>
      <c r="S57" s="55"/>
      <c r="T57" s="61"/>
      <c r="U57" s="39"/>
      <c r="V57" s="39"/>
      <c r="W57" s="63"/>
      <c r="X57" s="39"/>
      <c r="Y57" s="62"/>
    </row>
    <row r="58" customFormat="false" ht="12.75" hidden="false" customHeight="false" outlineLevel="0" collapsed="false">
      <c r="A58" s="11"/>
      <c r="B58" s="16"/>
      <c r="C58" s="16" t="n">
        <v>37</v>
      </c>
      <c r="D58" s="80" t="n">
        <v>3153.8888</v>
      </c>
      <c r="E58" s="81" t="n">
        <v>39.3974</v>
      </c>
      <c r="F58" s="81" t="n">
        <v>41.8511</v>
      </c>
      <c r="G58" s="81" t="n">
        <v>41.3941</v>
      </c>
      <c r="H58" s="81" t="n">
        <v>381.63</v>
      </c>
      <c r="I58" s="81" t="n">
        <v>6.4</v>
      </c>
      <c r="J58" s="66" t="n">
        <f aca="false">H58/3600</f>
        <v>0.106008333333333</v>
      </c>
      <c r="L58" s="80" t="n">
        <v>3154.3056</v>
      </c>
      <c r="M58" s="81" t="n">
        <v>39.3977</v>
      </c>
      <c r="N58" s="81" t="n">
        <v>41.8494</v>
      </c>
      <c r="O58" s="81" t="n">
        <v>41.3923</v>
      </c>
      <c r="P58" s="81" t="n">
        <v>427.74</v>
      </c>
      <c r="Q58" s="81" t="n">
        <v>6.37</v>
      </c>
      <c r="R58" s="66" t="n">
        <f aca="false">P58/3600</f>
        <v>0.118816666666667</v>
      </c>
      <c r="S58" s="55"/>
      <c r="T58" s="68"/>
      <c r="U58" s="69"/>
      <c r="V58" s="69"/>
      <c r="W58" s="71"/>
      <c r="X58" s="69"/>
      <c r="Y58" s="70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6" t="n">
        <v>26647.704</v>
      </c>
      <c r="E59" s="77" t="n">
        <v>50.9374</v>
      </c>
      <c r="F59" s="77" t="n">
        <v>50.4734</v>
      </c>
      <c r="G59" s="77" t="n">
        <v>50.6077</v>
      </c>
      <c r="H59" s="77" t="n">
        <v>805.56</v>
      </c>
      <c r="I59" s="77" t="n">
        <v>15.37</v>
      </c>
      <c r="J59" s="53" t="n">
        <f aca="false">H59/3600</f>
        <v>0.223766666666667</v>
      </c>
      <c r="L59" s="76" t="n">
        <v>26628.9928</v>
      </c>
      <c r="M59" s="77" t="n">
        <v>50.9446</v>
      </c>
      <c r="N59" s="77" t="n">
        <v>50.4736</v>
      </c>
      <c r="O59" s="77" t="n">
        <v>50.607</v>
      </c>
      <c r="P59" s="77" t="n">
        <v>863.89</v>
      </c>
      <c r="Q59" s="77" t="n">
        <v>15.49</v>
      </c>
      <c r="R59" s="53" t="n">
        <f aca="false">P59/3600</f>
        <v>0.239969444444444</v>
      </c>
      <c r="S59" s="55"/>
      <c r="T59" s="56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8" t="n">
        <v>19033.3736</v>
      </c>
      <c r="E60" s="79" t="n">
        <v>45.8678</v>
      </c>
      <c r="F60" s="79" t="n">
        <v>46.1873</v>
      </c>
      <c r="G60" s="79" t="n">
        <v>47.0234</v>
      </c>
      <c r="H60" s="79" t="n">
        <v>819.97</v>
      </c>
      <c r="I60" s="79" t="n">
        <v>13.43</v>
      </c>
      <c r="J60" s="59" t="n">
        <f aca="false">H60/3600</f>
        <v>0.227769444444444</v>
      </c>
      <c r="L60" s="78" t="n">
        <v>19029.0384</v>
      </c>
      <c r="M60" s="79" t="n">
        <v>45.8698</v>
      </c>
      <c r="N60" s="79" t="n">
        <v>46.1873</v>
      </c>
      <c r="O60" s="79" t="n">
        <v>47.0227</v>
      </c>
      <c r="P60" s="79" t="n">
        <v>792.23</v>
      </c>
      <c r="Q60" s="79" t="n">
        <v>13.43</v>
      </c>
      <c r="R60" s="59" t="n">
        <f aca="false">P60/3600</f>
        <v>0.220063888888889</v>
      </c>
      <c r="S60" s="55"/>
      <c r="T60" s="61"/>
      <c r="U60" s="39"/>
      <c r="V60" s="39"/>
      <c r="W60" s="63"/>
      <c r="X60" s="39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78" t="n">
        <v>12962.452</v>
      </c>
      <c r="E61" s="79" t="n">
        <v>41.1798</v>
      </c>
      <c r="F61" s="79" t="n">
        <v>43.1785</v>
      </c>
      <c r="G61" s="79" t="n">
        <v>44.1384</v>
      </c>
      <c r="H61" s="79" t="n">
        <v>716.04</v>
      </c>
      <c r="I61" s="79" t="n">
        <v>11.7</v>
      </c>
      <c r="J61" s="59" t="n">
        <f aca="false">H61/3600</f>
        <v>0.1989</v>
      </c>
      <c r="L61" s="78" t="n">
        <v>12962.4336</v>
      </c>
      <c r="M61" s="79" t="n">
        <v>41.1807</v>
      </c>
      <c r="N61" s="79" t="n">
        <v>43.1814</v>
      </c>
      <c r="O61" s="79" t="n">
        <v>44.1411</v>
      </c>
      <c r="P61" s="79" t="n">
        <v>718.43</v>
      </c>
      <c r="Q61" s="79" t="n">
        <v>11.6</v>
      </c>
      <c r="R61" s="59" t="n">
        <f aca="false">P61/3600</f>
        <v>0.199563888888889</v>
      </c>
      <c r="S61" s="55"/>
      <c r="T61" s="61"/>
      <c r="U61" s="39"/>
      <c r="V61" s="39"/>
      <c r="W61" s="63"/>
      <c r="X61" s="39"/>
      <c r="Y61" s="62"/>
    </row>
    <row r="62" customFormat="false" ht="12.75" hidden="false" customHeight="false" outlineLevel="0" collapsed="false">
      <c r="A62" s="11"/>
      <c r="B62" s="16"/>
      <c r="C62" s="16" t="n">
        <v>37</v>
      </c>
      <c r="D62" s="80" t="n">
        <v>8219.9744</v>
      </c>
      <c r="E62" s="81" t="n">
        <v>36.7989</v>
      </c>
      <c r="F62" s="81" t="n">
        <v>40.543</v>
      </c>
      <c r="G62" s="81" t="n">
        <v>41.5582</v>
      </c>
      <c r="H62" s="81" t="n">
        <v>555.95</v>
      </c>
      <c r="I62" s="81" t="n">
        <v>8.75</v>
      </c>
      <c r="J62" s="66" t="n">
        <f aca="false">H62/3600</f>
        <v>0.154430555555556</v>
      </c>
      <c r="L62" s="80" t="n">
        <v>8220.1752</v>
      </c>
      <c r="M62" s="81" t="n">
        <v>36.7992</v>
      </c>
      <c r="N62" s="81" t="n">
        <v>40.5463</v>
      </c>
      <c r="O62" s="81" t="n">
        <v>41.5558</v>
      </c>
      <c r="P62" s="81" t="n">
        <v>627.78</v>
      </c>
      <c r="Q62" s="81" t="n">
        <v>8.79</v>
      </c>
      <c r="R62" s="66" t="n">
        <f aca="false">P62/3600</f>
        <v>0.174383333333333</v>
      </c>
      <c r="S62" s="55"/>
      <c r="T62" s="68"/>
      <c r="U62" s="69"/>
      <c r="V62" s="69"/>
      <c r="W62" s="71"/>
      <c r="X62" s="69"/>
      <c r="Y62" s="70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6" t="n">
        <v>23889.5704</v>
      </c>
      <c r="E63" s="77" t="n">
        <v>51.0611</v>
      </c>
      <c r="F63" s="77" t="n">
        <v>50.1469</v>
      </c>
      <c r="G63" s="77" t="n">
        <v>50.3585</v>
      </c>
      <c r="H63" s="77" t="n">
        <v>756.39</v>
      </c>
      <c r="I63" s="77" t="n">
        <v>13.74</v>
      </c>
      <c r="J63" s="53" t="n">
        <f aca="false">H63/3600</f>
        <v>0.210108333333333</v>
      </c>
      <c r="L63" s="76" t="n">
        <v>23885.228</v>
      </c>
      <c r="M63" s="77" t="n">
        <v>51.0646</v>
      </c>
      <c r="N63" s="77" t="n">
        <v>50.1475</v>
      </c>
      <c r="O63" s="77" t="n">
        <v>50.3564</v>
      </c>
      <c r="P63" s="77" t="n">
        <v>737.92</v>
      </c>
      <c r="Q63" s="77" t="n">
        <v>13.64</v>
      </c>
      <c r="R63" s="53" t="n">
        <f aca="false">P63/3600</f>
        <v>0.204977777777778</v>
      </c>
      <c r="S63" s="55"/>
      <c r="T63" s="56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8" t="n">
        <v>17155.4656</v>
      </c>
      <c r="E64" s="79" t="n">
        <v>45.9131</v>
      </c>
      <c r="F64" s="79" t="n">
        <v>45.3638</v>
      </c>
      <c r="G64" s="79" t="n">
        <v>46.1375</v>
      </c>
      <c r="H64" s="79" t="n">
        <v>702.37</v>
      </c>
      <c r="I64" s="79" t="n">
        <v>10.9</v>
      </c>
      <c r="J64" s="59" t="n">
        <f aca="false">H64/3600</f>
        <v>0.195102777777778</v>
      </c>
      <c r="L64" s="78" t="n">
        <v>17154.8088</v>
      </c>
      <c r="M64" s="79" t="n">
        <v>45.9134</v>
      </c>
      <c r="N64" s="79" t="n">
        <v>45.3636</v>
      </c>
      <c r="O64" s="79" t="n">
        <v>46.1357</v>
      </c>
      <c r="P64" s="79" t="n">
        <v>693.35</v>
      </c>
      <c r="Q64" s="79" t="n">
        <v>10.93</v>
      </c>
      <c r="R64" s="59" t="n">
        <f aca="false">P64/3600</f>
        <v>0.192597222222222</v>
      </c>
      <c r="S64" s="55"/>
      <c r="T64" s="61"/>
      <c r="U64" s="39"/>
      <c r="V64" s="39"/>
      <c r="W64" s="63"/>
      <c r="X64" s="39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78" t="n">
        <v>11407.9592</v>
      </c>
      <c r="E65" s="79" t="n">
        <v>41.0216</v>
      </c>
      <c r="F65" s="79" t="n">
        <v>42.0903</v>
      </c>
      <c r="G65" s="79" t="n">
        <v>42.7728</v>
      </c>
      <c r="H65" s="79" t="n">
        <v>552.74</v>
      </c>
      <c r="I65" s="79" t="n">
        <v>10.23</v>
      </c>
      <c r="J65" s="59" t="n">
        <f aca="false">H65/3600</f>
        <v>0.153538888888889</v>
      </c>
      <c r="L65" s="78" t="n">
        <v>11410.1584</v>
      </c>
      <c r="M65" s="79" t="n">
        <v>41.0226</v>
      </c>
      <c r="N65" s="79" t="n">
        <v>42.089</v>
      </c>
      <c r="O65" s="79" t="n">
        <v>42.7696</v>
      </c>
      <c r="P65" s="79" t="n">
        <v>623.6</v>
      </c>
      <c r="Q65" s="79" t="n">
        <v>10.18</v>
      </c>
      <c r="R65" s="59" t="n">
        <f aca="false">P65/3600</f>
        <v>0.173222222222222</v>
      </c>
      <c r="S65" s="55"/>
      <c r="T65" s="61"/>
      <c r="U65" s="39"/>
      <c r="V65" s="39"/>
      <c r="W65" s="63"/>
      <c r="X65" s="39"/>
      <c r="Y65" s="62"/>
    </row>
    <row r="66" customFormat="false" ht="12.75" hidden="false" customHeight="false" outlineLevel="0" collapsed="false">
      <c r="A66" s="11"/>
      <c r="B66" s="16"/>
      <c r="C66" s="16" t="n">
        <v>37</v>
      </c>
      <c r="D66" s="80" t="n">
        <v>7029.936</v>
      </c>
      <c r="E66" s="81" t="n">
        <v>36.7148</v>
      </c>
      <c r="F66" s="81" t="n">
        <v>38.9004</v>
      </c>
      <c r="G66" s="81" t="n">
        <v>39.3776</v>
      </c>
      <c r="H66" s="81" t="n">
        <v>480.65</v>
      </c>
      <c r="I66" s="81" t="n">
        <v>7.84</v>
      </c>
      <c r="J66" s="66" t="n">
        <f aca="false">H66/3600</f>
        <v>0.133513888888889</v>
      </c>
      <c r="L66" s="80" t="n">
        <v>7029.8912</v>
      </c>
      <c r="M66" s="81" t="n">
        <v>36.7151</v>
      </c>
      <c r="N66" s="81" t="n">
        <v>38.9004</v>
      </c>
      <c r="O66" s="81" t="n">
        <v>39.378</v>
      </c>
      <c r="P66" s="81" t="n">
        <v>541.5</v>
      </c>
      <c r="Q66" s="81" t="n">
        <v>7.91</v>
      </c>
      <c r="R66" s="66" t="n">
        <f aca="false">P66/3600</f>
        <v>0.150416666666667</v>
      </c>
      <c r="S66" s="55"/>
      <c r="T66" s="68"/>
      <c r="U66" s="69"/>
      <c r="V66" s="69"/>
      <c r="W66" s="71"/>
      <c r="X66" s="69"/>
      <c r="Y66" s="70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6" t="n">
        <v>10080.2928</v>
      </c>
      <c r="E67" s="77" t="n">
        <v>50.8374</v>
      </c>
      <c r="F67" s="77" t="n">
        <v>50.8944</v>
      </c>
      <c r="G67" s="77" t="n">
        <v>50.8896</v>
      </c>
      <c r="H67" s="77" t="n">
        <v>405.11</v>
      </c>
      <c r="I67" s="77" t="n">
        <v>6.61</v>
      </c>
      <c r="J67" s="53" t="n">
        <f aca="false">H67/3600</f>
        <v>0.112530555555556</v>
      </c>
      <c r="L67" s="76" t="n">
        <v>10075.1136</v>
      </c>
      <c r="M67" s="77" t="n">
        <v>50.8385</v>
      </c>
      <c r="N67" s="77" t="n">
        <v>50.8919</v>
      </c>
      <c r="O67" s="77" t="n">
        <v>50.8895</v>
      </c>
      <c r="P67" s="77" t="n">
        <v>395.82</v>
      </c>
      <c r="Q67" s="77" t="n">
        <v>6.56</v>
      </c>
      <c r="R67" s="53" t="n">
        <f aca="false">P67/3600</f>
        <v>0.10995</v>
      </c>
      <c r="S67" s="55"/>
      <c r="T67" s="56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8" t="n">
        <v>6857.4408</v>
      </c>
      <c r="E68" s="79" t="n">
        <v>46.5027</v>
      </c>
      <c r="F68" s="79" t="n">
        <v>46.5803</v>
      </c>
      <c r="G68" s="79" t="n">
        <v>47.0045</v>
      </c>
      <c r="H68" s="79" t="n">
        <v>367.31</v>
      </c>
      <c r="I68" s="79" t="n">
        <v>5.62</v>
      </c>
      <c r="J68" s="59" t="n">
        <f aca="false">H68/3600</f>
        <v>0.102030555555556</v>
      </c>
      <c r="L68" s="78" t="n">
        <v>6855.292</v>
      </c>
      <c r="M68" s="79" t="n">
        <v>46.5028</v>
      </c>
      <c r="N68" s="79" t="n">
        <v>46.5771</v>
      </c>
      <c r="O68" s="79" t="n">
        <v>47.0043</v>
      </c>
      <c r="P68" s="79" t="n">
        <v>327.72</v>
      </c>
      <c r="Q68" s="79" t="n">
        <v>5.59</v>
      </c>
      <c r="R68" s="59" t="n">
        <f aca="false">P68/3600</f>
        <v>0.0910333333333333</v>
      </c>
      <c r="S68" s="55"/>
      <c r="T68" s="61"/>
      <c r="U68" s="39"/>
      <c r="V68" s="39"/>
      <c r="W68" s="63"/>
      <c r="X68" s="39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78" t="n">
        <v>4455.76</v>
      </c>
      <c r="E69" s="79" t="n">
        <v>42.4189</v>
      </c>
      <c r="F69" s="79" t="n">
        <v>43.0127</v>
      </c>
      <c r="G69" s="79" t="n">
        <v>43.8454</v>
      </c>
      <c r="H69" s="79" t="n">
        <v>286.55</v>
      </c>
      <c r="I69" s="79" t="n">
        <v>4.95</v>
      </c>
      <c r="J69" s="59" t="n">
        <f aca="false">H69/3600</f>
        <v>0.0795972222222222</v>
      </c>
      <c r="L69" s="78" t="n">
        <v>4455.6496</v>
      </c>
      <c r="M69" s="79" t="n">
        <v>42.421</v>
      </c>
      <c r="N69" s="79" t="n">
        <v>43.0103</v>
      </c>
      <c r="O69" s="79" t="n">
        <v>43.8473</v>
      </c>
      <c r="P69" s="79" t="n">
        <v>317.49</v>
      </c>
      <c r="Q69" s="79" t="n">
        <v>4.97</v>
      </c>
      <c r="R69" s="59" t="n">
        <f aca="false">P69/3600</f>
        <v>0.0881916666666667</v>
      </c>
      <c r="S69" s="55"/>
      <c r="T69" s="61"/>
      <c r="U69" s="39"/>
      <c r="V69" s="39"/>
      <c r="W69" s="63"/>
      <c r="X69" s="39"/>
      <c r="Y69" s="62"/>
    </row>
    <row r="70" customFormat="false" ht="12.75" hidden="false" customHeight="false" outlineLevel="0" collapsed="false">
      <c r="A70" s="16"/>
      <c r="B70" s="16"/>
      <c r="C70" s="16" t="n">
        <v>37</v>
      </c>
      <c r="D70" s="80" t="n">
        <v>2676.7056</v>
      </c>
      <c r="E70" s="81" t="n">
        <v>38.4067</v>
      </c>
      <c r="F70" s="81" t="n">
        <v>39.5792</v>
      </c>
      <c r="G70" s="81" t="n">
        <v>40.8153</v>
      </c>
      <c r="H70" s="81" t="n">
        <v>281.32</v>
      </c>
      <c r="I70" s="81" t="n">
        <v>4.3</v>
      </c>
      <c r="J70" s="66" t="n">
        <f aca="false">H70/3600</f>
        <v>0.0781444444444445</v>
      </c>
      <c r="L70" s="80" t="n">
        <v>2676.3016</v>
      </c>
      <c r="M70" s="81" t="n">
        <v>38.4063</v>
      </c>
      <c r="N70" s="81" t="n">
        <v>39.5801</v>
      </c>
      <c r="O70" s="81" t="n">
        <v>40.8198</v>
      </c>
      <c r="P70" s="81" t="n">
        <v>283.05</v>
      </c>
      <c r="Q70" s="81" t="n">
        <v>4.3</v>
      </c>
      <c r="R70" s="66" t="n">
        <f aca="false">P70/3600</f>
        <v>0.078625</v>
      </c>
      <c r="S70" s="55"/>
      <c r="T70" s="68"/>
      <c r="U70" s="69"/>
      <c r="V70" s="69"/>
      <c r="W70" s="71"/>
      <c r="X70" s="69"/>
      <c r="Y70" s="70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6" t="n">
        <v>100613.8784</v>
      </c>
      <c r="E71" s="77" t="n">
        <v>50.5351</v>
      </c>
      <c r="F71" s="77" t="n">
        <v>51.3121</v>
      </c>
      <c r="G71" s="77" t="n">
        <v>51.6744</v>
      </c>
      <c r="H71" s="77" t="n">
        <v>6664.38</v>
      </c>
      <c r="I71" s="77" t="n">
        <v>94.75</v>
      </c>
      <c r="J71" s="53" t="n">
        <f aca="false">H71/3600</f>
        <v>1.85121666666667</v>
      </c>
      <c r="L71" s="76" t="n">
        <v>100528.0896</v>
      </c>
      <c r="M71" s="77" t="n">
        <v>50.5337</v>
      </c>
      <c r="N71" s="77" t="n">
        <v>51.3133</v>
      </c>
      <c r="O71" s="77" t="n">
        <v>51.6774</v>
      </c>
      <c r="P71" s="77" t="n">
        <v>6041.17</v>
      </c>
      <c r="Q71" s="77" t="n">
        <v>94.46</v>
      </c>
      <c r="R71" s="53" t="n">
        <f aca="false">P71/3600</f>
        <v>1.67810277777778</v>
      </c>
      <c r="S71" s="55"/>
      <c r="T71" s="56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8" t="n">
        <v>54204.9264</v>
      </c>
      <c r="E72" s="79" t="n">
        <v>46.6638</v>
      </c>
      <c r="F72" s="79" t="n">
        <v>48.7848</v>
      </c>
      <c r="G72" s="79" t="n">
        <v>49.709</v>
      </c>
      <c r="H72" s="79" t="n">
        <v>5620.77</v>
      </c>
      <c r="I72" s="79" t="n">
        <v>75.43</v>
      </c>
      <c r="J72" s="59" t="n">
        <f aca="false">H72/3600</f>
        <v>1.561325</v>
      </c>
      <c r="L72" s="78" t="n">
        <v>54175.9088</v>
      </c>
      <c r="M72" s="79" t="n">
        <v>46.6632</v>
      </c>
      <c r="N72" s="79" t="n">
        <v>48.7863</v>
      </c>
      <c r="O72" s="79" t="n">
        <v>49.7097</v>
      </c>
      <c r="P72" s="79" t="n">
        <v>5076.42</v>
      </c>
      <c r="Q72" s="79" t="n">
        <v>75.87</v>
      </c>
      <c r="R72" s="59" t="n">
        <f aca="false">P72/3600</f>
        <v>1.41011666666667</v>
      </c>
      <c r="S72" s="55"/>
      <c r="T72" s="61"/>
      <c r="U72" s="39"/>
      <c r="V72" s="39"/>
      <c r="W72" s="63"/>
      <c r="X72" s="39"/>
      <c r="Y72" s="62"/>
    </row>
    <row r="73" customFormat="false" ht="12" hidden="false" customHeight="false" outlineLevel="0" collapsed="false">
      <c r="A73" s="11"/>
      <c r="B73" s="11"/>
      <c r="C73" s="11" t="n">
        <v>32</v>
      </c>
      <c r="D73" s="78" t="n">
        <v>30153.5688</v>
      </c>
      <c r="E73" s="79" t="n">
        <v>43.8144</v>
      </c>
      <c r="F73" s="79" t="n">
        <v>46.7248</v>
      </c>
      <c r="G73" s="79" t="n">
        <v>47.803</v>
      </c>
      <c r="H73" s="79" t="n">
        <v>4609.18</v>
      </c>
      <c r="I73" s="79" t="n">
        <v>63.9</v>
      </c>
      <c r="J73" s="59" t="n">
        <f aca="false">H73/3600</f>
        <v>1.28032777777778</v>
      </c>
      <c r="L73" s="78" t="n">
        <v>30147.3032</v>
      </c>
      <c r="M73" s="79" t="n">
        <v>43.8142</v>
      </c>
      <c r="N73" s="79" t="n">
        <v>46.7244</v>
      </c>
      <c r="O73" s="79" t="n">
        <v>47.804</v>
      </c>
      <c r="P73" s="79" t="n">
        <v>4704.59</v>
      </c>
      <c r="Q73" s="79" t="n">
        <v>63.53</v>
      </c>
      <c r="R73" s="59" t="n">
        <f aca="false">P73/3600</f>
        <v>1.30683055555556</v>
      </c>
      <c r="S73" s="55"/>
      <c r="T73" s="61"/>
      <c r="U73" s="39"/>
      <c r="V73" s="39"/>
      <c r="W73" s="63"/>
      <c r="X73" s="39"/>
      <c r="Y73" s="62"/>
    </row>
    <row r="74" customFormat="false" ht="12.75" hidden="false" customHeight="false" outlineLevel="0" collapsed="false">
      <c r="A74" s="11"/>
      <c r="B74" s="16"/>
      <c r="C74" s="16" t="n">
        <v>37</v>
      </c>
      <c r="D74" s="80" t="n">
        <v>18425.9744</v>
      </c>
      <c r="E74" s="81" t="n">
        <v>41.2567</v>
      </c>
      <c r="F74" s="81" t="n">
        <v>44.3448</v>
      </c>
      <c r="G74" s="81" t="n">
        <v>45.5449</v>
      </c>
      <c r="H74" s="81" t="n">
        <v>4199.08</v>
      </c>
      <c r="I74" s="81" t="n">
        <v>57.36</v>
      </c>
      <c r="J74" s="66" t="n">
        <f aca="false">H74/3600</f>
        <v>1.16641111111111</v>
      </c>
      <c r="L74" s="80" t="n">
        <v>18424.22</v>
      </c>
      <c r="M74" s="81" t="n">
        <v>41.2557</v>
      </c>
      <c r="N74" s="81" t="n">
        <v>44.3426</v>
      </c>
      <c r="O74" s="81" t="n">
        <v>45.5457</v>
      </c>
      <c r="P74" s="81" t="n">
        <v>4213.05</v>
      </c>
      <c r="Q74" s="81" t="n">
        <v>56.95</v>
      </c>
      <c r="R74" s="66" t="n">
        <f aca="false">P74/3600</f>
        <v>1.17029166666667</v>
      </c>
      <c r="S74" s="55"/>
      <c r="T74" s="68"/>
      <c r="U74" s="69"/>
      <c r="V74" s="69"/>
      <c r="W74" s="71"/>
      <c r="X74" s="69"/>
      <c r="Y74" s="70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6" t="n">
        <v>84951.136</v>
      </c>
      <c r="E75" s="77" t="n">
        <v>50.4353</v>
      </c>
      <c r="F75" s="77" t="n">
        <v>51.4817</v>
      </c>
      <c r="G75" s="77" t="n">
        <v>51.661</v>
      </c>
      <c r="H75" s="77" t="n">
        <v>6427.66</v>
      </c>
      <c r="I75" s="77" t="n">
        <v>87.33</v>
      </c>
      <c r="J75" s="53" t="n">
        <f aca="false">H75/3600</f>
        <v>1.78546111111111</v>
      </c>
      <c r="L75" s="76" t="n">
        <v>84875.6072</v>
      </c>
      <c r="M75" s="77" t="n">
        <v>50.4326</v>
      </c>
      <c r="N75" s="77" t="n">
        <v>51.4829</v>
      </c>
      <c r="O75" s="77" t="n">
        <v>51.6617</v>
      </c>
      <c r="P75" s="77" t="n">
        <v>6335.27</v>
      </c>
      <c r="Q75" s="77" t="n">
        <v>87.07</v>
      </c>
      <c r="R75" s="53" t="n">
        <f aca="false">P75/3600</f>
        <v>1.75979722222222</v>
      </c>
      <c r="S75" s="55"/>
      <c r="T75" s="56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8" t="n">
        <v>40800.964</v>
      </c>
      <c r="E76" s="79" t="n">
        <v>46.6523</v>
      </c>
      <c r="F76" s="79" t="n">
        <v>49.4991</v>
      </c>
      <c r="G76" s="79" t="n">
        <v>49.9556</v>
      </c>
      <c r="H76" s="79" t="n">
        <v>5244.32</v>
      </c>
      <c r="I76" s="79" t="n">
        <v>64.49</v>
      </c>
      <c r="J76" s="59" t="n">
        <f aca="false">H76/3600</f>
        <v>1.45675555555556</v>
      </c>
      <c r="L76" s="78" t="n">
        <v>40783.2392</v>
      </c>
      <c r="M76" s="79" t="n">
        <v>46.6525</v>
      </c>
      <c r="N76" s="79" t="n">
        <v>49.5011</v>
      </c>
      <c r="O76" s="79" t="n">
        <v>49.9569</v>
      </c>
      <c r="P76" s="79" t="n">
        <v>4747.4</v>
      </c>
      <c r="Q76" s="79" t="n">
        <v>63.84</v>
      </c>
      <c r="R76" s="59" t="n">
        <f aca="false">P76/3600</f>
        <v>1.31872222222222</v>
      </c>
      <c r="S76" s="55"/>
      <c r="T76" s="61"/>
      <c r="U76" s="39"/>
      <c r="V76" s="39"/>
      <c r="W76" s="63"/>
      <c r="X76" s="39"/>
      <c r="Y76" s="62"/>
    </row>
    <row r="77" customFormat="false" ht="12" hidden="false" customHeight="false" outlineLevel="0" collapsed="false">
      <c r="A77" s="11"/>
      <c r="B77" s="11"/>
      <c r="C77" s="11" t="n">
        <v>32</v>
      </c>
      <c r="D77" s="78" t="n">
        <v>20044.3312</v>
      </c>
      <c r="E77" s="79" t="n">
        <v>44.0531</v>
      </c>
      <c r="F77" s="79" t="n">
        <v>47.9831</v>
      </c>
      <c r="G77" s="79" t="n">
        <v>48.4865</v>
      </c>
      <c r="H77" s="79" t="n">
        <v>4359.15</v>
      </c>
      <c r="I77" s="79" t="n">
        <v>52.9</v>
      </c>
      <c r="J77" s="59" t="n">
        <f aca="false">H77/3600</f>
        <v>1.210875</v>
      </c>
      <c r="L77" s="78" t="n">
        <v>20039.4184</v>
      </c>
      <c r="M77" s="79" t="n">
        <v>44.0526</v>
      </c>
      <c r="N77" s="79" t="n">
        <v>47.9838</v>
      </c>
      <c r="O77" s="79" t="n">
        <v>48.4881</v>
      </c>
      <c r="P77" s="79" t="n">
        <v>4347.18</v>
      </c>
      <c r="Q77" s="79" t="n">
        <v>52.72</v>
      </c>
      <c r="R77" s="59" t="n">
        <f aca="false">P77/3600</f>
        <v>1.20755</v>
      </c>
      <c r="S77" s="55"/>
      <c r="T77" s="61"/>
      <c r="U77" s="39"/>
      <c r="V77" s="39"/>
      <c r="W77" s="63"/>
      <c r="X77" s="39"/>
      <c r="Y77" s="62"/>
    </row>
    <row r="78" customFormat="false" ht="12.75" hidden="false" customHeight="false" outlineLevel="0" collapsed="false">
      <c r="A78" s="11"/>
      <c r="B78" s="16"/>
      <c r="C78" s="16" t="n">
        <v>37</v>
      </c>
      <c r="D78" s="80" t="n">
        <v>11125.7672</v>
      </c>
      <c r="E78" s="81" t="n">
        <v>41.8641</v>
      </c>
      <c r="F78" s="81" t="n">
        <v>46.0009</v>
      </c>
      <c r="G78" s="81" t="n">
        <v>46.5301</v>
      </c>
      <c r="H78" s="81" t="n">
        <v>3769.81</v>
      </c>
      <c r="I78" s="81" t="n">
        <v>49.25</v>
      </c>
      <c r="J78" s="66" t="n">
        <f aca="false">H78/3600</f>
        <v>1.04716944444444</v>
      </c>
      <c r="L78" s="80" t="n">
        <v>11126.56</v>
      </c>
      <c r="M78" s="81" t="n">
        <v>41.8646</v>
      </c>
      <c r="N78" s="81" t="n">
        <v>46.0017</v>
      </c>
      <c r="O78" s="81" t="n">
        <v>46.5284</v>
      </c>
      <c r="P78" s="81" t="n">
        <v>3888.93</v>
      </c>
      <c r="Q78" s="81" t="n">
        <v>49.5</v>
      </c>
      <c r="R78" s="66" t="n">
        <f aca="false">P78/3600</f>
        <v>1.08025833333333</v>
      </c>
      <c r="S78" s="55"/>
      <c r="T78" s="68"/>
      <c r="U78" s="69"/>
      <c r="V78" s="69"/>
      <c r="W78" s="71"/>
      <c r="X78" s="69"/>
      <c r="Y78" s="70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6" t="n">
        <v>83612.4368</v>
      </c>
      <c r="E79" s="77" t="n">
        <v>50.5164</v>
      </c>
      <c r="F79" s="77" t="n">
        <v>51.4342</v>
      </c>
      <c r="G79" s="77" t="n">
        <v>51.6515</v>
      </c>
      <c r="H79" s="77" t="n">
        <v>5864.31</v>
      </c>
      <c r="I79" s="77" t="n">
        <v>78.43</v>
      </c>
      <c r="J79" s="53" t="n">
        <f aca="false">H79/3600</f>
        <v>1.628975</v>
      </c>
      <c r="L79" s="76" t="n">
        <v>83531.9704</v>
      </c>
      <c r="M79" s="77" t="n">
        <v>50.5153</v>
      </c>
      <c r="N79" s="77" t="n">
        <v>51.4351</v>
      </c>
      <c r="O79" s="77" t="n">
        <v>51.6511</v>
      </c>
      <c r="P79" s="77" t="n">
        <v>5706.84</v>
      </c>
      <c r="Q79" s="77" t="n">
        <v>77.77</v>
      </c>
      <c r="R79" s="53" t="n">
        <f aca="false">P79/3600</f>
        <v>1.58523333333333</v>
      </c>
      <c r="S79" s="55"/>
      <c r="T79" s="56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8" t="n">
        <v>41453.9312</v>
      </c>
      <c r="E80" s="79" t="n">
        <v>46.9424</v>
      </c>
      <c r="F80" s="79" t="n">
        <v>49.1751</v>
      </c>
      <c r="G80" s="79" t="n">
        <v>49.8344</v>
      </c>
      <c r="H80" s="79" t="n">
        <v>4798.19</v>
      </c>
      <c r="I80" s="79" t="n">
        <v>61.1</v>
      </c>
      <c r="J80" s="59" t="n">
        <f aca="false">H80/3600</f>
        <v>1.33283055555556</v>
      </c>
      <c r="L80" s="78" t="n">
        <v>41438.5464</v>
      </c>
      <c r="M80" s="79" t="n">
        <v>46.9428</v>
      </c>
      <c r="N80" s="79" t="n">
        <v>49.1771</v>
      </c>
      <c r="O80" s="79" t="n">
        <v>49.8339</v>
      </c>
      <c r="P80" s="79" t="n">
        <v>5169.65</v>
      </c>
      <c r="Q80" s="79" t="n">
        <v>60.51</v>
      </c>
      <c r="R80" s="59" t="n">
        <f aca="false">P80/3600</f>
        <v>1.43601388888889</v>
      </c>
      <c r="S80" s="55"/>
      <c r="T80" s="61"/>
      <c r="U80" s="39"/>
      <c r="V80" s="39"/>
      <c r="W80" s="63"/>
      <c r="X80" s="39"/>
      <c r="Y80" s="62"/>
    </row>
    <row r="81" customFormat="false" ht="12" hidden="false" customHeight="false" outlineLevel="0" collapsed="false">
      <c r="A81" s="11"/>
      <c r="B81" s="11"/>
      <c r="C81" s="11" t="n">
        <v>32</v>
      </c>
      <c r="D81" s="78" t="n">
        <v>22114.5792</v>
      </c>
      <c r="E81" s="79" t="n">
        <v>44.4224</v>
      </c>
      <c r="F81" s="79" t="n">
        <v>47.4044</v>
      </c>
      <c r="G81" s="79" t="n">
        <v>48.1958</v>
      </c>
      <c r="H81" s="79" t="n">
        <v>4331.23</v>
      </c>
      <c r="I81" s="79" t="n">
        <v>53.41</v>
      </c>
      <c r="J81" s="59" t="n">
        <f aca="false">H81/3600</f>
        <v>1.20311944444444</v>
      </c>
      <c r="L81" s="78" t="n">
        <v>22108.088</v>
      </c>
      <c r="M81" s="79" t="n">
        <v>44.4227</v>
      </c>
      <c r="N81" s="79" t="n">
        <v>47.4024</v>
      </c>
      <c r="O81" s="79" t="n">
        <v>48.195</v>
      </c>
      <c r="P81" s="79" t="n">
        <v>4389.83</v>
      </c>
      <c r="Q81" s="79" t="n">
        <v>53.85</v>
      </c>
      <c r="R81" s="59" t="n">
        <f aca="false">P81/3600</f>
        <v>1.21939722222222</v>
      </c>
      <c r="S81" s="55"/>
      <c r="T81" s="61"/>
      <c r="U81" s="39"/>
      <c r="V81" s="39"/>
      <c r="W81" s="63"/>
      <c r="X81" s="39"/>
      <c r="Y81" s="62"/>
    </row>
    <row r="82" customFormat="false" ht="12.75" hidden="false" customHeight="false" outlineLevel="0" collapsed="false">
      <c r="A82" s="16"/>
      <c r="B82" s="16"/>
      <c r="C82" s="16" t="n">
        <v>37</v>
      </c>
      <c r="D82" s="80" t="n">
        <v>13171.2008</v>
      </c>
      <c r="E82" s="81" t="n">
        <v>42.109</v>
      </c>
      <c r="F82" s="81" t="n">
        <v>45.2787</v>
      </c>
      <c r="G82" s="81" t="n">
        <v>46.1467</v>
      </c>
      <c r="H82" s="81" t="n">
        <v>3951.18</v>
      </c>
      <c r="I82" s="81" t="n">
        <v>45.88</v>
      </c>
      <c r="J82" s="66" t="n">
        <f aca="false">H82/3600</f>
        <v>1.09755</v>
      </c>
      <c r="L82" s="80" t="n">
        <v>13172.3304</v>
      </c>
      <c r="M82" s="81" t="n">
        <v>42.1092</v>
      </c>
      <c r="N82" s="81" t="n">
        <v>45.2792</v>
      </c>
      <c r="O82" s="81" t="n">
        <v>46.1458</v>
      </c>
      <c r="P82" s="81" t="n">
        <v>3946.5</v>
      </c>
      <c r="Q82" s="81" t="n">
        <v>45.46</v>
      </c>
      <c r="R82" s="66" t="n">
        <f aca="false">P82/3600</f>
        <v>1.09625</v>
      </c>
      <c r="S82" s="55"/>
      <c r="T82" s="68"/>
      <c r="U82" s="69"/>
      <c r="V82" s="69"/>
      <c r="W82" s="71"/>
      <c r="X82" s="69"/>
      <c r="Y82" s="70"/>
    </row>
    <row r="83" customFormat="false" ht="12" hidden="false" customHeight="false" outlineLevel="0" collapsed="false">
      <c r="A83" s="74" t="s">
        <v>84</v>
      </c>
      <c r="B83" s="74" t="s">
        <v>38</v>
      </c>
      <c r="C83" s="74" t="n">
        <v>22</v>
      </c>
      <c r="D83" s="76" t="n">
        <v>62550.524</v>
      </c>
      <c r="E83" s="77" t="n">
        <v>50.88</v>
      </c>
      <c r="F83" s="77" t="n">
        <v>50.0722</v>
      </c>
      <c r="G83" s="77" t="n">
        <v>50.5824</v>
      </c>
      <c r="H83" s="77" t="n">
        <v>2816.13</v>
      </c>
      <c r="I83" s="77" t="n">
        <v>40.2</v>
      </c>
      <c r="J83" s="53" t="n">
        <f aca="false">H83/3600</f>
        <v>0.782258333333333</v>
      </c>
      <c r="L83" s="76" t="n">
        <v>62515.3416</v>
      </c>
      <c r="M83" s="77" t="n">
        <v>50.8809</v>
      </c>
      <c r="N83" s="77" t="n">
        <v>50.0711</v>
      </c>
      <c r="O83" s="77" t="n">
        <v>50.581</v>
      </c>
      <c r="P83" s="77" t="n">
        <v>2787.15</v>
      </c>
      <c r="Q83" s="77" t="n">
        <v>40.32</v>
      </c>
      <c r="R83" s="53" t="n">
        <f aca="false">P83/3600</f>
        <v>0.774208333333333</v>
      </c>
      <c r="S83" s="55"/>
      <c r="T83" s="56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3"/>
      <c r="B84" s="73"/>
      <c r="C84" s="73" t="n">
        <v>27</v>
      </c>
      <c r="D84" s="78" t="n">
        <v>38777.6528</v>
      </c>
      <c r="E84" s="79" t="n">
        <v>45.9167</v>
      </c>
      <c r="F84" s="79" t="n">
        <v>46.2821</v>
      </c>
      <c r="G84" s="79" t="n">
        <v>47.1886</v>
      </c>
      <c r="H84" s="79" t="n">
        <v>2281.07</v>
      </c>
      <c r="I84" s="79" t="n">
        <v>33.76</v>
      </c>
      <c r="J84" s="59" t="n">
        <f aca="false">H84/3600</f>
        <v>0.633630555555556</v>
      </c>
      <c r="L84" s="78" t="n">
        <v>38773.7336</v>
      </c>
      <c r="M84" s="79" t="n">
        <v>45.9166</v>
      </c>
      <c r="N84" s="79" t="n">
        <v>46.2835</v>
      </c>
      <c r="O84" s="79" t="n">
        <v>47.1906</v>
      </c>
      <c r="P84" s="79" t="n">
        <v>2452.71</v>
      </c>
      <c r="Q84" s="79" t="n">
        <v>33.54</v>
      </c>
      <c r="R84" s="59" t="n">
        <f aca="false">P84/3600</f>
        <v>0.681308333333333</v>
      </c>
      <c r="S84" s="55"/>
      <c r="T84" s="61"/>
      <c r="U84" s="39"/>
      <c r="V84" s="39"/>
      <c r="W84" s="63"/>
      <c r="X84" s="39"/>
      <c r="Y84" s="62"/>
    </row>
    <row r="85" customFormat="false" ht="12" hidden="false" customHeight="false" outlineLevel="0" collapsed="false">
      <c r="A85" s="73"/>
      <c r="B85" s="73"/>
      <c r="C85" s="73" t="n">
        <v>32</v>
      </c>
      <c r="D85" s="78" t="n">
        <v>22777.4064</v>
      </c>
      <c r="E85" s="79" t="n">
        <v>41.9578</v>
      </c>
      <c r="F85" s="79" t="n">
        <v>43.5798</v>
      </c>
      <c r="G85" s="79" t="n">
        <v>44.0975</v>
      </c>
      <c r="H85" s="79" t="n">
        <v>1886.07</v>
      </c>
      <c r="I85" s="79" t="n">
        <v>28.16</v>
      </c>
      <c r="J85" s="59" t="n">
        <f aca="false">H85/3600</f>
        <v>0.523908333333333</v>
      </c>
      <c r="L85" s="78" t="n">
        <v>22776.6776</v>
      </c>
      <c r="M85" s="79" t="n">
        <v>41.9586</v>
      </c>
      <c r="N85" s="79" t="n">
        <v>43.5805</v>
      </c>
      <c r="O85" s="79" t="n">
        <v>44.0977</v>
      </c>
      <c r="P85" s="79" t="n">
        <v>2106.62</v>
      </c>
      <c r="Q85" s="79" t="n">
        <v>28.17</v>
      </c>
      <c r="R85" s="59" t="n">
        <f aca="false">P85/3600</f>
        <v>0.585172222222222</v>
      </c>
      <c r="S85" s="55"/>
      <c r="T85" s="61"/>
      <c r="U85" s="39"/>
      <c r="V85" s="39"/>
      <c r="W85" s="63"/>
      <c r="X85" s="39"/>
      <c r="Y85" s="62"/>
    </row>
    <row r="86" customFormat="false" ht="12.75" hidden="false" customHeight="false" outlineLevel="0" collapsed="false">
      <c r="A86" s="73"/>
      <c r="B86" s="75"/>
      <c r="C86" s="75" t="n">
        <v>37</v>
      </c>
      <c r="D86" s="80" t="n">
        <v>13079.1856</v>
      </c>
      <c r="E86" s="81" t="n">
        <v>38.4981</v>
      </c>
      <c r="F86" s="81" t="n">
        <v>40.3846</v>
      </c>
      <c r="G86" s="81" t="n">
        <v>40.5875</v>
      </c>
      <c r="H86" s="81" t="n">
        <v>1824.3</v>
      </c>
      <c r="I86" s="81" t="n">
        <v>26.1</v>
      </c>
      <c r="J86" s="66" t="n">
        <f aca="false">H86/3600</f>
        <v>0.50675</v>
      </c>
      <c r="L86" s="80" t="n">
        <v>13080.2288</v>
      </c>
      <c r="M86" s="81" t="n">
        <v>38.4996</v>
      </c>
      <c r="N86" s="81" t="n">
        <v>40.3837</v>
      </c>
      <c r="O86" s="81" t="n">
        <v>40.5883</v>
      </c>
      <c r="P86" s="81" t="n">
        <v>1823.48</v>
      </c>
      <c r="Q86" s="81" t="n">
        <v>26.28</v>
      </c>
      <c r="R86" s="66" t="n">
        <f aca="false">P86/3600</f>
        <v>0.506522222222222</v>
      </c>
      <c r="S86" s="55"/>
      <c r="T86" s="68"/>
      <c r="U86" s="69"/>
      <c r="V86" s="69"/>
      <c r="W86" s="71"/>
      <c r="X86" s="69"/>
      <c r="Y86" s="70"/>
    </row>
    <row r="87" customFormat="false" ht="12" hidden="false" customHeight="false" outlineLevel="0" collapsed="false">
      <c r="A87" s="73"/>
      <c r="B87" s="74" t="s">
        <v>56</v>
      </c>
      <c r="C87" s="74" t="n">
        <v>22</v>
      </c>
      <c r="D87" s="76" t="n">
        <v>49035.1934</v>
      </c>
      <c r="E87" s="77" t="n">
        <v>52.4231</v>
      </c>
      <c r="F87" s="77" t="n">
        <v>52.7732</v>
      </c>
      <c r="G87" s="77" t="n">
        <v>52.9673</v>
      </c>
      <c r="H87" s="77" t="n">
        <v>4614.13</v>
      </c>
      <c r="I87" s="77" t="n">
        <v>66</v>
      </c>
      <c r="J87" s="53" t="n">
        <f aca="false">H87/3600</f>
        <v>1.28170277777778</v>
      </c>
      <c r="L87" s="76" t="n">
        <v>48931.8053</v>
      </c>
      <c r="M87" s="77" t="n">
        <v>52.4277</v>
      </c>
      <c r="N87" s="77" t="n">
        <v>52.7737</v>
      </c>
      <c r="O87" s="77" t="n">
        <v>52.9679</v>
      </c>
      <c r="P87" s="77" t="n">
        <v>4580.02</v>
      </c>
      <c r="Q87" s="77" t="n">
        <v>66.38</v>
      </c>
      <c r="R87" s="53" t="n">
        <f aca="false">P87/3600</f>
        <v>1.27222777777778</v>
      </c>
      <c r="S87" s="55"/>
      <c r="T87" s="56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3"/>
      <c r="B88" s="73"/>
      <c r="C88" s="73" t="n">
        <v>27</v>
      </c>
      <c r="D88" s="78" t="n">
        <v>35070.0019</v>
      </c>
      <c r="E88" s="79" t="n">
        <v>48.7481</v>
      </c>
      <c r="F88" s="79" t="n">
        <v>49.3702</v>
      </c>
      <c r="G88" s="79" t="n">
        <v>49.6621</v>
      </c>
      <c r="H88" s="79" t="n">
        <v>3884.03</v>
      </c>
      <c r="I88" s="79" t="n">
        <v>53.36</v>
      </c>
      <c r="J88" s="59" t="n">
        <f aca="false">H88/3600</f>
        <v>1.07889722222222</v>
      </c>
      <c r="L88" s="78" t="n">
        <v>35051.5094</v>
      </c>
      <c r="M88" s="79" t="n">
        <v>48.7493</v>
      </c>
      <c r="N88" s="79" t="n">
        <v>49.37</v>
      </c>
      <c r="O88" s="79" t="n">
        <v>49.662</v>
      </c>
      <c r="P88" s="79" t="n">
        <v>4195.99</v>
      </c>
      <c r="Q88" s="79" t="n">
        <v>53.36</v>
      </c>
      <c r="R88" s="59" t="n">
        <f aca="false">P88/3600</f>
        <v>1.16555277777778</v>
      </c>
      <c r="S88" s="55"/>
      <c r="T88" s="61"/>
      <c r="U88" s="39"/>
      <c r="V88" s="39"/>
      <c r="W88" s="63"/>
      <c r="X88" s="39"/>
      <c r="Y88" s="62"/>
    </row>
    <row r="89" customFormat="false" ht="12" hidden="false" customHeight="false" outlineLevel="0" collapsed="false">
      <c r="A89" s="73"/>
      <c r="B89" s="73"/>
      <c r="C89" s="73" t="n">
        <v>32</v>
      </c>
      <c r="D89" s="78" t="n">
        <v>24529.4333</v>
      </c>
      <c r="E89" s="79" t="n">
        <v>44.8302</v>
      </c>
      <c r="F89" s="79" t="n">
        <v>46.336</v>
      </c>
      <c r="G89" s="79" t="n">
        <v>46.6282</v>
      </c>
      <c r="H89" s="79" t="n">
        <v>3799.36</v>
      </c>
      <c r="I89" s="79" t="n">
        <v>47.53</v>
      </c>
      <c r="J89" s="59" t="n">
        <f aca="false">H89/3600</f>
        <v>1.05537777777778</v>
      </c>
      <c r="L89" s="78" t="n">
        <v>24527.9798</v>
      </c>
      <c r="M89" s="79" t="n">
        <v>44.8313</v>
      </c>
      <c r="N89" s="79" t="n">
        <v>46.3362</v>
      </c>
      <c r="O89" s="79" t="n">
        <v>46.6257</v>
      </c>
      <c r="P89" s="79" t="n">
        <v>3883.89</v>
      </c>
      <c r="Q89" s="79" t="n">
        <v>47.08</v>
      </c>
      <c r="R89" s="59" t="n">
        <f aca="false">P89/3600</f>
        <v>1.07885833333333</v>
      </c>
      <c r="S89" s="55"/>
      <c r="T89" s="61"/>
      <c r="U89" s="39"/>
      <c r="V89" s="39"/>
      <c r="W89" s="63"/>
      <c r="X89" s="39"/>
      <c r="Y89" s="62"/>
    </row>
    <row r="90" customFormat="false" ht="12.75" hidden="false" customHeight="false" outlineLevel="0" collapsed="false">
      <c r="A90" s="73"/>
      <c r="B90" s="75"/>
      <c r="C90" s="75" t="n">
        <v>37</v>
      </c>
      <c r="D90" s="80" t="n">
        <v>16436.5454</v>
      </c>
      <c r="E90" s="81" t="n">
        <v>40.8084</v>
      </c>
      <c r="F90" s="81" t="n">
        <v>42.929</v>
      </c>
      <c r="G90" s="81" t="n">
        <v>42.9808</v>
      </c>
      <c r="H90" s="81" t="n">
        <v>3437.22</v>
      </c>
      <c r="I90" s="81" t="n">
        <v>46.78</v>
      </c>
      <c r="J90" s="66" t="n">
        <f aca="false">H90/3600</f>
        <v>0.954783333333333</v>
      </c>
      <c r="L90" s="80" t="n">
        <v>16437.6931</v>
      </c>
      <c r="M90" s="81" t="n">
        <v>40.8094</v>
      </c>
      <c r="N90" s="81" t="n">
        <v>42.9258</v>
      </c>
      <c r="O90" s="81" t="n">
        <v>42.9777</v>
      </c>
      <c r="P90" s="81" t="n">
        <v>3435.76</v>
      </c>
      <c r="Q90" s="81" t="n">
        <v>47.06</v>
      </c>
      <c r="R90" s="66" t="n">
        <f aca="false">P90/3600</f>
        <v>0.954377777777778</v>
      </c>
      <c r="S90" s="55"/>
      <c r="T90" s="68"/>
      <c r="U90" s="69"/>
      <c r="V90" s="69"/>
      <c r="W90" s="71"/>
      <c r="X90" s="69"/>
      <c r="Y90" s="70"/>
    </row>
    <row r="91" customFormat="false" ht="12" hidden="false" customHeight="false" outlineLevel="0" collapsed="false">
      <c r="A91" s="73"/>
      <c r="B91" s="74" t="s">
        <v>64</v>
      </c>
      <c r="C91" s="74" t="n">
        <v>22</v>
      </c>
      <c r="D91" s="76" t="n">
        <v>61834.068</v>
      </c>
      <c r="E91" s="77" t="n">
        <v>54.4797</v>
      </c>
      <c r="F91" s="77" t="n">
        <v>53.4571</v>
      </c>
      <c r="G91" s="77" t="n">
        <v>53.3953</v>
      </c>
      <c r="H91" s="77" t="n">
        <v>2943.84</v>
      </c>
      <c r="I91" s="77" t="n">
        <v>45.85</v>
      </c>
      <c r="J91" s="53" t="n">
        <f aca="false">H91/3600</f>
        <v>0.817733333333333</v>
      </c>
      <c r="L91" s="76" t="n">
        <v>61536.5512</v>
      </c>
      <c r="M91" s="77" t="n">
        <v>54.5</v>
      </c>
      <c r="N91" s="77" t="n">
        <v>53.4628</v>
      </c>
      <c r="O91" s="77" t="n">
        <v>53.3912</v>
      </c>
      <c r="P91" s="77" t="n">
        <v>3160.87</v>
      </c>
      <c r="Q91" s="77" t="n">
        <v>45.76</v>
      </c>
      <c r="R91" s="53" t="n">
        <f aca="false">P91/3600</f>
        <v>0.878019444444445</v>
      </c>
      <c r="S91" s="55"/>
      <c r="T91" s="56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3"/>
      <c r="B92" s="73"/>
      <c r="C92" s="73" t="n">
        <v>27</v>
      </c>
      <c r="D92" s="78" t="n">
        <v>49031.5184</v>
      </c>
      <c r="E92" s="79" t="n">
        <v>50.5951</v>
      </c>
      <c r="F92" s="79" t="n">
        <v>48.7062</v>
      </c>
      <c r="G92" s="79" t="n">
        <v>48.7259</v>
      </c>
      <c r="H92" s="79" t="n">
        <v>3036.03</v>
      </c>
      <c r="I92" s="79" t="n">
        <v>42.67</v>
      </c>
      <c r="J92" s="59" t="n">
        <f aca="false">H92/3600</f>
        <v>0.843341666666667</v>
      </c>
      <c r="L92" s="78" t="n">
        <v>48974.2456</v>
      </c>
      <c r="M92" s="79" t="n">
        <v>50.5972</v>
      </c>
      <c r="N92" s="79" t="n">
        <v>48.6987</v>
      </c>
      <c r="O92" s="79" t="n">
        <v>48.729</v>
      </c>
      <c r="P92" s="79" t="n">
        <v>3005.56</v>
      </c>
      <c r="Q92" s="79" t="n">
        <v>43.02</v>
      </c>
      <c r="R92" s="59" t="n">
        <f aca="false">P92/3600</f>
        <v>0.834877777777778</v>
      </c>
      <c r="S92" s="55"/>
      <c r="T92" s="61"/>
      <c r="U92" s="39"/>
      <c r="V92" s="39"/>
      <c r="W92" s="63"/>
      <c r="X92" s="39"/>
      <c r="Y92" s="62"/>
    </row>
    <row r="93" customFormat="false" ht="12" hidden="false" customHeight="false" outlineLevel="0" collapsed="false">
      <c r="A93" s="73"/>
      <c r="B93" s="73"/>
      <c r="C93" s="73" t="n">
        <v>32</v>
      </c>
      <c r="D93" s="78" t="n">
        <v>37876.1496</v>
      </c>
      <c r="E93" s="79" t="n">
        <v>46.3702</v>
      </c>
      <c r="F93" s="79" t="n">
        <v>44.5801</v>
      </c>
      <c r="G93" s="79" t="n">
        <v>44.703</v>
      </c>
      <c r="H93" s="79" t="n">
        <v>2851.79</v>
      </c>
      <c r="I93" s="79" t="n">
        <v>40.4</v>
      </c>
      <c r="J93" s="59" t="n">
        <f aca="false">H93/3600</f>
        <v>0.792163888888889</v>
      </c>
      <c r="L93" s="78" t="n">
        <v>37863.896</v>
      </c>
      <c r="M93" s="79" t="n">
        <v>46.3754</v>
      </c>
      <c r="N93" s="79" t="n">
        <v>44.5814</v>
      </c>
      <c r="O93" s="79" t="n">
        <v>44.6974</v>
      </c>
      <c r="P93" s="79" t="n">
        <v>2862.26</v>
      </c>
      <c r="Q93" s="79" t="n">
        <v>40.37</v>
      </c>
      <c r="R93" s="59" t="n">
        <f aca="false">P93/3600</f>
        <v>0.795072222222222</v>
      </c>
      <c r="S93" s="55"/>
      <c r="T93" s="61"/>
      <c r="U93" s="39"/>
      <c r="V93" s="39"/>
      <c r="W93" s="63"/>
      <c r="X93" s="39"/>
      <c r="Y93" s="62"/>
    </row>
    <row r="94" customFormat="false" ht="12.75" hidden="false" customHeight="false" outlineLevel="0" collapsed="false">
      <c r="A94" s="73"/>
      <c r="B94" s="75"/>
      <c r="C94" s="75" t="n">
        <v>37</v>
      </c>
      <c r="D94" s="80" t="n">
        <v>28379.3032</v>
      </c>
      <c r="E94" s="81" t="n">
        <v>41.8323</v>
      </c>
      <c r="F94" s="81" t="n">
        <v>40.6766</v>
      </c>
      <c r="G94" s="81" t="n">
        <v>40.8405</v>
      </c>
      <c r="H94" s="81" t="n">
        <v>2673.94</v>
      </c>
      <c r="I94" s="81" t="n">
        <v>37.13</v>
      </c>
      <c r="J94" s="66" t="n">
        <f aca="false">H94/3600</f>
        <v>0.742761111111111</v>
      </c>
      <c r="L94" s="80" t="n">
        <v>28373.1344</v>
      </c>
      <c r="M94" s="81" t="n">
        <v>41.8289</v>
      </c>
      <c r="N94" s="81" t="n">
        <v>40.6811</v>
      </c>
      <c r="O94" s="81" t="n">
        <v>40.8437</v>
      </c>
      <c r="P94" s="81" t="n">
        <v>2684.21</v>
      </c>
      <c r="Q94" s="81" t="n">
        <v>37.46</v>
      </c>
      <c r="R94" s="66" t="n">
        <f aca="false">P94/3600</f>
        <v>0.745613888888889</v>
      </c>
      <c r="S94" s="55"/>
      <c r="T94" s="68"/>
      <c r="U94" s="69"/>
      <c r="V94" s="69"/>
      <c r="W94" s="71"/>
      <c r="X94" s="69"/>
      <c r="Y94" s="70"/>
    </row>
    <row r="95" customFormat="false" ht="12" hidden="false" customHeight="false" outlineLevel="0" collapsed="false">
      <c r="A95" s="73"/>
      <c r="B95" s="74" t="s">
        <v>65</v>
      </c>
      <c r="C95" s="74" t="n">
        <v>22</v>
      </c>
      <c r="D95" s="76" t="n">
        <v>11273.6394</v>
      </c>
      <c r="E95" s="77" t="n">
        <v>57.9369</v>
      </c>
      <c r="F95" s="77" t="n">
        <v>60.0071</v>
      </c>
      <c r="G95" s="77" t="n">
        <v>60.5243</v>
      </c>
      <c r="H95" s="77" t="n">
        <v>3521.05</v>
      </c>
      <c r="I95" s="77" t="n">
        <v>45.87</v>
      </c>
      <c r="J95" s="53" t="n">
        <f aca="false">H95/3600</f>
        <v>0.978069444444445</v>
      </c>
      <c r="L95" s="76" t="n">
        <v>11245.9158</v>
      </c>
      <c r="M95" s="77" t="n">
        <v>57.9383</v>
      </c>
      <c r="N95" s="77" t="n">
        <v>60.005</v>
      </c>
      <c r="O95" s="77" t="n">
        <v>60.5386</v>
      </c>
      <c r="P95" s="77" t="n">
        <v>3495.33</v>
      </c>
      <c r="Q95" s="77" t="n">
        <v>45.95</v>
      </c>
      <c r="R95" s="53" t="n">
        <f aca="false">P95/3600</f>
        <v>0.970925</v>
      </c>
      <c r="S95" s="55"/>
      <c r="T95" s="56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3"/>
      <c r="B96" s="73"/>
      <c r="C96" s="73" t="n">
        <v>27</v>
      </c>
      <c r="D96" s="78" t="n">
        <v>7781.7725</v>
      </c>
      <c r="E96" s="79" t="n">
        <v>54.254</v>
      </c>
      <c r="F96" s="79" t="n">
        <v>56.1389</v>
      </c>
      <c r="G96" s="79" t="n">
        <v>56.8555</v>
      </c>
      <c r="H96" s="79" t="n">
        <v>3090.7</v>
      </c>
      <c r="I96" s="79" t="n">
        <v>39.03</v>
      </c>
      <c r="J96" s="59" t="n">
        <f aca="false">H96/3600</f>
        <v>0.858527777777778</v>
      </c>
      <c r="L96" s="78" t="n">
        <v>7772.3229</v>
      </c>
      <c r="M96" s="79" t="n">
        <v>54.2531</v>
      </c>
      <c r="N96" s="79" t="n">
        <v>56.1145</v>
      </c>
      <c r="O96" s="79" t="n">
        <v>56.8409</v>
      </c>
      <c r="P96" s="79" t="n">
        <v>3039.41</v>
      </c>
      <c r="Q96" s="79" t="n">
        <v>38.86</v>
      </c>
      <c r="R96" s="59" t="n">
        <f aca="false">P96/3600</f>
        <v>0.844280555555556</v>
      </c>
      <c r="S96" s="55"/>
      <c r="T96" s="61"/>
      <c r="U96" s="39"/>
      <c r="V96" s="39"/>
      <c r="W96" s="63"/>
      <c r="X96" s="39"/>
      <c r="Y96" s="62"/>
    </row>
    <row r="97" customFormat="false" ht="12" hidden="false" customHeight="false" outlineLevel="0" collapsed="false">
      <c r="A97" s="73"/>
      <c r="B97" s="73"/>
      <c r="C97" s="73" t="n">
        <v>32</v>
      </c>
      <c r="D97" s="78" t="n">
        <v>5345.6064</v>
      </c>
      <c r="E97" s="79" t="n">
        <v>50.6482</v>
      </c>
      <c r="F97" s="79" t="n">
        <v>52.8332</v>
      </c>
      <c r="G97" s="79" t="n">
        <v>53.7213</v>
      </c>
      <c r="H97" s="79" t="n">
        <v>3149.65</v>
      </c>
      <c r="I97" s="79" t="n">
        <v>40.02</v>
      </c>
      <c r="J97" s="59" t="n">
        <f aca="false">H97/3600</f>
        <v>0.874902777777778</v>
      </c>
      <c r="L97" s="78" t="n">
        <v>5342.793</v>
      </c>
      <c r="M97" s="79" t="n">
        <v>50.6448</v>
      </c>
      <c r="N97" s="79" t="n">
        <v>52.8151</v>
      </c>
      <c r="O97" s="79" t="n">
        <v>53.7196</v>
      </c>
      <c r="P97" s="79" t="n">
        <v>3144.48</v>
      </c>
      <c r="Q97" s="79" t="n">
        <v>40.22</v>
      </c>
      <c r="R97" s="59" t="n">
        <f aca="false">P97/3600</f>
        <v>0.873466666666667</v>
      </c>
      <c r="S97" s="55"/>
      <c r="T97" s="61"/>
      <c r="U97" s="39"/>
      <c r="V97" s="39"/>
      <c r="W97" s="63"/>
      <c r="X97" s="39"/>
      <c r="Y97" s="62"/>
    </row>
    <row r="98" customFormat="false" ht="12.75" hidden="false" customHeight="false" outlineLevel="0" collapsed="false">
      <c r="A98" s="75"/>
      <c r="B98" s="75"/>
      <c r="C98" s="75" t="n">
        <v>37</v>
      </c>
      <c r="D98" s="80" t="n">
        <v>3610.9126</v>
      </c>
      <c r="E98" s="81" t="n">
        <v>46.9599</v>
      </c>
      <c r="F98" s="81" t="n">
        <v>49.2875</v>
      </c>
      <c r="G98" s="81" t="n">
        <v>50.2433</v>
      </c>
      <c r="H98" s="81" t="n">
        <v>3005.48</v>
      </c>
      <c r="I98" s="81" t="n">
        <v>38.37</v>
      </c>
      <c r="J98" s="66" t="n">
        <f aca="false">H98/3600</f>
        <v>0.834855555555556</v>
      </c>
      <c r="L98" s="80" t="n">
        <v>3611.0944</v>
      </c>
      <c r="M98" s="81" t="n">
        <v>46.961</v>
      </c>
      <c r="N98" s="81" t="n">
        <v>49.2644</v>
      </c>
      <c r="O98" s="81" t="n">
        <v>50.2385</v>
      </c>
      <c r="P98" s="81" t="n">
        <v>3002.52</v>
      </c>
      <c r="Q98" s="81" t="n">
        <v>38.21</v>
      </c>
      <c r="R98" s="66" t="n">
        <f aca="false">P98/3600</f>
        <v>0.834033333333333</v>
      </c>
      <c r="S98" s="55"/>
      <c r="T98" s="61"/>
      <c r="U98" s="39"/>
      <c r="V98" s="39"/>
      <c r="W98" s="63"/>
      <c r="X98" s="39"/>
      <c r="Y98" s="62"/>
    </row>
    <row r="99" customFormat="false" ht="12" hidden="false" customHeight="false" outlineLevel="0" collapsed="false">
      <c r="B99" s="1" t="s">
        <v>9</v>
      </c>
      <c r="T99" s="56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8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8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8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8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83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83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4" t="n">
        <f aca="false">GEOMEAN(I3:I98)</f>
        <v>46.8423953874317</v>
      </c>
      <c r="J106" s="84" t="n">
        <f aca="false">GEOMEAN(J3:J98)</f>
        <v>0.92666355319935</v>
      </c>
      <c r="Q106" s="84" t="n">
        <f aca="false">GEOMEAN(Q3:Q98)</f>
        <v>46.8158573130803</v>
      </c>
      <c r="R106" s="84" t="n">
        <f aca="false">GEOMEAN(R3:R98)</f>
        <v>0.933389355212915</v>
      </c>
    </row>
    <row r="107" customFormat="false" ht="12" hidden="false" customHeight="false" outlineLevel="0" collapsed="false">
      <c r="B107" s="1" t="s">
        <v>87</v>
      </c>
      <c r="Q107" s="85" t="n">
        <f aca="false">Q106/I106</f>
        <v>0.999433460348645</v>
      </c>
      <c r="R107" s="85" t="n">
        <f aca="false">R106/J106</f>
        <v>1.00725808411299</v>
      </c>
    </row>
    <row r="108" customFormat="false" ht="12" hidden="false" customHeight="false" outlineLevel="0" collapsed="false">
      <c r="B108" s="1" t="s">
        <v>88</v>
      </c>
      <c r="I108" s="84" t="n">
        <f aca="false">SUM(I3:I98)/3600</f>
        <v>1.86923888888889</v>
      </c>
      <c r="J108" s="84" t="n">
        <f aca="false">SUM(J3:J98)</f>
        <v>137.654647222222</v>
      </c>
      <c r="Q108" s="84" t="n">
        <f aca="false">SUM(Q3:Q98)/3600</f>
        <v>1.86828055555556</v>
      </c>
      <c r="R108" s="84" t="n">
        <f aca="false">SUM(R3:R98)</f>
        <v>138.371047222222</v>
      </c>
    </row>
    <row r="111" customFormat="false" ht="12.75" hidden="false" customHeight="false" outlineLevel="0" collapsed="false">
      <c r="B111" s="1" t="s">
        <v>89</v>
      </c>
      <c r="T111" s="83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83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4" t="n">
        <f aca="false">GEOMEAN(I3:I82)</f>
        <v>48.1142522556075</v>
      </c>
      <c r="J113" s="84" t="n">
        <f aca="false">GEOMEAN(J3:J82)</f>
        <v>0.948561232386791</v>
      </c>
      <c r="Q113" s="84" t="n">
        <f aca="false">GEOMEAN(Q3:Q82)</f>
        <v>48.0705102476232</v>
      </c>
      <c r="R113" s="84" t="n">
        <f aca="false">GEOMEAN(R3:R82)</f>
        <v>0.953180663116403</v>
      </c>
    </row>
    <row r="114" customFormat="false" ht="12" hidden="false" customHeight="false" outlineLevel="0" collapsed="false">
      <c r="B114" s="1" t="s">
        <v>87</v>
      </c>
      <c r="Q114" s="85" t="n">
        <f aca="false">Q113/I113</f>
        <v>0.999090872123463</v>
      </c>
      <c r="R114" s="85" t="n">
        <f aca="false">R113/J113</f>
        <v>1.00486993414014</v>
      </c>
    </row>
    <row r="115" customFormat="false" ht="12" hidden="false" customHeight="false" outlineLevel="0" collapsed="false">
      <c r="I115" s="84"/>
      <c r="J115" s="84"/>
      <c r="Q115" s="84"/>
      <c r="R115" s="84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Q3" activeCellId="0" sqref="Q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9" t="s">
        <v>77</v>
      </c>
      <c r="K2" s="45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9" t="s">
        <v>77</v>
      </c>
      <c r="S2" s="26"/>
      <c r="T2" s="37" t="s">
        <v>4</v>
      </c>
      <c r="U2" s="38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1" t="n">
        <v>92864.0688</v>
      </c>
      <c r="E3" s="52" t="n">
        <v>46.8594</v>
      </c>
      <c r="F3" s="52" t="n">
        <v>46.2302</v>
      </c>
      <c r="G3" s="52" t="n">
        <v>48.0352</v>
      </c>
      <c r="H3" s="52" t="n">
        <v>27694.45</v>
      </c>
      <c r="I3" s="52" t="n">
        <v>76.76</v>
      </c>
      <c r="J3" s="53" t="n">
        <f aca="false">H3/3600</f>
        <v>7.69290277777778</v>
      </c>
      <c r="L3" s="51" t="n">
        <v>92854.8704</v>
      </c>
      <c r="M3" s="52" t="n">
        <v>46.8597</v>
      </c>
      <c r="N3" s="52" t="n">
        <v>46.2302</v>
      </c>
      <c r="O3" s="52" t="n">
        <v>48.0367</v>
      </c>
      <c r="P3" s="52" t="n">
        <v>27219.52</v>
      </c>
      <c r="Q3" s="52" t="n">
        <v>76.69</v>
      </c>
      <c r="R3" s="54" t="n">
        <f aca="false">P3/3600</f>
        <v>7.56097777777778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7" t="n">
        <v>34488.3488</v>
      </c>
      <c r="E4" s="58" t="n">
        <v>44.0609</v>
      </c>
      <c r="F4" s="58" t="n">
        <v>43.4017</v>
      </c>
      <c r="G4" s="58" t="n">
        <v>46.0058</v>
      </c>
      <c r="H4" s="58" t="n">
        <v>20885.45</v>
      </c>
      <c r="I4" s="58" t="n">
        <v>46.8</v>
      </c>
      <c r="J4" s="59" t="n">
        <f aca="false">H4/3600</f>
        <v>5.80151388888889</v>
      </c>
      <c r="L4" s="57" t="n">
        <v>34483.8768</v>
      </c>
      <c r="M4" s="58" t="n">
        <v>44.061</v>
      </c>
      <c r="N4" s="58" t="n">
        <v>43.4015</v>
      </c>
      <c r="O4" s="58" t="n">
        <v>46.0043</v>
      </c>
      <c r="P4" s="58" t="n">
        <v>20444.46</v>
      </c>
      <c r="Q4" s="58" t="n">
        <v>47.06</v>
      </c>
      <c r="R4" s="60" t="n">
        <f aca="false">P4/3600</f>
        <v>5.67901666666667</v>
      </c>
      <c r="S4" s="55"/>
      <c r="T4" s="63"/>
      <c r="U4" s="39"/>
      <c r="V4" s="62"/>
      <c r="W4" s="63"/>
      <c r="X4" s="39"/>
      <c r="Y4" s="62"/>
    </row>
    <row r="5" customFormat="false" ht="12" hidden="false" customHeight="false" outlineLevel="0" collapsed="false">
      <c r="A5" s="11"/>
      <c r="B5" s="11"/>
      <c r="C5" s="11" t="n">
        <v>32</v>
      </c>
      <c r="D5" s="57" t="n">
        <v>13012.3392</v>
      </c>
      <c r="E5" s="58" t="n">
        <v>41.6284</v>
      </c>
      <c r="F5" s="58" t="n">
        <v>41.4868</v>
      </c>
      <c r="G5" s="58" t="n">
        <v>44.1419</v>
      </c>
      <c r="H5" s="58" t="n">
        <v>16794.64</v>
      </c>
      <c r="I5" s="58" t="n">
        <v>37.85</v>
      </c>
      <c r="J5" s="59" t="n">
        <f aca="false">H5/3600</f>
        <v>4.66517777777778</v>
      </c>
      <c r="L5" s="57" t="n">
        <v>13008.9808</v>
      </c>
      <c r="M5" s="58" t="n">
        <v>41.6276</v>
      </c>
      <c r="N5" s="58" t="n">
        <v>41.4863</v>
      </c>
      <c r="O5" s="58" t="n">
        <v>44.1372</v>
      </c>
      <c r="P5" s="58" t="n">
        <v>16703.65</v>
      </c>
      <c r="Q5" s="58" t="n">
        <v>37.84</v>
      </c>
      <c r="R5" s="60" t="n">
        <f aca="false">P5/3600</f>
        <v>4.63990277777778</v>
      </c>
      <c r="S5" s="55"/>
      <c r="T5" s="63"/>
      <c r="U5" s="39"/>
      <c r="V5" s="62"/>
      <c r="W5" s="63"/>
      <c r="X5" s="39"/>
      <c r="Y5" s="62"/>
    </row>
    <row r="6" customFormat="false" ht="12.75" hidden="false" customHeight="false" outlineLevel="0" collapsed="false">
      <c r="A6" s="11"/>
      <c r="B6" s="16"/>
      <c r="C6" s="16" t="n">
        <v>37</v>
      </c>
      <c r="D6" s="64" t="n">
        <v>5288.9136</v>
      </c>
      <c r="E6" s="65" t="n">
        <v>39.1385</v>
      </c>
      <c r="F6" s="65" t="n">
        <v>39.7809</v>
      </c>
      <c r="G6" s="65" t="n">
        <v>42.2649</v>
      </c>
      <c r="H6" s="65" t="n">
        <v>14968.07</v>
      </c>
      <c r="I6" s="65" t="n">
        <v>30.03</v>
      </c>
      <c r="J6" s="66" t="n">
        <f aca="false">H6/3600</f>
        <v>4.15779722222222</v>
      </c>
      <c r="L6" s="64" t="n">
        <v>5291.0352</v>
      </c>
      <c r="M6" s="65" t="n">
        <v>39.1381</v>
      </c>
      <c r="N6" s="65" t="n">
        <v>39.7837</v>
      </c>
      <c r="O6" s="65" t="n">
        <v>42.2608</v>
      </c>
      <c r="P6" s="65" t="n">
        <v>14870.35</v>
      </c>
      <c r="Q6" s="65" t="n">
        <v>29.87</v>
      </c>
      <c r="R6" s="67" t="n">
        <f aca="false">P6/3600</f>
        <v>4.13065277777778</v>
      </c>
      <c r="S6" s="55"/>
      <c r="T6" s="71"/>
      <c r="U6" s="69"/>
      <c r="V6" s="70"/>
      <c r="W6" s="71"/>
      <c r="X6" s="69"/>
      <c r="Y6" s="70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1" t="n">
        <v>145432.8544</v>
      </c>
      <c r="E7" s="52" t="n">
        <v>47.1201</v>
      </c>
      <c r="F7" s="52" t="n">
        <v>48.2642</v>
      </c>
      <c r="G7" s="52" t="n">
        <v>47.4842</v>
      </c>
      <c r="H7" s="52" t="n">
        <v>31171.04</v>
      </c>
      <c r="I7" s="52" t="n">
        <v>90.35</v>
      </c>
      <c r="J7" s="53" t="n">
        <f aca="false">H7/3600</f>
        <v>8.65862222222222</v>
      </c>
      <c r="L7" s="51" t="n">
        <v>145381.7664</v>
      </c>
      <c r="M7" s="52" t="n">
        <v>47.1201</v>
      </c>
      <c r="N7" s="52" t="n">
        <v>48.2638</v>
      </c>
      <c r="O7" s="52" t="n">
        <v>47.4853</v>
      </c>
      <c r="P7" s="52" t="n">
        <v>30168.03</v>
      </c>
      <c r="Q7" s="52" t="n">
        <v>90.63</v>
      </c>
      <c r="R7" s="54" t="n">
        <f aca="false">P7/3600</f>
        <v>8.38000833333333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 t="n">
        <v>70637.8672</v>
      </c>
      <c r="E8" s="58" t="n">
        <v>43.3321</v>
      </c>
      <c r="F8" s="58" t="n">
        <v>46.5239</v>
      </c>
      <c r="G8" s="58" t="n">
        <v>45.8096</v>
      </c>
      <c r="H8" s="58" t="n">
        <v>28169.86</v>
      </c>
      <c r="I8" s="58" t="n">
        <v>69.81</v>
      </c>
      <c r="J8" s="59" t="n">
        <f aca="false">H8/3600</f>
        <v>7.82496111111111</v>
      </c>
      <c r="L8" s="57" t="n">
        <v>70636.5168</v>
      </c>
      <c r="M8" s="58" t="n">
        <v>43.3323</v>
      </c>
      <c r="N8" s="58" t="n">
        <v>46.522</v>
      </c>
      <c r="O8" s="58" t="n">
        <v>45.8085</v>
      </c>
      <c r="P8" s="58" t="n">
        <v>27873.01</v>
      </c>
      <c r="Q8" s="58" t="n">
        <v>69.13</v>
      </c>
      <c r="R8" s="60" t="n">
        <f aca="false">P8/3600</f>
        <v>7.74250277777778</v>
      </c>
      <c r="S8" s="55"/>
      <c r="T8" s="63"/>
      <c r="U8" s="39"/>
      <c r="V8" s="39"/>
      <c r="W8" s="63"/>
      <c r="X8" s="39"/>
      <c r="Y8" s="62"/>
    </row>
    <row r="9" customFormat="false" ht="12" hidden="false" customHeight="false" outlineLevel="0" collapsed="false">
      <c r="A9" s="11"/>
      <c r="B9" s="11"/>
      <c r="C9" s="11" t="n">
        <v>32</v>
      </c>
      <c r="D9" s="57" t="n">
        <v>32720.1472</v>
      </c>
      <c r="E9" s="58" t="n">
        <v>40.139</v>
      </c>
      <c r="F9" s="58" t="n">
        <v>44.8448</v>
      </c>
      <c r="G9" s="58" t="n">
        <v>44.6451</v>
      </c>
      <c r="H9" s="58" t="n">
        <v>21113.54</v>
      </c>
      <c r="I9" s="58" t="n">
        <v>47.78</v>
      </c>
      <c r="J9" s="59" t="n">
        <f aca="false">H9/3600</f>
        <v>5.86487222222222</v>
      </c>
      <c r="L9" s="57" t="n">
        <v>32715.984</v>
      </c>
      <c r="M9" s="58" t="n">
        <v>40.1392</v>
      </c>
      <c r="N9" s="58" t="n">
        <v>44.8442</v>
      </c>
      <c r="O9" s="58" t="n">
        <v>44.6428</v>
      </c>
      <c r="P9" s="58" t="n">
        <v>23084.46</v>
      </c>
      <c r="Q9" s="58" t="n">
        <v>47.31</v>
      </c>
      <c r="R9" s="60" t="n">
        <f aca="false">P9/3600</f>
        <v>6.41235</v>
      </c>
      <c r="S9" s="55"/>
      <c r="T9" s="63"/>
      <c r="U9" s="72"/>
      <c r="V9" s="39"/>
      <c r="W9" s="63"/>
      <c r="X9" s="39"/>
      <c r="Y9" s="62"/>
    </row>
    <row r="10" customFormat="false" ht="12.75" hidden="false" customHeight="false" outlineLevel="0" collapsed="false">
      <c r="A10" s="11"/>
      <c r="B10" s="16"/>
      <c r="C10" s="16" t="n">
        <v>37</v>
      </c>
      <c r="D10" s="64" t="n">
        <v>15743.0256</v>
      </c>
      <c r="E10" s="65" t="n">
        <v>37.1621</v>
      </c>
      <c r="F10" s="65" t="n">
        <v>42.9115</v>
      </c>
      <c r="G10" s="65" t="n">
        <v>43.2562</v>
      </c>
      <c r="H10" s="65" t="n">
        <v>20171.01</v>
      </c>
      <c r="I10" s="65" t="n">
        <v>45.13</v>
      </c>
      <c r="J10" s="66" t="n">
        <f aca="false">H10/3600</f>
        <v>5.60305833333333</v>
      </c>
      <c r="L10" s="64" t="n">
        <v>15741.2192</v>
      </c>
      <c r="M10" s="65" t="n">
        <v>37.1621</v>
      </c>
      <c r="N10" s="65" t="n">
        <v>42.9142</v>
      </c>
      <c r="O10" s="65" t="n">
        <v>43.2576</v>
      </c>
      <c r="P10" s="65" t="n">
        <v>18110.73</v>
      </c>
      <c r="Q10" s="65" t="n">
        <v>45.32</v>
      </c>
      <c r="R10" s="67" t="n">
        <f aca="false">P10/3600</f>
        <v>5.03075833333333</v>
      </c>
      <c r="S10" s="55"/>
      <c r="T10" s="71"/>
      <c r="U10" s="69"/>
      <c r="V10" s="69"/>
      <c r="W10" s="71"/>
      <c r="X10" s="69"/>
      <c r="Y10" s="70"/>
    </row>
    <row r="11" customFormat="false" ht="12" hidden="false" customHeight="false" outlineLevel="0" collapsed="false">
      <c r="A11" s="86"/>
      <c r="B11" s="74" t="s">
        <v>58</v>
      </c>
      <c r="C11" s="74" t="n">
        <v>22</v>
      </c>
      <c r="D11" s="51" t="n">
        <v>656651.64</v>
      </c>
      <c r="E11" s="52" t="n">
        <v>46.4059</v>
      </c>
      <c r="F11" s="52" t="n">
        <v>45.8467</v>
      </c>
      <c r="G11" s="52" t="n">
        <v>46.1588</v>
      </c>
      <c r="H11" s="52" t="n">
        <v>75928.92</v>
      </c>
      <c r="I11" s="52" t="n">
        <v>218.96</v>
      </c>
      <c r="J11" s="53" t="n">
        <f aca="false">H11/3600</f>
        <v>21.0913666666667</v>
      </c>
      <c r="L11" s="51" t="n">
        <v>656401.0464</v>
      </c>
      <c r="M11" s="52" t="n">
        <v>46.4072</v>
      </c>
      <c r="N11" s="52" t="n">
        <v>45.846</v>
      </c>
      <c r="O11" s="52" t="n">
        <v>46.1586</v>
      </c>
      <c r="P11" s="52" t="n">
        <v>83310.69</v>
      </c>
      <c r="Q11" s="52" t="n">
        <v>216.94</v>
      </c>
      <c r="R11" s="54" t="n">
        <f aca="false">P11/3600</f>
        <v>23.1418583333333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86"/>
      <c r="B12" s="73"/>
      <c r="C12" s="73" t="n">
        <v>27</v>
      </c>
      <c r="D12" s="57" t="n">
        <v>377213.6688</v>
      </c>
      <c r="E12" s="58" t="n">
        <v>42.7817</v>
      </c>
      <c r="F12" s="58" t="n">
        <v>41.2603</v>
      </c>
      <c r="G12" s="58" t="n">
        <v>40.5591</v>
      </c>
      <c r="H12" s="58" t="n">
        <v>74233.62</v>
      </c>
      <c r="I12" s="58" t="n">
        <v>175.28</v>
      </c>
      <c r="J12" s="59" t="n">
        <f aca="false">H12/3600</f>
        <v>20.62045</v>
      </c>
      <c r="L12" s="57" t="n">
        <v>377151.7744</v>
      </c>
      <c r="M12" s="58" t="n">
        <v>42.7828</v>
      </c>
      <c r="N12" s="58" t="n">
        <v>41.2609</v>
      </c>
      <c r="O12" s="58" t="n">
        <v>40.5587</v>
      </c>
      <c r="P12" s="58" t="n">
        <v>73779.23</v>
      </c>
      <c r="Q12" s="58" t="n">
        <v>174.07</v>
      </c>
      <c r="R12" s="60" t="n">
        <f aca="false">P12/3600</f>
        <v>20.4942305555556</v>
      </c>
      <c r="S12" s="55"/>
      <c r="T12" s="63"/>
      <c r="U12" s="39"/>
      <c r="V12" s="39"/>
      <c r="W12" s="63"/>
      <c r="X12" s="39"/>
      <c r="Y12" s="62"/>
    </row>
    <row r="13" customFormat="false" ht="12" hidden="false" customHeight="false" outlineLevel="0" collapsed="false">
      <c r="A13" s="86"/>
      <c r="B13" s="73"/>
      <c r="C13" s="73" t="n">
        <v>32</v>
      </c>
      <c r="D13" s="57" t="n">
        <v>216367.8944</v>
      </c>
      <c r="E13" s="58" t="n">
        <v>39.1018</v>
      </c>
      <c r="F13" s="58" t="n">
        <v>39.1038</v>
      </c>
      <c r="G13" s="58" t="n">
        <v>37.6832</v>
      </c>
      <c r="H13" s="58" t="n">
        <v>63148.27</v>
      </c>
      <c r="I13" s="58" t="n">
        <v>143.86</v>
      </c>
      <c r="J13" s="59" t="n">
        <f aca="false">H13/3600</f>
        <v>17.5411861111111</v>
      </c>
      <c r="L13" s="57" t="n">
        <v>216336.4208</v>
      </c>
      <c r="M13" s="58" t="n">
        <v>39.1021</v>
      </c>
      <c r="N13" s="58" t="n">
        <v>39.1021</v>
      </c>
      <c r="O13" s="58" t="n">
        <v>37.6825</v>
      </c>
      <c r="P13" s="58" t="n">
        <v>64410.85</v>
      </c>
      <c r="Q13" s="58" t="n">
        <v>143.16</v>
      </c>
      <c r="R13" s="60" t="n">
        <f aca="false">P13/3600</f>
        <v>17.8919027777778</v>
      </c>
      <c r="S13" s="55"/>
      <c r="T13" s="63"/>
      <c r="U13" s="39"/>
      <c r="V13" s="39"/>
      <c r="W13" s="63"/>
      <c r="X13" s="39"/>
      <c r="Y13" s="62"/>
    </row>
    <row r="14" customFormat="false" ht="12.75" hidden="false" customHeight="false" outlineLevel="0" collapsed="false">
      <c r="A14" s="86"/>
      <c r="B14" s="75"/>
      <c r="C14" s="75" t="n">
        <v>37</v>
      </c>
      <c r="D14" s="64" t="n">
        <v>102677.1328</v>
      </c>
      <c r="E14" s="65" t="n">
        <v>33.7943</v>
      </c>
      <c r="F14" s="65" t="n">
        <v>37.8209</v>
      </c>
      <c r="G14" s="65" t="n">
        <v>36.4075</v>
      </c>
      <c r="H14" s="65" t="n">
        <v>53969.64</v>
      </c>
      <c r="I14" s="65" t="n">
        <v>124.77</v>
      </c>
      <c r="J14" s="66" t="n">
        <f aca="false">H14/3600</f>
        <v>14.9915666666667</v>
      </c>
      <c r="L14" s="64" t="n">
        <v>102532.9584</v>
      </c>
      <c r="M14" s="65" t="n">
        <v>33.7861</v>
      </c>
      <c r="N14" s="65" t="n">
        <v>37.8211</v>
      </c>
      <c r="O14" s="65" t="n">
        <v>36.4085</v>
      </c>
      <c r="P14" s="65" t="n">
        <v>53893.55</v>
      </c>
      <c r="Q14" s="65" t="n">
        <v>124.39</v>
      </c>
      <c r="R14" s="67" t="n">
        <f aca="false">P14/3600</f>
        <v>14.9704305555556</v>
      </c>
      <c r="S14" s="55"/>
      <c r="T14" s="71"/>
      <c r="U14" s="69"/>
      <c r="V14" s="69"/>
      <c r="W14" s="71"/>
      <c r="X14" s="69"/>
      <c r="Y14" s="70"/>
    </row>
    <row r="15" customFormat="false" ht="12" hidden="false" customHeight="false" outlineLevel="0" collapsed="false">
      <c r="A15" s="86"/>
      <c r="B15" s="74" t="s">
        <v>66</v>
      </c>
      <c r="C15" s="74" t="n">
        <v>22</v>
      </c>
      <c r="D15" s="51" t="n">
        <v>205907.4512</v>
      </c>
      <c r="E15" s="52" t="n">
        <v>47.3272</v>
      </c>
      <c r="F15" s="52" t="n">
        <v>47.8709</v>
      </c>
      <c r="G15" s="52" t="n">
        <v>47.4626</v>
      </c>
      <c r="H15" s="52" t="n">
        <v>68747.65</v>
      </c>
      <c r="I15" s="52" t="n">
        <v>136.65</v>
      </c>
      <c r="J15" s="53" t="n">
        <f aca="false">H15/3600</f>
        <v>19.0965694444444</v>
      </c>
      <c r="L15" s="51" t="n">
        <v>205823.2416</v>
      </c>
      <c r="M15" s="52" t="n">
        <v>47.3278</v>
      </c>
      <c r="N15" s="52" t="n">
        <v>47.8689</v>
      </c>
      <c r="O15" s="52" t="n">
        <v>47.4611</v>
      </c>
      <c r="P15" s="52" t="n">
        <v>67556.59</v>
      </c>
      <c r="Q15" s="52" t="n">
        <v>137.68</v>
      </c>
      <c r="R15" s="54" t="n">
        <f aca="false">P15/3600</f>
        <v>18.7657194444444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86"/>
      <c r="B16" s="73"/>
      <c r="C16" s="73" t="n">
        <v>27</v>
      </c>
      <c r="D16" s="57" t="n">
        <v>83038.6288</v>
      </c>
      <c r="E16" s="58" t="n">
        <v>43.8743</v>
      </c>
      <c r="F16" s="58" t="n">
        <v>46.9459</v>
      </c>
      <c r="G16" s="58" t="n">
        <v>46.5382</v>
      </c>
      <c r="H16" s="58" t="n">
        <v>55608.83</v>
      </c>
      <c r="I16" s="58" t="n">
        <v>109.63</v>
      </c>
      <c r="J16" s="59" t="n">
        <f aca="false">H16/3600</f>
        <v>15.4468972222222</v>
      </c>
      <c r="L16" s="57" t="n">
        <v>83006.5952</v>
      </c>
      <c r="M16" s="58" t="n">
        <v>43.874</v>
      </c>
      <c r="N16" s="58" t="n">
        <v>46.9455</v>
      </c>
      <c r="O16" s="58" t="n">
        <v>46.5382</v>
      </c>
      <c r="P16" s="58" t="n">
        <v>50043.8</v>
      </c>
      <c r="Q16" s="58" t="n">
        <v>109.39</v>
      </c>
      <c r="R16" s="60" t="n">
        <f aca="false">P16/3600</f>
        <v>13.9010555555556</v>
      </c>
      <c r="S16" s="55"/>
      <c r="T16" s="63"/>
      <c r="U16" s="39"/>
      <c r="V16" s="39"/>
      <c r="W16" s="63"/>
      <c r="X16" s="39"/>
      <c r="Y16" s="62"/>
    </row>
    <row r="17" customFormat="false" ht="12" hidden="false" customHeight="false" outlineLevel="0" collapsed="false">
      <c r="A17" s="86"/>
      <c r="B17" s="73"/>
      <c r="C17" s="73" t="n">
        <v>32</v>
      </c>
      <c r="D17" s="57" t="n">
        <v>23530.0544</v>
      </c>
      <c r="E17" s="58" t="n">
        <v>41.3617</v>
      </c>
      <c r="F17" s="58" t="n">
        <v>46.2066</v>
      </c>
      <c r="G17" s="58" t="n">
        <v>45.8867</v>
      </c>
      <c r="H17" s="58" t="n">
        <v>42619.98</v>
      </c>
      <c r="I17" s="58" t="n">
        <v>85.13</v>
      </c>
      <c r="J17" s="59" t="n">
        <f aca="false">H17/3600</f>
        <v>11.8388833333333</v>
      </c>
      <c r="L17" s="57" t="n">
        <v>23534.4736</v>
      </c>
      <c r="M17" s="58" t="n">
        <v>41.3621</v>
      </c>
      <c r="N17" s="58" t="n">
        <v>46.2102</v>
      </c>
      <c r="O17" s="58" t="n">
        <v>45.8871</v>
      </c>
      <c r="P17" s="58" t="n">
        <v>42550.1</v>
      </c>
      <c r="Q17" s="58" t="n">
        <v>84.29</v>
      </c>
      <c r="R17" s="60" t="n">
        <f aca="false">P17/3600</f>
        <v>11.8194722222222</v>
      </c>
      <c r="S17" s="55"/>
      <c r="T17" s="63"/>
      <c r="U17" s="39"/>
      <c r="V17" s="39"/>
      <c r="W17" s="63"/>
      <c r="X17" s="39"/>
      <c r="Y17" s="62"/>
    </row>
    <row r="18" customFormat="false" ht="12.75" hidden="false" customHeight="false" outlineLevel="0" collapsed="false">
      <c r="A18" s="87"/>
      <c r="B18" s="75"/>
      <c r="C18" s="75" t="n">
        <v>37</v>
      </c>
      <c r="D18" s="64" t="n">
        <v>5918.6816</v>
      </c>
      <c r="E18" s="65" t="n">
        <v>40.0043</v>
      </c>
      <c r="F18" s="65" t="n">
        <v>45.4874</v>
      </c>
      <c r="G18" s="65" t="n">
        <v>45.2899</v>
      </c>
      <c r="H18" s="65" t="n">
        <v>35755.68</v>
      </c>
      <c r="I18" s="65" t="n">
        <v>64.74</v>
      </c>
      <c r="J18" s="66" t="n">
        <f aca="false">H18/3600</f>
        <v>9.93213333333333</v>
      </c>
      <c r="L18" s="64" t="n">
        <v>5919.9584</v>
      </c>
      <c r="M18" s="65" t="n">
        <v>40.0038</v>
      </c>
      <c r="N18" s="65" t="n">
        <v>45.4865</v>
      </c>
      <c r="O18" s="65" t="n">
        <v>45.2888</v>
      </c>
      <c r="P18" s="65" t="n">
        <v>35420.77</v>
      </c>
      <c r="Q18" s="65" t="n">
        <v>65.14</v>
      </c>
      <c r="R18" s="67" t="n">
        <f aca="false">P18/3600</f>
        <v>9.83910277777778</v>
      </c>
      <c r="S18" s="55"/>
      <c r="T18" s="71"/>
      <c r="U18" s="69"/>
      <c r="V18" s="69"/>
      <c r="W18" s="71"/>
      <c r="X18" s="69"/>
      <c r="Y18" s="7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6" t="n">
        <v>46685.9144</v>
      </c>
      <c r="E19" s="77" t="n">
        <v>45.8505</v>
      </c>
      <c r="F19" s="77" t="n">
        <v>46.8438</v>
      </c>
      <c r="G19" s="77" t="n">
        <v>48.7308</v>
      </c>
      <c r="H19" s="77" t="n">
        <v>25487.89</v>
      </c>
      <c r="I19" s="77" t="n">
        <v>66.83</v>
      </c>
      <c r="J19" s="53" t="n">
        <f aca="false">H19/3600</f>
        <v>7.07996944444444</v>
      </c>
      <c r="L19" s="76" t="n">
        <v>46670.7256</v>
      </c>
      <c r="M19" s="77" t="n">
        <v>45.8495</v>
      </c>
      <c r="N19" s="77" t="n">
        <v>46.8451</v>
      </c>
      <c r="O19" s="77" t="n">
        <v>48.7316</v>
      </c>
      <c r="P19" s="77" t="n">
        <v>24983.44</v>
      </c>
      <c r="Q19" s="77" t="n">
        <v>67.45</v>
      </c>
      <c r="R19" s="53" t="n">
        <f aca="false">P19/3600</f>
        <v>6.93984444444444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8" t="n">
        <v>13796.6624</v>
      </c>
      <c r="E20" s="79" t="n">
        <v>43.0389</v>
      </c>
      <c r="F20" s="79" t="n">
        <v>44.7588</v>
      </c>
      <c r="G20" s="79" t="n">
        <v>46.9833</v>
      </c>
      <c r="H20" s="79" t="n">
        <v>18933.14</v>
      </c>
      <c r="I20" s="79" t="n">
        <v>43.74</v>
      </c>
      <c r="J20" s="59" t="n">
        <f aca="false">H20/3600</f>
        <v>5.25920555555556</v>
      </c>
      <c r="L20" s="78" t="n">
        <v>13794.9992</v>
      </c>
      <c r="M20" s="79" t="n">
        <v>43.0387</v>
      </c>
      <c r="N20" s="79" t="n">
        <v>44.7573</v>
      </c>
      <c r="O20" s="79" t="n">
        <v>46.9841</v>
      </c>
      <c r="P20" s="79" t="n">
        <v>18706.69</v>
      </c>
      <c r="Q20" s="79" t="n">
        <v>44</v>
      </c>
      <c r="R20" s="59" t="n">
        <f aca="false">P20/3600</f>
        <v>5.19630277777778</v>
      </c>
      <c r="S20" s="55"/>
      <c r="T20" s="63"/>
      <c r="U20" s="39"/>
      <c r="V20" s="39"/>
      <c r="W20" s="63"/>
      <c r="X20" s="39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78" t="n">
        <v>4778.356</v>
      </c>
      <c r="E21" s="79" t="n">
        <v>41.6</v>
      </c>
      <c r="F21" s="79" t="n">
        <v>43.4778</v>
      </c>
      <c r="G21" s="79" t="n">
        <v>45.2488</v>
      </c>
      <c r="H21" s="79" t="n">
        <v>14206.25</v>
      </c>
      <c r="I21" s="79" t="n">
        <v>33.28</v>
      </c>
      <c r="J21" s="59" t="n">
        <f aca="false">H21/3600</f>
        <v>3.94618055555556</v>
      </c>
      <c r="L21" s="78" t="n">
        <v>4779.4632</v>
      </c>
      <c r="M21" s="79" t="n">
        <v>41.6008</v>
      </c>
      <c r="N21" s="79" t="n">
        <v>43.4771</v>
      </c>
      <c r="O21" s="79" t="n">
        <v>45.253</v>
      </c>
      <c r="P21" s="79" t="n">
        <v>15100.54</v>
      </c>
      <c r="Q21" s="79" t="n">
        <v>33.14</v>
      </c>
      <c r="R21" s="59" t="n">
        <f aca="false">P21/3600</f>
        <v>4.19459444444444</v>
      </c>
      <c r="S21" s="55"/>
      <c r="T21" s="63"/>
      <c r="U21" s="39"/>
      <c r="V21" s="39"/>
      <c r="W21" s="63"/>
      <c r="X21" s="39"/>
      <c r="Y21" s="62"/>
    </row>
    <row r="22" customFormat="false" ht="12.75" hidden="false" customHeight="false" outlineLevel="0" collapsed="false">
      <c r="A22" s="11"/>
      <c r="B22" s="16"/>
      <c r="C22" s="16" t="n">
        <v>37</v>
      </c>
      <c r="D22" s="80" t="n">
        <v>2183.4208</v>
      </c>
      <c r="E22" s="81" t="n">
        <v>39.7552</v>
      </c>
      <c r="F22" s="81" t="n">
        <v>42.114</v>
      </c>
      <c r="G22" s="81" t="n">
        <v>43.4079</v>
      </c>
      <c r="H22" s="81" t="n">
        <v>13845.35</v>
      </c>
      <c r="I22" s="81" t="n">
        <v>28.77</v>
      </c>
      <c r="J22" s="66" t="n">
        <f aca="false">H22/3600</f>
        <v>3.84593055555556</v>
      </c>
      <c r="L22" s="80" t="n">
        <v>2183.3328</v>
      </c>
      <c r="M22" s="81" t="n">
        <v>39.7556</v>
      </c>
      <c r="N22" s="81" t="n">
        <v>42.1166</v>
      </c>
      <c r="O22" s="81" t="n">
        <v>43.4058</v>
      </c>
      <c r="P22" s="81" t="n">
        <v>13811.43</v>
      </c>
      <c r="Q22" s="81" t="n">
        <v>28.48</v>
      </c>
      <c r="R22" s="66" t="n">
        <f aca="false">P22/3600</f>
        <v>3.83650833333333</v>
      </c>
      <c r="S22" s="55"/>
      <c r="T22" s="71"/>
      <c r="U22" s="69"/>
      <c r="V22" s="69"/>
      <c r="W22" s="71"/>
      <c r="X22" s="69"/>
      <c r="Y22" s="70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6" t="n">
        <v>54931.6536</v>
      </c>
      <c r="E23" s="77" t="n">
        <v>45.7031</v>
      </c>
      <c r="F23" s="77" t="n">
        <v>46.4197</v>
      </c>
      <c r="G23" s="77" t="n">
        <v>48.046</v>
      </c>
      <c r="H23" s="77" t="n">
        <v>25097.32</v>
      </c>
      <c r="I23" s="77" t="n">
        <v>70.54</v>
      </c>
      <c r="J23" s="53" t="n">
        <f aca="false">H23/3600</f>
        <v>6.97147777777778</v>
      </c>
      <c r="L23" s="76" t="n">
        <v>54926.3248</v>
      </c>
      <c r="M23" s="77" t="n">
        <v>45.7026</v>
      </c>
      <c r="N23" s="77" t="n">
        <v>46.4182</v>
      </c>
      <c r="O23" s="77" t="n">
        <v>48.0449</v>
      </c>
      <c r="P23" s="77" t="n">
        <v>24828.41</v>
      </c>
      <c r="Q23" s="77" t="n">
        <v>70.54</v>
      </c>
      <c r="R23" s="53" t="n">
        <f aca="false">P23/3600</f>
        <v>6.89678055555556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8" t="n">
        <v>19641.7128</v>
      </c>
      <c r="E24" s="79" t="n">
        <v>42.3139</v>
      </c>
      <c r="F24" s="79" t="n">
        <v>44.0428</v>
      </c>
      <c r="G24" s="79" t="n">
        <v>45.889</v>
      </c>
      <c r="H24" s="79" t="n">
        <v>17972.4</v>
      </c>
      <c r="I24" s="79" t="n">
        <v>43.41</v>
      </c>
      <c r="J24" s="59" t="n">
        <f aca="false">H24/3600</f>
        <v>4.99233333333333</v>
      </c>
      <c r="L24" s="78" t="n">
        <v>19635.2272</v>
      </c>
      <c r="M24" s="79" t="n">
        <v>42.3141</v>
      </c>
      <c r="N24" s="79" t="n">
        <v>44.0433</v>
      </c>
      <c r="O24" s="79" t="n">
        <v>45.8867</v>
      </c>
      <c r="P24" s="79" t="n">
        <v>17876.18</v>
      </c>
      <c r="Q24" s="79" t="n">
        <v>43.3</v>
      </c>
      <c r="R24" s="59" t="n">
        <f aca="false">P24/3600</f>
        <v>4.96560555555556</v>
      </c>
      <c r="S24" s="55"/>
      <c r="T24" s="63"/>
      <c r="U24" s="39"/>
      <c r="V24" s="39"/>
      <c r="W24" s="63"/>
      <c r="X24" s="39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78" t="n">
        <v>7626.116</v>
      </c>
      <c r="E25" s="79" t="n">
        <v>40.0507</v>
      </c>
      <c r="F25" s="79" t="n">
        <v>42.3614</v>
      </c>
      <c r="G25" s="79" t="n">
        <v>43.7519</v>
      </c>
      <c r="H25" s="79" t="n">
        <v>14378.01</v>
      </c>
      <c r="I25" s="79" t="n">
        <v>34.17</v>
      </c>
      <c r="J25" s="59" t="n">
        <f aca="false">H25/3600</f>
        <v>3.99389166666667</v>
      </c>
      <c r="L25" s="78" t="n">
        <v>7627.7128</v>
      </c>
      <c r="M25" s="79" t="n">
        <v>40.0523</v>
      </c>
      <c r="N25" s="79" t="n">
        <v>42.3617</v>
      </c>
      <c r="O25" s="79" t="n">
        <v>43.7499</v>
      </c>
      <c r="P25" s="79" t="n">
        <v>14300.88</v>
      </c>
      <c r="Q25" s="79" t="n">
        <v>34.19</v>
      </c>
      <c r="R25" s="59" t="n">
        <f aca="false">P25/3600</f>
        <v>3.97246666666667</v>
      </c>
      <c r="S25" s="55"/>
      <c r="T25" s="63"/>
      <c r="U25" s="39"/>
      <c r="V25" s="39"/>
      <c r="W25" s="63"/>
      <c r="X25" s="39"/>
      <c r="Y25" s="62"/>
    </row>
    <row r="26" customFormat="false" ht="12.75" hidden="false" customHeight="false" outlineLevel="0" collapsed="false">
      <c r="A26" s="11"/>
      <c r="B26" s="16"/>
      <c r="C26" s="16" t="n">
        <v>37</v>
      </c>
      <c r="D26" s="80" t="n">
        <v>3331.024</v>
      </c>
      <c r="E26" s="81" t="n">
        <v>37.5452</v>
      </c>
      <c r="F26" s="81" t="n">
        <v>40.4797</v>
      </c>
      <c r="G26" s="81" t="n">
        <v>41.5084</v>
      </c>
      <c r="H26" s="81" t="n">
        <v>12707.94</v>
      </c>
      <c r="I26" s="81" t="n">
        <v>28.77</v>
      </c>
      <c r="J26" s="66" t="n">
        <f aca="false">H26/3600</f>
        <v>3.52998333333333</v>
      </c>
      <c r="L26" s="80" t="n">
        <v>3332.92</v>
      </c>
      <c r="M26" s="81" t="n">
        <v>37.5466</v>
      </c>
      <c r="N26" s="81" t="n">
        <v>40.4837</v>
      </c>
      <c r="O26" s="81" t="n">
        <v>41.5077</v>
      </c>
      <c r="P26" s="81" t="n">
        <v>12621.83</v>
      </c>
      <c r="Q26" s="81" t="n">
        <v>28.68</v>
      </c>
      <c r="R26" s="66" t="n">
        <f aca="false">P26/3600</f>
        <v>3.50606388888889</v>
      </c>
      <c r="S26" s="55"/>
      <c r="T26" s="71"/>
      <c r="U26" s="69"/>
      <c r="V26" s="69"/>
      <c r="W26" s="71"/>
      <c r="X26" s="69"/>
      <c r="Y26" s="70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6" t="n">
        <v>206355.6512</v>
      </c>
      <c r="E27" s="77" t="n">
        <v>46.2503</v>
      </c>
      <c r="F27" s="77" t="n">
        <v>45.6781</v>
      </c>
      <c r="G27" s="77" t="n">
        <v>46.7408</v>
      </c>
      <c r="H27" s="77" t="n">
        <v>57521.63</v>
      </c>
      <c r="I27" s="77" t="n">
        <v>179.8</v>
      </c>
      <c r="J27" s="53" t="n">
        <f aca="false">H27/3600</f>
        <v>15.9782305555556</v>
      </c>
      <c r="L27" s="76" t="n">
        <v>206346.9968</v>
      </c>
      <c r="M27" s="77" t="n">
        <v>46.2504</v>
      </c>
      <c r="N27" s="77" t="n">
        <v>45.6777</v>
      </c>
      <c r="O27" s="77" t="n">
        <v>46.7403</v>
      </c>
      <c r="P27" s="77" t="n">
        <v>63001.59</v>
      </c>
      <c r="Q27" s="77" t="n">
        <v>181.58</v>
      </c>
      <c r="R27" s="53" t="n">
        <f aca="false">P27/3600</f>
        <v>17.5004416666667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8" t="n">
        <v>75589.7216</v>
      </c>
      <c r="E28" s="79" t="n">
        <v>41.0391</v>
      </c>
      <c r="F28" s="79" t="n">
        <v>41.9876</v>
      </c>
      <c r="G28" s="79" t="n">
        <v>45.0528</v>
      </c>
      <c r="H28" s="79" t="n">
        <v>47610.29</v>
      </c>
      <c r="I28" s="79" t="n">
        <v>126.15</v>
      </c>
      <c r="J28" s="59" t="n">
        <f aca="false">H28/3600</f>
        <v>13.2250805555556</v>
      </c>
      <c r="L28" s="78" t="n">
        <v>75577.288</v>
      </c>
      <c r="M28" s="79" t="n">
        <v>41.0388</v>
      </c>
      <c r="N28" s="79" t="n">
        <v>41.9879</v>
      </c>
      <c r="O28" s="79" t="n">
        <v>45.0522</v>
      </c>
      <c r="P28" s="79" t="n">
        <v>46874.47</v>
      </c>
      <c r="Q28" s="79" t="n">
        <v>125.17</v>
      </c>
      <c r="R28" s="59" t="n">
        <f aca="false">P28/3600</f>
        <v>13.0206861111111</v>
      </c>
      <c r="S28" s="55"/>
      <c r="T28" s="63"/>
      <c r="U28" s="39"/>
      <c r="V28" s="39"/>
      <c r="W28" s="63"/>
      <c r="X28" s="39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78" t="n">
        <v>18078.7688</v>
      </c>
      <c r="E29" s="79" t="n">
        <v>38.4581</v>
      </c>
      <c r="F29" s="79" t="n">
        <v>40.075</v>
      </c>
      <c r="G29" s="79" t="n">
        <v>43.553</v>
      </c>
      <c r="H29" s="79" t="n">
        <v>33193.05</v>
      </c>
      <c r="I29" s="79" t="n">
        <v>70.03</v>
      </c>
      <c r="J29" s="59" t="n">
        <f aca="false">H29/3600</f>
        <v>9.22029166666667</v>
      </c>
      <c r="L29" s="78" t="n">
        <v>18082.6544</v>
      </c>
      <c r="M29" s="79" t="n">
        <v>38.4578</v>
      </c>
      <c r="N29" s="79" t="n">
        <v>40.0755</v>
      </c>
      <c r="O29" s="79" t="n">
        <v>43.5544</v>
      </c>
      <c r="P29" s="79" t="n">
        <v>33206.51</v>
      </c>
      <c r="Q29" s="79" t="n">
        <v>69.5</v>
      </c>
      <c r="R29" s="59" t="n">
        <f aca="false">P29/3600</f>
        <v>9.22403055555556</v>
      </c>
      <c r="S29" s="55"/>
      <c r="T29" s="63"/>
      <c r="U29" s="39"/>
      <c r="V29" s="39"/>
      <c r="W29" s="63"/>
      <c r="X29" s="39"/>
      <c r="Y29" s="62"/>
    </row>
    <row r="30" customFormat="false" ht="12.75" hidden="false" customHeight="false" outlineLevel="0" collapsed="false">
      <c r="A30" s="11"/>
      <c r="B30" s="16"/>
      <c r="C30" s="16" t="n">
        <v>37</v>
      </c>
      <c r="D30" s="80" t="n">
        <v>5730.5128</v>
      </c>
      <c r="E30" s="81" t="n">
        <v>36.8508</v>
      </c>
      <c r="F30" s="81" t="n">
        <v>39.0809</v>
      </c>
      <c r="G30" s="81" t="n">
        <v>41.8581</v>
      </c>
      <c r="H30" s="81" t="n">
        <v>25370.7</v>
      </c>
      <c r="I30" s="81" t="n">
        <v>49.91</v>
      </c>
      <c r="J30" s="66" t="n">
        <f aca="false">H30/3600</f>
        <v>7.04741666666667</v>
      </c>
      <c r="L30" s="80" t="n">
        <v>5729.3696</v>
      </c>
      <c r="M30" s="81" t="n">
        <v>36.8499</v>
      </c>
      <c r="N30" s="81" t="n">
        <v>39.0799</v>
      </c>
      <c r="O30" s="81" t="n">
        <v>41.8592</v>
      </c>
      <c r="P30" s="81" t="n">
        <v>27813.8</v>
      </c>
      <c r="Q30" s="81" t="n">
        <v>50.23</v>
      </c>
      <c r="R30" s="66" t="n">
        <f aca="false">P30/3600</f>
        <v>7.72605555555556</v>
      </c>
      <c r="S30" s="55"/>
      <c r="T30" s="71"/>
      <c r="U30" s="69"/>
      <c r="V30" s="69"/>
      <c r="W30" s="71"/>
      <c r="X30" s="69"/>
      <c r="Y30" s="70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6" t="n">
        <v>167033.5072</v>
      </c>
      <c r="E31" s="77" t="n">
        <v>46.9617</v>
      </c>
      <c r="F31" s="77" t="n">
        <v>46.5511</v>
      </c>
      <c r="G31" s="77" t="n">
        <v>48.2097</v>
      </c>
      <c r="H31" s="77" t="n">
        <v>64263.87</v>
      </c>
      <c r="I31" s="77" t="n">
        <v>157.74</v>
      </c>
      <c r="J31" s="53" t="n">
        <f aca="false">H31/3600</f>
        <v>17.851075</v>
      </c>
      <c r="L31" s="76" t="n">
        <v>167022.1936</v>
      </c>
      <c r="M31" s="77" t="n">
        <v>46.9617</v>
      </c>
      <c r="N31" s="77" t="n">
        <v>46.5508</v>
      </c>
      <c r="O31" s="77" t="n">
        <v>48.21</v>
      </c>
      <c r="P31" s="77" t="n">
        <v>62554.86</v>
      </c>
      <c r="Q31" s="77" t="n">
        <v>158.85</v>
      </c>
      <c r="R31" s="53" t="n">
        <f aca="false">P31/3600</f>
        <v>17.37635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8" t="n">
        <v>65239.8376</v>
      </c>
      <c r="E32" s="79" t="n">
        <v>41.9216</v>
      </c>
      <c r="F32" s="79" t="n">
        <v>44.8081</v>
      </c>
      <c r="G32" s="79" t="n">
        <v>46.5781</v>
      </c>
      <c r="H32" s="79" t="n">
        <v>49098.26</v>
      </c>
      <c r="I32" s="79" t="n">
        <v>105.6</v>
      </c>
      <c r="J32" s="59" t="n">
        <f aca="false">H32/3600</f>
        <v>13.6384055555556</v>
      </c>
      <c r="L32" s="78" t="n">
        <v>65248.8744</v>
      </c>
      <c r="M32" s="79" t="n">
        <v>41.9224</v>
      </c>
      <c r="N32" s="79" t="n">
        <v>44.8083</v>
      </c>
      <c r="O32" s="79" t="n">
        <v>46.5787</v>
      </c>
      <c r="P32" s="79" t="n">
        <v>43935.95</v>
      </c>
      <c r="Q32" s="79" t="n">
        <v>106.31</v>
      </c>
      <c r="R32" s="59" t="n">
        <f aca="false">P32/3600</f>
        <v>12.2044305555556</v>
      </c>
      <c r="S32" s="55"/>
      <c r="T32" s="63"/>
      <c r="U32" s="39"/>
      <c r="V32" s="39"/>
      <c r="W32" s="63"/>
      <c r="X32" s="39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78" t="n">
        <v>17296.5112</v>
      </c>
      <c r="E33" s="79" t="n">
        <v>39.1455</v>
      </c>
      <c r="F33" s="79" t="n">
        <v>43.7548</v>
      </c>
      <c r="G33" s="79" t="n">
        <v>44.9632</v>
      </c>
      <c r="H33" s="79" t="n">
        <v>37526.98</v>
      </c>
      <c r="I33" s="79" t="n">
        <v>79.16</v>
      </c>
      <c r="J33" s="59" t="n">
        <f aca="false">H33/3600</f>
        <v>10.4241611111111</v>
      </c>
      <c r="L33" s="78" t="n">
        <v>17285.8384</v>
      </c>
      <c r="M33" s="79" t="n">
        <v>39.1448</v>
      </c>
      <c r="N33" s="79" t="n">
        <v>43.7553</v>
      </c>
      <c r="O33" s="79" t="n">
        <v>44.9629</v>
      </c>
      <c r="P33" s="79" t="n">
        <v>37498.56</v>
      </c>
      <c r="Q33" s="79" t="n">
        <v>79.46</v>
      </c>
      <c r="R33" s="59" t="n">
        <f aca="false">P33/3600</f>
        <v>10.4162666666667</v>
      </c>
      <c r="S33" s="55"/>
      <c r="T33" s="63"/>
      <c r="U33" s="39"/>
      <c r="V33" s="39"/>
      <c r="W33" s="63"/>
      <c r="X33" s="39"/>
      <c r="Y33" s="62"/>
    </row>
    <row r="34" customFormat="false" ht="12.75" hidden="false" customHeight="false" outlineLevel="0" collapsed="false">
      <c r="A34" s="11"/>
      <c r="B34" s="16"/>
      <c r="C34" s="16" t="n">
        <v>37</v>
      </c>
      <c r="D34" s="80" t="n">
        <v>6025.6464</v>
      </c>
      <c r="E34" s="81" t="n">
        <v>37.4777</v>
      </c>
      <c r="F34" s="81" t="n">
        <v>42.4907</v>
      </c>
      <c r="G34" s="81" t="n">
        <v>43.0018</v>
      </c>
      <c r="H34" s="81" t="n">
        <v>32489.83</v>
      </c>
      <c r="I34" s="81" t="n">
        <v>62.86</v>
      </c>
      <c r="J34" s="66" t="n">
        <f aca="false">H34/3600</f>
        <v>9.02495277777778</v>
      </c>
      <c r="L34" s="80" t="n">
        <v>6027.2544</v>
      </c>
      <c r="M34" s="81" t="n">
        <v>37.4774</v>
      </c>
      <c r="N34" s="81" t="n">
        <v>42.487</v>
      </c>
      <c r="O34" s="81" t="n">
        <v>43.0034</v>
      </c>
      <c r="P34" s="81" t="n">
        <v>32457.99</v>
      </c>
      <c r="Q34" s="81" t="n">
        <v>62.43</v>
      </c>
      <c r="R34" s="66" t="n">
        <f aca="false">P34/3600</f>
        <v>9.01610833333333</v>
      </c>
      <c r="S34" s="55"/>
      <c r="T34" s="71"/>
      <c r="U34" s="69"/>
      <c r="V34" s="69"/>
      <c r="W34" s="71"/>
      <c r="X34" s="69"/>
      <c r="Y34" s="70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6" t="n">
        <v>258817.3464</v>
      </c>
      <c r="E35" s="77" t="n">
        <v>47.2188</v>
      </c>
      <c r="F35" s="77" t="n">
        <v>45.8696</v>
      </c>
      <c r="G35" s="77" t="n">
        <v>46.8365</v>
      </c>
      <c r="H35" s="77" t="n">
        <v>73437.08</v>
      </c>
      <c r="I35" s="77" t="n">
        <v>225.93</v>
      </c>
      <c r="J35" s="53" t="n">
        <f aca="false">H35/3600</f>
        <v>20.3991888888889</v>
      </c>
      <c r="L35" s="76" t="n">
        <v>258825.1304</v>
      </c>
      <c r="M35" s="77" t="n">
        <v>47.2197</v>
      </c>
      <c r="N35" s="77" t="n">
        <v>45.8696</v>
      </c>
      <c r="O35" s="77" t="n">
        <v>46.8368</v>
      </c>
      <c r="P35" s="77" t="n">
        <v>66038.72</v>
      </c>
      <c r="Q35" s="77" t="n">
        <v>227.87</v>
      </c>
      <c r="R35" s="53" t="n">
        <f aca="false">P35/3600</f>
        <v>18.3440888888889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8" t="n">
        <v>134381.4896</v>
      </c>
      <c r="E36" s="79" t="n">
        <v>42.019</v>
      </c>
      <c r="F36" s="79" t="n">
        <v>43.312</v>
      </c>
      <c r="G36" s="79" t="n">
        <v>45.2157</v>
      </c>
      <c r="H36" s="79" t="n">
        <v>56394.8</v>
      </c>
      <c r="I36" s="79" t="n">
        <v>174.44</v>
      </c>
      <c r="J36" s="59" t="n">
        <f aca="false">H36/3600</f>
        <v>15.6652222222222</v>
      </c>
      <c r="L36" s="78" t="n">
        <v>134401.3416</v>
      </c>
      <c r="M36" s="79" t="n">
        <v>42.0195</v>
      </c>
      <c r="N36" s="79" t="n">
        <v>43.3122</v>
      </c>
      <c r="O36" s="79" t="n">
        <v>45.2162</v>
      </c>
      <c r="P36" s="79" t="n">
        <v>61923.19</v>
      </c>
      <c r="Q36" s="79" t="n">
        <v>174.49</v>
      </c>
      <c r="R36" s="59" t="n">
        <f aca="false">P36/3600</f>
        <v>17.2008861111111</v>
      </c>
      <c r="S36" s="55"/>
      <c r="T36" s="63"/>
      <c r="U36" s="39"/>
      <c r="V36" s="39"/>
      <c r="W36" s="63"/>
      <c r="X36" s="39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78" t="n">
        <v>39195.4784</v>
      </c>
      <c r="E37" s="79" t="n">
        <v>37.3934</v>
      </c>
      <c r="F37" s="79" t="n">
        <v>42.087</v>
      </c>
      <c r="G37" s="79" t="n">
        <v>44.2615</v>
      </c>
      <c r="H37" s="79" t="n">
        <v>43753.08</v>
      </c>
      <c r="I37" s="79" t="n">
        <v>106.99</v>
      </c>
      <c r="J37" s="59" t="n">
        <f aca="false">H37/3600</f>
        <v>12.1536333333333</v>
      </c>
      <c r="L37" s="78" t="n">
        <v>39191.3592</v>
      </c>
      <c r="M37" s="79" t="n">
        <v>37.3933</v>
      </c>
      <c r="N37" s="79" t="n">
        <v>42.0864</v>
      </c>
      <c r="O37" s="79" t="n">
        <v>44.2604</v>
      </c>
      <c r="P37" s="79" t="n">
        <v>39715.33</v>
      </c>
      <c r="Q37" s="79" t="n">
        <v>107.56</v>
      </c>
      <c r="R37" s="59" t="n">
        <f aca="false">P37/3600</f>
        <v>11.0320361111111</v>
      </c>
      <c r="S37" s="55"/>
      <c r="T37" s="63"/>
      <c r="U37" s="39"/>
      <c r="V37" s="39"/>
      <c r="W37" s="63"/>
      <c r="X37" s="39"/>
      <c r="Y37" s="62"/>
    </row>
    <row r="38" customFormat="false" ht="12.75" hidden="false" customHeight="false" outlineLevel="0" collapsed="false">
      <c r="A38" s="16"/>
      <c r="B38" s="16"/>
      <c r="C38" s="16" t="n">
        <v>37</v>
      </c>
      <c r="D38" s="80" t="n">
        <v>7233.6256</v>
      </c>
      <c r="E38" s="81" t="n">
        <v>35.286</v>
      </c>
      <c r="F38" s="81" t="n">
        <v>40.792</v>
      </c>
      <c r="G38" s="81" t="n">
        <v>43.1157</v>
      </c>
      <c r="H38" s="81" t="n">
        <v>32764.01</v>
      </c>
      <c r="I38" s="81" t="n">
        <v>65.82</v>
      </c>
      <c r="J38" s="66" t="n">
        <f aca="false">H38/3600</f>
        <v>9.10111388888889</v>
      </c>
      <c r="L38" s="80" t="n">
        <v>7238.9192</v>
      </c>
      <c r="M38" s="81" t="n">
        <v>35.286</v>
      </c>
      <c r="N38" s="81" t="n">
        <v>40.7937</v>
      </c>
      <c r="O38" s="81" t="n">
        <v>43.1174</v>
      </c>
      <c r="P38" s="81" t="n">
        <v>32754.14</v>
      </c>
      <c r="Q38" s="81" t="n">
        <v>65.85</v>
      </c>
      <c r="R38" s="66" t="n">
        <f aca="false">P38/3600</f>
        <v>9.09837222222222</v>
      </c>
      <c r="S38" s="55"/>
      <c r="T38" s="71"/>
      <c r="U38" s="69"/>
      <c r="V38" s="69"/>
      <c r="W38" s="71"/>
      <c r="X38" s="69"/>
      <c r="Y38" s="70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6" t="n">
        <v>15970.876</v>
      </c>
      <c r="E39" s="77" t="n">
        <v>46.1142</v>
      </c>
      <c r="F39" s="77" t="n">
        <v>47.1275</v>
      </c>
      <c r="G39" s="77" t="n">
        <v>48.4814</v>
      </c>
      <c r="H39" s="77" t="n">
        <v>9734.38</v>
      </c>
      <c r="I39" s="77" t="n">
        <v>22.92</v>
      </c>
      <c r="J39" s="53" t="n">
        <f aca="false">H39/3600</f>
        <v>2.70399444444444</v>
      </c>
      <c r="L39" s="76" t="n">
        <v>15966.9152</v>
      </c>
      <c r="M39" s="77" t="n">
        <v>46.1147</v>
      </c>
      <c r="N39" s="77" t="n">
        <v>47.1288</v>
      </c>
      <c r="O39" s="77" t="n">
        <v>48.483</v>
      </c>
      <c r="P39" s="77" t="n">
        <v>9571.43</v>
      </c>
      <c r="Q39" s="77" t="n">
        <v>22.91</v>
      </c>
      <c r="R39" s="53" t="n">
        <f aca="false">P39/3600</f>
        <v>2.65873055555556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8" t="n">
        <v>7009.168</v>
      </c>
      <c r="E40" s="79" t="n">
        <v>43.2694</v>
      </c>
      <c r="F40" s="79" t="n">
        <v>45.0573</v>
      </c>
      <c r="G40" s="79" t="n">
        <v>46.0266</v>
      </c>
      <c r="H40" s="79" t="n">
        <v>8041.4</v>
      </c>
      <c r="I40" s="79" t="n">
        <v>17.03</v>
      </c>
      <c r="J40" s="59" t="n">
        <f aca="false">H40/3600</f>
        <v>2.23372222222222</v>
      </c>
      <c r="L40" s="78" t="n">
        <v>7005.5032</v>
      </c>
      <c r="M40" s="79" t="n">
        <v>43.2713</v>
      </c>
      <c r="N40" s="79" t="n">
        <v>45.0531</v>
      </c>
      <c r="O40" s="79" t="n">
        <v>46.0242</v>
      </c>
      <c r="P40" s="79" t="n">
        <v>7895.29</v>
      </c>
      <c r="Q40" s="79" t="n">
        <v>17.04</v>
      </c>
      <c r="R40" s="59" t="n">
        <f aca="false">P40/3600</f>
        <v>2.19313611111111</v>
      </c>
      <c r="S40" s="55"/>
      <c r="T40" s="63"/>
      <c r="U40" s="39"/>
      <c r="V40" s="39"/>
      <c r="W40" s="63"/>
      <c r="X40" s="39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78" t="n">
        <v>3447.8488</v>
      </c>
      <c r="E41" s="79" t="n">
        <v>40.4144</v>
      </c>
      <c r="F41" s="79" t="n">
        <v>42.999</v>
      </c>
      <c r="G41" s="79" t="n">
        <v>43.5617</v>
      </c>
      <c r="H41" s="79" t="n">
        <v>6201.6</v>
      </c>
      <c r="I41" s="79" t="n">
        <v>14.51</v>
      </c>
      <c r="J41" s="59" t="n">
        <f aca="false">H41/3600</f>
        <v>1.72266666666667</v>
      </c>
      <c r="L41" s="78" t="n">
        <v>3446.2416</v>
      </c>
      <c r="M41" s="79" t="n">
        <v>40.4132</v>
      </c>
      <c r="N41" s="79" t="n">
        <v>43.002</v>
      </c>
      <c r="O41" s="79" t="n">
        <v>43.5599</v>
      </c>
      <c r="P41" s="79" t="n">
        <v>6840.01</v>
      </c>
      <c r="Q41" s="79" t="n">
        <v>14.44</v>
      </c>
      <c r="R41" s="59" t="n">
        <f aca="false">P41/3600</f>
        <v>1.90000277777778</v>
      </c>
      <c r="S41" s="55"/>
      <c r="T41" s="63"/>
      <c r="U41" s="39"/>
      <c r="V41" s="39"/>
      <c r="W41" s="63"/>
      <c r="X41" s="39"/>
      <c r="Y41" s="62"/>
    </row>
    <row r="42" customFormat="false" ht="12.75" hidden="false" customHeight="false" outlineLevel="0" collapsed="false">
      <c r="A42" s="11"/>
      <c r="B42" s="16"/>
      <c r="C42" s="16" t="n">
        <v>37</v>
      </c>
      <c r="D42" s="80" t="n">
        <v>1666.0784</v>
      </c>
      <c r="E42" s="81" t="n">
        <v>37.319</v>
      </c>
      <c r="F42" s="81" t="n">
        <v>40.6565</v>
      </c>
      <c r="G42" s="81" t="n">
        <v>40.8517</v>
      </c>
      <c r="H42" s="81" t="n">
        <v>5455.08</v>
      </c>
      <c r="I42" s="81" t="n">
        <v>11.82</v>
      </c>
      <c r="J42" s="66" t="n">
        <f aca="false">H42/3600</f>
        <v>1.5153</v>
      </c>
      <c r="L42" s="80" t="n">
        <v>1665.9872</v>
      </c>
      <c r="M42" s="81" t="n">
        <v>37.3251</v>
      </c>
      <c r="N42" s="81" t="n">
        <v>40.6659</v>
      </c>
      <c r="O42" s="81" t="n">
        <v>40.8562</v>
      </c>
      <c r="P42" s="81" t="n">
        <v>5360.22</v>
      </c>
      <c r="Q42" s="81" t="n">
        <v>11.88</v>
      </c>
      <c r="R42" s="66" t="n">
        <f aca="false">P42/3600</f>
        <v>1.48895</v>
      </c>
      <c r="S42" s="55"/>
      <c r="T42" s="71"/>
      <c r="U42" s="69"/>
      <c r="V42" s="69"/>
      <c r="W42" s="71"/>
      <c r="X42" s="69"/>
      <c r="Y42" s="70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6" t="n">
        <v>26365.012</v>
      </c>
      <c r="E43" s="77" t="n">
        <v>45.6971</v>
      </c>
      <c r="F43" s="77" t="n">
        <v>46.8256</v>
      </c>
      <c r="G43" s="77" t="n">
        <v>48.6739</v>
      </c>
      <c r="H43" s="77" t="n">
        <v>12657.15</v>
      </c>
      <c r="I43" s="77" t="n">
        <v>35.3</v>
      </c>
      <c r="J43" s="53" t="n">
        <f aca="false">H43/3600</f>
        <v>3.515875</v>
      </c>
      <c r="L43" s="76" t="n">
        <v>26362.8888</v>
      </c>
      <c r="M43" s="77" t="n">
        <v>45.6975</v>
      </c>
      <c r="N43" s="77" t="n">
        <v>46.8272</v>
      </c>
      <c r="O43" s="77" t="n">
        <v>48.6738</v>
      </c>
      <c r="P43" s="77" t="n">
        <v>12451.69</v>
      </c>
      <c r="Q43" s="77" t="n">
        <v>35.4</v>
      </c>
      <c r="R43" s="53" t="n">
        <f aca="false">P43/3600</f>
        <v>3.45880277777778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8" t="n">
        <v>9078.1848</v>
      </c>
      <c r="E44" s="79" t="n">
        <v>42.2925</v>
      </c>
      <c r="F44" s="79" t="n">
        <v>45.0788</v>
      </c>
      <c r="G44" s="79" t="n">
        <v>46.9306</v>
      </c>
      <c r="H44" s="79" t="n">
        <v>8576.03</v>
      </c>
      <c r="I44" s="79" t="n">
        <v>22.14</v>
      </c>
      <c r="J44" s="59" t="n">
        <f aca="false">H44/3600</f>
        <v>2.38223055555556</v>
      </c>
      <c r="L44" s="78" t="n">
        <v>9077.6456</v>
      </c>
      <c r="M44" s="79" t="n">
        <v>42.2923</v>
      </c>
      <c r="N44" s="79" t="n">
        <v>45.0806</v>
      </c>
      <c r="O44" s="79" t="n">
        <v>46.9362</v>
      </c>
      <c r="P44" s="79" t="n">
        <v>9168.1</v>
      </c>
      <c r="Q44" s="79" t="n">
        <v>22.01</v>
      </c>
      <c r="R44" s="59" t="n">
        <f aca="false">P44/3600</f>
        <v>2.54669444444444</v>
      </c>
      <c r="S44" s="55"/>
      <c r="T44" s="63"/>
      <c r="U44" s="39"/>
      <c r="V44" s="39"/>
      <c r="W44" s="63"/>
      <c r="X44" s="39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78" t="n">
        <v>3635.1056</v>
      </c>
      <c r="E45" s="79" t="n">
        <v>40.1778</v>
      </c>
      <c r="F45" s="79" t="n">
        <v>43.4889</v>
      </c>
      <c r="G45" s="79" t="n">
        <v>44.9852</v>
      </c>
      <c r="H45" s="79" t="n">
        <v>7569.78</v>
      </c>
      <c r="I45" s="79" t="n">
        <v>13.91</v>
      </c>
      <c r="J45" s="59" t="n">
        <f aca="false">H45/3600</f>
        <v>2.10271666666667</v>
      </c>
      <c r="L45" s="78" t="n">
        <v>3634.3712</v>
      </c>
      <c r="M45" s="79" t="n">
        <v>40.1777</v>
      </c>
      <c r="N45" s="79" t="n">
        <v>43.4905</v>
      </c>
      <c r="O45" s="79" t="n">
        <v>44.9831</v>
      </c>
      <c r="P45" s="79" t="n">
        <v>7559.61</v>
      </c>
      <c r="Q45" s="79" t="n">
        <v>13.87</v>
      </c>
      <c r="R45" s="59" t="n">
        <f aca="false">P45/3600</f>
        <v>2.09989166666667</v>
      </c>
      <c r="S45" s="55"/>
      <c r="T45" s="63"/>
      <c r="U45" s="39"/>
      <c r="V45" s="39"/>
      <c r="W45" s="63"/>
      <c r="X45" s="39"/>
      <c r="Y45" s="62"/>
    </row>
    <row r="46" customFormat="false" ht="12.75" hidden="false" customHeight="false" outlineLevel="0" collapsed="false">
      <c r="A46" s="11"/>
      <c r="B46" s="16"/>
      <c r="C46" s="16" t="n">
        <v>37</v>
      </c>
      <c r="D46" s="80" t="n">
        <v>1709.2192</v>
      </c>
      <c r="E46" s="81" t="n">
        <v>37.6594</v>
      </c>
      <c r="F46" s="81" t="n">
        <v>41.5641</v>
      </c>
      <c r="G46" s="81" t="n">
        <v>42.7064</v>
      </c>
      <c r="H46" s="81" t="n">
        <v>6715.83</v>
      </c>
      <c r="I46" s="81" t="n">
        <v>13.6</v>
      </c>
      <c r="J46" s="66" t="n">
        <f aca="false">H46/3600</f>
        <v>1.86550833333333</v>
      </c>
      <c r="L46" s="80" t="n">
        <v>1709.2056</v>
      </c>
      <c r="M46" s="81" t="n">
        <v>37.6594</v>
      </c>
      <c r="N46" s="81" t="n">
        <v>41.5589</v>
      </c>
      <c r="O46" s="81" t="n">
        <v>42.6999</v>
      </c>
      <c r="P46" s="81" t="n">
        <v>6703.23</v>
      </c>
      <c r="Q46" s="81" t="n">
        <v>13.53</v>
      </c>
      <c r="R46" s="66" t="n">
        <f aca="false">P46/3600</f>
        <v>1.86200833333333</v>
      </c>
      <c r="S46" s="55"/>
      <c r="T46" s="71"/>
      <c r="U46" s="69"/>
      <c r="V46" s="69"/>
      <c r="W46" s="71"/>
      <c r="X46" s="69"/>
      <c r="Y46" s="70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6" t="n">
        <v>29592.9736</v>
      </c>
      <c r="E47" s="77" t="n">
        <v>45.6557</v>
      </c>
      <c r="F47" s="77" t="n">
        <v>46.625</v>
      </c>
      <c r="G47" s="77" t="n">
        <v>47.8999</v>
      </c>
      <c r="H47" s="77" t="n">
        <v>11118.44</v>
      </c>
      <c r="I47" s="77" t="n">
        <v>28.52</v>
      </c>
      <c r="J47" s="53" t="n">
        <f aca="false">H47/3600</f>
        <v>3.08845555555556</v>
      </c>
      <c r="L47" s="76" t="n">
        <v>29587.6632</v>
      </c>
      <c r="M47" s="77" t="n">
        <v>45.6561</v>
      </c>
      <c r="N47" s="77" t="n">
        <v>46.6256</v>
      </c>
      <c r="O47" s="77" t="n">
        <v>47.9004</v>
      </c>
      <c r="P47" s="77" t="n">
        <v>10974.7</v>
      </c>
      <c r="Q47" s="77" t="n">
        <v>28.58</v>
      </c>
      <c r="R47" s="53" t="n">
        <f aca="false">P47/3600</f>
        <v>3.04852777777778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8" t="n">
        <v>14137.4824</v>
      </c>
      <c r="E48" s="79" t="n">
        <v>41.6281</v>
      </c>
      <c r="F48" s="79" t="n">
        <v>43.8963</v>
      </c>
      <c r="G48" s="79" t="n">
        <v>45.0693</v>
      </c>
      <c r="H48" s="79" t="n">
        <v>9092.18</v>
      </c>
      <c r="I48" s="79" t="n">
        <v>22.28</v>
      </c>
      <c r="J48" s="59" t="n">
        <f aca="false">H48/3600</f>
        <v>2.52560555555556</v>
      </c>
      <c r="L48" s="78" t="n">
        <v>14138.4504</v>
      </c>
      <c r="M48" s="79" t="n">
        <v>41.6281</v>
      </c>
      <c r="N48" s="79" t="n">
        <v>43.896</v>
      </c>
      <c r="O48" s="79" t="n">
        <v>45.0701</v>
      </c>
      <c r="P48" s="79" t="n">
        <v>8762.94</v>
      </c>
      <c r="Q48" s="79" t="n">
        <v>22.43</v>
      </c>
      <c r="R48" s="59" t="n">
        <f aca="false">P48/3600</f>
        <v>2.43415</v>
      </c>
      <c r="S48" s="55"/>
      <c r="T48" s="63"/>
      <c r="U48" s="39"/>
      <c r="V48" s="39"/>
      <c r="W48" s="63"/>
      <c r="X48" s="39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78" t="n">
        <v>6754.0456</v>
      </c>
      <c r="E49" s="79" t="n">
        <v>38.2211</v>
      </c>
      <c r="F49" s="79" t="n">
        <v>41.2852</v>
      </c>
      <c r="G49" s="79" t="n">
        <v>42.32</v>
      </c>
      <c r="H49" s="79" t="n">
        <v>6573.21</v>
      </c>
      <c r="I49" s="79" t="n">
        <v>17.09</v>
      </c>
      <c r="J49" s="59" t="n">
        <f aca="false">H49/3600</f>
        <v>1.82589166666667</v>
      </c>
      <c r="L49" s="78" t="n">
        <v>6755.556</v>
      </c>
      <c r="M49" s="79" t="n">
        <v>38.2221</v>
      </c>
      <c r="N49" s="79" t="n">
        <v>41.2818</v>
      </c>
      <c r="O49" s="79" t="n">
        <v>42.3298</v>
      </c>
      <c r="P49" s="79" t="n">
        <v>7247.38</v>
      </c>
      <c r="Q49" s="79" t="n">
        <v>17.04</v>
      </c>
      <c r="R49" s="59" t="n">
        <f aca="false">P49/3600</f>
        <v>2.01316111111111</v>
      </c>
      <c r="S49" s="55"/>
      <c r="T49" s="63"/>
      <c r="U49" s="39"/>
      <c r="V49" s="39"/>
      <c r="W49" s="63"/>
      <c r="X49" s="39"/>
      <c r="Y49" s="62"/>
    </row>
    <row r="50" customFormat="false" ht="12.75" hidden="false" customHeight="false" outlineLevel="0" collapsed="false">
      <c r="A50" s="11"/>
      <c r="B50" s="16"/>
      <c r="C50" s="16" t="n">
        <v>37</v>
      </c>
      <c r="D50" s="80" t="n">
        <v>3090.5392</v>
      </c>
      <c r="E50" s="81" t="n">
        <v>34.6931</v>
      </c>
      <c r="F50" s="81" t="n">
        <v>38.7926</v>
      </c>
      <c r="G50" s="81" t="n">
        <v>39.7032</v>
      </c>
      <c r="H50" s="81" t="n">
        <v>6107.85</v>
      </c>
      <c r="I50" s="81" t="n">
        <v>13.54</v>
      </c>
      <c r="J50" s="66" t="n">
        <f aca="false">H50/3600</f>
        <v>1.696625</v>
      </c>
      <c r="L50" s="80" t="n">
        <v>3089.7</v>
      </c>
      <c r="M50" s="81" t="n">
        <v>34.6908</v>
      </c>
      <c r="N50" s="81" t="n">
        <v>38.793</v>
      </c>
      <c r="O50" s="81" t="n">
        <v>39.7002</v>
      </c>
      <c r="P50" s="81" t="n">
        <v>5940.36</v>
      </c>
      <c r="Q50" s="81" t="n">
        <v>13.44</v>
      </c>
      <c r="R50" s="66" t="n">
        <f aca="false">P50/3600</f>
        <v>1.6501</v>
      </c>
      <c r="S50" s="55"/>
      <c r="T50" s="71"/>
      <c r="U50" s="69"/>
      <c r="V50" s="69"/>
      <c r="W50" s="71"/>
      <c r="X50" s="69"/>
      <c r="Y50" s="70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6" t="n">
        <v>20685.5096</v>
      </c>
      <c r="E51" s="77" t="n">
        <v>46.5776</v>
      </c>
      <c r="F51" s="77" t="n">
        <v>47.0818</v>
      </c>
      <c r="G51" s="77" t="n">
        <v>47.6281</v>
      </c>
      <c r="H51" s="77" t="n">
        <v>7516.26</v>
      </c>
      <c r="I51" s="77" t="n">
        <v>20.06</v>
      </c>
      <c r="J51" s="53" t="n">
        <f aca="false">H51/3600</f>
        <v>2.08785</v>
      </c>
      <c r="L51" s="76" t="n">
        <v>20680.4936</v>
      </c>
      <c r="M51" s="77" t="n">
        <v>46.5765</v>
      </c>
      <c r="N51" s="77" t="n">
        <v>47.0831</v>
      </c>
      <c r="O51" s="77" t="n">
        <v>47.6248</v>
      </c>
      <c r="P51" s="77" t="n">
        <v>7393.62</v>
      </c>
      <c r="Q51" s="77" t="n">
        <v>19.97</v>
      </c>
      <c r="R51" s="53" t="n">
        <f aca="false">P51/3600</f>
        <v>2.05378333333333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8" t="n">
        <v>10552.804</v>
      </c>
      <c r="E52" s="79" t="n">
        <v>42.5043</v>
      </c>
      <c r="F52" s="79" t="n">
        <v>43.7581</v>
      </c>
      <c r="G52" s="79" t="n">
        <v>44.9797</v>
      </c>
      <c r="H52" s="79" t="n">
        <v>6372.25</v>
      </c>
      <c r="I52" s="79" t="n">
        <v>15.38</v>
      </c>
      <c r="J52" s="59" t="n">
        <f aca="false">H52/3600</f>
        <v>1.77006944444444</v>
      </c>
      <c r="L52" s="78" t="n">
        <v>10554.004</v>
      </c>
      <c r="M52" s="79" t="n">
        <v>42.5061</v>
      </c>
      <c r="N52" s="79" t="n">
        <v>43.7567</v>
      </c>
      <c r="O52" s="79" t="n">
        <v>44.9772</v>
      </c>
      <c r="P52" s="79" t="n">
        <v>6255.39</v>
      </c>
      <c r="Q52" s="79" t="n">
        <v>15.32</v>
      </c>
      <c r="R52" s="59" t="n">
        <f aca="false">P52/3600</f>
        <v>1.73760833333333</v>
      </c>
      <c r="S52" s="55"/>
      <c r="T52" s="63"/>
      <c r="U52" s="39"/>
      <c r="V52" s="39"/>
      <c r="W52" s="63"/>
      <c r="X52" s="39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78" t="n">
        <v>4780.8136</v>
      </c>
      <c r="E53" s="79" t="n">
        <v>39.0107</v>
      </c>
      <c r="F53" s="79" t="n">
        <v>41.3433</v>
      </c>
      <c r="G53" s="79" t="n">
        <v>42.8057</v>
      </c>
      <c r="H53" s="79" t="n">
        <v>5213.86</v>
      </c>
      <c r="I53" s="79" t="n">
        <v>11.72</v>
      </c>
      <c r="J53" s="59" t="n">
        <f aca="false">H53/3600</f>
        <v>1.44829444444444</v>
      </c>
      <c r="L53" s="78" t="n">
        <v>4776.8984</v>
      </c>
      <c r="M53" s="79" t="n">
        <v>39.0111</v>
      </c>
      <c r="N53" s="79" t="n">
        <v>41.3444</v>
      </c>
      <c r="O53" s="79" t="n">
        <v>42.8048</v>
      </c>
      <c r="P53" s="79" t="n">
        <v>5208.58</v>
      </c>
      <c r="Q53" s="79" t="n">
        <v>11.68</v>
      </c>
      <c r="R53" s="59" t="n">
        <f aca="false">P53/3600</f>
        <v>1.44682777777778</v>
      </c>
      <c r="S53" s="55"/>
      <c r="T53" s="63"/>
      <c r="U53" s="39"/>
      <c r="V53" s="39"/>
      <c r="W53" s="63"/>
      <c r="X53" s="39"/>
      <c r="Y53" s="62"/>
    </row>
    <row r="54" customFormat="false" ht="12.75" hidden="false" customHeight="false" outlineLevel="0" collapsed="false">
      <c r="A54" s="16"/>
      <c r="B54" s="16"/>
      <c r="C54" s="16" t="n">
        <v>37</v>
      </c>
      <c r="D54" s="80" t="n">
        <v>2025.96</v>
      </c>
      <c r="E54" s="81" t="n">
        <v>35.8179</v>
      </c>
      <c r="F54" s="81" t="n">
        <v>39.0382</v>
      </c>
      <c r="G54" s="81" t="n">
        <v>40.6458</v>
      </c>
      <c r="H54" s="81" t="n">
        <v>4352.01</v>
      </c>
      <c r="I54" s="81" t="n">
        <v>9.17</v>
      </c>
      <c r="J54" s="66" t="n">
        <f aca="false">H54/3600</f>
        <v>1.20889166666667</v>
      </c>
      <c r="L54" s="80" t="n">
        <v>2028.5104</v>
      </c>
      <c r="M54" s="81" t="n">
        <v>35.8192</v>
      </c>
      <c r="N54" s="81" t="n">
        <v>39.0294</v>
      </c>
      <c r="O54" s="81" t="n">
        <v>40.6555</v>
      </c>
      <c r="P54" s="81" t="n">
        <v>4401.45</v>
      </c>
      <c r="Q54" s="81" t="n">
        <v>9.11</v>
      </c>
      <c r="R54" s="66" t="n">
        <f aca="false">P54/3600</f>
        <v>1.222625</v>
      </c>
      <c r="S54" s="55"/>
      <c r="T54" s="71"/>
      <c r="U54" s="69"/>
      <c r="V54" s="69"/>
      <c r="W54" s="71"/>
      <c r="X54" s="69"/>
      <c r="Y54" s="70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6" t="n">
        <v>4496.3368</v>
      </c>
      <c r="E55" s="77" t="n">
        <v>47.6362</v>
      </c>
      <c r="F55" s="77" t="n">
        <v>48.9782</v>
      </c>
      <c r="G55" s="77" t="n">
        <v>49.0385</v>
      </c>
      <c r="H55" s="77" t="n">
        <v>2305.91</v>
      </c>
      <c r="I55" s="77" t="n">
        <v>5.98</v>
      </c>
      <c r="J55" s="53" t="n">
        <f aca="false">H55/3600</f>
        <v>0.640530555555556</v>
      </c>
      <c r="L55" s="76" t="n">
        <v>4497.316</v>
      </c>
      <c r="M55" s="77" t="n">
        <v>47.6386</v>
      </c>
      <c r="N55" s="77" t="n">
        <v>48.9806</v>
      </c>
      <c r="O55" s="77" t="n">
        <v>49.0388</v>
      </c>
      <c r="P55" s="77" t="n">
        <v>2063.87</v>
      </c>
      <c r="Q55" s="77" t="n">
        <v>5.95</v>
      </c>
      <c r="R55" s="53" t="n">
        <f aca="false">P55/3600</f>
        <v>0.573297222222222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8" t="n">
        <v>2686.5304</v>
      </c>
      <c r="E56" s="79" t="n">
        <v>44.2282</v>
      </c>
      <c r="F56" s="79" t="n">
        <v>46.3684</v>
      </c>
      <c r="G56" s="79" t="n">
        <v>45.9551</v>
      </c>
      <c r="H56" s="79" t="n">
        <v>2074.61</v>
      </c>
      <c r="I56" s="79" t="n">
        <v>5.42</v>
      </c>
      <c r="J56" s="59" t="n">
        <f aca="false">H56/3600</f>
        <v>0.576280555555556</v>
      </c>
      <c r="L56" s="78" t="n">
        <v>2685.4688</v>
      </c>
      <c r="M56" s="79" t="n">
        <v>44.2322</v>
      </c>
      <c r="N56" s="79" t="n">
        <v>46.367</v>
      </c>
      <c r="O56" s="79" t="n">
        <v>45.9521</v>
      </c>
      <c r="P56" s="79" t="n">
        <v>2014.9</v>
      </c>
      <c r="Q56" s="79" t="n">
        <v>5.38</v>
      </c>
      <c r="R56" s="59" t="n">
        <f aca="false">P56/3600</f>
        <v>0.559694444444445</v>
      </c>
      <c r="S56" s="55"/>
      <c r="T56" s="63"/>
      <c r="U56" s="39"/>
      <c r="V56" s="39"/>
      <c r="W56" s="63"/>
      <c r="X56" s="39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78" t="n">
        <v>1502.2064</v>
      </c>
      <c r="E57" s="79" t="n">
        <v>40.636</v>
      </c>
      <c r="F57" s="79" t="n">
        <v>43.8473</v>
      </c>
      <c r="G57" s="79" t="n">
        <v>43.0035</v>
      </c>
      <c r="H57" s="79" t="n">
        <v>1735.78</v>
      </c>
      <c r="I57" s="79" t="n">
        <v>4.38</v>
      </c>
      <c r="J57" s="59" t="n">
        <f aca="false">H57/3600</f>
        <v>0.482161111111111</v>
      </c>
      <c r="L57" s="78" t="n">
        <v>1502.7288</v>
      </c>
      <c r="M57" s="79" t="n">
        <v>40.6403</v>
      </c>
      <c r="N57" s="79" t="n">
        <v>43.8637</v>
      </c>
      <c r="O57" s="79" t="n">
        <v>43.0015</v>
      </c>
      <c r="P57" s="79" t="n">
        <v>1592.97</v>
      </c>
      <c r="Q57" s="79" t="n">
        <v>4.39</v>
      </c>
      <c r="R57" s="59" t="n">
        <f aca="false">P57/3600</f>
        <v>0.442491666666667</v>
      </c>
      <c r="S57" s="55"/>
      <c r="T57" s="63"/>
      <c r="U57" s="39"/>
      <c r="V57" s="39"/>
      <c r="W57" s="63"/>
      <c r="X57" s="39"/>
      <c r="Y57" s="62"/>
    </row>
    <row r="58" customFormat="false" ht="12.75" hidden="false" customHeight="false" outlineLevel="0" collapsed="false">
      <c r="A58" s="11"/>
      <c r="B58" s="16"/>
      <c r="C58" s="16" t="n">
        <v>37</v>
      </c>
      <c r="D58" s="80" t="n">
        <v>754.8048</v>
      </c>
      <c r="E58" s="81" t="n">
        <v>36.8976</v>
      </c>
      <c r="F58" s="81" t="n">
        <v>41.2526</v>
      </c>
      <c r="G58" s="81" t="n">
        <v>40.04</v>
      </c>
      <c r="H58" s="81" t="n">
        <v>1579.66</v>
      </c>
      <c r="I58" s="81" t="n">
        <v>3.73</v>
      </c>
      <c r="J58" s="66" t="n">
        <f aca="false">H58/3600</f>
        <v>0.438794444444445</v>
      </c>
      <c r="L58" s="80" t="n">
        <v>754.1968</v>
      </c>
      <c r="M58" s="81" t="n">
        <v>36.8963</v>
      </c>
      <c r="N58" s="81" t="n">
        <v>41.256</v>
      </c>
      <c r="O58" s="81" t="n">
        <v>40.0355</v>
      </c>
      <c r="P58" s="81" t="n">
        <v>1581.25</v>
      </c>
      <c r="Q58" s="81" t="n">
        <v>3.71</v>
      </c>
      <c r="R58" s="66" t="n">
        <f aca="false">P58/3600</f>
        <v>0.439236111111111</v>
      </c>
      <c r="S58" s="55"/>
      <c r="T58" s="71"/>
      <c r="U58" s="69"/>
      <c r="V58" s="69"/>
      <c r="W58" s="71"/>
      <c r="X58" s="69"/>
      <c r="Y58" s="70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6" t="n">
        <v>8583.7344</v>
      </c>
      <c r="E59" s="77" t="n">
        <v>45.8519</v>
      </c>
      <c r="F59" s="77" t="n">
        <v>47.1306</v>
      </c>
      <c r="G59" s="77" t="n">
        <v>48.2026</v>
      </c>
      <c r="H59" s="77" t="n">
        <v>3113.78</v>
      </c>
      <c r="I59" s="77" t="n">
        <v>9.8</v>
      </c>
      <c r="J59" s="53" t="n">
        <f aca="false">H59/3600</f>
        <v>0.864938888888889</v>
      </c>
      <c r="L59" s="76" t="n">
        <v>8582.5104</v>
      </c>
      <c r="M59" s="77" t="n">
        <v>45.8526</v>
      </c>
      <c r="N59" s="77" t="n">
        <v>47.1315</v>
      </c>
      <c r="O59" s="77" t="n">
        <v>48.2045</v>
      </c>
      <c r="P59" s="77" t="n">
        <v>3056.25</v>
      </c>
      <c r="Q59" s="77" t="n">
        <v>9.87</v>
      </c>
      <c r="R59" s="53" t="n">
        <f aca="false">P59/3600</f>
        <v>0.848958333333333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8" t="n">
        <v>3893.1392</v>
      </c>
      <c r="E60" s="79" t="n">
        <v>41.5557</v>
      </c>
      <c r="F60" s="79" t="n">
        <v>45.0247</v>
      </c>
      <c r="G60" s="79" t="n">
        <v>46.1619</v>
      </c>
      <c r="H60" s="79" t="n">
        <v>2525.35</v>
      </c>
      <c r="I60" s="79" t="n">
        <v>7.29</v>
      </c>
      <c r="J60" s="59" t="n">
        <f aca="false">H60/3600</f>
        <v>0.701486111111111</v>
      </c>
      <c r="L60" s="78" t="n">
        <v>3895.34</v>
      </c>
      <c r="M60" s="79" t="n">
        <v>41.5579</v>
      </c>
      <c r="N60" s="79" t="n">
        <v>45.0295</v>
      </c>
      <c r="O60" s="79" t="n">
        <v>46.1598</v>
      </c>
      <c r="P60" s="79" t="n">
        <v>2467.08</v>
      </c>
      <c r="Q60" s="79" t="n">
        <v>7.27</v>
      </c>
      <c r="R60" s="59" t="n">
        <f aca="false">P60/3600</f>
        <v>0.6853</v>
      </c>
      <c r="S60" s="55"/>
      <c r="T60" s="63"/>
      <c r="U60" s="39"/>
      <c r="V60" s="39"/>
      <c r="W60" s="63"/>
      <c r="X60" s="39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78" t="n">
        <v>1597.7144</v>
      </c>
      <c r="E61" s="79" t="n">
        <v>37.9778</v>
      </c>
      <c r="F61" s="79" t="n">
        <v>43.0444</v>
      </c>
      <c r="G61" s="79" t="n">
        <v>44.0624</v>
      </c>
      <c r="H61" s="79" t="n">
        <v>1741.92</v>
      </c>
      <c r="I61" s="79" t="n">
        <v>5.32</v>
      </c>
      <c r="J61" s="59" t="n">
        <f aca="false">H61/3600</f>
        <v>0.483866666666667</v>
      </c>
      <c r="L61" s="78" t="n">
        <v>1597.5904</v>
      </c>
      <c r="M61" s="79" t="n">
        <v>37.9805</v>
      </c>
      <c r="N61" s="79" t="n">
        <v>43.0462</v>
      </c>
      <c r="O61" s="79" t="n">
        <v>44.0611</v>
      </c>
      <c r="P61" s="79" t="n">
        <v>1738.62</v>
      </c>
      <c r="Q61" s="79" t="n">
        <v>5.32</v>
      </c>
      <c r="R61" s="59" t="n">
        <f aca="false">P61/3600</f>
        <v>0.48295</v>
      </c>
      <c r="S61" s="55"/>
      <c r="T61" s="63"/>
      <c r="U61" s="39"/>
      <c r="V61" s="39"/>
      <c r="W61" s="63"/>
      <c r="X61" s="39"/>
      <c r="Y61" s="62"/>
    </row>
    <row r="62" customFormat="false" ht="12.75" hidden="false" customHeight="false" outlineLevel="0" collapsed="false">
      <c r="A62" s="11"/>
      <c r="B62" s="16"/>
      <c r="C62" s="16" t="n">
        <v>37</v>
      </c>
      <c r="D62" s="80" t="n">
        <v>626.0296</v>
      </c>
      <c r="E62" s="81" t="n">
        <v>34.6521</v>
      </c>
      <c r="F62" s="81" t="n">
        <v>41.0051</v>
      </c>
      <c r="G62" s="81" t="n">
        <v>41.9811</v>
      </c>
      <c r="H62" s="81" t="n">
        <v>1585.05</v>
      </c>
      <c r="I62" s="81" t="n">
        <v>4.11</v>
      </c>
      <c r="J62" s="66" t="n">
        <f aca="false">H62/3600</f>
        <v>0.440291666666667</v>
      </c>
      <c r="L62" s="80" t="n">
        <v>626.4736</v>
      </c>
      <c r="M62" s="81" t="n">
        <v>34.6532</v>
      </c>
      <c r="N62" s="81" t="n">
        <v>41.027</v>
      </c>
      <c r="O62" s="81" t="n">
        <v>41.9905</v>
      </c>
      <c r="P62" s="81" t="n">
        <v>1584.35</v>
      </c>
      <c r="Q62" s="81" t="n">
        <v>4.1</v>
      </c>
      <c r="R62" s="66" t="n">
        <f aca="false">P62/3600</f>
        <v>0.440097222222222</v>
      </c>
      <c r="S62" s="55"/>
      <c r="T62" s="71"/>
      <c r="U62" s="69"/>
      <c r="V62" s="69"/>
      <c r="W62" s="71"/>
      <c r="X62" s="69"/>
      <c r="Y62" s="70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6" t="n">
        <v>7458.5992</v>
      </c>
      <c r="E63" s="77" t="n">
        <v>45.5666</v>
      </c>
      <c r="F63" s="77" t="n">
        <v>46.2426</v>
      </c>
      <c r="G63" s="77" t="n">
        <v>47.6694</v>
      </c>
      <c r="H63" s="77" t="n">
        <v>2608.64</v>
      </c>
      <c r="I63" s="77" t="n">
        <v>7.97</v>
      </c>
      <c r="J63" s="53" t="n">
        <f aca="false">H63/3600</f>
        <v>0.724622222222222</v>
      </c>
      <c r="L63" s="76" t="n">
        <v>7457.148</v>
      </c>
      <c r="M63" s="77" t="n">
        <v>45.5667</v>
      </c>
      <c r="N63" s="77" t="n">
        <v>46.248</v>
      </c>
      <c r="O63" s="77" t="n">
        <v>47.6673</v>
      </c>
      <c r="P63" s="77" t="n">
        <v>2556.97</v>
      </c>
      <c r="Q63" s="77" t="n">
        <v>7.98</v>
      </c>
      <c r="R63" s="53" t="n">
        <f aca="false">P63/3600</f>
        <v>0.710269444444444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8" t="n">
        <v>3473.492</v>
      </c>
      <c r="E64" s="79" t="n">
        <v>41.4885</v>
      </c>
      <c r="F64" s="79" t="n">
        <v>43.6543</v>
      </c>
      <c r="G64" s="79" t="n">
        <v>44.8411</v>
      </c>
      <c r="H64" s="79" t="n">
        <v>2006.15</v>
      </c>
      <c r="I64" s="79" t="n">
        <v>5.76</v>
      </c>
      <c r="J64" s="59" t="n">
        <f aca="false">H64/3600</f>
        <v>0.557263888888889</v>
      </c>
      <c r="L64" s="78" t="n">
        <v>3474.632</v>
      </c>
      <c r="M64" s="79" t="n">
        <v>41.4896</v>
      </c>
      <c r="N64" s="79" t="n">
        <v>43.6594</v>
      </c>
      <c r="O64" s="79" t="n">
        <v>44.8456</v>
      </c>
      <c r="P64" s="79" t="n">
        <v>1980.89</v>
      </c>
      <c r="Q64" s="79" t="n">
        <v>5.79</v>
      </c>
      <c r="R64" s="59" t="n">
        <f aca="false">P64/3600</f>
        <v>0.550247222222222</v>
      </c>
      <c r="S64" s="55"/>
      <c r="T64" s="63"/>
      <c r="U64" s="39"/>
      <c r="V64" s="39"/>
      <c r="W64" s="63"/>
      <c r="X64" s="39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78" t="n">
        <v>1625.6264</v>
      </c>
      <c r="E65" s="79" t="n">
        <v>38.1911</v>
      </c>
      <c r="F65" s="79" t="n">
        <v>41.1834</v>
      </c>
      <c r="G65" s="79" t="n">
        <v>42.108</v>
      </c>
      <c r="H65" s="79" t="n">
        <v>1578.51</v>
      </c>
      <c r="I65" s="79" t="n">
        <v>4.34</v>
      </c>
      <c r="J65" s="59" t="n">
        <f aca="false">H65/3600</f>
        <v>0.438475</v>
      </c>
      <c r="L65" s="78" t="n">
        <v>1625.2824</v>
      </c>
      <c r="M65" s="79" t="n">
        <v>38.1944</v>
      </c>
      <c r="N65" s="79" t="n">
        <v>41.1809</v>
      </c>
      <c r="O65" s="79" t="n">
        <v>42.1058</v>
      </c>
      <c r="P65" s="79" t="n">
        <v>1619.05</v>
      </c>
      <c r="Q65" s="79" t="n">
        <v>4.29</v>
      </c>
      <c r="R65" s="59" t="n">
        <f aca="false">P65/3600</f>
        <v>0.449736111111111</v>
      </c>
      <c r="S65" s="55"/>
      <c r="T65" s="63"/>
      <c r="U65" s="39"/>
      <c r="V65" s="39"/>
      <c r="W65" s="63"/>
      <c r="X65" s="39"/>
      <c r="Y65" s="62"/>
    </row>
    <row r="66" customFormat="false" ht="12.75" hidden="false" customHeight="false" outlineLevel="0" collapsed="false">
      <c r="A66" s="11"/>
      <c r="B66" s="16"/>
      <c r="C66" s="16" t="n">
        <v>37</v>
      </c>
      <c r="D66" s="80" t="n">
        <v>747.6736</v>
      </c>
      <c r="E66" s="81" t="n">
        <v>34.7915</v>
      </c>
      <c r="F66" s="81" t="n">
        <v>38.6529</v>
      </c>
      <c r="G66" s="81" t="n">
        <v>39.4033</v>
      </c>
      <c r="H66" s="81" t="n">
        <v>1224.31</v>
      </c>
      <c r="I66" s="81" t="n">
        <v>3.62</v>
      </c>
      <c r="J66" s="66" t="n">
        <f aca="false">H66/3600</f>
        <v>0.340086111111111</v>
      </c>
      <c r="L66" s="80" t="n">
        <v>747.4352</v>
      </c>
      <c r="M66" s="81" t="n">
        <v>34.7951</v>
      </c>
      <c r="N66" s="81" t="n">
        <v>38.6504</v>
      </c>
      <c r="O66" s="81" t="n">
        <v>39.4028</v>
      </c>
      <c r="P66" s="81" t="n">
        <v>1374.2</v>
      </c>
      <c r="Q66" s="81" t="n">
        <v>3.58</v>
      </c>
      <c r="R66" s="66" t="n">
        <f aca="false">P66/3600</f>
        <v>0.381722222222222</v>
      </c>
      <c r="S66" s="55"/>
      <c r="T66" s="71"/>
      <c r="U66" s="69"/>
      <c r="V66" s="69"/>
      <c r="W66" s="71"/>
      <c r="X66" s="69"/>
      <c r="Y66" s="70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6" t="n">
        <v>4084.3064</v>
      </c>
      <c r="E67" s="77" t="n">
        <v>46.6839</v>
      </c>
      <c r="F67" s="77" t="n">
        <v>47.1439</v>
      </c>
      <c r="G67" s="77" t="n">
        <v>47.7928</v>
      </c>
      <c r="H67" s="77" t="n">
        <v>1653.67</v>
      </c>
      <c r="I67" s="77" t="n">
        <v>4.93</v>
      </c>
      <c r="J67" s="53" t="n">
        <f aca="false">H67/3600</f>
        <v>0.459352777777778</v>
      </c>
      <c r="L67" s="76" t="n">
        <v>4082.5568</v>
      </c>
      <c r="M67" s="77" t="n">
        <v>46.679</v>
      </c>
      <c r="N67" s="77" t="n">
        <v>47.1432</v>
      </c>
      <c r="O67" s="77" t="n">
        <v>47.7917</v>
      </c>
      <c r="P67" s="77" t="n">
        <v>1488.93</v>
      </c>
      <c r="Q67" s="77" t="n">
        <v>4.97</v>
      </c>
      <c r="R67" s="53" t="n">
        <f aca="false">P67/3600</f>
        <v>0.413591666666667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8" t="n">
        <v>2244.8096</v>
      </c>
      <c r="E68" s="79" t="n">
        <v>42.9783</v>
      </c>
      <c r="F68" s="79" t="n">
        <v>44.177</v>
      </c>
      <c r="G68" s="79" t="n">
        <v>45.094</v>
      </c>
      <c r="H68" s="79" t="n">
        <v>1425.97</v>
      </c>
      <c r="I68" s="79" t="n">
        <v>3.54</v>
      </c>
      <c r="J68" s="59" t="n">
        <f aca="false">H68/3600</f>
        <v>0.396102777777778</v>
      </c>
      <c r="L68" s="78" t="n">
        <v>2245.9296</v>
      </c>
      <c r="M68" s="79" t="n">
        <v>42.9793</v>
      </c>
      <c r="N68" s="79" t="n">
        <v>44.1767</v>
      </c>
      <c r="O68" s="79" t="n">
        <v>45.0851</v>
      </c>
      <c r="P68" s="79" t="n">
        <v>1278.38</v>
      </c>
      <c r="Q68" s="79" t="n">
        <v>3.51</v>
      </c>
      <c r="R68" s="59" t="n">
        <f aca="false">P68/3600</f>
        <v>0.355105555555556</v>
      </c>
      <c r="S68" s="55"/>
      <c r="T68" s="63"/>
      <c r="U68" s="39"/>
      <c r="V68" s="39"/>
      <c r="W68" s="63"/>
      <c r="X68" s="39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78" t="n">
        <v>1194.76</v>
      </c>
      <c r="E69" s="79" t="n">
        <v>39.4353</v>
      </c>
      <c r="F69" s="79" t="n">
        <v>41.464</v>
      </c>
      <c r="G69" s="79" t="n">
        <v>42.5408</v>
      </c>
      <c r="H69" s="79" t="n">
        <v>1071.52</v>
      </c>
      <c r="I69" s="79" t="n">
        <v>2.84</v>
      </c>
      <c r="J69" s="59" t="n">
        <f aca="false">H69/3600</f>
        <v>0.297644444444444</v>
      </c>
      <c r="L69" s="78" t="n">
        <v>1194.3752</v>
      </c>
      <c r="M69" s="79" t="n">
        <v>39.4334</v>
      </c>
      <c r="N69" s="79" t="n">
        <v>41.4699</v>
      </c>
      <c r="O69" s="79" t="n">
        <v>42.5493</v>
      </c>
      <c r="P69" s="79" t="n">
        <v>1205.4</v>
      </c>
      <c r="Q69" s="79" t="n">
        <v>2.85</v>
      </c>
      <c r="R69" s="59" t="n">
        <f aca="false">P69/3600</f>
        <v>0.334833333333333</v>
      </c>
      <c r="S69" s="55"/>
      <c r="T69" s="63"/>
      <c r="U69" s="39"/>
      <c r="V69" s="39"/>
      <c r="W69" s="63"/>
      <c r="X69" s="39"/>
      <c r="Y69" s="62"/>
    </row>
    <row r="70" customFormat="false" ht="12.75" hidden="false" customHeight="false" outlineLevel="0" collapsed="false">
      <c r="A70" s="16"/>
      <c r="B70" s="16"/>
      <c r="C70" s="16" t="n">
        <v>37</v>
      </c>
      <c r="D70" s="80" t="n">
        <v>589.5528</v>
      </c>
      <c r="E70" s="81" t="n">
        <v>35.7155</v>
      </c>
      <c r="F70" s="81" t="n">
        <v>38.7583</v>
      </c>
      <c r="G70" s="81" t="n">
        <v>40.0052</v>
      </c>
      <c r="H70" s="81" t="n">
        <v>1030.28</v>
      </c>
      <c r="I70" s="81" t="n">
        <v>2.58</v>
      </c>
      <c r="J70" s="66" t="n">
        <f aca="false">H70/3600</f>
        <v>0.286188888888889</v>
      </c>
      <c r="L70" s="80" t="n">
        <v>589.1952</v>
      </c>
      <c r="M70" s="81" t="n">
        <v>35.7136</v>
      </c>
      <c r="N70" s="81" t="n">
        <v>38.7517</v>
      </c>
      <c r="O70" s="81" t="n">
        <v>39.9891</v>
      </c>
      <c r="P70" s="81" t="n">
        <v>1029.34</v>
      </c>
      <c r="Q70" s="81" t="n">
        <v>2.57</v>
      </c>
      <c r="R70" s="66" t="n">
        <f aca="false">P70/3600</f>
        <v>0.285927777777778</v>
      </c>
      <c r="S70" s="55"/>
      <c r="T70" s="71"/>
      <c r="U70" s="69"/>
      <c r="V70" s="69"/>
      <c r="W70" s="71"/>
      <c r="X70" s="69"/>
      <c r="Y70" s="70"/>
    </row>
    <row r="71" customFormat="false" ht="12" hidden="false" customHeight="false" outlineLevel="0" collapsed="false">
      <c r="A71" s="88" t="s">
        <v>82</v>
      </c>
      <c r="B71" s="88" t="s">
        <v>67</v>
      </c>
      <c r="C71" s="88" t="n">
        <v>22</v>
      </c>
      <c r="D71" s="89"/>
      <c r="E71" s="90"/>
      <c r="F71" s="90"/>
      <c r="G71" s="90"/>
      <c r="H71" s="90"/>
      <c r="I71" s="90"/>
      <c r="J71" s="91"/>
      <c r="K71" s="92"/>
      <c r="L71" s="89"/>
      <c r="M71" s="90"/>
      <c r="N71" s="90"/>
      <c r="O71" s="90"/>
      <c r="P71" s="90"/>
      <c r="Q71" s="90"/>
      <c r="R71" s="91"/>
      <c r="S71" s="93"/>
      <c r="T71" s="94"/>
      <c r="U71" s="95"/>
      <c r="V71" s="96"/>
      <c r="W71" s="94"/>
      <c r="X71" s="95"/>
      <c r="Y71" s="96"/>
    </row>
    <row r="72" customFormat="false" ht="12" hidden="false" customHeight="false" outlineLevel="0" collapsed="false">
      <c r="A72" s="86" t="s">
        <v>83</v>
      </c>
      <c r="B72" s="86"/>
      <c r="C72" s="86" t="n">
        <v>27</v>
      </c>
      <c r="D72" s="97"/>
      <c r="E72" s="98"/>
      <c r="F72" s="98"/>
      <c r="G72" s="98"/>
      <c r="H72" s="98"/>
      <c r="I72" s="98"/>
      <c r="J72" s="99"/>
      <c r="K72" s="92"/>
      <c r="L72" s="97"/>
      <c r="M72" s="98"/>
      <c r="N72" s="98"/>
      <c r="O72" s="98"/>
      <c r="P72" s="98"/>
      <c r="Q72" s="98"/>
      <c r="R72" s="99"/>
      <c r="S72" s="93"/>
      <c r="T72" s="100"/>
      <c r="U72" s="101"/>
      <c r="V72" s="102"/>
      <c r="W72" s="100"/>
      <c r="X72" s="101"/>
      <c r="Y72" s="102"/>
    </row>
    <row r="73" customFormat="false" ht="12" hidden="false" customHeight="false" outlineLevel="0" collapsed="false">
      <c r="A73" s="86"/>
      <c r="B73" s="86"/>
      <c r="C73" s="86" t="n">
        <v>32</v>
      </c>
      <c r="D73" s="97"/>
      <c r="E73" s="98"/>
      <c r="F73" s="98"/>
      <c r="G73" s="98"/>
      <c r="H73" s="98"/>
      <c r="I73" s="98"/>
      <c r="J73" s="99"/>
      <c r="K73" s="92"/>
      <c r="L73" s="97"/>
      <c r="M73" s="98"/>
      <c r="N73" s="98"/>
      <c r="O73" s="98"/>
      <c r="P73" s="98"/>
      <c r="Q73" s="98"/>
      <c r="R73" s="99"/>
      <c r="S73" s="93"/>
      <c r="T73" s="100"/>
      <c r="U73" s="101"/>
      <c r="V73" s="102"/>
      <c r="W73" s="100"/>
      <c r="X73" s="101"/>
      <c r="Y73" s="102"/>
    </row>
    <row r="74" customFormat="false" ht="12.75" hidden="false" customHeight="false" outlineLevel="0" collapsed="false">
      <c r="A74" s="86"/>
      <c r="B74" s="87"/>
      <c r="C74" s="87" t="n">
        <v>37</v>
      </c>
      <c r="D74" s="103"/>
      <c r="E74" s="104"/>
      <c r="F74" s="104"/>
      <c r="G74" s="104"/>
      <c r="H74" s="104"/>
      <c r="I74" s="104"/>
      <c r="J74" s="105"/>
      <c r="K74" s="92"/>
      <c r="L74" s="103"/>
      <c r="M74" s="104"/>
      <c r="N74" s="104"/>
      <c r="O74" s="104"/>
      <c r="P74" s="104"/>
      <c r="Q74" s="104"/>
      <c r="R74" s="105"/>
      <c r="S74" s="93"/>
      <c r="T74" s="106"/>
      <c r="U74" s="107"/>
      <c r="V74" s="108"/>
      <c r="W74" s="106"/>
      <c r="X74" s="107"/>
      <c r="Y74" s="108"/>
    </row>
    <row r="75" customFormat="false" ht="12" hidden="false" customHeight="false" outlineLevel="0" collapsed="false">
      <c r="A75" s="86"/>
      <c r="B75" s="88" t="s">
        <v>68</v>
      </c>
      <c r="C75" s="88" t="n">
        <v>22</v>
      </c>
      <c r="D75" s="89"/>
      <c r="E75" s="90"/>
      <c r="F75" s="90"/>
      <c r="G75" s="90"/>
      <c r="H75" s="90"/>
      <c r="I75" s="90"/>
      <c r="J75" s="91"/>
      <c r="K75" s="92"/>
      <c r="L75" s="89"/>
      <c r="M75" s="90"/>
      <c r="N75" s="90"/>
      <c r="O75" s="90"/>
      <c r="P75" s="90"/>
      <c r="Q75" s="90"/>
      <c r="R75" s="91"/>
      <c r="S75" s="93"/>
      <c r="T75" s="94"/>
      <c r="U75" s="95"/>
      <c r="V75" s="96"/>
      <c r="W75" s="94"/>
      <c r="X75" s="95"/>
      <c r="Y75" s="96"/>
    </row>
    <row r="76" customFormat="false" ht="12" hidden="false" customHeight="false" outlineLevel="0" collapsed="false">
      <c r="A76" s="86"/>
      <c r="B76" s="86"/>
      <c r="C76" s="86" t="n">
        <v>27</v>
      </c>
      <c r="D76" s="97"/>
      <c r="E76" s="98"/>
      <c r="F76" s="98"/>
      <c r="G76" s="98"/>
      <c r="H76" s="98"/>
      <c r="I76" s="98"/>
      <c r="J76" s="99"/>
      <c r="K76" s="92"/>
      <c r="L76" s="97"/>
      <c r="M76" s="98"/>
      <c r="N76" s="98"/>
      <c r="O76" s="98"/>
      <c r="P76" s="98"/>
      <c r="Q76" s="98"/>
      <c r="R76" s="99"/>
      <c r="S76" s="93"/>
      <c r="T76" s="100"/>
      <c r="U76" s="101"/>
      <c r="V76" s="102"/>
      <c r="W76" s="100"/>
      <c r="X76" s="101"/>
      <c r="Y76" s="102"/>
    </row>
    <row r="77" customFormat="false" ht="12" hidden="false" customHeight="false" outlineLevel="0" collapsed="false">
      <c r="A77" s="86"/>
      <c r="B77" s="86"/>
      <c r="C77" s="86" t="n">
        <v>32</v>
      </c>
      <c r="D77" s="97"/>
      <c r="E77" s="98"/>
      <c r="F77" s="98"/>
      <c r="G77" s="98"/>
      <c r="H77" s="98"/>
      <c r="I77" s="98"/>
      <c r="J77" s="99"/>
      <c r="K77" s="92"/>
      <c r="L77" s="97"/>
      <c r="M77" s="98"/>
      <c r="N77" s="98"/>
      <c r="O77" s="98"/>
      <c r="P77" s="98"/>
      <c r="Q77" s="98"/>
      <c r="R77" s="99"/>
      <c r="S77" s="93"/>
      <c r="T77" s="100"/>
      <c r="U77" s="101"/>
      <c r="V77" s="102"/>
      <c r="W77" s="100"/>
      <c r="X77" s="101"/>
      <c r="Y77" s="102"/>
    </row>
    <row r="78" customFormat="false" ht="12.75" hidden="false" customHeight="false" outlineLevel="0" collapsed="false">
      <c r="A78" s="86"/>
      <c r="B78" s="87"/>
      <c r="C78" s="87" t="n">
        <v>37</v>
      </c>
      <c r="D78" s="103"/>
      <c r="E78" s="104"/>
      <c r="F78" s="104"/>
      <c r="G78" s="104"/>
      <c r="H78" s="104"/>
      <c r="I78" s="104"/>
      <c r="J78" s="105"/>
      <c r="K78" s="92"/>
      <c r="L78" s="103"/>
      <c r="M78" s="104"/>
      <c r="N78" s="104"/>
      <c r="O78" s="104"/>
      <c r="P78" s="104"/>
      <c r="Q78" s="104"/>
      <c r="R78" s="105"/>
      <c r="S78" s="93"/>
      <c r="T78" s="106"/>
      <c r="U78" s="107"/>
      <c r="V78" s="108"/>
      <c r="W78" s="106"/>
      <c r="X78" s="107"/>
      <c r="Y78" s="108"/>
    </row>
    <row r="79" customFormat="false" ht="12" hidden="false" customHeight="false" outlineLevel="0" collapsed="false">
      <c r="A79" s="86"/>
      <c r="B79" s="88" t="s">
        <v>69</v>
      </c>
      <c r="C79" s="88" t="n">
        <v>22</v>
      </c>
      <c r="D79" s="89"/>
      <c r="E79" s="90"/>
      <c r="F79" s="90"/>
      <c r="G79" s="90"/>
      <c r="H79" s="90"/>
      <c r="I79" s="90"/>
      <c r="J79" s="91"/>
      <c r="K79" s="92"/>
      <c r="L79" s="89"/>
      <c r="M79" s="90"/>
      <c r="N79" s="90"/>
      <c r="O79" s="90"/>
      <c r="P79" s="90"/>
      <c r="Q79" s="90"/>
      <c r="R79" s="91"/>
      <c r="S79" s="93"/>
      <c r="T79" s="94"/>
      <c r="U79" s="95"/>
      <c r="V79" s="96"/>
      <c r="W79" s="94"/>
      <c r="X79" s="95"/>
      <c r="Y79" s="96"/>
    </row>
    <row r="80" customFormat="false" ht="12" hidden="false" customHeight="false" outlineLevel="0" collapsed="false">
      <c r="A80" s="86"/>
      <c r="B80" s="86"/>
      <c r="C80" s="86" t="n">
        <v>27</v>
      </c>
      <c r="D80" s="97"/>
      <c r="E80" s="98"/>
      <c r="F80" s="98"/>
      <c r="G80" s="98"/>
      <c r="H80" s="98"/>
      <c r="I80" s="98"/>
      <c r="J80" s="99"/>
      <c r="K80" s="92"/>
      <c r="L80" s="97"/>
      <c r="M80" s="98"/>
      <c r="N80" s="98"/>
      <c r="O80" s="98"/>
      <c r="P80" s="98"/>
      <c r="Q80" s="98"/>
      <c r="R80" s="99"/>
      <c r="S80" s="93"/>
      <c r="T80" s="100"/>
      <c r="U80" s="101"/>
      <c r="V80" s="102"/>
      <c r="W80" s="100"/>
      <c r="X80" s="101"/>
      <c r="Y80" s="102"/>
    </row>
    <row r="81" customFormat="false" ht="12" hidden="false" customHeight="false" outlineLevel="0" collapsed="false">
      <c r="A81" s="86"/>
      <c r="B81" s="86"/>
      <c r="C81" s="86" t="n">
        <v>32</v>
      </c>
      <c r="D81" s="97"/>
      <c r="E81" s="98"/>
      <c r="F81" s="98"/>
      <c r="G81" s="98"/>
      <c r="H81" s="98"/>
      <c r="I81" s="98"/>
      <c r="J81" s="99"/>
      <c r="K81" s="92"/>
      <c r="L81" s="97"/>
      <c r="M81" s="98"/>
      <c r="N81" s="98"/>
      <c r="O81" s="98"/>
      <c r="P81" s="98"/>
      <c r="Q81" s="98"/>
      <c r="R81" s="99"/>
      <c r="S81" s="93"/>
      <c r="T81" s="100"/>
      <c r="U81" s="101"/>
      <c r="V81" s="102"/>
      <c r="W81" s="100"/>
      <c r="X81" s="101"/>
      <c r="Y81" s="102"/>
    </row>
    <row r="82" customFormat="false" ht="12.75" hidden="false" customHeight="false" outlineLevel="0" collapsed="false">
      <c r="A82" s="87"/>
      <c r="B82" s="87"/>
      <c r="C82" s="87" t="n">
        <v>37</v>
      </c>
      <c r="D82" s="103"/>
      <c r="E82" s="104"/>
      <c r="F82" s="104"/>
      <c r="G82" s="104"/>
      <c r="H82" s="104"/>
      <c r="I82" s="104"/>
      <c r="J82" s="105"/>
      <c r="K82" s="92"/>
      <c r="L82" s="103"/>
      <c r="M82" s="104"/>
      <c r="N82" s="104"/>
      <c r="O82" s="104"/>
      <c r="P82" s="104"/>
      <c r="Q82" s="104"/>
      <c r="R82" s="105"/>
      <c r="S82" s="93"/>
      <c r="T82" s="106"/>
      <c r="U82" s="107"/>
      <c r="V82" s="108"/>
      <c r="W82" s="106"/>
      <c r="X82" s="107"/>
      <c r="Y82" s="108"/>
    </row>
    <row r="83" customFormat="false" ht="12" hidden="false" customHeight="false" outlineLevel="0" collapsed="false">
      <c r="A83" s="74" t="s">
        <v>84</v>
      </c>
      <c r="B83" s="74" t="s">
        <v>38</v>
      </c>
      <c r="C83" s="74" t="n">
        <v>22</v>
      </c>
      <c r="D83" s="76" t="n">
        <v>15670.1976</v>
      </c>
      <c r="E83" s="77" t="n">
        <v>46.3694</v>
      </c>
      <c r="F83" s="77" t="n">
        <v>47.3331</v>
      </c>
      <c r="G83" s="77" t="n">
        <v>48.6265</v>
      </c>
      <c r="H83" s="77" t="n">
        <v>8835.58</v>
      </c>
      <c r="I83" s="77" t="n">
        <v>22.74</v>
      </c>
      <c r="J83" s="53" t="n">
        <f aca="false">H83/3600</f>
        <v>2.45432777777778</v>
      </c>
      <c r="L83" s="76" t="n">
        <v>15661.2776</v>
      </c>
      <c r="M83" s="77" t="n">
        <v>46.3683</v>
      </c>
      <c r="N83" s="77" t="n">
        <v>47.3336</v>
      </c>
      <c r="O83" s="77" t="n">
        <v>48.6277</v>
      </c>
      <c r="P83" s="77" t="n">
        <v>9444.49</v>
      </c>
      <c r="Q83" s="77" t="n">
        <v>22.63</v>
      </c>
      <c r="R83" s="53" t="n">
        <f aca="false">P83/3600</f>
        <v>2.62346944444444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3"/>
      <c r="B84" s="73"/>
      <c r="C84" s="73" t="n">
        <v>27</v>
      </c>
      <c r="D84" s="78" t="n">
        <v>7110.8584</v>
      </c>
      <c r="E84" s="79" t="n">
        <v>43.473</v>
      </c>
      <c r="F84" s="79" t="n">
        <v>45.143</v>
      </c>
      <c r="G84" s="79" t="n">
        <v>46.0615</v>
      </c>
      <c r="H84" s="79" t="n">
        <v>7996.88</v>
      </c>
      <c r="I84" s="79" t="n">
        <v>16.92</v>
      </c>
      <c r="J84" s="59" t="n">
        <f aca="false">H84/3600</f>
        <v>2.22135555555556</v>
      </c>
      <c r="L84" s="78" t="n">
        <v>7110.1992</v>
      </c>
      <c r="M84" s="79" t="n">
        <v>43.4735</v>
      </c>
      <c r="N84" s="79" t="n">
        <v>45.1477</v>
      </c>
      <c r="O84" s="79" t="n">
        <v>46.0661</v>
      </c>
      <c r="P84" s="79" t="n">
        <v>7856.46</v>
      </c>
      <c r="Q84" s="79" t="n">
        <v>16.93</v>
      </c>
      <c r="R84" s="59" t="n">
        <f aca="false">P84/3600</f>
        <v>2.18235</v>
      </c>
      <c r="S84" s="55"/>
      <c r="T84" s="63"/>
      <c r="U84" s="39"/>
      <c r="V84" s="39"/>
      <c r="W84" s="63"/>
      <c r="X84" s="39"/>
      <c r="Y84" s="62"/>
    </row>
    <row r="85" customFormat="false" ht="12" hidden="false" customHeight="false" outlineLevel="0" collapsed="false">
      <c r="A85" s="73"/>
      <c r="B85" s="73"/>
      <c r="C85" s="73" t="n">
        <v>32</v>
      </c>
      <c r="D85" s="78" t="n">
        <v>3588.4128</v>
      </c>
      <c r="E85" s="79" t="n">
        <v>40.547</v>
      </c>
      <c r="F85" s="79" t="n">
        <v>42.9261</v>
      </c>
      <c r="G85" s="79" t="n">
        <v>43.4497</v>
      </c>
      <c r="H85" s="79" t="n">
        <v>6782.79</v>
      </c>
      <c r="I85" s="79" t="n">
        <v>13.82</v>
      </c>
      <c r="J85" s="59" t="n">
        <f aca="false">H85/3600</f>
        <v>1.88410833333333</v>
      </c>
      <c r="L85" s="78" t="n">
        <v>3587.036</v>
      </c>
      <c r="M85" s="79" t="n">
        <v>40.5471</v>
      </c>
      <c r="N85" s="79" t="n">
        <v>42.9304</v>
      </c>
      <c r="O85" s="79" t="n">
        <v>43.4542</v>
      </c>
      <c r="P85" s="79" t="n">
        <v>6765.97</v>
      </c>
      <c r="Q85" s="79" t="n">
        <v>13.93</v>
      </c>
      <c r="R85" s="59" t="n">
        <f aca="false">P85/3600</f>
        <v>1.87943611111111</v>
      </c>
      <c r="S85" s="55"/>
      <c r="T85" s="63"/>
      <c r="U85" s="39"/>
      <c r="V85" s="39"/>
      <c r="W85" s="63"/>
      <c r="X85" s="39"/>
      <c r="Y85" s="62"/>
    </row>
    <row r="86" customFormat="false" ht="12.75" hidden="false" customHeight="false" outlineLevel="0" collapsed="false">
      <c r="A86" s="73"/>
      <c r="B86" s="75"/>
      <c r="C86" s="75" t="n">
        <v>37</v>
      </c>
      <c r="D86" s="80" t="n">
        <v>1776.8616</v>
      </c>
      <c r="E86" s="81" t="n">
        <v>37.3621</v>
      </c>
      <c r="F86" s="81" t="n">
        <v>40.3478</v>
      </c>
      <c r="G86" s="81" t="n">
        <v>40.5341</v>
      </c>
      <c r="H86" s="81" t="n">
        <v>5965.34</v>
      </c>
      <c r="I86" s="81" t="n">
        <v>11.51</v>
      </c>
      <c r="J86" s="66" t="n">
        <f aca="false">H86/3600</f>
        <v>1.65703888888889</v>
      </c>
      <c r="L86" s="80" t="n">
        <v>1777.896</v>
      </c>
      <c r="M86" s="81" t="n">
        <v>37.3618</v>
      </c>
      <c r="N86" s="81" t="n">
        <v>40.3443</v>
      </c>
      <c r="O86" s="81" t="n">
        <v>40.5363</v>
      </c>
      <c r="P86" s="81" t="n">
        <v>5810.68</v>
      </c>
      <c r="Q86" s="81" t="n">
        <v>11.56</v>
      </c>
      <c r="R86" s="66" t="n">
        <f aca="false">P86/3600</f>
        <v>1.61407777777778</v>
      </c>
      <c r="S86" s="55"/>
      <c r="T86" s="71"/>
      <c r="U86" s="69"/>
      <c r="V86" s="69"/>
      <c r="W86" s="71"/>
      <c r="X86" s="69"/>
      <c r="Y86" s="70"/>
    </row>
    <row r="87" customFormat="false" ht="12" hidden="false" customHeight="false" outlineLevel="0" collapsed="false">
      <c r="A87" s="73"/>
      <c r="B87" s="74" t="s">
        <v>56</v>
      </c>
      <c r="C87" s="74" t="n">
        <v>22</v>
      </c>
      <c r="D87" s="76" t="n">
        <v>15917.2747</v>
      </c>
      <c r="E87" s="77" t="n">
        <v>49.5473</v>
      </c>
      <c r="F87" s="77" t="n">
        <v>50.9583</v>
      </c>
      <c r="G87" s="77" t="n">
        <v>51.1943</v>
      </c>
      <c r="H87" s="77" t="n">
        <v>17310.03</v>
      </c>
      <c r="I87" s="77" t="n">
        <v>38.65</v>
      </c>
      <c r="J87" s="53" t="n">
        <f aca="false">H87/3600</f>
        <v>4.80834166666667</v>
      </c>
      <c r="L87" s="76" t="n">
        <v>15911.4485</v>
      </c>
      <c r="M87" s="77" t="n">
        <v>49.5485</v>
      </c>
      <c r="N87" s="77" t="n">
        <v>50.9585</v>
      </c>
      <c r="O87" s="77" t="n">
        <v>51.1984</v>
      </c>
      <c r="P87" s="77" t="n">
        <v>18383.34</v>
      </c>
      <c r="Q87" s="77" t="n">
        <v>38.62</v>
      </c>
      <c r="R87" s="53" t="n">
        <f aca="false">P87/3600</f>
        <v>5.10648333333333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3"/>
      <c r="B88" s="73"/>
      <c r="C88" s="73" t="n">
        <v>27</v>
      </c>
      <c r="D88" s="78" t="n">
        <v>9627.8822</v>
      </c>
      <c r="E88" s="79" t="n">
        <v>46.047</v>
      </c>
      <c r="F88" s="79" t="n">
        <v>48.2226</v>
      </c>
      <c r="G88" s="79" t="n">
        <v>48.4399</v>
      </c>
      <c r="H88" s="79" t="n">
        <v>17028.45</v>
      </c>
      <c r="I88" s="79" t="n">
        <v>34.73</v>
      </c>
      <c r="J88" s="59" t="n">
        <f aca="false">H88/3600</f>
        <v>4.730125</v>
      </c>
      <c r="L88" s="78" t="n">
        <v>9626.8176</v>
      </c>
      <c r="M88" s="79" t="n">
        <v>46.0472</v>
      </c>
      <c r="N88" s="79" t="n">
        <v>48.2272</v>
      </c>
      <c r="O88" s="79" t="n">
        <v>48.438</v>
      </c>
      <c r="P88" s="79" t="n">
        <v>16635.09</v>
      </c>
      <c r="Q88" s="79" t="n">
        <v>34.46</v>
      </c>
      <c r="R88" s="59" t="n">
        <f aca="false">P88/3600</f>
        <v>4.62085833333333</v>
      </c>
      <c r="S88" s="55"/>
      <c r="T88" s="63"/>
      <c r="U88" s="39"/>
      <c r="V88" s="39"/>
      <c r="W88" s="63"/>
      <c r="X88" s="39"/>
      <c r="Y88" s="62"/>
    </row>
    <row r="89" customFormat="false" ht="12" hidden="false" customHeight="false" outlineLevel="0" collapsed="false">
      <c r="A89" s="73"/>
      <c r="B89" s="73"/>
      <c r="C89" s="73" t="n">
        <v>32</v>
      </c>
      <c r="D89" s="78" t="n">
        <v>5455.4942</v>
      </c>
      <c r="E89" s="79" t="n">
        <v>42.3385</v>
      </c>
      <c r="F89" s="79" t="n">
        <v>45.6347</v>
      </c>
      <c r="G89" s="79" t="n">
        <v>45.6913</v>
      </c>
      <c r="H89" s="79" t="n">
        <v>14831.05</v>
      </c>
      <c r="I89" s="79" t="n">
        <v>28.54</v>
      </c>
      <c r="J89" s="59" t="n">
        <f aca="false">H89/3600</f>
        <v>4.11973611111111</v>
      </c>
      <c r="L89" s="78" t="n">
        <v>5453.1768</v>
      </c>
      <c r="M89" s="79" t="n">
        <v>42.3387</v>
      </c>
      <c r="N89" s="79" t="n">
        <v>45.6377</v>
      </c>
      <c r="O89" s="79" t="n">
        <v>45.6915</v>
      </c>
      <c r="P89" s="79" t="n">
        <v>14687.53</v>
      </c>
      <c r="Q89" s="79" t="n">
        <v>28.79</v>
      </c>
      <c r="R89" s="59" t="n">
        <f aca="false">P89/3600</f>
        <v>4.07986944444444</v>
      </c>
      <c r="S89" s="55"/>
      <c r="T89" s="63"/>
      <c r="U89" s="39"/>
      <c r="V89" s="39"/>
      <c r="W89" s="63"/>
      <c r="X89" s="39"/>
      <c r="Y89" s="62"/>
    </row>
    <row r="90" customFormat="false" ht="12.75" hidden="false" customHeight="false" outlineLevel="0" collapsed="false">
      <c r="A90" s="73"/>
      <c r="B90" s="75"/>
      <c r="C90" s="75" t="n">
        <v>37</v>
      </c>
      <c r="D90" s="80" t="n">
        <v>2797.2202</v>
      </c>
      <c r="E90" s="81" t="n">
        <v>38.3721</v>
      </c>
      <c r="F90" s="81" t="n">
        <v>42.8038</v>
      </c>
      <c r="G90" s="81" t="n">
        <v>42.8467</v>
      </c>
      <c r="H90" s="81" t="n">
        <v>12783.32</v>
      </c>
      <c r="I90" s="81" t="n">
        <v>21.96</v>
      </c>
      <c r="J90" s="66" t="n">
        <f aca="false">H90/3600</f>
        <v>3.55092222222222</v>
      </c>
      <c r="L90" s="80" t="n">
        <v>2796.5333</v>
      </c>
      <c r="M90" s="81" t="n">
        <v>38.3722</v>
      </c>
      <c r="N90" s="81" t="n">
        <v>42.8008</v>
      </c>
      <c r="O90" s="81" t="n">
        <v>42.8439</v>
      </c>
      <c r="P90" s="81" t="n">
        <v>12654.42</v>
      </c>
      <c r="Q90" s="81" t="n">
        <v>21.81</v>
      </c>
      <c r="R90" s="66" t="n">
        <f aca="false">P90/3600</f>
        <v>3.51511666666667</v>
      </c>
      <c r="S90" s="55"/>
      <c r="T90" s="71"/>
      <c r="U90" s="69"/>
      <c r="V90" s="69"/>
      <c r="W90" s="71"/>
      <c r="X90" s="69"/>
      <c r="Y90" s="70"/>
    </row>
    <row r="91" customFormat="false" ht="12" hidden="false" customHeight="false" outlineLevel="0" collapsed="false">
      <c r="A91" s="73"/>
      <c r="B91" s="74" t="s">
        <v>64</v>
      </c>
      <c r="C91" s="74" t="n">
        <v>22</v>
      </c>
      <c r="D91" s="76" t="n">
        <v>2491.5888</v>
      </c>
      <c r="E91" s="77" t="n">
        <v>54.607</v>
      </c>
      <c r="F91" s="77" t="n">
        <v>53.5396</v>
      </c>
      <c r="G91" s="77" t="n">
        <v>53.4688</v>
      </c>
      <c r="H91" s="77" t="n">
        <v>5853.64</v>
      </c>
      <c r="I91" s="77" t="n">
        <v>9.01</v>
      </c>
      <c r="J91" s="53" t="n">
        <f aca="false">H91/3600</f>
        <v>1.62601111111111</v>
      </c>
      <c r="L91" s="76" t="n">
        <v>2482.3072</v>
      </c>
      <c r="M91" s="77" t="n">
        <v>54.6293</v>
      </c>
      <c r="N91" s="77" t="n">
        <v>53.5589</v>
      </c>
      <c r="O91" s="77" t="n">
        <v>53.47</v>
      </c>
      <c r="P91" s="77" t="n">
        <v>5793.41</v>
      </c>
      <c r="Q91" s="77" t="n">
        <v>8.92</v>
      </c>
      <c r="R91" s="53" t="n">
        <f aca="false">P91/3600</f>
        <v>1.60928055555556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3"/>
      <c r="B92" s="73"/>
      <c r="C92" s="73" t="n">
        <v>27</v>
      </c>
      <c r="D92" s="78" t="n">
        <v>1944.84</v>
      </c>
      <c r="E92" s="79" t="n">
        <v>51.1283</v>
      </c>
      <c r="F92" s="79" t="n">
        <v>49.2175</v>
      </c>
      <c r="G92" s="79" t="n">
        <v>49.2136</v>
      </c>
      <c r="H92" s="79" t="n">
        <v>5747.26</v>
      </c>
      <c r="I92" s="79" t="n">
        <v>9.12</v>
      </c>
      <c r="J92" s="59" t="n">
        <f aca="false">H92/3600</f>
        <v>1.59646111111111</v>
      </c>
      <c r="L92" s="78" t="n">
        <v>1937.204</v>
      </c>
      <c r="M92" s="79" t="n">
        <v>51.1338</v>
      </c>
      <c r="N92" s="79" t="n">
        <v>49.2248</v>
      </c>
      <c r="O92" s="79" t="n">
        <v>49.216</v>
      </c>
      <c r="P92" s="79" t="n">
        <v>5665.09</v>
      </c>
      <c r="Q92" s="79" t="n">
        <v>9.16</v>
      </c>
      <c r="R92" s="59" t="n">
        <f aca="false">P92/3600</f>
        <v>1.57363611111111</v>
      </c>
      <c r="S92" s="55"/>
      <c r="T92" s="63"/>
      <c r="U92" s="39"/>
      <c r="V92" s="39"/>
      <c r="W92" s="63"/>
      <c r="X92" s="39"/>
      <c r="Y92" s="62"/>
    </row>
    <row r="93" customFormat="false" ht="12" hidden="false" customHeight="false" outlineLevel="0" collapsed="false">
      <c r="A93" s="73"/>
      <c r="B93" s="73"/>
      <c r="C93" s="73" t="n">
        <v>32</v>
      </c>
      <c r="D93" s="78" t="n">
        <v>1499.2592</v>
      </c>
      <c r="E93" s="79" t="n">
        <v>47.4742</v>
      </c>
      <c r="F93" s="79" t="n">
        <v>45.4127</v>
      </c>
      <c r="G93" s="79" t="n">
        <v>45.4919</v>
      </c>
      <c r="H93" s="79" t="n">
        <v>5583.47</v>
      </c>
      <c r="I93" s="79" t="n">
        <v>8.25</v>
      </c>
      <c r="J93" s="59" t="n">
        <f aca="false">H93/3600</f>
        <v>1.55096388888889</v>
      </c>
      <c r="L93" s="78" t="n">
        <v>1496.9496</v>
      </c>
      <c r="M93" s="79" t="n">
        <v>47.4698</v>
      </c>
      <c r="N93" s="79" t="n">
        <v>45.402</v>
      </c>
      <c r="O93" s="79" t="n">
        <v>45.497</v>
      </c>
      <c r="P93" s="79" t="n">
        <v>4988.12</v>
      </c>
      <c r="Q93" s="79" t="n">
        <v>8.23</v>
      </c>
      <c r="R93" s="59" t="n">
        <f aca="false">P93/3600</f>
        <v>1.38558888888889</v>
      </c>
      <c r="S93" s="55"/>
      <c r="T93" s="63"/>
      <c r="U93" s="39"/>
      <c r="V93" s="39"/>
      <c r="W93" s="63"/>
      <c r="X93" s="39"/>
      <c r="Y93" s="62"/>
    </row>
    <row r="94" customFormat="false" ht="12.75" hidden="false" customHeight="false" outlineLevel="0" collapsed="false">
      <c r="A94" s="73"/>
      <c r="B94" s="75"/>
      <c r="C94" s="75" t="n">
        <v>37</v>
      </c>
      <c r="D94" s="80" t="n">
        <v>1125.3064</v>
      </c>
      <c r="E94" s="81" t="n">
        <v>43.276</v>
      </c>
      <c r="F94" s="81" t="n">
        <v>41.5121</v>
      </c>
      <c r="G94" s="81" t="n">
        <v>41.6282</v>
      </c>
      <c r="H94" s="81" t="n">
        <v>5544.12</v>
      </c>
      <c r="I94" s="81" t="n">
        <v>8.41</v>
      </c>
      <c r="J94" s="66" t="n">
        <f aca="false">H94/3600</f>
        <v>1.54003333333333</v>
      </c>
      <c r="L94" s="80" t="n">
        <v>1123.5208</v>
      </c>
      <c r="M94" s="81" t="n">
        <v>43.2797</v>
      </c>
      <c r="N94" s="81" t="n">
        <v>41.5158</v>
      </c>
      <c r="O94" s="81" t="n">
        <v>41.6247</v>
      </c>
      <c r="P94" s="81" t="n">
        <v>5525.04</v>
      </c>
      <c r="Q94" s="81" t="n">
        <v>8.43</v>
      </c>
      <c r="R94" s="66" t="n">
        <f aca="false">P94/3600</f>
        <v>1.53473333333333</v>
      </c>
      <c r="S94" s="55"/>
      <c r="T94" s="71"/>
      <c r="U94" s="69"/>
      <c r="V94" s="69"/>
      <c r="W94" s="71"/>
      <c r="X94" s="69"/>
      <c r="Y94" s="70"/>
    </row>
    <row r="95" customFormat="false" ht="12" hidden="false" customHeight="false" outlineLevel="0" collapsed="false">
      <c r="A95" s="73"/>
      <c r="B95" s="74" t="s">
        <v>65</v>
      </c>
      <c r="C95" s="74" t="n">
        <v>22</v>
      </c>
      <c r="D95" s="76" t="n">
        <v>1936.401</v>
      </c>
      <c r="E95" s="77" t="n">
        <v>57.4446</v>
      </c>
      <c r="F95" s="77" t="n">
        <v>59.7965</v>
      </c>
      <c r="G95" s="77" t="n">
        <v>60.4682</v>
      </c>
      <c r="H95" s="77" t="n">
        <v>10531.04</v>
      </c>
      <c r="I95" s="77" t="n">
        <v>19.26</v>
      </c>
      <c r="J95" s="53" t="n">
        <f aca="false">H95/3600</f>
        <v>2.92528888888889</v>
      </c>
      <c r="L95" s="76" t="n">
        <v>1932.976</v>
      </c>
      <c r="M95" s="77" t="n">
        <v>57.4516</v>
      </c>
      <c r="N95" s="77" t="n">
        <v>59.7944</v>
      </c>
      <c r="O95" s="77" t="n">
        <v>60.46</v>
      </c>
      <c r="P95" s="77" t="n">
        <v>10326.92</v>
      </c>
      <c r="Q95" s="77" t="n">
        <v>19.43</v>
      </c>
      <c r="R95" s="53" t="n">
        <f aca="false">P95/3600</f>
        <v>2.86858888888889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3"/>
      <c r="B96" s="73"/>
      <c r="C96" s="73" t="n">
        <v>27</v>
      </c>
      <c r="D96" s="78" t="n">
        <v>1293.1878</v>
      </c>
      <c r="E96" s="79" t="n">
        <v>53.795</v>
      </c>
      <c r="F96" s="79" t="n">
        <v>56.2052</v>
      </c>
      <c r="G96" s="79" t="n">
        <v>57.0969</v>
      </c>
      <c r="H96" s="79" t="n">
        <v>9425.24</v>
      </c>
      <c r="I96" s="79" t="n">
        <v>19.71</v>
      </c>
      <c r="J96" s="59" t="n">
        <f aca="false">H96/3600</f>
        <v>2.61812222222222</v>
      </c>
      <c r="L96" s="78" t="n">
        <v>1293.2048</v>
      </c>
      <c r="M96" s="79" t="n">
        <v>53.7997</v>
      </c>
      <c r="N96" s="79" t="n">
        <v>56.1739</v>
      </c>
      <c r="O96" s="79" t="n">
        <v>57.0688</v>
      </c>
      <c r="P96" s="79" t="n">
        <v>9174.72</v>
      </c>
      <c r="Q96" s="79" t="n">
        <v>19.7</v>
      </c>
      <c r="R96" s="59" t="n">
        <f aca="false">P96/3600</f>
        <v>2.54853333333333</v>
      </c>
      <c r="S96" s="55"/>
      <c r="T96" s="63"/>
      <c r="U96" s="39"/>
      <c r="V96" s="39"/>
      <c r="W96" s="63"/>
      <c r="X96" s="39"/>
      <c r="Y96" s="62"/>
    </row>
    <row r="97" customFormat="false" ht="12" hidden="false" customHeight="false" outlineLevel="0" collapsed="false">
      <c r="A97" s="73"/>
      <c r="B97" s="73"/>
      <c r="C97" s="73" t="n">
        <v>32</v>
      </c>
      <c r="D97" s="78" t="n">
        <v>843.3357</v>
      </c>
      <c r="E97" s="79" t="n">
        <v>50.2097</v>
      </c>
      <c r="F97" s="79" t="n">
        <v>53.1744</v>
      </c>
      <c r="G97" s="79" t="n">
        <v>54.205</v>
      </c>
      <c r="H97" s="79" t="n">
        <v>9826.97</v>
      </c>
      <c r="I97" s="79" t="n">
        <v>17.49</v>
      </c>
      <c r="J97" s="59" t="n">
        <f aca="false">H97/3600</f>
        <v>2.72971388888889</v>
      </c>
      <c r="L97" s="78" t="n">
        <v>841.049</v>
      </c>
      <c r="M97" s="79" t="n">
        <v>50.2088</v>
      </c>
      <c r="N97" s="79" t="n">
        <v>53.1355</v>
      </c>
      <c r="O97" s="79" t="n">
        <v>54.1584</v>
      </c>
      <c r="P97" s="79" t="n">
        <v>9755.41</v>
      </c>
      <c r="Q97" s="79" t="n">
        <v>17.38</v>
      </c>
      <c r="R97" s="59" t="n">
        <f aca="false">P97/3600</f>
        <v>2.70983611111111</v>
      </c>
      <c r="S97" s="55"/>
      <c r="T97" s="63"/>
      <c r="U97" s="39"/>
      <c r="V97" s="39"/>
      <c r="W97" s="63"/>
      <c r="X97" s="39"/>
      <c r="Y97" s="62"/>
    </row>
    <row r="98" customFormat="false" ht="12.75" hidden="false" customHeight="false" outlineLevel="0" collapsed="false">
      <c r="A98" s="75"/>
      <c r="B98" s="75"/>
      <c r="C98" s="75" t="n">
        <v>37</v>
      </c>
      <c r="D98" s="80" t="n">
        <v>523.0326</v>
      </c>
      <c r="E98" s="81" t="n">
        <v>46.4349</v>
      </c>
      <c r="F98" s="81" t="n">
        <v>49.9125</v>
      </c>
      <c r="G98" s="81" t="n">
        <v>51.092</v>
      </c>
      <c r="H98" s="81" t="n">
        <v>9502.38</v>
      </c>
      <c r="I98" s="81" t="n">
        <v>17.11</v>
      </c>
      <c r="J98" s="66" t="n">
        <f aca="false">H98/3600</f>
        <v>2.63955</v>
      </c>
      <c r="L98" s="80" t="n">
        <v>523.2333</v>
      </c>
      <c r="M98" s="81" t="n">
        <v>46.4382</v>
      </c>
      <c r="N98" s="81" t="n">
        <v>49.918</v>
      </c>
      <c r="O98" s="81" t="n">
        <v>51.093</v>
      </c>
      <c r="P98" s="81" t="n">
        <v>9448.66</v>
      </c>
      <c r="Q98" s="81" t="n">
        <v>17.04</v>
      </c>
      <c r="R98" s="66" t="n">
        <f aca="false">P98/3600</f>
        <v>2.62462777777778</v>
      </c>
      <c r="S98" s="55"/>
      <c r="T98" s="63"/>
      <c r="U98" s="39"/>
      <c r="V98" s="39"/>
      <c r="W98" s="63"/>
      <c r="X98" s="39"/>
      <c r="Y98" s="62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84" t="n">
        <f aca="false">GEOMEAN(I3:I98)</f>
        <v>25.2397244658959</v>
      </c>
      <c r="J106" s="84" t="n">
        <f aca="false">GEOMEAN(J3:J98)</f>
        <v>3.03839845895207</v>
      </c>
      <c r="Q106" s="84" t="n">
        <f aca="false">GEOMEAN(Q3:Q98)</f>
        <v>25.2151132970071</v>
      </c>
      <c r="R106" s="84" t="n">
        <f aca="false">GEOMEAN(R3:R98)</f>
        <v>3.0182430003171</v>
      </c>
    </row>
    <row r="107" customFormat="false" ht="12" hidden="false" customHeight="false" outlineLevel="0" collapsed="false">
      <c r="B107" s="1" t="s">
        <v>87</v>
      </c>
      <c r="Q107" s="85" t="n">
        <f aca="false">Q106/I106</f>
        <v>0.999024903424679</v>
      </c>
      <c r="R107" s="85" t="n">
        <f aca="false">R106/J106</f>
        <v>0.993366420202202</v>
      </c>
    </row>
    <row r="108" customFormat="false" ht="12" hidden="false" customHeight="false" outlineLevel="0" collapsed="false">
      <c r="B108" s="1" t="s">
        <v>88</v>
      </c>
      <c r="I108" s="84" t="n">
        <f aca="false">SUM(I3:I98)/3600</f>
        <v>1.09036111111111</v>
      </c>
      <c r="J108" s="84" t="n">
        <f aca="false">SUM(J3:J98)</f>
        <v>458.649586111111</v>
      </c>
      <c r="Q108" s="84" t="n">
        <f aca="false">SUM(Q3:Q98)/3600</f>
        <v>1.09033055555556</v>
      </c>
      <c r="R108" s="84" t="n">
        <f aca="false">SUM(R3:R98)</f>
        <v>456.312805555556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4" t="n">
        <f aca="false">GEOMEAN(I3:I70)</f>
        <v>27.8537031683011</v>
      </c>
      <c r="J113" s="84" t="n">
        <f aca="false">GEOMEAN(J3:J70)</f>
        <v>3.18968714686506</v>
      </c>
      <c r="Q113" s="84" t="n">
        <f aca="false">GEOMEAN(Q3:Q70)</f>
        <v>27.822837155353</v>
      </c>
      <c r="R113" s="84" t="n">
        <f aca="false">GEOMEAN(R3:R70)</f>
        <v>3.1711774665217</v>
      </c>
    </row>
    <row r="114" customFormat="false" ht="12" hidden="false" customHeight="false" outlineLevel="0" collapsed="false">
      <c r="B114" s="1" t="s">
        <v>87</v>
      </c>
      <c r="Q114" s="85" t="n">
        <f aca="false">Q113/I113</f>
        <v>0.998891852449149</v>
      </c>
      <c r="R114" s="85" t="n">
        <f aca="false">R113/J113</f>
        <v>0.994197023253032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Q19" activeCellId="0" sqref="Q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9" t="s">
        <v>77</v>
      </c>
      <c r="K2" s="45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9" t="s">
        <v>77</v>
      </c>
      <c r="S2" s="26"/>
      <c r="T2" s="37" t="s">
        <v>4</v>
      </c>
      <c r="U2" s="38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8" t="s">
        <v>9</v>
      </c>
      <c r="B3" s="88" t="s">
        <v>31</v>
      </c>
      <c r="C3" s="88" t="n">
        <v>22</v>
      </c>
      <c r="D3" s="89"/>
      <c r="E3" s="90"/>
      <c r="F3" s="90"/>
      <c r="G3" s="90"/>
      <c r="H3" s="90"/>
      <c r="I3" s="90"/>
      <c r="J3" s="91"/>
      <c r="K3" s="92"/>
      <c r="L3" s="109"/>
      <c r="M3" s="110"/>
      <c r="N3" s="110"/>
      <c r="O3" s="110"/>
      <c r="P3" s="110"/>
      <c r="Q3" s="110"/>
      <c r="R3" s="111"/>
      <c r="S3" s="112"/>
      <c r="T3" s="113"/>
      <c r="U3" s="114"/>
      <c r="V3" s="115"/>
      <c r="W3" s="113"/>
      <c r="X3" s="114"/>
      <c r="Y3" s="115"/>
    </row>
    <row r="4" customFormat="false" ht="12" hidden="false" customHeight="false" outlineLevel="0" collapsed="false">
      <c r="A4" s="86" t="s">
        <v>78</v>
      </c>
      <c r="B4" s="86"/>
      <c r="C4" s="86" t="n">
        <v>27</v>
      </c>
      <c r="D4" s="97"/>
      <c r="E4" s="98"/>
      <c r="F4" s="98"/>
      <c r="G4" s="98"/>
      <c r="H4" s="98"/>
      <c r="I4" s="98"/>
      <c r="J4" s="99"/>
      <c r="K4" s="92"/>
      <c r="L4" s="116"/>
      <c r="M4" s="117"/>
      <c r="N4" s="117"/>
      <c r="O4" s="117"/>
      <c r="P4" s="117"/>
      <c r="Q4" s="117"/>
      <c r="R4" s="118"/>
      <c r="S4" s="112"/>
      <c r="T4" s="119"/>
      <c r="U4" s="120"/>
      <c r="V4" s="121"/>
      <c r="W4" s="119"/>
      <c r="X4" s="120"/>
      <c r="Y4" s="121"/>
    </row>
    <row r="5" customFormat="false" ht="12" hidden="false" customHeight="false" outlineLevel="0" collapsed="false">
      <c r="A5" s="86"/>
      <c r="B5" s="86"/>
      <c r="C5" s="86" t="n">
        <v>32</v>
      </c>
      <c r="D5" s="97"/>
      <c r="E5" s="98"/>
      <c r="F5" s="98"/>
      <c r="G5" s="98"/>
      <c r="H5" s="98"/>
      <c r="I5" s="98"/>
      <c r="J5" s="99"/>
      <c r="K5" s="92"/>
      <c r="L5" s="116"/>
      <c r="M5" s="117"/>
      <c r="N5" s="117"/>
      <c r="O5" s="117"/>
      <c r="P5" s="117"/>
      <c r="Q5" s="117"/>
      <c r="R5" s="118"/>
      <c r="S5" s="112"/>
      <c r="T5" s="119"/>
      <c r="U5" s="120"/>
      <c r="V5" s="121"/>
      <c r="W5" s="119"/>
      <c r="X5" s="120"/>
      <c r="Y5" s="121"/>
    </row>
    <row r="6" customFormat="false" ht="12.75" hidden="false" customHeight="false" outlineLevel="0" collapsed="false">
      <c r="A6" s="86"/>
      <c r="B6" s="87"/>
      <c r="C6" s="87" t="n">
        <v>37</v>
      </c>
      <c r="D6" s="103"/>
      <c r="E6" s="104"/>
      <c r="F6" s="104"/>
      <c r="G6" s="104"/>
      <c r="H6" s="104"/>
      <c r="I6" s="104"/>
      <c r="J6" s="105"/>
      <c r="K6" s="92"/>
      <c r="L6" s="122"/>
      <c r="M6" s="123"/>
      <c r="N6" s="123"/>
      <c r="O6" s="123"/>
      <c r="P6" s="123"/>
      <c r="Q6" s="123"/>
      <c r="R6" s="124"/>
      <c r="S6" s="112"/>
      <c r="T6" s="125"/>
      <c r="U6" s="126"/>
      <c r="V6" s="127"/>
      <c r="W6" s="125"/>
      <c r="X6" s="126"/>
      <c r="Y6" s="127"/>
    </row>
    <row r="7" customFormat="false" ht="12" hidden="false" customHeight="false" outlineLevel="0" collapsed="false">
      <c r="A7" s="86"/>
      <c r="B7" s="88" t="s">
        <v>61</v>
      </c>
      <c r="C7" s="88" t="n">
        <v>22</v>
      </c>
      <c r="D7" s="89"/>
      <c r="E7" s="90"/>
      <c r="F7" s="90"/>
      <c r="G7" s="90"/>
      <c r="H7" s="90"/>
      <c r="I7" s="90"/>
      <c r="J7" s="91"/>
      <c r="K7" s="92"/>
      <c r="L7" s="109"/>
      <c r="M7" s="110"/>
      <c r="N7" s="110"/>
      <c r="O7" s="110"/>
      <c r="P7" s="110"/>
      <c r="Q7" s="110"/>
      <c r="R7" s="111"/>
      <c r="S7" s="112"/>
      <c r="T7" s="113"/>
      <c r="U7" s="114"/>
      <c r="V7" s="114"/>
      <c r="W7" s="128"/>
      <c r="X7" s="129"/>
      <c r="Y7" s="130"/>
    </row>
    <row r="8" customFormat="false" ht="12" hidden="false" customHeight="false" outlineLevel="0" collapsed="false">
      <c r="A8" s="86"/>
      <c r="B8" s="86"/>
      <c r="C8" s="86" t="n">
        <v>27</v>
      </c>
      <c r="D8" s="97"/>
      <c r="E8" s="98"/>
      <c r="F8" s="98"/>
      <c r="G8" s="98"/>
      <c r="H8" s="98"/>
      <c r="I8" s="98"/>
      <c r="J8" s="99"/>
      <c r="K8" s="92"/>
      <c r="L8" s="116"/>
      <c r="M8" s="117"/>
      <c r="N8" s="117"/>
      <c r="O8" s="117"/>
      <c r="P8" s="117"/>
      <c r="Q8" s="117"/>
      <c r="R8" s="118"/>
      <c r="S8" s="112"/>
      <c r="T8" s="119"/>
      <c r="U8" s="120"/>
      <c r="V8" s="120"/>
      <c r="W8" s="119"/>
      <c r="X8" s="120"/>
      <c r="Y8" s="121"/>
    </row>
    <row r="9" customFormat="false" ht="12" hidden="false" customHeight="false" outlineLevel="0" collapsed="false">
      <c r="A9" s="86"/>
      <c r="B9" s="86"/>
      <c r="C9" s="86" t="n">
        <v>32</v>
      </c>
      <c r="D9" s="97"/>
      <c r="E9" s="98"/>
      <c r="F9" s="98"/>
      <c r="G9" s="98"/>
      <c r="H9" s="98"/>
      <c r="I9" s="98"/>
      <c r="J9" s="99"/>
      <c r="K9" s="92"/>
      <c r="L9" s="116"/>
      <c r="M9" s="117"/>
      <c r="N9" s="117"/>
      <c r="O9" s="117"/>
      <c r="P9" s="117"/>
      <c r="Q9" s="117"/>
      <c r="R9" s="118"/>
      <c r="S9" s="112"/>
      <c r="T9" s="119"/>
      <c r="U9" s="131"/>
      <c r="V9" s="120"/>
      <c r="W9" s="119"/>
      <c r="X9" s="120"/>
      <c r="Y9" s="121"/>
    </row>
    <row r="10" customFormat="false" ht="12.75" hidden="false" customHeight="false" outlineLevel="0" collapsed="false">
      <c r="A10" s="86"/>
      <c r="B10" s="87"/>
      <c r="C10" s="87" t="n">
        <v>37</v>
      </c>
      <c r="D10" s="103"/>
      <c r="E10" s="104"/>
      <c r="F10" s="104"/>
      <c r="G10" s="104"/>
      <c r="H10" s="104"/>
      <c r="I10" s="104"/>
      <c r="J10" s="105"/>
      <c r="K10" s="92"/>
      <c r="L10" s="122"/>
      <c r="M10" s="123"/>
      <c r="N10" s="123"/>
      <c r="O10" s="123"/>
      <c r="P10" s="123"/>
      <c r="Q10" s="123"/>
      <c r="R10" s="124"/>
      <c r="S10" s="112"/>
      <c r="T10" s="125"/>
      <c r="U10" s="126"/>
      <c r="V10" s="126"/>
      <c r="W10" s="125"/>
      <c r="X10" s="126"/>
      <c r="Y10" s="127"/>
    </row>
    <row r="11" customFormat="false" ht="12" hidden="false" customHeight="false" outlineLevel="0" collapsed="false">
      <c r="A11" s="86"/>
      <c r="B11" s="88" t="s">
        <v>58</v>
      </c>
      <c r="C11" s="88" t="n">
        <v>22</v>
      </c>
      <c r="D11" s="89"/>
      <c r="E11" s="90"/>
      <c r="F11" s="90"/>
      <c r="G11" s="90"/>
      <c r="H11" s="90"/>
      <c r="I11" s="90"/>
      <c r="J11" s="91"/>
      <c r="K11" s="92"/>
      <c r="L11" s="109"/>
      <c r="M11" s="110"/>
      <c r="N11" s="110"/>
      <c r="O11" s="110"/>
      <c r="P11" s="110"/>
      <c r="Q11" s="110"/>
      <c r="R11" s="111"/>
      <c r="S11" s="112"/>
      <c r="T11" s="113"/>
      <c r="U11" s="114"/>
      <c r="V11" s="114"/>
      <c r="W11" s="128"/>
      <c r="X11" s="129"/>
      <c r="Y11" s="130"/>
    </row>
    <row r="12" customFormat="false" ht="12" hidden="false" customHeight="false" outlineLevel="0" collapsed="false">
      <c r="A12" s="86"/>
      <c r="B12" s="86"/>
      <c r="C12" s="86" t="n">
        <v>27</v>
      </c>
      <c r="D12" s="97"/>
      <c r="E12" s="98"/>
      <c r="F12" s="98"/>
      <c r="G12" s="98"/>
      <c r="H12" s="98"/>
      <c r="I12" s="98"/>
      <c r="J12" s="99"/>
      <c r="K12" s="92"/>
      <c r="L12" s="116"/>
      <c r="M12" s="117"/>
      <c r="N12" s="117"/>
      <c r="O12" s="117"/>
      <c r="P12" s="117"/>
      <c r="Q12" s="117"/>
      <c r="R12" s="118"/>
      <c r="S12" s="112"/>
      <c r="T12" s="119"/>
      <c r="U12" s="120"/>
      <c r="V12" s="120"/>
      <c r="W12" s="119"/>
      <c r="X12" s="120"/>
      <c r="Y12" s="121"/>
    </row>
    <row r="13" customFormat="false" ht="12" hidden="false" customHeight="false" outlineLevel="0" collapsed="false">
      <c r="A13" s="86"/>
      <c r="B13" s="86"/>
      <c r="C13" s="86" t="n">
        <v>32</v>
      </c>
      <c r="D13" s="97"/>
      <c r="E13" s="98"/>
      <c r="F13" s="98"/>
      <c r="G13" s="98"/>
      <c r="H13" s="98"/>
      <c r="I13" s="98"/>
      <c r="J13" s="99"/>
      <c r="K13" s="92"/>
      <c r="L13" s="116"/>
      <c r="M13" s="117"/>
      <c r="N13" s="117"/>
      <c r="O13" s="117"/>
      <c r="P13" s="117"/>
      <c r="Q13" s="117"/>
      <c r="R13" s="118"/>
      <c r="S13" s="112"/>
      <c r="T13" s="119"/>
      <c r="U13" s="120"/>
      <c r="V13" s="120"/>
      <c r="W13" s="119"/>
      <c r="X13" s="120"/>
      <c r="Y13" s="121"/>
    </row>
    <row r="14" customFormat="false" ht="12.75" hidden="false" customHeight="false" outlineLevel="0" collapsed="false">
      <c r="A14" s="86"/>
      <c r="B14" s="87"/>
      <c r="C14" s="87" t="n">
        <v>37</v>
      </c>
      <c r="D14" s="103"/>
      <c r="E14" s="104"/>
      <c r="F14" s="104"/>
      <c r="G14" s="104"/>
      <c r="H14" s="104"/>
      <c r="I14" s="104"/>
      <c r="J14" s="105"/>
      <c r="K14" s="92"/>
      <c r="L14" s="122"/>
      <c r="M14" s="123"/>
      <c r="N14" s="123"/>
      <c r="O14" s="123"/>
      <c r="P14" s="123"/>
      <c r="Q14" s="123"/>
      <c r="R14" s="124"/>
      <c r="S14" s="112"/>
      <c r="T14" s="125"/>
      <c r="U14" s="126"/>
      <c r="V14" s="126"/>
      <c r="W14" s="125"/>
      <c r="X14" s="126"/>
      <c r="Y14" s="127"/>
    </row>
    <row r="15" customFormat="false" ht="12" hidden="false" customHeight="false" outlineLevel="0" collapsed="false">
      <c r="A15" s="86"/>
      <c r="B15" s="88" t="s">
        <v>66</v>
      </c>
      <c r="C15" s="88" t="n">
        <v>22</v>
      </c>
      <c r="D15" s="89"/>
      <c r="E15" s="90"/>
      <c r="F15" s="90"/>
      <c r="G15" s="90"/>
      <c r="H15" s="90"/>
      <c r="I15" s="90"/>
      <c r="J15" s="91"/>
      <c r="K15" s="92"/>
      <c r="L15" s="109"/>
      <c r="M15" s="110"/>
      <c r="N15" s="110"/>
      <c r="O15" s="110"/>
      <c r="P15" s="110"/>
      <c r="Q15" s="110"/>
      <c r="R15" s="111"/>
      <c r="S15" s="112"/>
      <c r="T15" s="113"/>
      <c r="U15" s="114"/>
      <c r="V15" s="114"/>
      <c r="W15" s="128"/>
      <c r="X15" s="129"/>
      <c r="Y15" s="130"/>
    </row>
    <row r="16" customFormat="false" ht="12" hidden="false" customHeight="false" outlineLevel="0" collapsed="false">
      <c r="A16" s="86"/>
      <c r="B16" s="86"/>
      <c r="C16" s="86" t="n">
        <v>27</v>
      </c>
      <c r="D16" s="97"/>
      <c r="E16" s="98"/>
      <c r="F16" s="98"/>
      <c r="G16" s="98"/>
      <c r="H16" s="98"/>
      <c r="I16" s="98"/>
      <c r="J16" s="99"/>
      <c r="K16" s="92"/>
      <c r="L16" s="116"/>
      <c r="M16" s="117"/>
      <c r="N16" s="117"/>
      <c r="O16" s="117"/>
      <c r="P16" s="117"/>
      <c r="Q16" s="117"/>
      <c r="R16" s="118"/>
      <c r="S16" s="112"/>
      <c r="T16" s="119"/>
      <c r="U16" s="120"/>
      <c r="V16" s="120"/>
      <c r="W16" s="119"/>
      <c r="X16" s="120"/>
      <c r="Y16" s="121"/>
    </row>
    <row r="17" customFormat="false" ht="12" hidden="false" customHeight="false" outlineLevel="0" collapsed="false">
      <c r="A17" s="86"/>
      <c r="B17" s="86"/>
      <c r="C17" s="86" t="n">
        <v>32</v>
      </c>
      <c r="D17" s="97"/>
      <c r="E17" s="98"/>
      <c r="F17" s="98"/>
      <c r="G17" s="98"/>
      <c r="H17" s="98"/>
      <c r="I17" s="98"/>
      <c r="J17" s="99"/>
      <c r="K17" s="92"/>
      <c r="L17" s="116"/>
      <c r="M17" s="117"/>
      <c r="N17" s="117"/>
      <c r="O17" s="117"/>
      <c r="P17" s="117"/>
      <c r="Q17" s="117"/>
      <c r="R17" s="118"/>
      <c r="S17" s="112"/>
      <c r="T17" s="119"/>
      <c r="U17" s="120"/>
      <c r="V17" s="120"/>
      <c r="W17" s="119"/>
      <c r="X17" s="120"/>
      <c r="Y17" s="121"/>
    </row>
    <row r="18" customFormat="false" ht="12.75" hidden="false" customHeight="false" outlineLevel="0" collapsed="false">
      <c r="A18" s="87"/>
      <c r="B18" s="87"/>
      <c r="C18" s="87" t="n">
        <v>37</v>
      </c>
      <c r="D18" s="103"/>
      <c r="E18" s="104"/>
      <c r="F18" s="104"/>
      <c r="G18" s="104"/>
      <c r="H18" s="104"/>
      <c r="I18" s="104"/>
      <c r="J18" s="105"/>
      <c r="K18" s="92"/>
      <c r="L18" s="122"/>
      <c r="M18" s="123"/>
      <c r="N18" s="123"/>
      <c r="O18" s="123"/>
      <c r="P18" s="123"/>
      <c r="Q18" s="123"/>
      <c r="R18" s="124"/>
      <c r="S18" s="112"/>
      <c r="T18" s="125"/>
      <c r="U18" s="126"/>
      <c r="V18" s="126"/>
      <c r="W18" s="125"/>
      <c r="X18" s="126"/>
      <c r="Y18" s="12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6" t="n">
        <v>60816.2384</v>
      </c>
      <c r="E19" s="77" t="n">
        <v>47.1797</v>
      </c>
      <c r="F19" s="77" t="n">
        <v>47.6759</v>
      </c>
      <c r="G19" s="77" t="n">
        <v>48.9657</v>
      </c>
      <c r="H19" s="77" t="n">
        <v>37290.98</v>
      </c>
      <c r="I19" s="77" t="n">
        <v>76.38</v>
      </c>
      <c r="J19" s="53" t="n">
        <f aca="false">H19/3600</f>
        <v>10.3586055555556</v>
      </c>
      <c r="L19" s="76" t="n">
        <v>60796.6304</v>
      </c>
      <c r="M19" s="77" t="n">
        <v>47.1792</v>
      </c>
      <c r="N19" s="77" t="n">
        <v>47.6728</v>
      </c>
      <c r="O19" s="77" t="n">
        <v>48.9619</v>
      </c>
      <c r="P19" s="77" t="n">
        <v>36897.52</v>
      </c>
      <c r="Q19" s="77" t="n">
        <v>76.69</v>
      </c>
      <c r="R19" s="53" t="n">
        <f aca="false">P19/3600</f>
        <v>10.2493111111111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8" t="n">
        <v>15225.1536</v>
      </c>
      <c r="E20" s="79" t="n">
        <v>43.3133</v>
      </c>
      <c r="F20" s="79" t="n">
        <v>44.8235</v>
      </c>
      <c r="G20" s="79" t="n">
        <v>46.7526</v>
      </c>
      <c r="H20" s="79" t="n">
        <v>26701.68</v>
      </c>
      <c r="I20" s="79" t="n">
        <v>47.54</v>
      </c>
      <c r="J20" s="59" t="n">
        <f aca="false">H20/3600</f>
        <v>7.41713333333333</v>
      </c>
      <c r="L20" s="78" t="n">
        <v>15222.9512</v>
      </c>
      <c r="M20" s="79" t="n">
        <v>43.3133</v>
      </c>
      <c r="N20" s="79" t="n">
        <v>44.8139</v>
      </c>
      <c r="O20" s="79" t="n">
        <v>46.7513</v>
      </c>
      <c r="P20" s="79" t="n">
        <v>25684.7</v>
      </c>
      <c r="Q20" s="79" t="n">
        <v>47.94</v>
      </c>
      <c r="R20" s="59" t="n">
        <f aca="false">P20/3600</f>
        <v>7.13463888888889</v>
      </c>
      <c r="S20" s="55"/>
      <c r="T20" s="63"/>
      <c r="U20" s="39"/>
      <c r="V20" s="39"/>
      <c r="W20" s="63"/>
      <c r="X20" s="39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78" t="n">
        <v>5183.9152</v>
      </c>
      <c r="E21" s="79" t="n">
        <v>41.6782</v>
      </c>
      <c r="F21" s="79" t="n">
        <v>43.178</v>
      </c>
      <c r="G21" s="79" t="n">
        <v>44.6572</v>
      </c>
      <c r="H21" s="79" t="n">
        <v>24249.81</v>
      </c>
      <c r="I21" s="79" t="n">
        <v>35.9</v>
      </c>
      <c r="J21" s="59" t="n">
        <f aca="false">H21/3600</f>
        <v>6.73605833333333</v>
      </c>
      <c r="L21" s="78" t="n">
        <v>5182.0976</v>
      </c>
      <c r="M21" s="79" t="n">
        <v>41.676</v>
      </c>
      <c r="N21" s="79" t="n">
        <v>43.1748</v>
      </c>
      <c r="O21" s="79" t="n">
        <v>44.652</v>
      </c>
      <c r="P21" s="79" t="n">
        <v>24188.19</v>
      </c>
      <c r="Q21" s="79" t="n">
        <v>35.77</v>
      </c>
      <c r="R21" s="59" t="n">
        <f aca="false">P21/3600</f>
        <v>6.71894166666667</v>
      </c>
      <c r="S21" s="55"/>
      <c r="T21" s="63"/>
      <c r="U21" s="39"/>
      <c r="V21" s="39"/>
      <c r="W21" s="63"/>
      <c r="X21" s="39"/>
      <c r="Y21" s="62"/>
    </row>
    <row r="22" customFormat="false" ht="12.75" hidden="false" customHeight="false" outlineLevel="0" collapsed="false">
      <c r="A22" s="11"/>
      <c r="B22" s="16"/>
      <c r="C22" s="16" t="n">
        <v>37</v>
      </c>
      <c r="D22" s="80" t="n">
        <v>2405.1128</v>
      </c>
      <c r="E22" s="81" t="n">
        <v>39.6607</v>
      </c>
      <c r="F22" s="81" t="n">
        <v>41.5234</v>
      </c>
      <c r="G22" s="81" t="n">
        <v>42.7073</v>
      </c>
      <c r="H22" s="81" t="n">
        <v>21929.24</v>
      </c>
      <c r="I22" s="81" t="n">
        <v>29.08</v>
      </c>
      <c r="J22" s="66" t="n">
        <f aca="false">H22/3600</f>
        <v>6.09145555555556</v>
      </c>
      <c r="L22" s="80" t="n">
        <v>2404.8216</v>
      </c>
      <c r="M22" s="81" t="n">
        <v>39.6607</v>
      </c>
      <c r="N22" s="81" t="n">
        <v>41.5323</v>
      </c>
      <c r="O22" s="81" t="n">
        <v>42.7046</v>
      </c>
      <c r="P22" s="81" t="n">
        <v>21833.02</v>
      </c>
      <c r="Q22" s="81" t="n">
        <v>28.86</v>
      </c>
      <c r="R22" s="66" t="n">
        <f aca="false">P22/3600</f>
        <v>6.06472777777778</v>
      </c>
      <c r="S22" s="55"/>
      <c r="T22" s="71"/>
      <c r="U22" s="69"/>
      <c r="V22" s="69"/>
      <c r="W22" s="71"/>
      <c r="X22" s="69"/>
      <c r="Y22" s="70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6" t="n">
        <v>71637.2704</v>
      </c>
      <c r="E23" s="77" t="n">
        <v>47.2315</v>
      </c>
      <c r="F23" s="77" t="n">
        <v>47.2447</v>
      </c>
      <c r="G23" s="77" t="n">
        <v>48.1556</v>
      </c>
      <c r="H23" s="77" t="n">
        <v>35783.35</v>
      </c>
      <c r="I23" s="77" t="n">
        <v>83.43</v>
      </c>
      <c r="J23" s="53" t="n">
        <f aca="false">H23/3600</f>
        <v>9.93981944444444</v>
      </c>
      <c r="L23" s="76" t="n">
        <v>71639.9624</v>
      </c>
      <c r="M23" s="77" t="n">
        <v>47.2321</v>
      </c>
      <c r="N23" s="77" t="n">
        <v>47.243</v>
      </c>
      <c r="O23" s="77" t="n">
        <v>48.1553</v>
      </c>
      <c r="P23" s="77" t="n">
        <v>35361.59</v>
      </c>
      <c r="Q23" s="77" t="n">
        <v>83.67</v>
      </c>
      <c r="R23" s="53" t="n">
        <f aca="false">P23/3600</f>
        <v>9.82266388888889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8" t="n">
        <v>22514.0744</v>
      </c>
      <c r="E24" s="79" t="n">
        <v>42.6619</v>
      </c>
      <c r="F24" s="79" t="n">
        <v>44.0168</v>
      </c>
      <c r="G24" s="79" t="n">
        <v>45.4878</v>
      </c>
      <c r="H24" s="79" t="n">
        <v>27571.1</v>
      </c>
      <c r="I24" s="79" t="n">
        <v>50.75</v>
      </c>
      <c r="J24" s="59" t="n">
        <f aca="false">H24/3600</f>
        <v>7.65863888888889</v>
      </c>
      <c r="L24" s="78" t="n">
        <v>22512.5376</v>
      </c>
      <c r="M24" s="79" t="n">
        <v>42.6614</v>
      </c>
      <c r="N24" s="79" t="n">
        <v>44.0169</v>
      </c>
      <c r="O24" s="79" t="n">
        <v>45.4871</v>
      </c>
      <c r="P24" s="79" t="n">
        <v>27182.9</v>
      </c>
      <c r="Q24" s="79" t="n">
        <v>50.28</v>
      </c>
      <c r="R24" s="59" t="n">
        <f aca="false">P24/3600</f>
        <v>7.55080555555556</v>
      </c>
      <c r="S24" s="55"/>
      <c r="T24" s="63"/>
      <c r="U24" s="39"/>
      <c r="V24" s="39"/>
      <c r="W24" s="63"/>
      <c r="X24" s="39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78" t="n">
        <v>7858.5968</v>
      </c>
      <c r="E25" s="79" t="n">
        <v>39.874</v>
      </c>
      <c r="F25" s="79" t="n">
        <v>41.8633</v>
      </c>
      <c r="G25" s="79" t="n">
        <v>42.9668</v>
      </c>
      <c r="H25" s="79" t="n">
        <v>22050.47</v>
      </c>
      <c r="I25" s="79" t="n">
        <v>36.38</v>
      </c>
      <c r="J25" s="59" t="n">
        <f aca="false">H25/3600</f>
        <v>6.12513055555556</v>
      </c>
      <c r="L25" s="78" t="n">
        <v>7861.2592</v>
      </c>
      <c r="M25" s="79" t="n">
        <v>39.8743</v>
      </c>
      <c r="N25" s="79" t="n">
        <v>41.8596</v>
      </c>
      <c r="O25" s="79" t="n">
        <v>42.9692</v>
      </c>
      <c r="P25" s="79" t="n">
        <v>22039.48</v>
      </c>
      <c r="Q25" s="79" t="n">
        <v>36.7</v>
      </c>
      <c r="R25" s="59" t="n">
        <f aca="false">P25/3600</f>
        <v>6.12207777777778</v>
      </c>
      <c r="S25" s="55"/>
      <c r="T25" s="63"/>
      <c r="U25" s="39"/>
      <c r="V25" s="39"/>
      <c r="W25" s="63"/>
      <c r="X25" s="39"/>
      <c r="Y25" s="62"/>
    </row>
    <row r="26" customFormat="false" ht="12.75" hidden="false" customHeight="false" outlineLevel="0" collapsed="false">
      <c r="A26" s="11"/>
      <c r="B26" s="16"/>
      <c r="C26" s="16" t="n">
        <v>37</v>
      </c>
      <c r="D26" s="80" t="n">
        <v>3152.7904</v>
      </c>
      <c r="E26" s="81" t="n">
        <v>36.9729</v>
      </c>
      <c r="F26" s="81" t="n">
        <v>39.7105</v>
      </c>
      <c r="G26" s="81" t="n">
        <v>40.7042</v>
      </c>
      <c r="H26" s="81" t="n">
        <v>19456.34</v>
      </c>
      <c r="I26" s="81" t="n">
        <v>28.4</v>
      </c>
      <c r="J26" s="66" t="n">
        <f aca="false">H26/3600</f>
        <v>5.40453888888889</v>
      </c>
      <c r="L26" s="80" t="n">
        <v>3156.3328</v>
      </c>
      <c r="M26" s="81" t="n">
        <v>36.9747</v>
      </c>
      <c r="N26" s="81" t="n">
        <v>39.7146</v>
      </c>
      <c r="O26" s="81" t="n">
        <v>40.7155</v>
      </c>
      <c r="P26" s="81" t="n">
        <v>19372.42</v>
      </c>
      <c r="Q26" s="81" t="n">
        <v>28.36</v>
      </c>
      <c r="R26" s="66" t="n">
        <f aca="false">P26/3600</f>
        <v>5.38122777777778</v>
      </c>
      <c r="S26" s="55"/>
      <c r="T26" s="71"/>
      <c r="U26" s="69"/>
      <c r="V26" s="69"/>
      <c r="W26" s="71"/>
      <c r="X26" s="69"/>
      <c r="Y26" s="70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6" t="n">
        <v>241771.3552</v>
      </c>
      <c r="E27" s="77" t="n">
        <v>47.7481</v>
      </c>
      <c r="F27" s="77" t="n">
        <v>46.9744</v>
      </c>
      <c r="G27" s="77" t="n">
        <v>47.2833</v>
      </c>
      <c r="H27" s="77" t="n">
        <v>79682.46</v>
      </c>
      <c r="I27" s="77" t="n">
        <v>198.21</v>
      </c>
      <c r="J27" s="53" t="n">
        <f aca="false">H27/3600</f>
        <v>22.1340166666667</v>
      </c>
      <c r="L27" s="76" t="n">
        <v>241749.6784</v>
      </c>
      <c r="M27" s="77" t="n">
        <v>47.7478</v>
      </c>
      <c r="N27" s="77" t="n">
        <v>46.9739</v>
      </c>
      <c r="O27" s="77" t="n">
        <v>47.2833</v>
      </c>
      <c r="P27" s="77" t="n">
        <v>79919.22</v>
      </c>
      <c r="Q27" s="77" t="n">
        <v>199.35</v>
      </c>
      <c r="R27" s="53" t="n">
        <f aca="false">P27/3600</f>
        <v>22.1997833333333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8" t="n">
        <v>101017.6824</v>
      </c>
      <c r="E28" s="79" t="n">
        <v>42.1949</v>
      </c>
      <c r="F28" s="79" t="n">
        <v>42.7293</v>
      </c>
      <c r="G28" s="79" t="n">
        <v>45.0206</v>
      </c>
      <c r="H28" s="79" t="n">
        <v>67784.47</v>
      </c>
      <c r="I28" s="79" t="n">
        <v>142.65</v>
      </c>
      <c r="J28" s="59" t="n">
        <f aca="false">H28/3600</f>
        <v>18.8290194444444</v>
      </c>
      <c r="L28" s="78" t="n">
        <v>100998.6024</v>
      </c>
      <c r="M28" s="79" t="n">
        <v>42.1947</v>
      </c>
      <c r="N28" s="79" t="n">
        <v>42.7302</v>
      </c>
      <c r="O28" s="79" t="n">
        <v>45.021</v>
      </c>
      <c r="P28" s="79" t="n">
        <v>61144.77</v>
      </c>
      <c r="Q28" s="79" t="n">
        <v>141.58</v>
      </c>
      <c r="R28" s="59" t="n">
        <f aca="false">P28/3600</f>
        <v>16.9846583333333</v>
      </c>
      <c r="S28" s="55"/>
      <c r="T28" s="63"/>
      <c r="U28" s="39"/>
      <c r="V28" s="39"/>
      <c r="W28" s="63"/>
      <c r="X28" s="39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78" t="n">
        <v>19628.5096</v>
      </c>
      <c r="E29" s="79" t="n">
        <v>38.6637</v>
      </c>
      <c r="F29" s="79" t="n">
        <v>39.9821</v>
      </c>
      <c r="G29" s="79" t="n">
        <v>43.125</v>
      </c>
      <c r="H29" s="79" t="n">
        <v>47333.26</v>
      </c>
      <c r="I29" s="79" t="n">
        <v>71.36</v>
      </c>
      <c r="J29" s="59" t="n">
        <f aca="false">H29/3600</f>
        <v>13.1481277777778</v>
      </c>
      <c r="L29" s="78" t="n">
        <v>19636.0696</v>
      </c>
      <c r="M29" s="79" t="n">
        <v>38.6634</v>
      </c>
      <c r="N29" s="79" t="n">
        <v>39.9806</v>
      </c>
      <c r="O29" s="79" t="n">
        <v>43.1222</v>
      </c>
      <c r="P29" s="79" t="n">
        <v>42943.57</v>
      </c>
      <c r="Q29" s="79" t="n">
        <v>70.89</v>
      </c>
      <c r="R29" s="59" t="n">
        <f aca="false">P29/3600</f>
        <v>11.9287694444444</v>
      </c>
      <c r="S29" s="55"/>
      <c r="T29" s="63"/>
      <c r="U29" s="39"/>
      <c r="V29" s="39"/>
      <c r="W29" s="63"/>
      <c r="X29" s="39"/>
      <c r="Y29" s="62"/>
    </row>
    <row r="30" customFormat="false" ht="12.75" hidden="false" customHeight="false" outlineLevel="0" collapsed="false">
      <c r="A30" s="11"/>
      <c r="B30" s="16"/>
      <c r="C30" s="16" t="n">
        <v>37</v>
      </c>
      <c r="D30" s="80" t="n">
        <v>5704.6864</v>
      </c>
      <c r="E30" s="81" t="n">
        <v>36.6947</v>
      </c>
      <c r="F30" s="81" t="n">
        <v>38.7644</v>
      </c>
      <c r="G30" s="81" t="n">
        <v>41.1385</v>
      </c>
      <c r="H30" s="81" t="n">
        <v>39394.04</v>
      </c>
      <c r="I30" s="81" t="n">
        <v>50.84</v>
      </c>
      <c r="J30" s="66" t="n">
        <f aca="false">H30/3600</f>
        <v>10.9427888888889</v>
      </c>
      <c r="L30" s="80" t="n">
        <v>5703.4888</v>
      </c>
      <c r="M30" s="81" t="n">
        <v>36.6978</v>
      </c>
      <c r="N30" s="81" t="n">
        <v>38.7677</v>
      </c>
      <c r="O30" s="81" t="n">
        <v>41.1404</v>
      </c>
      <c r="P30" s="81" t="n">
        <v>39862.63</v>
      </c>
      <c r="Q30" s="81" t="n">
        <v>50.44</v>
      </c>
      <c r="R30" s="66" t="n">
        <f aca="false">P30/3600</f>
        <v>11.0729527777778</v>
      </c>
      <c r="S30" s="55"/>
      <c r="T30" s="71"/>
      <c r="U30" s="69"/>
      <c r="V30" s="69"/>
      <c r="W30" s="71"/>
      <c r="X30" s="69"/>
      <c r="Y30" s="70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6" t="n">
        <v>193558.8512</v>
      </c>
      <c r="E31" s="77" t="n">
        <v>48.5845</v>
      </c>
      <c r="F31" s="77" t="n">
        <v>47.1696</v>
      </c>
      <c r="G31" s="77" t="n">
        <v>48.5479</v>
      </c>
      <c r="H31" s="77" t="n">
        <v>85908.48</v>
      </c>
      <c r="I31" s="77" t="n">
        <v>179.48</v>
      </c>
      <c r="J31" s="53" t="n">
        <f aca="false">H31/3600</f>
        <v>23.8634666666667</v>
      </c>
      <c r="L31" s="76" t="n">
        <v>193592.0608</v>
      </c>
      <c r="M31" s="77" t="n">
        <v>48.5856</v>
      </c>
      <c r="N31" s="77" t="n">
        <v>47.1704</v>
      </c>
      <c r="O31" s="77" t="n">
        <v>48.5471</v>
      </c>
      <c r="P31" s="77" t="n">
        <v>84561.8</v>
      </c>
      <c r="Q31" s="77" t="n">
        <v>179.22</v>
      </c>
      <c r="R31" s="53" t="n">
        <f aca="false">P31/3600</f>
        <v>23.4893888888889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8" t="n">
        <v>81905.7976</v>
      </c>
      <c r="E32" s="79" t="n">
        <v>42.9304</v>
      </c>
      <c r="F32" s="79" t="n">
        <v>44.7979</v>
      </c>
      <c r="G32" s="79" t="n">
        <v>46.5369</v>
      </c>
      <c r="H32" s="79" t="n">
        <v>65071.77</v>
      </c>
      <c r="I32" s="79" t="n">
        <v>120.49</v>
      </c>
      <c r="J32" s="59" t="n">
        <f aca="false">H32/3600</f>
        <v>18.0754916666667</v>
      </c>
      <c r="L32" s="78" t="n">
        <v>81903.9656</v>
      </c>
      <c r="M32" s="79" t="n">
        <v>42.9301</v>
      </c>
      <c r="N32" s="79" t="n">
        <v>44.8003</v>
      </c>
      <c r="O32" s="79" t="n">
        <v>46.5399</v>
      </c>
      <c r="P32" s="79" t="n">
        <v>64422.6</v>
      </c>
      <c r="Q32" s="79" t="n">
        <v>120.14</v>
      </c>
      <c r="R32" s="59" t="n">
        <f aca="false">P32/3600</f>
        <v>17.8951666666667</v>
      </c>
      <c r="S32" s="55"/>
      <c r="T32" s="63"/>
      <c r="U32" s="39"/>
      <c r="V32" s="39"/>
      <c r="W32" s="63"/>
      <c r="X32" s="39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78" t="n">
        <v>19696.0256</v>
      </c>
      <c r="E33" s="79" t="n">
        <v>39.4022</v>
      </c>
      <c r="F33" s="79" t="n">
        <v>43.5085</v>
      </c>
      <c r="G33" s="79" t="n">
        <v>44.6459</v>
      </c>
      <c r="H33" s="79" t="n">
        <v>55164.55</v>
      </c>
      <c r="I33" s="79" t="n">
        <v>76.62</v>
      </c>
      <c r="J33" s="59" t="n">
        <f aca="false">H33/3600</f>
        <v>15.3234861111111</v>
      </c>
      <c r="L33" s="78" t="n">
        <v>19689.528</v>
      </c>
      <c r="M33" s="79" t="n">
        <v>39.4023</v>
      </c>
      <c r="N33" s="79" t="n">
        <v>43.5037</v>
      </c>
      <c r="O33" s="79" t="n">
        <v>44.6427</v>
      </c>
      <c r="P33" s="79" t="n">
        <v>49982.32</v>
      </c>
      <c r="Q33" s="79" t="n">
        <v>76.08</v>
      </c>
      <c r="R33" s="59" t="n">
        <f aca="false">P33/3600</f>
        <v>13.8839777777778</v>
      </c>
      <c r="S33" s="55"/>
      <c r="T33" s="63"/>
      <c r="U33" s="39"/>
      <c r="V33" s="39"/>
      <c r="W33" s="63"/>
      <c r="X33" s="39"/>
      <c r="Y33" s="62"/>
    </row>
    <row r="34" customFormat="false" ht="12.75" hidden="false" customHeight="false" outlineLevel="0" collapsed="false">
      <c r="A34" s="11"/>
      <c r="B34" s="16"/>
      <c r="C34" s="16" t="n">
        <v>37</v>
      </c>
      <c r="D34" s="80" t="n">
        <v>6729.6136</v>
      </c>
      <c r="E34" s="81" t="n">
        <v>37.4858</v>
      </c>
      <c r="F34" s="81" t="n">
        <v>42.0383</v>
      </c>
      <c r="G34" s="81" t="n">
        <v>42.4608</v>
      </c>
      <c r="H34" s="81" t="n">
        <v>47703.81</v>
      </c>
      <c r="I34" s="81" t="n">
        <v>65.39</v>
      </c>
      <c r="J34" s="66" t="n">
        <f aca="false">H34/3600</f>
        <v>13.2510583333333</v>
      </c>
      <c r="L34" s="80" t="n">
        <v>6729.0368</v>
      </c>
      <c r="M34" s="81" t="n">
        <v>37.4862</v>
      </c>
      <c r="N34" s="81" t="n">
        <v>42.0475</v>
      </c>
      <c r="O34" s="81" t="n">
        <v>42.4568</v>
      </c>
      <c r="P34" s="81" t="n">
        <v>43141.59</v>
      </c>
      <c r="Q34" s="81" t="n">
        <v>64.77</v>
      </c>
      <c r="R34" s="66" t="n">
        <f aca="false">P34/3600</f>
        <v>11.983775</v>
      </c>
      <c r="S34" s="55"/>
      <c r="T34" s="71"/>
      <c r="U34" s="69"/>
      <c r="V34" s="69"/>
      <c r="W34" s="71"/>
      <c r="X34" s="69"/>
      <c r="Y34" s="70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6" t="n">
        <v>287625.4272</v>
      </c>
      <c r="E35" s="77" t="n">
        <v>48.37</v>
      </c>
      <c r="F35" s="77" t="n">
        <v>47.0156</v>
      </c>
      <c r="G35" s="77" t="n">
        <v>47.4398</v>
      </c>
      <c r="H35" s="77" t="n">
        <v>94167.02</v>
      </c>
      <c r="I35" s="77" t="n">
        <v>233.33</v>
      </c>
      <c r="J35" s="53" t="n">
        <f aca="false">H35/3600</f>
        <v>26.1575055555556</v>
      </c>
      <c r="L35" s="76" t="n">
        <v>287552.092</v>
      </c>
      <c r="M35" s="77" t="n">
        <v>48.3703</v>
      </c>
      <c r="N35" s="77" t="n">
        <v>47.015</v>
      </c>
      <c r="O35" s="77" t="n">
        <v>47.4387</v>
      </c>
      <c r="P35" s="77" t="n">
        <v>84279.61</v>
      </c>
      <c r="Q35" s="77" t="n">
        <v>233.14</v>
      </c>
      <c r="R35" s="53" t="n">
        <f aca="false">P35/3600</f>
        <v>23.4110027777778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8" t="n">
        <v>163333.2152</v>
      </c>
      <c r="E36" s="79" t="n">
        <v>43.7188</v>
      </c>
      <c r="F36" s="79" t="n">
        <v>43.4518</v>
      </c>
      <c r="G36" s="79" t="n">
        <v>45.2369</v>
      </c>
      <c r="H36" s="79" t="n">
        <v>81361.13</v>
      </c>
      <c r="I36" s="79" t="n">
        <v>173.87</v>
      </c>
      <c r="J36" s="59" t="n">
        <f aca="false">H36/3600</f>
        <v>22.6003138888889</v>
      </c>
      <c r="L36" s="78" t="n">
        <v>163335.1992</v>
      </c>
      <c r="M36" s="79" t="n">
        <v>43.7188</v>
      </c>
      <c r="N36" s="79" t="n">
        <v>43.4534</v>
      </c>
      <c r="O36" s="79" t="n">
        <v>45.2364</v>
      </c>
      <c r="P36" s="79" t="n">
        <v>80919</v>
      </c>
      <c r="Q36" s="79" t="n">
        <v>175.41</v>
      </c>
      <c r="R36" s="59" t="n">
        <f aca="false">P36/3600</f>
        <v>22.4775</v>
      </c>
      <c r="S36" s="55"/>
      <c r="T36" s="63"/>
      <c r="U36" s="39"/>
      <c r="V36" s="39"/>
      <c r="W36" s="63"/>
      <c r="X36" s="39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78" t="n">
        <v>51959.5952</v>
      </c>
      <c r="E37" s="79" t="n">
        <v>38.1923</v>
      </c>
      <c r="F37" s="79" t="n">
        <v>41.8691</v>
      </c>
      <c r="G37" s="79" t="n">
        <v>44.0077</v>
      </c>
      <c r="H37" s="79" t="n">
        <v>61442.56</v>
      </c>
      <c r="I37" s="79" t="n">
        <v>112.41</v>
      </c>
      <c r="J37" s="59" t="n">
        <f aca="false">H37/3600</f>
        <v>17.0673777777778</v>
      </c>
      <c r="L37" s="78" t="n">
        <v>51956.7584</v>
      </c>
      <c r="M37" s="79" t="n">
        <v>38.1921</v>
      </c>
      <c r="N37" s="79" t="n">
        <v>41.8707</v>
      </c>
      <c r="O37" s="79" t="n">
        <v>44.0088</v>
      </c>
      <c r="P37" s="79" t="n">
        <v>56986.53</v>
      </c>
      <c r="Q37" s="79" t="n">
        <v>112.39</v>
      </c>
      <c r="R37" s="59" t="n">
        <f aca="false">P37/3600</f>
        <v>15.8295916666667</v>
      </c>
      <c r="S37" s="55"/>
      <c r="T37" s="63"/>
      <c r="U37" s="39"/>
      <c r="V37" s="39"/>
      <c r="W37" s="63"/>
      <c r="X37" s="39"/>
      <c r="Y37" s="62"/>
    </row>
    <row r="38" customFormat="false" ht="12.75" hidden="false" customHeight="false" outlineLevel="0" collapsed="false">
      <c r="A38" s="16"/>
      <c r="B38" s="16"/>
      <c r="C38" s="16" t="n">
        <v>37</v>
      </c>
      <c r="D38" s="80" t="n">
        <v>7400.8632</v>
      </c>
      <c r="E38" s="81" t="n">
        <v>35.3816</v>
      </c>
      <c r="F38" s="81" t="n">
        <v>40.334</v>
      </c>
      <c r="G38" s="81" t="n">
        <v>42.6941</v>
      </c>
      <c r="H38" s="81" t="n">
        <v>45938.2</v>
      </c>
      <c r="I38" s="81" t="n">
        <v>72.01</v>
      </c>
      <c r="J38" s="66" t="n">
        <f aca="false">H38/3600</f>
        <v>12.7606111111111</v>
      </c>
      <c r="L38" s="80" t="n">
        <v>7398.7616</v>
      </c>
      <c r="M38" s="81" t="n">
        <v>35.3814</v>
      </c>
      <c r="N38" s="81" t="n">
        <v>40.3354</v>
      </c>
      <c r="O38" s="81" t="n">
        <v>42.686</v>
      </c>
      <c r="P38" s="81" t="n">
        <v>45884.44</v>
      </c>
      <c r="Q38" s="81" t="n">
        <v>71.74</v>
      </c>
      <c r="R38" s="66" t="n">
        <f aca="false">P38/3600</f>
        <v>12.7456777777778</v>
      </c>
      <c r="S38" s="55"/>
      <c r="T38" s="71"/>
      <c r="U38" s="69"/>
      <c r="V38" s="69"/>
      <c r="W38" s="71"/>
      <c r="X38" s="69"/>
      <c r="Y38" s="70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6" t="n">
        <v>18221.268</v>
      </c>
      <c r="E39" s="77" t="n">
        <v>46.7172</v>
      </c>
      <c r="F39" s="77" t="n">
        <v>47.3446</v>
      </c>
      <c r="G39" s="77" t="n">
        <v>48.5177</v>
      </c>
      <c r="H39" s="77" t="n">
        <v>13163.57</v>
      </c>
      <c r="I39" s="77" t="n">
        <v>25.05</v>
      </c>
      <c r="J39" s="53" t="n">
        <f aca="false">H39/3600</f>
        <v>3.65654722222222</v>
      </c>
      <c r="L39" s="76" t="n">
        <v>18212.0552</v>
      </c>
      <c r="M39" s="77" t="n">
        <v>46.7164</v>
      </c>
      <c r="N39" s="77" t="n">
        <v>47.3477</v>
      </c>
      <c r="O39" s="77" t="n">
        <v>48.5141</v>
      </c>
      <c r="P39" s="77" t="n">
        <v>12930.27</v>
      </c>
      <c r="Q39" s="77" t="n">
        <v>24.82</v>
      </c>
      <c r="R39" s="53" t="n">
        <f aca="false">P39/3600</f>
        <v>3.59174166666667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8" t="n">
        <v>7441.644</v>
      </c>
      <c r="E40" s="79" t="n">
        <v>43.4152</v>
      </c>
      <c r="F40" s="79" t="n">
        <v>44.8658</v>
      </c>
      <c r="G40" s="79" t="n">
        <v>45.6584</v>
      </c>
      <c r="H40" s="79" t="n">
        <v>11064.08</v>
      </c>
      <c r="I40" s="79" t="n">
        <v>18.27</v>
      </c>
      <c r="J40" s="59" t="n">
        <f aca="false">H40/3600</f>
        <v>3.07335555555556</v>
      </c>
      <c r="L40" s="78" t="n">
        <v>7439.908</v>
      </c>
      <c r="M40" s="79" t="n">
        <v>43.4165</v>
      </c>
      <c r="N40" s="79" t="n">
        <v>44.8595</v>
      </c>
      <c r="O40" s="79" t="n">
        <v>45.6863</v>
      </c>
      <c r="P40" s="79" t="n">
        <v>9858.19</v>
      </c>
      <c r="Q40" s="79" t="n">
        <v>18.41</v>
      </c>
      <c r="R40" s="59" t="n">
        <f aca="false">P40/3600</f>
        <v>2.73838611111111</v>
      </c>
      <c r="S40" s="55"/>
      <c r="T40" s="63"/>
      <c r="U40" s="39"/>
      <c r="V40" s="39"/>
      <c r="W40" s="63"/>
      <c r="X40" s="39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78" t="n">
        <v>3635.74</v>
      </c>
      <c r="E41" s="79" t="n">
        <v>40.2106</v>
      </c>
      <c r="F41" s="79" t="n">
        <v>42.3039</v>
      </c>
      <c r="G41" s="79" t="n">
        <v>42.6839</v>
      </c>
      <c r="H41" s="79" t="n">
        <v>8689.03</v>
      </c>
      <c r="I41" s="79" t="n">
        <v>14.9</v>
      </c>
      <c r="J41" s="59" t="n">
        <f aca="false">H41/3600</f>
        <v>2.41361944444444</v>
      </c>
      <c r="L41" s="78" t="n">
        <v>3635.4648</v>
      </c>
      <c r="M41" s="79" t="n">
        <v>40.2097</v>
      </c>
      <c r="N41" s="79" t="n">
        <v>42.2812</v>
      </c>
      <c r="O41" s="79" t="n">
        <v>42.6652</v>
      </c>
      <c r="P41" s="79" t="n">
        <v>9380.9</v>
      </c>
      <c r="Q41" s="79" t="n">
        <v>14.78</v>
      </c>
      <c r="R41" s="59" t="n">
        <f aca="false">P41/3600</f>
        <v>2.60580555555556</v>
      </c>
      <c r="S41" s="55"/>
      <c r="T41" s="63"/>
      <c r="U41" s="39"/>
      <c r="V41" s="39"/>
      <c r="W41" s="63"/>
      <c r="X41" s="39"/>
      <c r="Y41" s="62"/>
    </row>
    <row r="42" customFormat="false" ht="12.75" hidden="false" customHeight="false" outlineLevel="0" collapsed="false">
      <c r="A42" s="11"/>
      <c r="B42" s="16"/>
      <c r="C42" s="16" t="n">
        <v>37</v>
      </c>
      <c r="D42" s="80" t="n">
        <v>1710.5048</v>
      </c>
      <c r="E42" s="81" t="n">
        <v>36.9891</v>
      </c>
      <c r="F42" s="81" t="n">
        <v>39.6047</v>
      </c>
      <c r="G42" s="81" t="n">
        <v>39.7337</v>
      </c>
      <c r="H42" s="81" t="n">
        <v>8515.8</v>
      </c>
      <c r="I42" s="81" t="n">
        <v>12.1</v>
      </c>
      <c r="J42" s="66" t="n">
        <f aca="false">H42/3600</f>
        <v>2.3655</v>
      </c>
      <c r="L42" s="80" t="n">
        <v>1709.8928</v>
      </c>
      <c r="M42" s="81" t="n">
        <v>36.9879</v>
      </c>
      <c r="N42" s="81" t="n">
        <v>39.5994</v>
      </c>
      <c r="O42" s="81" t="n">
        <v>39.7492</v>
      </c>
      <c r="P42" s="81" t="n">
        <v>8323.37</v>
      </c>
      <c r="Q42" s="81" t="n">
        <v>12.18</v>
      </c>
      <c r="R42" s="66" t="n">
        <f aca="false">P42/3600</f>
        <v>2.31204722222222</v>
      </c>
      <c r="S42" s="55"/>
      <c r="T42" s="71"/>
      <c r="U42" s="69"/>
      <c r="V42" s="69"/>
      <c r="W42" s="71"/>
      <c r="X42" s="69"/>
      <c r="Y42" s="70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6" t="n">
        <v>34625.9224</v>
      </c>
      <c r="E43" s="77" t="n">
        <v>47.2632</v>
      </c>
      <c r="F43" s="77" t="n">
        <v>47.2543</v>
      </c>
      <c r="G43" s="77" t="n">
        <v>48.683</v>
      </c>
      <c r="H43" s="77" t="n">
        <v>17313.1</v>
      </c>
      <c r="I43" s="77" t="n">
        <v>39.59</v>
      </c>
      <c r="J43" s="53" t="n">
        <f aca="false">H43/3600</f>
        <v>4.80919444444444</v>
      </c>
      <c r="L43" s="76" t="n">
        <v>34629.1872</v>
      </c>
      <c r="M43" s="77" t="n">
        <v>47.2631</v>
      </c>
      <c r="N43" s="77" t="n">
        <v>47.2533</v>
      </c>
      <c r="O43" s="77" t="n">
        <v>48.6832</v>
      </c>
      <c r="P43" s="77" t="n">
        <v>16806.11</v>
      </c>
      <c r="Q43" s="77" t="n">
        <v>39.72</v>
      </c>
      <c r="R43" s="53" t="n">
        <f aca="false">P43/3600</f>
        <v>4.66836388888889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8" t="n">
        <v>10908.1448</v>
      </c>
      <c r="E44" s="79" t="n">
        <v>42.6815</v>
      </c>
      <c r="F44" s="79" t="n">
        <v>44.8828</v>
      </c>
      <c r="G44" s="79" t="n">
        <v>46.5114</v>
      </c>
      <c r="H44" s="79" t="n">
        <v>13291.08</v>
      </c>
      <c r="I44" s="79" t="n">
        <v>23.84</v>
      </c>
      <c r="J44" s="59" t="n">
        <f aca="false">H44/3600</f>
        <v>3.69196666666667</v>
      </c>
      <c r="L44" s="78" t="n">
        <v>10907.6472</v>
      </c>
      <c r="M44" s="79" t="n">
        <v>42.6812</v>
      </c>
      <c r="N44" s="79" t="n">
        <v>44.8746</v>
      </c>
      <c r="O44" s="79" t="n">
        <v>46.5014</v>
      </c>
      <c r="P44" s="79" t="n">
        <v>11788.16</v>
      </c>
      <c r="Q44" s="79" t="n">
        <v>23.98</v>
      </c>
      <c r="R44" s="59" t="n">
        <f aca="false">P44/3600</f>
        <v>3.27448888888889</v>
      </c>
      <c r="S44" s="55"/>
      <c r="T44" s="63"/>
      <c r="U44" s="39"/>
      <c r="V44" s="39"/>
      <c r="W44" s="63"/>
      <c r="X44" s="39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78" t="n">
        <v>4141.9216</v>
      </c>
      <c r="E45" s="79" t="n">
        <v>40.0823</v>
      </c>
      <c r="F45" s="79" t="n">
        <v>42.8733</v>
      </c>
      <c r="G45" s="79" t="n">
        <v>44.1468</v>
      </c>
      <c r="H45" s="79" t="n">
        <v>10890.24</v>
      </c>
      <c r="I45" s="79" t="n">
        <v>16.81</v>
      </c>
      <c r="J45" s="59" t="n">
        <f aca="false">H45/3600</f>
        <v>3.02506666666667</v>
      </c>
      <c r="L45" s="78" t="n">
        <v>4142.1456</v>
      </c>
      <c r="M45" s="79" t="n">
        <v>40.0829</v>
      </c>
      <c r="N45" s="79" t="n">
        <v>42.8678</v>
      </c>
      <c r="O45" s="79" t="n">
        <v>44.1565</v>
      </c>
      <c r="P45" s="79" t="n">
        <v>10583.53</v>
      </c>
      <c r="Q45" s="79" t="n">
        <v>16.77</v>
      </c>
      <c r="R45" s="59" t="n">
        <f aca="false">P45/3600</f>
        <v>2.93986944444444</v>
      </c>
      <c r="S45" s="55"/>
      <c r="T45" s="63"/>
      <c r="U45" s="39"/>
      <c r="V45" s="39"/>
      <c r="W45" s="63"/>
      <c r="X45" s="39"/>
      <c r="Y45" s="62"/>
    </row>
    <row r="46" customFormat="false" ht="12.75" hidden="false" customHeight="false" outlineLevel="0" collapsed="false">
      <c r="A46" s="11"/>
      <c r="B46" s="16"/>
      <c r="C46" s="16" t="n">
        <v>37</v>
      </c>
      <c r="D46" s="80" t="n">
        <v>1861.2712</v>
      </c>
      <c r="E46" s="81" t="n">
        <v>37.2216</v>
      </c>
      <c r="F46" s="81" t="n">
        <v>40.7379</v>
      </c>
      <c r="G46" s="81" t="n">
        <v>41.7309</v>
      </c>
      <c r="H46" s="81" t="n">
        <v>9648.1</v>
      </c>
      <c r="I46" s="81" t="n">
        <v>13.39</v>
      </c>
      <c r="J46" s="66" t="n">
        <f aca="false">H46/3600</f>
        <v>2.68002777777778</v>
      </c>
      <c r="L46" s="80" t="n">
        <v>1862</v>
      </c>
      <c r="M46" s="81" t="n">
        <v>37.218</v>
      </c>
      <c r="N46" s="81" t="n">
        <v>40.7172</v>
      </c>
      <c r="O46" s="81" t="n">
        <v>41.7054</v>
      </c>
      <c r="P46" s="81" t="n">
        <v>9625.45</v>
      </c>
      <c r="Q46" s="81" t="n">
        <v>13.35</v>
      </c>
      <c r="R46" s="66" t="n">
        <f aca="false">P46/3600</f>
        <v>2.67373611111111</v>
      </c>
      <c r="S46" s="55"/>
      <c r="T46" s="71"/>
      <c r="U46" s="69"/>
      <c r="V46" s="69"/>
      <c r="W46" s="71"/>
      <c r="X46" s="69"/>
      <c r="Y46" s="70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6" t="n">
        <v>37433.2384</v>
      </c>
      <c r="E47" s="77" t="n">
        <v>47.2828</v>
      </c>
      <c r="F47" s="77" t="n">
        <v>47.0768</v>
      </c>
      <c r="G47" s="77" t="n">
        <v>48.0305</v>
      </c>
      <c r="H47" s="77" t="n">
        <v>14699.28</v>
      </c>
      <c r="I47" s="77" t="n">
        <v>33.42</v>
      </c>
      <c r="J47" s="53" t="n">
        <f aca="false">H47/3600</f>
        <v>4.08313333333333</v>
      </c>
      <c r="L47" s="76" t="n">
        <v>37434.0608</v>
      </c>
      <c r="M47" s="77" t="n">
        <v>47.2834</v>
      </c>
      <c r="N47" s="77" t="n">
        <v>47.0755</v>
      </c>
      <c r="O47" s="77" t="n">
        <v>48.0314</v>
      </c>
      <c r="P47" s="77" t="n">
        <v>14438.89</v>
      </c>
      <c r="Q47" s="77" t="n">
        <v>33.33</v>
      </c>
      <c r="R47" s="53" t="n">
        <f aca="false">P47/3600</f>
        <v>4.01080277777778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8" t="n">
        <v>17396.0192</v>
      </c>
      <c r="E48" s="79" t="n">
        <v>42.3047</v>
      </c>
      <c r="F48" s="79" t="n">
        <v>43.8321</v>
      </c>
      <c r="G48" s="79" t="n">
        <v>44.8015</v>
      </c>
      <c r="H48" s="79" t="n">
        <v>12412.2</v>
      </c>
      <c r="I48" s="79" t="n">
        <v>26.31</v>
      </c>
      <c r="J48" s="59" t="n">
        <f aca="false">H48/3600</f>
        <v>3.44783333333333</v>
      </c>
      <c r="L48" s="78" t="n">
        <v>17392.856</v>
      </c>
      <c r="M48" s="79" t="n">
        <v>42.3038</v>
      </c>
      <c r="N48" s="79" t="n">
        <v>43.8313</v>
      </c>
      <c r="O48" s="79" t="n">
        <v>44.8009</v>
      </c>
      <c r="P48" s="79" t="n">
        <v>12281.07</v>
      </c>
      <c r="Q48" s="79" t="n">
        <v>26.54</v>
      </c>
      <c r="R48" s="59" t="n">
        <f aca="false">P48/3600</f>
        <v>3.41140833333333</v>
      </c>
      <c r="S48" s="55"/>
      <c r="T48" s="63"/>
      <c r="U48" s="39"/>
      <c r="V48" s="39"/>
      <c r="W48" s="63"/>
      <c r="X48" s="39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78" t="n">
        <v>7914.4776</v>
      </c>
      <c r="E49" s="79" t="n">
        <v>38.3101</v>
      </c>
      <c r="F49" s="79" t="n">
        <v>40.8156</v>
      </c>
      <c r="G49" s="79" t="n">
        <v>41.7153</v>
      </c>
      <c r="H49" s="79" t="n">
        <v>10382.62</v>
      </c>
      <c r="I49" s="79" t="n">
        <v>20.03</v>
      </c>
      <c r="J49" s="59" t="n">
        <f aca="false">H49/3600</f>
        <v>2.88406111111111</v>
      </c>
      <c r="L49" s="78" t="n">
        <v>7915.64</v>
      </c>
      <c r="M49" s="79" t="n">
        <v>38.3079</v>
      </c>
      <c r="N49" s="79" t="n">
        <v>40.8166</v>
      </c>
      <c r="O49" s="79" t="n">
        <v>41.7257</v>
      </c>
      <c r="P49" s="79" t="n">
        <v>10357.76</v>
      </c>
      <c r="Q49" s="79" t="n">
        <v>20.11</v>
      </c>
      <c r="R49" s="59" t="n">
        <f aca="false">P49/3600</f>
        <v>2.87715555555556</v>
      </c>
      <c r="S49" s="55"/>
      <c r="T49" s="63"/>
      <c r="U49" s="39"/>
      <c r="V49" s="39"/>
      <c r="W49" s="63"/>
      <c r="X49" s="39"/>
      <c r="Y49" s="62"/>
    </row>
    <row r="50" customFormat="false" ht="12.75" hidden="false" customHeight="false" outlineLevel="0" collapsed="false">
      <c r="A50" s="11"/>
      <c r="B50" s="16"/>
      <c r="C50" s="16" t="n">
        <v>37</v>
      </c>
      <c r="D50" s="80" t="n">
        <v>3404.808</v>
      </c>
      <c r="E50" s="81" t="n">
        <v>34.4592</v>
      </c>
      <c r="F50" s="81" t="n">
        <v>38.0984</v>
      </c>
      <c r="G50" s="81" t="n">
        <v>38.8978</v>
      </c>
      <c r="H50" s="81" t="n">
        <v>8732.38</v>
      </c>
      <c r="I50" s="81" t="n">
        <v>15.14</v>
      </c>
      <c r="J50" s="66" t="n">
        <f aca="false">H50/3600</f>
        <v>2.42566111111111</v>
      </c>
      <c r="L50" s="80" t="n">
        <v>3403.3248</v>
      </c>
      <c r="M50" s="81" t="n">
        <v>34.4566</v>
      </c>
      <c r="N50" s="81" t="n">
        <v>38.0934</v>
      </c>
      <c r="O50" s="81" t="n">
        <v>38.8996</v>
      </c>
      <c r="P50" s="81" t="n">
        <v>7820.35</v>
      </c>
      <c r="Q50" s="81" t="n">
        <v>15.19</v>
      </c>
      <c r="R50" s="66" t="n">
        <f aca="false">P50/3600</f>
        <v>2.17231944444444</v>
      </c>
      <c r="S50" s="55"/>
      <c r="T50" s="71"/>
      <c r="U50" s="69"/>
      <c r="V50" s="69"/>
      <c r="W50" s="71"/>
      <c r="X50" s="69"/>
      <c r="Y50" s="70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6" t="n">
        <v>23716.7016</v>
      </c>
      <c r="E51" s="77" t="n">
        <v>47.8079</v>
      </c>
      <c r="F51" s="77" t="n">
        <v>48.2406</v>
      </c>
      <c r="G51" s="77" t="n">
        <v>48.4135</v>
      </c>
      <c r="H51" s="77" t="n">
        <v>10240.05</v>
      </c>
      <c r="I51" s="77" t="n">
        <v>21.54</v>
      </c>
      <c r="J51" s="53" t="n">
        <f aca="false">H51/3600</f>
        <v>2.84445833333333</v>
      </c>
      <c r="L51" s="76" t="n">
        <v>23716.376</v>
      </c>
      <c r="M51" s="77" t="n">
        <v>47.8076</v>
      </c>
      <c r="N51" s="77" t="n">
        <v>48.2463</v>
      </c>
      <c r="O51" s="77" t="n">
        <v>48.4136</v>
      </c>
      <c r="P51" s="77" t="n">
        <v>9992.52</v>
      </c>
      <c r="Q51" s="77" t="n">
        <v>21.71</v>
      </c>
      <c r="R51" s="53" t="n">
        <f aca="false">P51/3600</f>
        <v>2.7757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8" t="n">
        <v>12214.0848</v>
      </c>
      <c r="E52" s="79" t="n">
        <v>43.4833</v>
      </c>
      <c r="F52" s="79" t="n">
        <v>44.2886</v>
      </c>
      <c r="G52" s="79" t="n">
        <v>45.2184</v>
      </c>
      <c r="H52" s="79" t="n">
        <v>9006.11</v>
      </c>
      <c r="I52" s="79" t="n">
        <v>16.87</v>
      </c>
      <c r="J52" s="59" t="n">
        <f aca="false">H52/3600</f>
        <v>2.50169722222222</v>
      </c>
      <c r="L52" s="78" t="n">
        <v>12214.84</v>
      </c>
      <c r="M52" s="79" t="n">
        <v>43.4834</v>
      </c>
      <c r="N52" s="79" t="n">
        <v>44.2866</v>
      </c>
      <c r="O52" s="79" t="n">
        <v>45.218</v>
      </c>
      <c r="P52" s="79" t="n">
        <v>8618.55</v>
      </c>
      <c r="Q52" s="79" t="n">
        <v>16.78</v>
      </c>
      <c r="R52" s="59" t="n">
        <f aca="false">P52/3600</f>
        <v>2.39404166666667</v>
      </c>
      <c r="S52" s="55"/>
      <c r="T52" s="63"/>
      <c r="U52" s="39"/>
      <c r="V52" s="39"/>
      <c r="W52" s="63"/>
      <c r="X52" s="39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78" t="n">
        <v>5646.8328</v>
      </c>
      <c r="E53" s="79" t="n">
        <v>39.8475</v>
      </c>
      <c r="F53" s="79" t="n">
        <v>41.2917</v>
      </c>
      <c r="G53" s="79" t="n">
        <v>42.6351</v>
      </c>
      <c r="H53" s="79" t="n">
        <v>7588.28</v>
      </c>
      <c r="I53" s="79" t="n">
        <v>11.92</v>
      </c>
      <c r="J53" s="59" t="n">
        <f aca="false">H53/3600</f>
        <v>2.10785555555556</v>
      </c>
      <c r="L53" s="78" t="n">
        <v>5645.1688</v>
      </c>
      <c r="M53" s="79" t="n">
        <v>39.8473</v>
      </c>
      <c r="N53" s="79" t="n">
        <v>41.2899</v>
      </c>
      <c r="O53" s="79" t="n">
        <v>42.6284</v>
      </c>
      <c r="P53" s="79" t="n">
        <v>7592.51</v>
      </c>
      <c r="Q53" s="79" t="n">
        <v>11.82</v>
      </c>
      <c r="R53" s="59" t="n">
        <f aca="false">P53/3600</f>
        <v>2.10903055555556</v>
      </c>
      <c r="S53" s="55"/>
      <c r="T53" s="63"/>
      <c r="U53" s="39"/>
      <c r="V53" s="39"/>
      <c r="W53" s="63"/>
      <c r="X53" s="39"/>
      <c r="Y53" s="62"/>
    </row>
    <row r="54" customFormat="false" ht="12.75" hidden="false" customHeight="false" outlineLevel="0" collapsed="false">
      <c r="A54" s="16"/>
      <c r="B54" s="16"/>
      <c r="C54" s="16" t="n">
        <v>37</v>
      </c>
      <c r="D54" s="80" t="n">
        <v>2252.3096</v>
      </c>
      <c r="E54" s="81" t="n">
        <v>36.1748</v>
      </c>
      <c r="F54" s="81" t="n">
        <v>38.6571</v>
      </c>
      <c r="G54" s="81" t="n">
        <v>40.2454</v>
      </c>
      <c r="H54" s="81" t="n">
        <v>6551.85</v>
      </c>
      <c r="I54" s="81" t="n">
        <v>9.62</v>
      </c>
      <c r="J54" s="66" t="n">
        <f aca="false">H54/3600</f>
        <v>1.81995833333333</v>
      </c>
      <c r="L54" s="80" t="n">
        <v>2251.824</v>
      </c>
      <c r="M54" s="81" t="n">
        <v>36.1788</v>
      </c>
      <c r="N54" s="81" t="n">
        <v>38.6596</v>
      </c>
      <c r="O54" s="81" t="n">
        <v>40.2506</v>
      </c>
      <c r="P54" s="81" t="n">
        <v>6545.75</v>
      </c>
      <c r="Q54" s="81" t="n">
        <v>9.57</v>
      </c>
      <c r="R54" s="66" t="n">
        <f aca="false">P54/3600</f>
        <v>1.81826388888889</v>
      </c>
      <c r="S54" s="55"/>
      <c r="T54" s="71"/>
      <c r="U54" s="69"/>
      <c r="V54" s="69"/>
      <c r="W54" s="71"/>
      <c r="X54" s="69"/>
      <c r="Y54" s="70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6" t="n">
        <v>5058.5136</v>
      </c>
      <c r="E55" s="77" t="n">
        <v>48.018</v>
      </c>
      <c r="F55" s="77" t="n">
        <v>48.9856</v>
      </c>
      <c r="G55" s="77" t="n">
        <v>49.1932</v>
      </c>
      <c r="H55" s="77" t="n">
        <v>3126.51</v>
      </c>
      <c r="I55" s="77" t="n">
        <v>6.64</v>
      </c>
      <c r="J55" s="53" t="n">
        <f aca="false">H55/3600</f>
        <v>0.868475</v>
      </c>
      <c r="L55" s="76" t="n">
        <v>5059.0576</v>
      </c>
      <c r="M55" s="77" t="n">
        <v>48.0185</v>
      </c>
      <c r="N55" s="77" t="n">
        <v>48.9947</v>
      </c>
      <c r="O55" s="77" t="n">
        <v>49.1919</v>
      </c>
      <c r="P55" s="77" t="n">
        <v>3067.81</v>
      </c>
      <c r="Q55" s="77" t="n">
        <v>6.61</v>
      </c>
      <c r="R55" s="53" t="n">
        <f aca="false">P55/3600</f>
        <v>0.852169444444444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8" t="n">
        <v>3016.9728</v>
      </c>
      <c r="E56" s="79" t="n">
        <v>44.4581</v>
      </c>
      <c r="F56" s="79" t="n">
        <v>46.1134</v>
      </c>
      <c r="G56" s="79" t="n">
        <v>45.9536</v>
      </c>
      <c r="H56" s="79" t="n">
        <v>2818.07</v>
      </c>
      <c r="I56" s="79" t="n">
        <v>5.51</v>
      </c>
      <c r="J56" s="59" t="n">
        <f aca="false">H56/3600</f>
        <v>0.782797222222222</v>
      </c>
      <c r="L56" s="78" t="n">
        <v>3018.6512</v>
      </c>
      <c r="M56" s="79" t="n">
        <v>44.4617</v>
      </c>
      <c r="N56" s="79" t="n">
        <v>46.1109</v>
      </c>
      <c r="O56" s="79" t="n">
        <v>45.9598</v>
      </c>
      <c r="P56" s="79" t="n">
        <v>2780.72</v>
      </c>
      <c r="Q56" s="79" t="n">
        <v>5.48</v>
      </c>
      <c r="R56" s="59" t="n">
        <f aca="false">P56/3600</f>
        <v>0.772422222222222</v>
      </c>
      <c r="S56" s="55"/>
      <c r="T56" s="63"/>
      <c r="U56" s="39"/>
      <c r="V56" s="39"/>
      <c r="W56" s="63"/>
      <c r="X56" s="39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78" t="n">
        <v>1705.1928</v>
      </c>
      <c r="E57" s="79" t="n">
        <v>40.8488</v>
      </c>
      <c r="F57" s="79" t="n">
        <v>43.2919</v>
      </c>
      <c r="G57" s="79" t="n">
        <v>42.7003</v>
      </c>
      <c r="H57" s="79" t="n">
        <v>2526.45</v>
      </c>
      <c r="I57" s="79" t="n">
        <v>4.72</v>
      </c>
      <c r="J57" s="59" t="n">
        <f aca="false">H57/3600</f>
        <v>0.701791666666667</v>
      </c>
      <c r="L57" s="78" t="n">
        <v>1705.1872</v>
      </c>
      <c r="M57" s="79" t="n">
        <v>40.8466</v>
      </c>
      <c r="N57" s="79" t="n">
        <v>43.2773</v>
      </c>
      <c r="O57" s="79" t="n">
        <v>42.689</v>
      </c>
      <c r="P57" s="79" t="n">
        <v>2521.5</v>
      </c>
      <c r="Q57" s="79" t="n">
        <v>4.74</v>
      </c>
      <c r="R57" s="59" t="n">
        <f aca="false">P57/3600</f>
        <v>0.700416666666667</v>
      </c>
      <c r="S57" s="55"/>
      <c r="T57" s="63"/>
      <c r="U57" s="39"/>
      <c r="V57" s="39"/>
      <c r="W57" s="63"/>
      <c r="X57" s="39"/>
      <c r="Y57" s="62"/>
    </row>
    <row r="58" customFormat="false" ht="12.75" hidden="false" customHeight="false" outlineLevel="0" collapsed="false">
      <c r="A58" s="11"/>
      <c r="B58" s="16"/>
      <c r="C58" s="16" t="n">
        <v>37</v>
      </c>
      <c r="D58" s="80" t="n">
        <v>849.692</v>
      </c>
      <c r="E58" s="81" t="n">
        <v>36.9653</v>
      </c>
      <c r="F58" s="81" t="n">
        <v>40.4934</v>
      </c>
      <c r="G58" s="81" t="n">
        <v>39.4913</v>
      </c>
      <c r="H58" s="81" t="n">
        <v>2012.87</v>
      </c>
      <c r="I58" s="81" t="n">
        <v>3.79</v>
      </c>
      <c r="J58" s="66" t="n">
        <f aca="false">H58/3600</f>
        <v>0.559130555555556</v>
      </c>
      <c r="L58" s="80" t="n">
        <v>850.2472</v>
      </c>
      <c r="M58" s="81" t="n">
        <v>36.9658</v>
      </c>
      <c r="N58" s="81" t="n">
        <v>40.5071</v>
      </c>
      <c r="O58" s="81" t="n">
        <v>39.4991</v>
      </c>
      <c r="P58" s="81" t="n">
        <v>2261.62</v>
      </c>
      <c r="Q58" s="81" t="n">
        <v>3.77</v>
      </c>
      <c r="R58" s="66" t="n">
        <f aca="false">P58/3600</f>
        <v>0.628227777777778</v>
      </c>
      <c r="S58" s="55"/>
      <c r="T58" s="71"/>
      <c r="U58" s="69"/>
      <c r="V58" s="69"/>
      <c r="W58" s="71"/>
      <c r="X58" s="69"/>
      <c r="Y58" s="70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6" t="n">
        <v>10557.0728</v>
      </c>
      <c r="E59" s="77" t="n">
        <v>47.3532</v>
      </c>
      <c r="F59" s="77" t="n">
        <v>47.3253</v>
      </c>
      <c r="G59" s="77" t="n">
        <v>48.167</v>
      </c>
      <c r="H59" s="77" t="n">
        <v>3947.54</v>
      </c>
      <c r="I59" s="77" t="n">
        <v>10.15</v>
      </c>
      <c r="J59" s="53" t="n">
        <f aca="false">H59/3600</f>
        <v>1.09653888888889</v>
      </c>
      <c r="L59" s="76" t="n">
        <v>10559.1704</v>
      </c>
      <c r="M59" s="77" t="n">
        <v>47.3543</v>
      </c>
      <c r="N59" s="77" t="n">
        <v>47.3265</v>
      </c>
      <c r="O59" s="77" t="n">
        <v>48.1631</v>
      </c>
      <c r="P59" s="77" t="n">
        <v>3891.47</v>
      </c>
      <c r="Q59" s="77" t="n">
        <v>10.17</v>
      </c>
      <c r="R59" s="53" t="n">
        <f aca="false">P59/3600</f>
        <v>1.08096388888889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8" t="n">
        <v>5147.2912</v>
      </c>
      <c r="E60" s="79" t="n">
        <v>42.4728</v>
      </c>
      <c r="F60" s="79" t="n">
        <v>44.7162</v>
      </c>
      <c r="G60" s="79" t="n">
        <v>45.7763</v>
      </c>
      <c r="H60" s="79" t="n">
        <v>3378.98</v>
      </c>
      <c r="I60" s="79" t="n">
        <v>7.4</v>
      </c>
      <c r="J60" s="59" t="n">
        <f aca="false">H60/3600</f>
        <v>0.938605555555556</v>
      </c>
      <c r="L60" s="78" t="n">
        <v>5148.2944</v>
      </c>
      <c r="M60" s="79" t="n">
        <v>42.4741</v>
      </c>
      <c r="N60" s="79" t="n">
        <v>44.711</v>
      </c>
      <c r="O60" s="79" t="n">
        <v>45.7658</v>
      </c>
      <c r="P60" s="79" t="n">
        <v>3334.19</v>
      </c>
      <c r="Q60" s="79" t="n">
        <v>7.44</v>
      </c>
      <c r="R60" s="59" t="n">
        <f aca="false">P60/3600</f>
        <v>0.926163888888889</v>
      </c>
      <c r="S60" s="55"/>
      <c r="T60" s="63"/>
      <c r="U60" s="39"/>
      <c r="V60" s="39"/>
      <c r="W60" s="63"/>
      <c r="X60" s="39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78" t="n">
        <v>2160.7992</v>
      </c>
      <c r="E61" s="79" t="n">
        <v>38.2795</v>
      </c>
      <c r="F61" s="79" t="n">
        <v>42.4466</v>
      </c>
      <c r="G61" s="79" t="n">
        <v>43.4077</v>
      </c>
      <c r="H61" s="79" t="n">
        <v>2484.9</v>
      </c>
      <c r="I61" s="79" t="n">
        <v>6.24</v>
      </c>
      <c r="J61" s="59" t="n">
        <f aca="false">H61/3600</f>
        <v>0.69025</v>
      </c>
      <c r="L61" s="78" t="n">
        <v>2159.8744</v>
      </c>
      <c r="M61" s="79" t="n">
        <v>38.2781</v>
      </c>
      <c r="N61" s="79" t="n">
        <v>42.4395</v>
      </c>
      <c r="O61" s="79" t="n">
        <v>43.4003</v>
      </c>
      <c r="P61" s="79" t="n">
        <v>2789.42</v>
      </c>
      <c r="Q61" s="79" t="n">
        <v>6.27</v>
      </c>
      <c r="R61" s="59" t="n">
        <f aca="false">P61/3600</f>
        <v>0.774838888888889</v>
      </c>
      <c r="S61" s="55"/>
      <c r="T61" s="63"/>
      <c r="U61" s="39"/>
      <c r="V61" s="39"/>
      <c r="W61" s="63"/>
      <c r="X61" s="39"/>
      <c r="Y61" s="62"/>
    </row>
    <row r="62" customFormat="false" ht="12.75" hidden="false" customHeight="false" outlineLevel="0" collapsed="false">
      <c r="A62" s="11"/>
      <c r="B62" s="16"/>
      <c r="C62" s="16" t="n">
        <v>37</v>
      </c>
      <c r="D62" s="80" t="n">
        <v>762.46</v>
      </c>
      <c r="E62" s="81" t="n">
        <v>34.4264</v>
      </c>
      <c r="F62" s="81" t="n">
        <v>40.5255</v>
      </c>
      <c r="G62" s="81" t="n">
        <v>41.3557</v>
      </c>
      <c r="H62" s="81" t="n">
        <v>2036.47</v>
      </c>
      <c r="I62" s="81" t="n">
        <v>4.02</v>
      </c>
      <c r="J62" s="66" t="n">
        <f aca="false">H62/3600</f>
        <v>0.565686111111111</v>
      </c>
      <c r="L62" s="80" t="n">
        <v>762.484</v>
      </c>
      <c r="M62" s="81" t="n">
        <v>34.4277</v>
      </c>
      <c r="N62" s="81" t="n">
        <v>40.503</v>
      </c>
      <c r="O62" s="81" t="n">
        <v>41.3602</v>
      </c>
      <c r="P62" s="81" t="n">
        <v>2289.3</v>
      </c>
      <c r="Q62" s="81" t="n">
        <v>4.04</v>
      </c>
      <c r="R62" s="66" t="n">
        <f aca="false">P62/3600</f>
        <v>0.635916666666667</v>
      </c>
      <c r="S62" s="55"/>
      <c r="T62" s="71"/>
      <c r="U62" s="69"/>
      <c r="V62" s="69"/>
      <c r="W62" s="71"/>
      <c r="X62" s="69"/>
      <c r="Y62" s="70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6" t="n">
        <v>9675.4584</v>
      </c>
      <c r="E63" s="77" t="n">
        <v>47.3836</v>
      </c>
      <c r="F63" s="77" t="n">
        <v>46.5838</v>
      </c>
      <c r="G63" s="77" t="n">
        <v>47.5258</v>
      </c>
      <c r="H63" s="77" t="n">
        <v>3437.64</v>
      </c>
      <c r="I63" s="77" t="n">
        <v>9.48</v>
      </c>
      <c r="J63" s="53" t="n">
        <f aca="false">H63/3600</f>
        <v>0.9549</v>
      </c>
      <c r="L63" s="76" t="n">
        <v>9675.8504</v>
      </c>
      <c r="M63" s="77" t="n">
        <v>47.3836</v>
      </c>
      <c r="N63" s="77" t="n">
        <v>46.5835</v>
      </c>
      <c r="O63" s="77" t="n">
        <v>47.5245</v>
      </c>
      <c r="P63" s="77" t="n">
        <v>3400.13</v>
      </c>
      <c r="Q63" s="77" t="n">
        <v>9.56</v>
      </c>
      <c r="R63" s="53" t="n">
        <f aca="false">P63/3600</f>
        <v>0.944480555555556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8" t="n">
        <v>4409.5672</v>
      </c>
      <c r="E64" s="79" t="n">
        <v>42.0679</v>
      </c>
      <c r="F64" s="79" t="n">
        <v>43.3595</v>
      </c>
      <c r="G64" s="79" t="n">
        <v>44.2628</v>
      </c>
      <c r="H64" s="79" t="n">
        <v>2680.32</v>
      </c>
      <c r="I64" s="79" t="n">
        <v>6.95</v>
      </c>
      <c r="J64" s="59" t="n">
        <f aca="false">H64/3600</f>
        <v>0.744533333333333</v>
      </c>
      <c r="L64" s="78" t="n">
        <v>4410.0912</v>
      </c>
      <c r="M64" s="79" t="n">
        <v>42.0671</v>
      </c>
      <c r="N64" s="79" t="n">
        <v>43.3631</v>
      </c>
      <c r="O64" s="79" t="n">
        <v>44.2687</v>
      </c>
      <c r="P64" s="79" t="n">
        <v>2868.58</v>
      </c>
      <c r="Q64" s="79" t="n">
        <v>7</v>
      </c>
      <c r="R64" s="59" t="n">
        <f aca="false">P64/3600</f>
        <v>0.796827777777778</v>
      </c>
      <c r="S64" s="55"/>
      <c r="T64" s="63"/>
      <c r="U64" s="39"/>
      <c r="V64" s="39"/>
      <c r="W64" s="63"/>
      <c r="X64" s="39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78" t="n">
        <v>1907.5736</v>
      </c>
      <c r="E65" s="79" t="n">
        <v>38.0195</v>
      </c>
      <c r="F65" s="79" t="n">
        <v>40.5189</v>
      </c>
      <c r="G65" s="79" t="n">
        <v>41.2161</v>
      </c>
      <c r="H65" s="79" t="n">
        <v>2350.39</v>
      </c>
      <c r="I65" s="79" t="n">
        <v>5.22</v>
      </c>
      <c r="J65" s="59" t="n">
        <f aca="false">H65/3600</f>
        <v>0.652886111111111</v>
      </c>
      <c r="L65" s="78" t="n">
        <v>1907.5952</v>
      </c>
      <c r="M65" s="79" t="n">
        <v>38.0174</v>
      </c>
      <c r="N65" s="79" t="n">
        <v>40.5227</v>
      </c>
      <c r="O65" s="79" t="n">
        <v>41.2094</v>
      </c>
      <c r="P65" s="79" t="n">
        <v>2345.79</v>
      </c>
      <c r="Q65" s="79" t="n">
        <v>5.23</v>
      </c>
      <c r="R65" s="59" t="n">
        <f aca="false">P65/3600</f>
        <v>0.651608333333333</v>
      </c>
      <c r="S65" s="55"/>
      <c r="T65" s="63"/>
      <c r="U65" s="39"/>
      <c r="V65" s="39"/>
      <c r="W65" s="63"/>
      <c r="X65" s="39"/>
      <c r="Y65" s="62"/>
    </row>
    <row r="66" customFormat="false" ht="12.75" hidden="false" customHeight="false" outlineLevel="0" collapsed="false">
      <c r="A66" s="11"/>
      <c r="B66" s="16"/>
      <c r="C66" s="16" t="n">
        <v>37</v>
      </c>
      <c r="D66" s="80" t="n">
        <v>816.4824</v>
      </c>
      <c r="E66" s="81" t="n">
        <v>34.2525</v>
      </c>
      <c r="F66" s="81" t="n">
        <v>37.8224</v>
      </c>
      <c r="G66" s="81" t="n">
        <v>38.3795</v>
      </c>
      <c r="H66" s="81" t="n">
        <v>1755.04</v>
      </c>
      <c r="I66" s="81" t="n">
        <v>3.88</v>
      </c>
      <c r="J66" s="66" t="n">
        <f aca="false">H66/3600</f>
        <v>0.487511111111111</v>
      </c>
      <c r="L66" s="80" t="n">
        <v>817.2904</v>
      </c>
      <c r="M66" s="81" t="n">
        <v>34.2507</v>
      </c>
      <c r="N66" s="81" t="n">
        <v>37.8057</v>
      </c>
      <c r="O66" s="81" t="n">
        <v>38.3651</v>
      </c>
      <c r="P66" s="81" t="n">
        <v>1972.71</v>
      </c>
      <c r="Q66" s="81" t="n">
        <v>3.89</v>
      </c>
      <c r="R66" s="66" t="n">
        <f aca="false">P66/3600</f>
        <v>0.547975</v>
      </c>
      <c r="S66" s="55"/>
      <c r="T66" s="71"/>
      <c r="U66" s="69"/>
      <c r="V66" s="69"/>
      <c r="W66" s="71"/>
      <c r="X66" s="69"/>
      <c r="Y66" s="70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6" t="n">
        <v>4724.6616</v>
      </c>
      <c r="E67" s="77" t="n">
        <v>47.7273</v>
      </c>
      <c r="F67" s="77" t="n">
        <v>47.7504</v>
      </c>
      <c r="G67" s="77" t="n">
        <v>48.1694</v>
      </c>
      <c r="H67" s="77" t="n">
        <v>2256.59</v>
      </c>
      <c r="I67" s="77" t="n">
        <v>5.26</v>
      </c>
      <c r="J67" s="53" t="n">
        <f aca="false">H67/3600</f>
        <v>0.626830555555556</v>
      </c>
      <c r="L67" s="76" t="n">
        <v>4725.3256</v>
      </c>
      <c r="M67" s="77" t="n">
        <v>47.7283</v>
      </c>
      <c r="N67" s="77" t="n">
        <v>47.753</v>
      </c>
      <c r="O67" s="77" t="n">
        <v>48.179</v>
      </c>
      <c r="P67" s="77" t="n">
        <v>2219.61</v>
      </c>
      <c r="Q67" s="77" t="n">
        <v>5.31</v>
      </c>
      <c r="R67" s="53" t="n">
        <f aca="false">P67/3600</f>
        <v>0.616558333333333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8" t="n">
        <v>2544.9904</v>
      </c>
      <c r="E68" s="79" t="n">
        <v>43.6544</v>
      </c>
      <c r="F68" s="79" t="n">
        <v>44.2149</v>
      </c>
      <c r="G68" s="79" t="n">
        <v>44.9861</v>
      </c>
      <c r="H68" s="79" t="n">
        <v>2038.74</v>
      </c>
      <c r="I68" s="79" t="n">
        <v>4.36</v>
      </c>
      <c r="J68" s="59" t="n">
        <f aca="false">H68/3600</f>
        <v>0.566316666666667</v>
      </c>
      <c r="L68" s="78" t="n">
        <v>2545.9744</v>
      </c>
      <c r="M68" s="79" t="n">
        <v>43.6538</v>
      </c>
      <c r="N68" s="79" t="n">
        <v>44.2279</v>
      </c>
      <c r="O68" s="79" t="n">
        <v>44.9952</v>
      </c>
      <c r="P68" s="79" t="n">
        <v>1977.79</v>
      </c>
      <c r="Q68" s="79" t="n">
        <v>4.35</v>
      </c>
      <c r="R68" s="59" t="n">
        <f aca="false">P68/3600</f>
        <v>0.549386111111111</v>
      </c>
      <c r="S68" s="55"/>
      <c r="T68" s="63"/>
      <c r="U68" s="39"/>
      <c r="V68" s="39"/>
      <c r="W68" s="63"/>
      <c r="X68" s="39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78" t="n">
        <v>1324.9848</v>
      </c>
      <c r="E69" s="79" t="n">
        <v>39.8373</v>
      </c>
      <c r="F69" s="79" t="n">
        <v>41.0948</v>
      </c>
      <c r="G69" s="79" t="n">
        <v>42.124</v>
      </c>
      <c r="H69" s="79" t="n">
        <v>1565.09</v>
      </c>
      <c r="I69" s="79" t="n">
        <v>3.39</v>
      </c>
      <c r="J69" s="59" t="n">
        <f aca="false">H69/3600</f>
        <v>0.434747222222222</v>
      </c>
      <c r="L69" s="78" t="n">
        <v>1324.5304</v>
      </c>
      <c r="M69" s="79" t="n">
        <v>39.8351</v>
      </c>
      <c r="N69" s="79" t="n">
        <v>41.081</v>
      </c>
      <c r="O69" s="79" t="n">
        <v>42.1349</v>
      </c>
      <c r="P69" s="79" t="n">
        <v>1759.34</v>
      </c>
      <c r="Q69" s="79" t="n">
        <v>3.36</v>
      </c>
      <c r="R69" s="59" t="n">
        <f aca="false">P69/3600</f>
        <v>0.488705555555556</v>
      </c>
      <c r="S69" s="55"/>
      <c r="T69" s="63"/>
      <c r="U69" s="39"/>
      <c r="V69" s="39"/>
      <c r="W69" s="63"/>
      <c r="X69" s="39"/>
      <c r="Y69" s="62"/>
    </row>
    <row r="70" customFormat="false" ht="12.75" hidden="false" customHeight="false" outlineLevel="0" collapsed="false">
      <c r="A70" s="16"/>
      <c r="B70" s="16"/>
      <c r="C70" s="16" t="n">
        <v>37</v>
      </c>
      <c r="D70" s="80" t="n">
        <v>632.908</v>
      </c>
      <c r="E70" s="81" t="n">
        <v>35.7815</v>
      </c>
      <c r="F70" s="81" t="n">
        <v>38.1984</v>
      </c>
      <c r="G70" s="81" t="n">
        <v>39.3818</v>
      </c>
      <c r="H70" s="81" t="n">
        <v>1374.78</v>
      </c>
      <c r="I70" s="81" t="n">
        <v>2.76</v>
      </c>
      <c r="J70" s="66" t="n">
        <f aca="false">H70/3600</f>
        <v>0.381883333333333</v>
      </c>
      <c r="L70" s="80" t="n">
        <v>632.8456</v>
      </c>
      <c r="M70" s="81" t="n">
        <v>35.7813</v>
      </c>
      <c r="N70" s="81" t="n">
        <v>38.2019</v>
      </c>
      <c r="O70" s="81" t="n">
        <v>39.3836</v>
      </c>
      <c r="P70" s="81" t="n">
        <v>1541.6</v>
      </c>
      <c r="Q70" s="81" t="n">
        <v>2.77</v>
      </c>
      <c r="R70" s="66" t="n">
        <f aca="false">P70/3600</f>
        <v>0.428222222222222</v>
      </c>
      <c r="S70" s="55"/>
      <c r="T70" s="71"/>
      <c r="U70" s="69"/>
      <c r="V70" s="69"/>
      <c r="W70" s="71"/>
      <c r="X70" s="69"/>
      <c r="Y70" s="70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6" t="n">
        <v>36422.7248</v>
      </c>
      <c r="E71" s="77" t="n">
        <v>47.7764</v>
      </c>
      <c r="F71" s="77" t="n">
        <v>49.3334</v>
      </c>
      <c r="G71" s="77" t="n">
        <v>50.2445</v>
      </c>
      <c r="H71" s="77" t="n">
        <v>30485.25</v>
      </c>
      <c r="I71" s="77" t="n">
        <v>63.89</v>
      </c>
      <c r="J71" s="53" t="n">
        <f aca="false">H71/3600</f>
        <v>8.468125</v>
      </c>
      <c r="L71" s="76" t="n">
        <v>36425.448</v>
      </c>
      <c r="M71" s="77" t="n">
        <v>47.7771</v>
      </c>
      <c r="N71" s="77" t="n">
        <v>49.3425</v>
      </c>
      <c r="O71" s="77" t="n">
        <v>50.2533</v>
      </c>
      <c r="P71" s="77" t="n">
        <v>27093.8</v>
      </c>
      <c r="Q71" s="77" t="n">
        <v>64.36</v>
      </c>
      <c r="R71" s="53" t="n">
        <f aca="false">P71/3600</f>
        <v>7.52605555555556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8" t="n">
        <v>9021.7096</v>
      </c>
      <c r="E72" s="79" t="n">
        <v>44.6026</v>
      </c>
      <c r="F72" s="79" t="n">
        <v>47.7691</v>
      </c>
      <c r="G72" s="79" t="n">
        <v>48.8574</v>
      </c>
      <c r="H72" s="79" t="n">
        <v>22578.9</v>
      </c>
      <c r="I72" s="79" t="n">
        <v>39.68</v>
      </c>
      <c r="J72" s="59" t="n">
        <f aca="false">H72/3600</f>
        <v>6.27191666666667</v>
      </c>
      <c r="L72" s="78" t="n">
        <v>9020.624</v>
      </c>
      <c r="M72" s="79" t="n">
        <v>44.603</v>
      </c>
      <c r="N72" s="79" t="n">
        <v>47.7796</v>
      </c>
      <c r="O72" s="79" t="n">
        <v>48.8606</v>
      </c>
      <c r="P72" s="79" t="n">
        <v>22375.2</v>
      </c>
      <c r="Q72" s="79" t="n">
        <v>39.32</v>
      </c>
      <c r="R72" s="59" t="n">
        <f aca="false">P72/3600</f>
        <v>6.21533333333333</v>
      </c>
      <c r="S72" s="55"/>
      <c r="T72" s="63"/>
      <c r="U72" s="39"/>
      <c r="V72" s="39"/>
      <c r="W72" s="63"/>
      <c r="X72" s="39"/>
      <c r="Y72" s="62"/>
    </row>
    <row r="73" customFormat="false" ht="12" hidden="false" customHeight="false" outlineLevel="0" collapsed="false">
      <c r="A73" s="11"/>
      <c r="B73" s="11"/>
      <c r="C73" s="11" t="n">
        <v>32</v>
      </c>
      <c r="D73" s="78" t="n">
        <v>2228.7752</v>
      </c>
      <c r="E73" s="79" t="n">
        <v>42.5285</v>
      </c>
      <c r="F73" s="79" t="n">
        <v>46.0448</v>
      </c>
      <c r="G73" s="79" t="n">
        <v>47.228</v>
      </c>
      <c r="H73" s="79" t="n">
        <v>18248.45</v>
      </c>
      <c r="I73" s="79" t="n">
        <v>20.53</v>
      </c>
      <c r="J73" s="59" t="n">
        <f aca="false">H73/3600</f>
        <v>5.06901388888889</v>
      </c>
      <c r="L73" s="78" t="n">
        <v>2227.628</v>
      </c>
      <c r="M73" s="79" t="n">
        <v>42.5269</v>
      </c>
      <c r="N73" s="79" t="n">
        <v>46.036</v>
      </c>
      <c r="O73" s="79" t="n">
        <v>47.234</v>
      </c>
      <c r="P73" s="79" t="n">
        <v>18226.13</v>
      </c>
      <c r="Q73" s="79" t="n">
        <v>20.62</v>
      </c>
      <c r="R73" s="59" t="n">
        <f aca="false">P73/3600</f>
        <v>5.06281388888889</v>
      </c>
      <c r="S73" s="55"/>
      <c r="T73" s="63"/>
      <c r="U73" s="39"/>
      <c r="V73" s="39"/>
      <c r="W73" s="63"/>
      <c r="X73" s="39"/>
      <c r="Y73" s="62"/>
    </row>
    <row r="74" customFormat="false" ht="12.75" hidden="false" customHeight="false" outlineLevel="0" collapsed="false">
      <c r="A74" s="11"/>
      <c r="B74" s="16"/>
      <c r="C74" s="16" t="n">
        <v>37</v>
      </c>
      <c r="D74" s="80" t="n">
        <v>877.1568</v>
      </c>
      <c r="E74" s="81" t="n">
        <v>40.229</v>
      </c>
      <c r="F74" s="81" t="n">
        <v>44.0292</v>
      </c>
      <c r="G74" s="81" t="n">
        <v>45.2413</v>
      </c>
      <c r="H74" s="81" t="n">
        <v>16942.68</v>
      </c>
      <c r="I74" s="81" t="n">
        <v>16.4</v>
      </c>
      <c r="J74" s="66" t="n">
        <f aca="false">H74/3600</f>
        <v>4.7063</v>
      </c>
      <c r="L74" s="80" t="n">
        <v>877.6448</v>
      </c>
      <c r="M74" s="81" t="n">
        <v>40.232</v>
      </c>
      <c r="N74" s="81" t="n">
        <v>44.0726</v>
      </c>
      <c r="O74" s="81" t="n">
        <v>45.2071</v>
      </c>
      <c r="P74" s="81" t="n">
        <v>16927.7</v>
      </c>
      <c r="Q74" s="81" t="n">
        <v>16.47</v>
      </c>
      <c r="R74" s="66" t="n">
        <f aca="false">P74/3600</f>
        <v>4.70213888888889</v>
      </c>
      <c r="S74" s="55"/>
      <c r="T74" s="71"/>
      <c r="U74" s="69"/>
      <c r="V74" s="69"/>
      <c r="W74" s="71"/>
      <c r="X74" s="69"/>
      <c r="Y74" s="70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6" t="n">
        <v>34272.392</v>
      </c>
      <c r="E75" s="77" t="n">
        <v>47.8213</v>
      </c>
      <c r="F75" s="77" t="n">
        <v>49.9418</v>
      </c>
      <c r="G75" s="77" t="n">
        <v>50.4694</v>
      </c>
      <c r="H75" s="77" t="n">
        <v>30315.44</v>
      </c>
      <c r="I75" s="77" t="n">
        <v>64.68</v>
      </c>
      <c r="J75" s="53" t="n">
        <f aca="false">H75/3600</f>
        <v>8.42095555555556</v>
      </c>
      <c r="L75" s="76" t="n">
        <v>34273.4624</v>
      </c>
      <c r="M75" s="77" t="n">
        <v>47.8217</v>
      </c>
      <c r="N75" s="77" t="n">
        <v>49.9638</v>
      </c>
      <c r="O75" s="77" t="n">
        <v>50.4713</v>
      </c>
      <c r="P75" s="77" t="n">
        <v>30003.78</v>
      </c>
      <c r="Q75" s="77" t="n">
        <v>65.13</v>
      </c>
      <c r="R75" s="53" t="n">
        <f aca="false">P75/3600</f>
        <v>8.33438333333333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8" t="n">
        <v>8066.9344</v>
      </c>
      <c r="E76" s="79" t="n">
        <v>44.7734</v>
      </c>
      <c r="F76" s="79" t="n">
        <v>48.8605</v>
      </c>
      <c r="G76" s="79" t="n">
        <v>49.5133</v>
      </c>
      <c r="H76" s="79" t="n">
        <v>20739.17</v>
      </c>
      <c r="I76" s="79" t="n">
        <v>38.45</v>
      </c>
      <c r="J76" s="59" t="n">
        <f aca="false">H76/3600</f>
        <v>5.76088055555556</v>
      </c>
      <c r="L76" s="78" t="n">
        <v>8066.5504</v>
      </c>
      <c r="M76" s="79" t="n">
        <v>44.7734</v>
      </c>
      <c r="N76" s="79" t="n">
        <v>48.8668</v>
      </c>
      <c r="O76" s="79" t="n">
        <v>49.5159</v>
      </c>
      <c r="P76" s="79" t="n">
        <v>21905.15</v>
      </c>
      <c r="Q76" s="79" t="n">
        <v>38.31</v>
      </c>
      <c r="R76" s="59" t="n">
        <f aca="false">P76/3600</f>
        <v>6.08476388888889</v>
      </c>
      <c r="S76" s="55"/>
      <c r="T76" s="63"/>
      <c r="U76" s="39"/>
      <c r="V76" s="39"/>
      <c r="W76" s="63"/>
      <c r="X76" s="39"/>
      <c r="Y76" s="62"/>
    </row>
    <row r="77" customFormat="false" ht="12" hidden="false" customHeight="false" outlineLevel="0" collapsed="false">
      <c r="A77" s="11"/>
      <c r="B77" s="11"/>
      <c r="C77" s="11" t="n">
        <v>32</v>
      </c>
      <c r="D77" s="78" t="n">
        <v>1509.2896</v>
      </c>
      <c r="E77" s="79" t="n">
        <v>42.9554</v>
      </c>
      <c r="F77" s="79" t="n">
        <v>47.6337</v>
      </c>
      <c r="G77" s="79" t="n">
        <v>48.2506</v>
      </c>
      <c r="H77" s="79" t="n">
        <v>17888.46</v>
      </c>
      <c r="I77" s="79" t="n">
        <v>19.38</v>
      </c>
      <c r="J77" s="59" t="n">
        <f aca="false">H77/3600</f>
        <v>4.96901666666667</v>
      </c>
      <c r="L77" s="78" t="n">
        <v>1509.9672</v>
      </c>
      <c r="M77" s="79" t="n">
        <v>42.9568</v>
      </c>
      <c r="N77" s="79" t="n">
        <v>47.632</v>
      </c>
      <c r="O77" s="79" t="n">
        <v>48.2413</v>
      </c>
      <c r="P77" s="79" t="n">
        <v>17621.08</v>
      </c>
      <c r="Q77" s="79" t="n">
        <v>19.56</v>
      </c>
      <c r="R77" s="59" t="n">
        <f aca="false">P77/3600</f>
        <v>4.89474444444445</v>
      </c>
      <c r="S77" s="55"/>
      <c r="T77" s="63"/>
      <c r="U77" s="39"/>
      <c r="V77" s="39"/>
      <c r="W77" s="63"/>
      <c r="X77" s="39"/>
      <c r="Y77" s="62"/>
    </row>
    <row r="78" customFormat="false" ht="12.75" hidden="false" customHeight="false" outlineLevel="0" collapsed="false">
      <c r="A78" s="11"/>
      <c r="B78" s="16"/>
      <c r="C78" s="16" t="n">
        <v>37</v>
      </c>
      <c r="D78" s="80" t="n">
        <v>426.5704</v>
      </c>
      <c r="E78" s="81" t="n">
        <v>41.1501</v>
      </c>
      <c r="F78" s="81" t="n">
        <v>46.0191</v>
      </c>
      <c r="G78" s="81" t="n">
        <v>46.628</v>
      </c>
      <c r="H78" s="81" t="n">
        <v>16611.85</v>
      </c>
      <c r="I78" s="81" t="n">
        <v>16.39</v>
      </c>
      <c r="J78" s="66" t="n">
        <f aca="false">H78/3600</f>
        <v>4.61440277777778</v>
      </c>
      <c r="L78" s="80" t="n">
        <v>426.0856</v>
      </c>
      <c r="M78" s="81" t="n">
        <v>41.1471</v>
      </c>
      <c r="N78" s="81" t="n">
        <v>46.0144</v>
      </c>
      <c r="O78" s="81" t="n">
        <v>46.5925</v>
      </c>
      <c r="P78" s="81" t="n">
        <v>16236.16</v>
      </c>
      <c r="Q78" s="81" t="n">
        <v>16.5</v>
      </c>
      <c r="R78" s="66" t="n">
        <f aca="false">P78/3600</f>
        <v>4.51004444444444</v>
      </c>
      <c r="S78" s="55"/>
      <c r="T78" s="71"/>
      <c r="U78" s="69"/>
      <c r="V78" s="69"/>
      <c r="W78" s="71"/>
      <c r="X78" s="69"/>
      <c r="Y78" s="70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6" t="n">
        <v>30857.9624</v>
      </c>
      <c r="E79" s="77" t="n">
        <v>47.9849</v>
      </c>
      <c r="F79" s="77" t="n">
        <v>49.752</v>
      </c>
      <c r="G79" s="77" t="n">
        <v>50.3909</v>
      </c>
      <c r="H79" s="77" t="n">
        <v>30602.18</v>
      </c>
      <c r="I79" s="77" t="n">
        <v>57.79</v>
      </c>
      <c r="J79" s="53" t="n">
        <f aca="false">H79/3600</f>
        <v>8.50060555555556</v>
      </c>
      <c r="L79" s="76" t="n">
        <v>30860.2856</v>
      </c>
      <c r="M79" s="77" t="n">
        <v>47.9848</v>
      </c>
      <c r="N79" s="77" t="n">
        <v>49.7558</v>
      </c>
      <c r="O79" s="77" t="n">
        <v>50.389</v>
      </c>
      <c r="P79" s="77" t="n">
        <v>30163.46</v>
      </c>
      <c r="Q79" s="77" t="n">
        <v>58.22</v>
      </c>
      <c r="R79" s="53" t="n">
        <f aca="false">P79/3600</f>
        <v>8.37873888888889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8" t="n">
        <v>7830.3984</v>
      </c>
      <c r="E80" s="79" t="n">
        <v>45.1571</v>
      </c>
      <c r="F80" s="79" t="n">
        <v>48.375</v>
      </c>
      <c r="G80" s="79" t="n">
        <v>49.2384</v>
      </c>
      <c r="H80" s="79" t="n">
        <v>23131.76</v>
      </c>
      <c r="I80" s="79" t="n">
        <v>38.39</v>
      </c>
      <c r="J80" s="59" t="n">
        <f aca="false">H80/3600</f>
        <v>6.42548888888889</v>
      </c>
      <c r="L80" s="78" t="n">
        <v>7833.416</v>
      </c>
      <c r="M80" s="79" t="n">
        <v>45.1575</v>
      </c>
      <c r="N80" s="79" t="n">
        <v>48.3883</v>
      </c>
      <c r="O80" s="79" t="n">
        <v>49.2406</v>
      </c>
      <c r="P80" s="79" t="n">
        <v>22750.68</v>
      </c>
      <c r="Q80" s="79" t="n">
        <v>38.03</v>
      </c>
      <c r="R80" s="59" t="n">
        <f aca="false">P80/3600</f>
        <v>6.31963333333333</v>
      </c>
      <c r="S80" s="55"/>
      <c r="T80" s="63"/>
      <c r="U80" s="39"/>
      <c r="V80" s="39"/>
      <c r="W80" s="63"/>
      <c r="X80" s="39"/>
      <c r="Y80" s="62"/>
    </row>
    <row r="81" customFormat="false" ht="12" hidden="false" customHeight="false" outlineLevel="0" collapsed="false">
      <c r="A81" s="11"/>
      <c r="B81" s="11"/>
      <c r="C81" s="11" t="n">
        <v>32</v>
      </c>
      <c r="D81" s="78" t="n">
        <v>1977.4144</v>
      </c>
      <c r="E81" s="79" t="n">
        <v>43.2102</v>
      </c>
      <c r="F81" s="79" t="n">
        <v>46.8293</v>
      </c>
      <c r="G81" s="79" t="n">
        <v>47.6282</v>
      </c>
      <c r="H81" s="79" t="n">
        <v>19217.36</v>
      </c>
      <c r="I81" s="79" t="n">
        <v>21.38</v>
      </c>
      <c r="J81" s="59" t="n">
        <f aca="false">H81/3600</f>
        <v>5.33815555555556</v>
      </c>
      <c r="L81" s="78" t="n">
        <v>1979.3888</v>
      </c>
      <c r="M81" s="79" t="n">
        <v>43.2109</v>
      </c>
      <c r="N81" s="79" t="n">
        <v>46.8389</v>
      </c>
      <c r="O81" s="79" t="n">
        <v>47.6285</v>
      </c>
      <c r="P81" s="79" t="n">
        <v>19140.75</v>
      </c>
      <c r="Q81" s="79" t="n">
        <v>21.36</v>
      </c>
      <c r="R81" s="59" t="n">
        <f aca="false">P81/3600</f>
        <v>5.316875</v>
      </c>
      <c r="S81" s="55"/>
      <c r="T81" s="63"/>
      <c r="U81" s="39"/>
      <c r="V81" s="39"/>
      <c r="W81" s="63"/>
      <c r="X81" s="39"/>
      <c r="Y81" s="62"/>
    </row>
    <row r="82" customFormat="false" ht="12.75" hidden="false" customHeight="false" outlineLevel="0" collapsed="false">
      <c r="A82" s="16"/>
      <c r="B82" s="16"/>
      <c r="C82" s="16" t="n">
        <v>37</v>
      </c>
      <c r="D82" s="80" t="n">
        <v>704.8528</v>
      </c>
      <c r="E82" s="81" t="n">
        <v>41.0753</v>
      </c>
      <c r="F82" s="81" t="n">
        <v>44.9852</v>
      </c>
      <c r="G82" s="81" t="n">
        <v>45.8367</v>
      </c>
      <c r="H82" s="81" t="n">
        <v>17781.86</v>
      </c>
      <c r="I82" s="81" t="n">
        <v>17.18</v>
      </c>
      <c r="J82" s="66" t="n">
        <f aca="false">H82/3600</f>
        <v>4.93940555555556</v>
      </c>
      <c r="L82" s="80" t="n">
        <v>704.2872</v>
      </c>
      <c r="M82" s="81" t="n">
        <v>41.0771</v>
      </c>
      <c r="N82" s="81" t="n">
        <v>44.9895</v>
      </c>
      <c r="O82" s="81" t="n">
        <v>45.8546</v>
      </c>
      <c r="P82" s="81" t="n">
        <v>15849.39</v>
      </c>
      <c r="Q82" s="81" t="n">
        <v>17.26</v>
      </c>
      <c r="R82" s="66" t="n">
        <f aca="false">P82/3600</f>
        <v>4.40260833333333</v>
      </c>
      <c r="S82" s="55"/>
      <c r="T82" s="71"/>
      <c r="U82" s="69"/>
      <c r="V82" s="69"/>
      <c r="W82" s="71"/>
      <c r="X82" s="69"/>
      <c r="Y82" s="70"/>
    </row>
    <row r="83" customFormat="false" ht="12" hidden="false" customHeight="false" outlineLevel="0" collapsed="false">
      <c r="A83" s="74" t="s">
        <v>84</v>
      </c>
      <c r="B83" s="74" t="s">
        <v>38</v>
      </c>
      <c r="C83" s="74" t="n">
        <v>22</v>
      </c>
      <c r="D83" s="76" t="n">
        <v>18114.1056</v>
      </c>
      <c r="E83" s="77" t="n">
        <v>46.9631</v>
      </c>
      <c r="F83" s="77" t="n">
        <v>47.5174</v>
      </c>
      <c r="G83" s="77" t="n">
        <v>48.6135</v>
      </c>
      <c r="H83" s="77" t="n">
        <v>12892.68</v>
      </c>
      <c r="I83" s="77" t="n">
        <v>24.63</v>
      </c>
      <c r="J83" s="53" t="n">
        <f aca="false">H83/3600</f>
        <v>3.5813</v>
      </c>
      <c r="L83" s="76" t="n">
        <v>18111.0632</v>
      </c>
      <c r="M83" s="77" t="n">
        <v>46.9622</v>
      </c>
      <c r="N83" s="77" t="n">
        <v>47.5151</v>
      </c>
      <c r="O83" s="77" t="n">
        <v>48.6167</v>
      </c>
      <c r="P83" s="77" t="n">
        <v>12728.45</v>
      </c>
      <c r="Q83" s="77" t="n">
        <v>24.79</v>
      </c>
      <c r="R83" s="53" t="n">
        <f aca="false">P83/3600</f>
        <v>3.53568055555556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3"/>
      <c r="B84" s="73"/>
      <c r="C84" s="73" t="n">
        <v>27</v>
      </c>
      <c r="D84" s="78" t="n">
        <v>7734.68</v>
      </c>
      <c r="E84" s="79" t="n">
        <v>43.6101</v>
      </c>
      <c r="F84" s="79" t="n">
        <v>44.8552</v>
      </c>
      <c r="G84" s="79" t="n">
        <v>45.6202</v>
      </c>
      <c r="H84" s="79" t="n">
        <v>10090.16</v>
      </c>
      <c r="I84" s="79" t="n">
        <v>18.13</v>
      </c>
      <c r="J84" s="59" t="n">
        <f aca="false">H84/3600</f>
        <v>2.80282222222222</v>
      </c>
      <c r="L84" s="78" t="n">
        <v>7732.3056</v>
      </c>
      <c r="M84" s="79" t="n">
        <v>43.6117</v>
      </c>
      <c r="N84" s="79" t="n">
        <v>44.8628</v>
      </c>
      <c r="O84" s="79" t="n">
        <v>45.6004</v>
      </c>
      <c r="P84" s="79" t="n">
        <v>10775.1</v>
      </c>
      <c r="Q84" s="79" t="n">
        <v>18.3</v>
      </c>
      <c r="R84" s="59" t="n">
        <f aca="false">P84/3600</f>
        <v>2.99308333333333</v>
      </c>
      <c r="S84" s="55"/>
      <c r="T84" s="63"/>
      <c r="U84" s="39"/>
      <c r="V84" s="39"/>
      <c r="W84" s="63"/>
      <c r="X84" s="39"/>
      <c r="Y84" s="62"/>
    </row>
    <row r="85" customFormat="false" ht="12" hidden="false" customHeight="false" outlineLevel="0" collapsed="false">
      <c r="A85" s="73"/>
      <c r="B85" s="73"/>
      <c r="C85" s="73" t="n">
        <v>32</v>
      </c>
      <c r="D85" s="78" t="n">
        <v>3845.5888</v>
      </c>
      <c r="E85" s="79" t="n">
        <v>40.3281</v>
      </c>
      <c r="F85" s="79" t="n">
        <v>42.0419</v>
      </c>
      <c r="G85" s="79" t="n">
        <v>42.4662</v>
      </c>
      <c r="H85" s="79" t="n">
        <v>9555.95</v>
      </c>
      <c r="I85" s="79" t="n">
        <v>14.72</v>
      </c>
      <c r="J85" s="59" t="n">
        <f aca="false">H85/3600</f>
        <v>2.65443055555556</v>
      </c>
      <c r="L85" s="78" t="n">
        <v>3844.464</v>
      </c>
      <c r="M85" s="79" t="n">
        <v>40.3273</v>
      </c>
      <c r="N85" s="79" t="n">
        <v>42.0455</v>
      </c>
      <c r="O85" s="79" t="n">
        <v>42.4418</v>
      </c>
      <c r="P85" s="79" t="n">
        <v>9514.35</v>
      </c>
      <c r="Q85" s="79" t="n">
        <v>14.6</v>
      </c>
      <c r="R85" s="59" t="n">
        <f aca="false">P85/3600</f>
        <v>2.642875</v>
      </c>
      <c r="S85" s="55"/>
      <c r="T85" s="63"/>
      <c r="U85" s="39"/>
      <c r="V85" s="39"/>
      <c r="W85" s="63"/>
      <c r="X85" s="39"/>
      <c r="Y85" s="62"/>
    </row>
    <row r="86" customFormat="false" ht="12.75" hidden="false" customHeight="false" outlineLevel="0" collapsed="false">
      <c r="A86" s="73"/>
      <c r="B86" s="75"/>
      <c r="C86" s="75" t="n">
        <v>37</v>
      </c>
      <c r="D86" s="80" t="n">
        <v>1813.1288</v>
      </c>
      <c r="E86" s="81" t="n">
        <v>36.9958</v>
      </c>
      <c r="F86" s="81" t="n">
        <v>39.0195</v>
      </c>
      <c r="G86" s="81" t="n">
        <v>39.2948</v>
      </c>
      <c r="H86" s="81" t="n">
        <v>8439.17</v>
      </c>
      <c r="I86" s="81" t="n">
        <v>10.59</v>
      </c>
      <c r="J86" s="66" t="n">
        <f aca="false">H86/3600</f>
        <v>2.34421388888889</v>
      </c>
      <c r="L86" s="80" t="n">
        <v>1813.4416</v>
      </c>
      <c r="M86" s="81" t="n">
        <v>37.0029</v>
      </c>
      <c r="N86" s="81" t="n">
        <v>39.0173</v>
      </c>
      <c r="O86" s="81" t="n">
        <v>39.2855</v>
      </c>
      <c r="P86" s="81" t="n">
        <v>8412.52</v>
      </c>
      <c r="Q86" s="81" t="n">
        <v>10.5</v>
      </c>
      <c r="R86" s="66" t="n">
        <f aca="false">P86/3600</f>
        <v>2.33681111111111</v>
      </c>
      <c r="S86" s="55"/>
      <c r="T86" s="71"/>
      <c r="U86" s="69"/>
      <c r="V86" s="69"/>
      <c r="W86" s="71"/>
      <c r="X86" s="69"/>
      <c r="Y86" s="70"/>
    </row>
    <row r="87" customFormat="false" ht="12" hidden="false" customHeight="false" outlineLevel="0" collapsed="false">
      <c r="A87" s="73"/>
      <c r="B87" s="74" t="s">
        <v>56</v>
      </c>
      <c r="C87" s="74" t="n">
        <v>22</v>
      </c>
      <c r="D87" s="76" t="n">
        <v>17061.325</v>
      </c>
      <c r="E87" s="77" t="n">
        <v>50.1362</v>
      </c>
      <c r="F87" s="77" t="n">
        <v>50.977</v>
      </c>
      <c r="G87" s="77" t="n">
        <v>51.1951</v>
      </c>
      <c r="H87" s="77" t="n">
        <v>23350.19</v>
      </c>
      <c r="I87" s="77" t="n">
        <v>39.6</v>
      </c>
      <c r="J87" s="53" t="n">
        <f aca="false">H87/3600</f>
        <v>6.48616388888889</v>
      </c>
      <c r="L87" s="76" t="n">
        <v>17060.1965</v>
      </c>
      <c r="M87" s="77" t="n">
        <v>50.1391</v>
      </c>
      <c r="N87" s="77" t="n">
        <v>50.979</v>
      </c>
      <c r="O87" s="77" t="n">
        <v>51.1967</v>
      </c>
      <c r="P87" s="77" t="n">
        <v>24990.59</v>
      </c>
      <c r="Q87" s="77" t="n">
        <v>39.21</v>
      </c>
      <c r="R87" s="53" t="n">
        <f aca="false">P87/3600</f>
        <v>6.94183055555556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3"/>
      <c r="B88" s="73"/>
      <c r="C88" s="73" t="n">
        <v>27</v>
      </c>
      <c r="D88" s="78" t="n">
        <v>10174.139</v>
      </c>
      <c r="E88" s="79" t="n">
        <v>46.539</v>
      </c>
      <c r="F88" s="79" t="n">
        <v>47.9707</v>
      </c>
      <c r="G88" s="79" t="n">
        <v>48.1826</v>
      </c>
      <c r="H88" s="79" t="n">
        <v>21495.94</v>
      </c>
      <c r="I88" s="79" t="n">
        <v>34.73</v>
      </c>
      <c r="J88" s="59" t="n">
        <f aca="false">H88/3600</f>
        <v>5.97109444444444</v>
      </c>
      <c r="L88" s="78" t="n">
        <v>10174.021</v>
      </c>
      <c r="M88" s="79" t="n">
        <v>46.5321</v>
      </c>
      <c r="N88" s="79" t="n">
        <v>47.9799</v>
      </c>
      <c r="O88" s="79" t="n">
        <v>48.1685</v>
      </c>
      <c r="P88" s="79" t="n">
        <v>20738.16</v>
      </c>
      <c r="Q88" s="79" t="n">
        <v>34.83</v>
      </c>
      <c r="R88" s="59" t="n">
        <f aca="false">P88/3600</f>
        <v>5.7606</v>
      </c>
      <c r="S88" s="55"/>
      <c r="T88" s="63"/>
      <c r="U88" s="39"/>
      <c r="V88" s="39"/>
      <c r="W88" s="63"/>
      <c r="X88" s="39"/>
      <c r="Y88" s="62"/>
    </row>
    <row r="89" customFormat="false" ht="12" hidden="false" customHeight="false" outlineLevel="0" collapsed="false">
      <c r="A89" s="73"/>
      <c r="B89" s="73"/>
      <c r="C89" s="73" t="n">
        <v>32</v>
      </c>
      <c r="D89" s="78" t="n">
        <v>5670.4882</v>
      </c>
      <c r="E89" s="79" t="n">
        <v>42.7764</v>
      </c>
      <c r="F89" s="79" t="n">
        <v>45.1072</v>
      </c>
      <c r="G89" s="79" t="n">
        <v>45.127</v>
      </c>
      <c r="H89" s="79" t="n">
        <v>20955.8</v>
      </c>
      <c r="I89" s="79" t="n">
        <v>29.39</v>
      </c>
      <c r="J89" s="59" t="n">
        <f aca="false">H89/3600</f>
        <v>5.82105555555556</v>
      </c>
      <c r="L89" s="78" t="n">
        <v>5671.7117</v>
      </c>
      <c r="M89" s="79" t="n">
        <v>42.7747</v>
      </c>
      <c r="N89" s="79" t="n">
        <v>45.1205</v>
      </c>
      <c r="O89" s="79" t="n">
        <v>45.1296</v>
      </c>
      <c r="P89" s="79" t="n">
        <v>20474.56</v>
      </c>
      <c r="Q89" s="79" t="n">
        <v>29.61</v>
      </c>
      <c r="R89" s="59" t="n">
        <f aca="false">P89/3600</f>
        <v>5.68737777777778</v>
      </c>
      <c r="S89" s="55"/>
      <c r="T89" s="63"/>
      <c r="U89" s="39"/>
      <c r="V89" s="39"/>
      <c r="W89" s="63"/>
      <c r="X89" s="39"/>
      <c r="Y89" s="62"/>
    </row>
    <row r="90" customFormat="false" ht="12.75" hidden="false" customHeight="false" outlineLevel="0" collapsed="false">
      <c r="A90" s="73"/>
      <c r="B90" s="75"/>
      <c r="C90" s="75" t="n">
        <v>37</v>
      </c>
      <c r="D90" s="80" t="n">
        <v>2814.7627</v>
      </c>
      <c r="E90" s="81" t="n">
        <v>38.7777</v>
      </c>
      <c r="F90" s="81" t="n">
        <v>42.1797</v>
      </c>
      <c r="G90" s="81" t="n">
        <v>41.9511</v>
      </c>
      <c r="H90" s="81" t="n">
        <v>18449.56</v>
      </c>
      <c r="I90" s="81" t="n">
        <v>24.26</v>
      </c>
      <c r="J90" s="66" t="n">
        <f aca="false">H90/3600</f>
        <v>5.12487777777778</v>
      </c>
      <c r="L90" s="80" t="n">
        <v>2815.4107</v>
      </c>
      <c r="M90" s="81" t="n">
        <v>38.7813</v>
      </c>
      <c r="N90" s="81" t="n">
        <v>42.1346</v>
      </c>
      <c r="O90" s="81" t="n">
        <v>41.9238</v>
      </c>
      <c r="P90" s="81" t="n">
        <v>17972.02</v>
      </c>
      <c r="Q90" s="81" t="n">
        <v>24.42</v>
      </c>
      <c r="R90" s="66" t="n">
        <f aca="false">P90/3600</f>
        <v>4.99222777777778</v>
      </c>
      <c r="S90" s="55"/>
      <c r="T90" s="71"/>
      <c r="U90" s="69"/>
      <c r="V90" s="69"/>
      <c r="W90" s="71"/>
      <c r="X90" s="69"/>
      <c r="Y90" s="70"/>
    </row>
    <row r="91" customFormat="false" ht="12" hidden="false" customHeight="false" outlineLevel="0" collapsed="false">
      <c r="A91" s="73"/>
      <c r="B91" s="74" t="s">
        <v>64</v>
      </c>
      <c r="C91" s="74" t="n">
        <v>22</v>
      </c>
      <c r="D91" s="76" t="n">
        <v>676.3216</v>
      </c>
      <c r="E91" s="77" t="n">
        <v>53.6076</v>
      </c>
      <c r="F91" s="77" t="n">
        <v>52.6084</v>
      </c>
      <c r="G91" s="77" t="n">
        <v>52.5279</v>
      </c>
      <c r="H91" s="77" t="n">
        <v>8326.67</v>
      </c>
      <c r="I91" s="77" t="n">
        <v>6.02</v>
      </c>
      <c r="J91" s="53" t="n">
        <f aca="false">H91/3600</f>
        <v>2.31296388888889</v>
      </c>
      <c r="L91" s="76" t="n">
        <v>677.348</v>
      </c>
      <c r="M91" s="77" t="n">
        <v>53.6232</v>
      </c>
      <c r="N91" s="77" t="n">
        <v>52.6233</v>
      </c>
      <c r="O91" s="77" t="n">
        <v>52.514</v>
      </c>
      <c r="P91" s="77" t="n">
        <v>8163.69</v>
      </c>
      <c r="Q91" s="77" t="n">
        <v>5.97</v>
      </c>
      <c r="R91" s="53" t="n">
        <f aca="false">P91/3600</f>
        <v>2.26769166666667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3"/>
      <c r="B92" s="73"/>
      <c r="C92" s="73" t="n">
        <v>27</v>
      </c>
      <c r="D92" s="78" t="n">
        <v>484.976</v>
      </c>
      <c r="E92" s="79" t="n">
        <v>50.1518</v>
      </c>
      <c r="F92" s="79" t="n">
        <v>48.3313</v>
      </c>
      <c r="G92" s="79" t="n">
        <v>48.2551</v>
      </c>
      <c r="H92" s="79" t="n">
        <v>8152.24</v>
      </c>
      <c r="I92" s="79" t="n">
        <v>6.83</v>
      </c>
      <c r="J92" s="59" t="n">
        <f aca="false">H92/3600</f>
        <v>2.26451111111111</v>
      </c>
      <c r="L92" s="78" t="n">
        <v>484.3992</v>
      </c>
      <c r="M92" s="79" t="n">
        <v>50.1246</v>
      </c>
      <c r="N92" s="79" t="n">
        <v>48.2949</v>
      </c>
      <c r="O92" s="79" t="n">
        <v>48.2676</v>
      </c>
      <c r="P92" s="79" t="n">
        <v>8009.86</v>
      </c>
      <c r="Q92" s="79" t="n">
        <v>6.77</v>
      </c>
      <c r="R92" s="59" t="n">
        <f aca="false">P92/3600</f>
        <v>2.22496111111111</v>
      </c>
      <c r="S92" s="55"/>
      <c r="T92" s="63"/>
      <c r="U92" s="39"/>
      <c r="V92" s="39"/>
      <c r="W92" s="63"/>
      <c r="X92" s="39"/>
      <c r="Y92" s="62"/>
    </row>
    <row r="93" customFormat="false" ht="12" hidden="false" customHeight="false" outlineLevel="0" collapsed="false">
      <c r="A93" s="73"/>
      <c r="B93" s="73"/>
      <c r="C93" s="73" t="n">
        <v>32</v>
      </c>
      <c r="D93" s="78" t="n">
        <v>354.8304</v>
      </c>
      <c r="E93" s="79" t="n">
        <v>46.3965</v>
      </c>
      <c r="F93" s="79" t="n">
        <v>44.3804</v>
      </c>
      <c r="G93" s="79" t="n">
        <v>44.2722</v>
      </c>
      <c r="H93" s="79" t="n">
        <v>7922.81</v>
      </c>
      <c r="I93" s="79" t="n">
        <v>5.63</v>
      </c>
      <c r="J93" s="59" t="n">
        <f aca="false">H93/3600</f>
        <v>2.20078055555556</v>
      </c>
      <c r="L93" s="78" t="n">
        <v>354.9032</v>
      </c>
      <c r="M93" s="79" t="n">
        <v>46.3862</v>
      </c>
      <c r="N93" s="79" t="n">
        <v>44.3712</v>
      </c>
      <c r="O93" s="79" t="n">
        <v>44.3007</v>
      </c>
      <c r="P93" s="79" t="n">
        <v>7905.61</v>
      </c>
      <c r="Q93" s="79" t="n">
        <v>5.65</v>
      </c>
      <c r="R93" s="59" t="n">
        <f aca="false">P93/3600</f>
        <v>2.19600277777778</v>
      </c>
      <c r="S93" s="55"/>
      <c r="T93" s="63"/>
      <c r="U93" s="39"/>
      <c r="V93" s="39"/>
      <c r="W93" s="63"/>
      <c r="X93" s="39"/>
      <c r="Y93" s="62"/>
    </row>
    <row r="94" customFormat="false" ht="12.75" hidden="false" customHeight="false" outlineLevel="0" collapsed="false">
      <c r="A94" s="73"/>
      <c r="B94" s="75"/>
      <c r="C94" s="75" t="n">
        <v>37</v>
      </c>
      <c r="D94" s="80" t="n">
        <v>261.2552</v>
      </c>
      <c r="E94" s="81" t="n">
        <v>42.1196</v>
      </c>
      <c r="F94" s="81" t="n">
        <v>40.627</v>
      </c>
      <c r="G94" s="81" t="n">
        <v>40.5628</v>
      </c>
      <c r="H94" s="81" t="n">
        <v>7819.78</v>
      </c>
      <c r="I94" s="81" t="n">
        <v>5.54</v>
      </c>
      <c r="J94" s="66" t="n">
        <f aca="false">H94/3600</f>
        <v>2.17216111111111</v>
      </c>
      <c r="L94" s="80" t="n">
        <v>260.6336</v>
      </c>
      <c r="M94" s="81" t="n">
        <v>42.1653</v>
      </c>
      <c r="N94" s="81" t="n">
        <v>40.6394</v>
      </c>
      <c r="O94" s="81" t="n">
        <v>40.5888</v>
      </c>
      <c r="P94" s="81" t="n">
        <v>7816.68</v>
      </c>
      <c r="Q94" s="81" t="n">
        <v>5.49</v>
      </c>
      <c r="R94" s="66" t="n">
        <f aca="false">P94/3600</f>
        <v>2.1713</v>
      </c>
      <c r="S94" s="55"/>
      <c r="T94" s="71"/>
      <c r="U94" s="69"/>
      <c r="V94" s="69"/>
      <c r="W94" s="71"/>
      <c r="X94" s="69"/>
      <c r="Y94" s="70"/>
    </row>
    <row r="95" customFormat="false" ht="12" hidden="false" customHeight="false" outlineLevel="0" collapsed="false">
      <c r="A95" s="73"/>
      <c r="B95" s="74" t="s">
        <v>65</v>
      </c>
      <c r="C95" s="74" t="n">
        <v>22</v>
      </c>
      <c r="D95" s="76" t="n">
        <v>1645.9462</v>
      </c>
      <c r="E95" s="77" t="n">
        <v>55.9947</v>
      </c>
      <c r="F95" s="77" t="n">
        <v>58.0959</v>
      </c>
      <c r="G95" s="77" t="n">
        <v>58.7677</v>
      </c>
      <c r="H95" s="77" t="n">
        <v>16237.7</v>
      </c>
      <c r="I95" s="77" t="n">
        <v>15.79</v>
      </c>
      <c r="J95" s="53" t="n">
        <f aca="false">H95/3600</f>
        <v>4.51047222222222</v>
      </c>
      <c r="L95" s="76" t="n">
        <v>1642.5264</v>
      </c>
      <c r="M95" s="77" t="n">
        <v>55.9936</v>
      </c>
      <c r="N95" s="77" t="n">
        <v>58.1043</v>
      </c>
      <c r="O95" s="77" t="n">
        <v>58.7449</v>
      </c>
      <c r="P95" s="77" t="n">
        <v>15856.02</v>
      </c>
      <c r="Q95" s="77" t="n">
        <v>15.69</v>
      </c>
      <c r="R95" s="53" t="n">
        <f aca="false">P95/3600</f>
        <v>4.40445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3"/>
      <c r="B96" s="73"/>
      <c r="C96" s="73" t="n">
        <v>27</v>
      </c>
      <c r="D96" s="78" t="n">
        <v>1084.7216</v>
      </c>
      <c r="E96" s="79" t="n">
        <v>52.4286</v>
      </c>
      <c r="F96" s="79" t="n">
        <v>54.5849</v>
      </c>
      <c r="G96" s="79" t="n">
        <v>55.4605</v>
      </c>
      <c r="H96" s="79" t="n">
        <v>15688.67</v>
      </c>
      <c r="I96" s="79" t="n">
        <v>14.32</v>
      </c>
      <c r="J96" s="59" t="n">
        <f aca="false">H96/3600</f>
        <v>4.35796388888889</v>
      </c>
      <c r="L96" s="78" t="n">
        <v>1084.8867</v>
      </c>
      <c r="M96" s="79" t="n">
        <v>52.4381</v>
      </c>
      <c r="N96" s="79" t="n">
        <v>54.6072</v>
      </c>
      <c r="O96" s="79" t="n">
        <v>55.4568</v>
      </c>
      <c r="P96" s="79" t="n">
        <v>15494.06</v>
      </c>
      <c r="Q96" s="79" t="n">
        <v>14.23</v>
      </c>
      <c r="R96" s="59" t="n">
        <f aca="false">P96/3600</f>
        <v>4.30390555555556</v>
      </c>
      <c r="S96" s="55"/>
      <c r="T96" s="63"/>
      <c r="U96" s="39"/>
      <c r="V96" s="39"/>
      <c r="W96" s="63"/>
      <c r="X96" s="39"/>
      <c r="Y96" s="62"/>
    </row>
    <row r="97" customFormat="false" ht="12" hidden="false" customHeight="false" outlineLevel="0" collapsed="false">
      <c r="A97" s="73"/>
      <c r="B97" s="73"/>
      <c r="C97" s="73" t="n">
        <v>32</v>
      </c>
      <c r="D97" s="78" t="n">
        <v>695.9398</v>
      </c>
      <c r="E97" s="79" t="n">
        <v>48.7881</v>
      </c>
      <c r="F97" s="79" t="n">
        <v>51.2479</v>
      </c>
      <c r="G97" s="79" t="n">
        <v>52.222</v>
      </c>
      <c r="H97" s="79" t="n">
        <v>15137.09</v>
      </c>
      <c r="I97" s="79" t="n">
        <v>13.42</v>
      </c>
      <c r="J97" s="59" t="n">
        <f aca="false">H97/3600</f>
        <v>4.20474722222222</v>
      </c>
      <c r="L97" s="78" t="n">
        <v>695.7299</v>
      </c>
      <c r="M97" s="79" t="n">
        <v>48.7852</v>
      </c>
      <c r="N97" s="79" t="n">
        <v>51.1824</v>
      </c>
      <c r="O97" s="79" t="n">
        <v>52.2235</v>
      </c>
      <c r="P97" s="79" t="n">
        <v>15102.51</v>
      </c>
      <c r="Q97" s="79" t="n">
        <v>13.51</v>
      </c>
      <c r="R97" s="59" t="n">
        <f aca="false">P97/3600</f>
        <v>4.19514166666667</v>
      </c>
      <c r="S97" s="55"/>
      <c r="T97" s="63"/>
      <c r="U97" s="39"/>
      <c r="V97" s="39"/>
      <c r="W97" s="63"/>
      <c r="X97" s="39"/>
      <c r="Y97" s="62"/>
    </row>
    <row r="98" customFormat="false" ht="12.75" hidden="false" customHeight="false" outlineLevel="0" collapsed="false">
      <c r="A98" s="75"/>
      <c r="B98" s="75"/>
      <c r="C98" s="75" t="n">
        <v>37</v>
      </c>
      <c r="D98" s="80" t="n">
        <v>411.5974</v>
      </c>
      <c r="E98" s="81" t="n">
        <v>44.9285</v>
      </c>
      <c r="F98" s="81" t="n">
        <v>47.7276</v>
      </c>
      <c r="G98" s="81" t="n">
        <v>49.0337</v>
      </c>
      <c r="H98" s="81" t="n">
        <v>14723.65</v>
      </c>
      <c r="I98" s="81" t="n">
        <v>12.69</v>
      </c>
      <c r="J98" s="66" t="n">
        <f aca="false">H98/3600</f>
        <v>4.08990277777778</v>
      </c>
      <c r="L98" s="80" t="n">
        <v>410.9066</v>
      </c>
      <c r="M98" s="81" t="n">
        <v>44.9293</v>
      </c>
      <c r="N98" s="81" t="n">
        <v>47.8399</v>
      </c>
      <c r="O98" s="81" t="n">
        <v>49.011</v>
      </c>
      <c r="P98" s="81" t="n">
        <v>14652.86</v>
      </c>
      <c r="Q98" s="81" t="n">
        <v>12.67</v>
      </c>
      <c r="R98" s="66" t="n">
        <f aca="false">P98/3600</f>
        <v>4.07023888888889</v>
      </c>
      <c r="S98" s="55"/>
      <c r="T98" s="63"/>
      <c r="U98" s="39"/>
      <c r="V98" s="39"/>
      <c r="W98" s="63"/>
      <c r="X98" s="39"/>
      <c r="Y98" s="62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4" t="n">
        <f aca="false">GEOMEAN(I3:I98)</f>
        <v>21.0662612214749</v>
      </c>
      <c r="J106" s="84" t="n">
        <f aca="false">GEOMEAN(J3:J98)</f>
        <v>3.58650649494028</v>
      </c>
      <c r="Q106" s="84" t="n">
        <f aca="false">GEOMEAN(Q3:Q98)</f>
        <v>21.0671628913464</v>
      </c>
      <c r="R106" s="84" t="n">
        <f aca="false">GEOMEAN(R3:R98)</f>
        <v>3.5488073776874</v>
      </c>
    </row>
    <row r="107" customFormat="false" ht="12" hidden="false" customHeight="false" outlineLevel="0" collapsed="false">
      <c r="B107" s="1" t="s">
        <v>87</v>
      </c>
      <c r="Q107" s="85" t="n">
        <f aca="false">Q106/I106</f>
        <v>1.0000428016088</v>
      </c>
      <c r="R107" s="85" t="n">
        <f aca="false">R106/J106</f>
        <v>0.989488624290499</v>
      </c>
    </row>
    <row r="108" customFormat="false" ht="12" hidden="false" customHeight="false" outlineLevel="0" collapsed="false">
      <c r="B108" s="1" t="s">
        <v>88</v>
      </c>
      <c r="I108" s="84" t="n">
        <f aca="false">SUM(I3:I98)/3600</f>
        <v>0.828755555555556</v>
      </c>
      <c r="J108" s="84" t="n">
        <f aca="false">SUM(J3:J98)</f>
        <v>467.151191666667</v>
      </c>
      <c r="Q108" s="84" t="n">
        <f aca="false">SUM(Q3:Q98)/3600</f>
        <v>0.828847222222222</v>
      </c>
      <c r="R108" s="84" t="n">
        <f aca="false">SUM(R3:R98)</f>
        <v>453.186994444444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4" t="n">
        <f aca="false">GEOMEAN(I19:I82)</f>
        <v>23.1733347289895</v>
      </c>
      <c r="J113" s="84" t="n">
        <f aca="false">GEOMEAN(J19:J82)</f>
        <v>3.59798873589355</v>
      </c>
      <c r="Q113" s="84" t="n">
        <f aca="false">GEOMEAN(Q19:Q82)</f>
        <v>23.1833168260106</v>
      </c>
      <c r="R113" s="84" t="n">
        <f aca="false">GEOMEAN(R19:R82)</f>
        <v>3.5538540743433</v>
      </c>
    </row>
    <row r="114" customFormat="false" ht="12" hidden="false" customHeight="false" outlineLevel="0" collapsed="false">
      <c r="B114" s="1" t="s">
        <v>87</v>
      </c>
      <c r="Q114" s="85" t="n">
        <f aca="false">Q113/I113</f>
        <v>1.00043075790074</v>
      </c>
      <c r="R114" s="85" t="n">
        <f aca="false">R113/J113</f>
        <v>0.98773351869894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9" t="s">
        <v>77</v>
      </c>
      <c r="K2" s="45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9" t="s">
        <v>77</v>
      </c>
      <c r="S2" s="26"/>
      <c r="T2" s="37" t="s">
        <v>4</v>
      </c>
      <c r="U2" s="38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8" t="s">
        <v>9</v>
      </c>
      <c r="B3" s="88" t="s">
        <v>31</v>
      </c>
      <c r="C3" s="88" t="n">
        <v>22</v>
      </c>
      <c r="D3" s="89"/>
      <c r="E3" s="90"/>
      <c r="F3" s="90"/>
      <c r="G3" s="90"/>
      <c r="H3" s="90"/>
      <c r="I3" s="90"/>
      <c r="J3" s="91"/>
      <c r="K3" s="92"/>
      <c r="L3" s="109"/>
      <c r="M3" s="110"/>
      <c r="N3" s="110"/>
      <c r="O3" s="110"/>
      <c r="P3" s="110"/>
      <c r="Q3" s="110"/>
      <c r="R3" s="111"/>
      <c r="S3" s="112"/>
      <c r="T3" s="113"/>
      <c r="U3" s="114"/>
      <c r="V3" s="115"/>
      <c r="W3" s="113"/>
      <c r="X3" s="114"/>
      <c r="Y3" s="115"/>
    </row>
    <row r="4" customFormat="false" ht="12" hidden="false" customHeight="false" outlineLevel="0" collapsed="false">
      <c r="A4" s="86" t="s">
        <v>78</v>
      </c>
      <c r="B4" s="86"/>
      <c r="C4" s="86" t="n">
        <v>27</v>
      </c>
      <c r="D4" s="97"/>
      <c r="E4" s="98"/>
      <c r="F4" s="98"/>
      <c r="G4" s="98"/>
      <c r="H4" s="98"/>
      <c r="I4" s="98"/>
      <c r="J4" s="99"/>
      <c r="K4" s="92"/>
      <c r="L4" s="116"/>
      <c r="M4" s="117"/>
      <c r="N4" s="117"/>
      <c r="O4" s="117"/>
      <c r="P4" s="117"/>
      <c r="Q4" s="117"/>
      <c r="R4" s="118"/>
      <c r="S4" s="112"/>
      <c r="T4" s="119"/>
      <c r="U4" s="120"/>
      <c r="V4" s="121"/>
      <c r="W4" s="119"/>
      <c r="X4" s="120"/>
      <c r="Y4" s="121"/>
    </row>
    <row r="5" customFormat="false" ht="12" hidden="false" customHeight="false" outlineLevel="0" collapsed="false">
      <c r="A5" s="86"/>
      <c r="B5" s="86"/>
      <c r="C5" s="86" t="n">
        <v>32</v>
      </c>
      <c r="D5" s="97"/>
      <c r="E5" s="98"/>
      <c r="F5" s="98"/>
      <c r="G5" s="98"/>
      <c r="H5" s="98"/>
      <c r="I5" s="98"/>
      <c r="J5" s="99"/>
      <c r="K5" s="92"/>
      <c r="L5" s="116"/>
      <c r="M5" s="117"/>
      <c r="N5" s="117"/>
      <c r="O5" s="117"/>
      <c r="P5" s="117"/>
      <c r="Q5" s="117"/>
      <c r="R5" s="118"/>
      <c r="S5" s="112"/>
      <c r="T5" s="119"/>
      <c r="U5" s="120"/>
      <c r="V5" s="121"/>
      <c r="W5" s="119"/>
      <c r="X5" s="120"/>
      <c r="Y5" s="121"/>
    </row>
    <row r="6" customFormat="false" ht="12.75" hidden="false" customHeight="false" outlineLevel="0" collapsed="false">
      <c r="A6" s="86"/>
      <c r="B6" s="87"/>
      <c r="C6" s="87" t="n">
        <v>37</v>
      </c>
      <c r="D6" s="103"/>
      <c r="E6" s="104"/>
      <c r="F6" s="104"/>
      <c r="G6" s="104"/>
      <c r="H6" s="104"/>
      <c r="I6" s="104"/>
      <c r="J6" s="105"/>
      <c r="K6" s="92"/>
      <c r="L6" s="122"/>
      <c r="M6" s="123"/>
      <c r="N6" s="123"/>
      <c r="O6" s="123"/>
      <c r="P6" s="123"/>
      <c r="Q6" s="123"/>
      <c r="R6" s="124"/>
      <c r="S6" s="112"/>
      <c r="T6" s="125"/>
      <c r="U6" s="126"/>
      <c r="V6" s="127"/>
      <c r="W6" s="125"/>
      <c r="X6" s="126"/>
      <c r="Y6" s="127"/>
    </row>
    <row r="7" customFormat="false" ht="12" hidden="false" customHeight="false" outlineLevel="0" collapsed="false">
      <c r="A7" s="86"/>
      <c r="B7" s="88" t="s">
        <v>61</v>
      </c>
      <c r="C7" s="88" t="n">
        <v>22</v>
      </c>
      <c r="D7" s="89"/>
      <c r="E7" s="90"/>
      <c r="F7" s="90"/>
      <c r="G7" s="90"/>
      <c r="H7" s="90"/>
      <c r="I7" s="90"/>
      <c r="J7" s="91"/>
      <c r="K7" s="92"/>
      <c r="L7" s="109"/>
      <c r="M7" s="110"/>
      <c r="N7" s="110"/>
      <c r="O7" s="110"/>
      <c r="P7" s="110"/>
      <c r="Q7" s="110"/>
      <c r="R7" s="111"/>
      <c r="S7" s="112"/>
      <c r="T7" s="113"/>
      <c r="U7" s="114"/>
      <c r="V7" s="114"/>
      <c r="W7" s="128"/>
      <c r="X7" s="129"/>
      <c r="Y7" s="130"/>
    </row>
    <row r="8" customFormat="false" ht="12" hidden="false" customHeight="false" outlineLevel="0" collapsed="false">
      <c r="A8" s="86"/>
      <c r="B8" s="86"/>
      <c r="C8" s="86" t="n">
        <v>27</v>
      </c>
      <c r="D8" s="97"/>
      <c r="E8" s="98"/>
      <c r="F8" s="98"/>
      <c r="G8" s="98"/>
      <c r="H8" s="98"/>
      <c r="I8" s="98"/>
      <c r="J8" s="99"/>
      <c r="K8" s="92"/>
      <c r="L8" s="116"/>
      <c r="M8" s="117"/>
      <c r="N8" s="117"/>
      <c r="O8" s="117"/>
      <c r="P8" s="117"/>
      <c r="Q8" s="117"/>
      <c r="R8" s="118"/>
      <c r="S8" s="112"/>
      <c r="T8" s="119"/>
      <c r="U8" s="120"/>
      <c r="V8" s="120"/>
      <c r="W8" s="119"/>
      <c r="X8" s="120"/>
      <c r="Y8" s="121"/>
    </row>
    <row r="9" customFormat="false" ht="12" hidden="false" customHeight="false" outlineLevel="0" collapsed="false">
      <c r="A9" s="86"/>
      <c r="B9" s="86"/>
      <c r="C9" s="86" t="n">
        <v>32</v>
      </c>
      <c r="D9" s="97"/>
      <c r="E9" s="98"/>
      <c r="F9" s="98"/>
      <c r="G9" s="98"/>
      <c r="H9" s="98"/>
      <c r="I9" s="98"/>
      <c r="J9" s="99"/>
      <c r="K9" s="92"/>
      <c r="L9" s="116"/>
      <c r="M9" s="117"/>
      <c r="N9" s="117"/>
      <c r="O9" s="117"/>
      <c r="P9" s="117"/>
      <c r="Q9" s="117"/>
      <c r="R9" s="118"/>
      <c r="S9" s="112"/>
      <c r="T9" s="119"/>
      <c r="U9" s="131"/>
      <c r="V9" s="120"/>
      <c r="W9" s="119"/>
      <c r="X9" s="120"/>
      <c r="Y9" s="121"/>
    </row>
    <row r="10" customFormat="false" ht="12.75" hidden="false" customHeight="false" outlineLevel="0" collapsed="false">
      <c r="A10" s="86"/>
      <c r="B10" s="87"/>
      <c r="C10" s="87" t="n">
        <v>37</v>
      </c>
      <c r="D10" s="103"/>
      <c r="E10" s="104"/>
      <c r="F10" s="104"/>
      <c r="G10" s="104"/>
      <c r="H10" s="104"/>
      <c r="I10" s="104"/>
      <c r="J10" s="105"/>
      <c r="K10" s="92"/>
      <c r="L10" s="122"/>
      <c r="M10" s="123"/>
      <c r="N10" s="123"/>
      <c r="O10" s="123"/>
      <c r="P10" s="123"/>
      <c r="Q10" s="123"/>
      <c r="R10" s="124"/>
      <c r="S10" s="112"/>
      <c r="T10" s="125"/>
      <c r="U10" s="126"/>
      <c r="V10" s="126"/>
      <c r="W10" s="125"/>
      <c r="X10" s="126"/>
      <c r="Y10" s="127"/>
    </row>
    <row r="11" customFormat="false" ht="12" hidden="false" customHeight="false" outlineLevel="0" collapsed="false">
      <c r="A11" s="86"/>
      <c r="B11" s="88" t="s">
        <v>58</v>
      </c>
      <c r="C11" s="88" t="n">
        <v>22</v>
      </c>
      <c r="D11" s="89"/>
      <c r="E11" s="90"/>
      <c r="F11" s="90"/>
      <c r="G11" s="90"/>
      <c r="H11" s="90"/>
      <c r="I11" s="90"/>
      <c r="J11" s="91"/>
      <c r="K11" s="92"/>
      <c r="L11" s="109"/>
      <c r="M11" s="110"/>
      <c r="N11" s="110"/>
      <c r="O11" s="110"/>
      <c r="P11" s="110"/>
      <c r="Q11" s="110"/>
      <c r="R11" s="111"/>
      <c r="S11" s="112"/>
      <c r="T11" s="113"/>
      <c r="U11" s="114"/>
      <c r="V11" s="114"/>
      <c r="W11" s="128"/>
      <c r="X11" s="129"/>
      <c r="Y11" s="130"/>
    </row>
    <row r="12" customFormat="false" ht="12" hidden="false" customHeight="false" outlineLevel="0" collapsed="false">
      <c r="A12" s="86"/>
      <c r="B12" s="86"/>
      <c r="C12" s="86" t="n">
        <v>27</v>
      </c>
      <c r="D12" s="97"/>
      <c r="E12" s="98"/>
      <c r="F12" s="98"/>
      <c r="G12" s="98"/>
      <c r="H12" s="98"/>
      <c r="I12" s="98"/>
      <c r="J12" s="99"/>
      <c r="K12" s="92"/>
      <c r="L12" s="116"/>
      <c r="M12" s="117"/>
      <c r="N12" s="117"/>
      <c r="O12" s="117"/>
      <c r="P12" s="117"/>
      <c r="Q12" s="117"/>
      <c r="R12" s="118"/>
      <c r="S12" s="112"/>
      <c r="T12" s="119"/>
      <c r="U12" s="120"/>
      <c r="V12" s="120"/>
      <c r="W12" s="119"/>
      <c r="X12" s="120"/>
      <c r="Y12" s="121"/>
    </row>
    <row r="13" customFormat="false" ht="12" hidden="false" customHeight="false" outlineLevel="0" collapsed="false">
      <c r="A13" s="86"/>
      <c r="B13" s="86"/>
      <c r="C13" s="86" t="n">
        <v>32</v>
      </c>
      <c r="D13" s="97"/>
      <c r="E13" s="98"/>
      <c r="F13" s="98"/>
      <c r="G13" s="98"/>
      <c r="H13" s="98"/>
      <c r="I13" s="98"/>
      <c r="J13" s="99"/>
      <c r="K13" s="92"/>
      <c r="L13" s="116"/>
      <c r="M13" s="117"/>
      <c r="N13" s="117"/>
      <c r="O13" s="117"/>
      <c r="P13" s="117"/>
      <c r="Q13" s="117"/>
      <c r="R13" s="118"/>
      <c r="S13" s="112"/>
      <c r="T13" s="119"/>
      <c r="U13" s="120"/>
      <c r="V13" s="120"/>
      <c r="W13" s="119"/>
      <c r="X13" s="120"/>
      <c r="Y13" s="121"/>
    </row>
    <row r="14" customFormat="false" ht="12.75" hidden="false" customHeight="false" outlineLevel="0" collapsed="false">
      <c r="A14" s="86"/>
      <c r="B14" s="87"/>
      <c r="C14" s="87" t="n">
        <v>37</v>
      </c>
      <c r="D14" s="103"/>
      <c r="E14" s="104"/>
      <c r="F14" s="104"/>
      <c r="G14" s="104"/>
      <c r="H14" s="104"/>
      <c r="I14" s="104"/>
      <c r="J14" s="105"/>
      <c r="K14" s="92"/>
      <c r="L14" s="122"/>
      <c r="M14" s="123"/>
      <c r="N14" s="123"/>
      <c r="O14" s="123"/>
      <c r="P14" s="123"/>
      <c r="Q14" s="123"/>
      <c r="R14" s="124"/>
      <c r="S14" s="112"/>
      <c r="T14" s="125"/>
      <c r="U14" s="126"/>
      <c r="V14" s="126"/>
      <c r="W14" s="125"/>
      <c r="X14" s="126"/>
      <c r="Y14" s="127"/>
    </row>
    <row r="15" customFormat="false" ht="12" hidden="false" customHeight="false" outlineLevel="0" collapsed="false">
      <c r="A15" s="86"/>
      <c r="B15" s="88" t="s">
        <v>66</v>
      </c>
      <c r="C15" s="88" t="n">
        <v>22</v>
      </c>
      <c r="D15" s="89"/>
      <c r="E15" s="90"/>
      <c r="F15" s="90"/>
      <c r="G15" s="90"/>
      <c r="H15" s="90"/>
      <c r="I15" s="90"/>
      <c r="J15" s="91"/>
      <c r="K15" s="92"/>
      <c r="L15" s="109"/>
      <c r="M15" s="110"/>
      <c r="N15" s="110"/>
      <c r="O15" s="110"/>
      <c r="P15" s="110"/>
      <c r="Q15" s="110"/>
      <c r="R15" s="111"/>
      <c r="S15" s="112"/>
      <c r="T15" s="113"/>
      <c r="U15" s="114"/>
      <c r="V15" s="114"/>
      <c r="W15" s="128"/>
      <c r="X15" s="129"/>
      <c r="Y15" s="130"/>
    </row>
    <row r="16" customFormat="false" ht="12" hidden="false" customHeight="false" outlineLevel="0" collapsed="false">
      <c r="A16" s="86"/>
      <c r="B16" s="86"/>
      <c r="C16" s="86" t="n">
        <v>27</v>
      </c>
      <c r="D16" s="97"/>
      <c r="E16" s="98"/>
      <c r="F16" s="98"/>
      <c r="G16" s="98"/>
      <c r="H16" s="98"/>
      <c r="I16" s="98"/>
      <c r="J16" s="99"/>
      <c r="K16" s="92"/>
      <c r="L16" s="116"/>
      <c r="M16" s="117"/>
      <c r="N16" s="117"/>
      <c r="O16" s="117"/>
      <c r="P16" s="117"/>
      <c r="Q16" s="117"/>
      <c r="R16" s="118"/>
      <c r="S16" s="112"/>
      <c r="T16" s="119"/>
      <c r="U16" s="120"/>
      <c r="V16" s="120"/>
      <c r="W16" s="119"/>
      <c r="X16" s="120"/>
      <c r="Y16" s="121"/>
    </row>
    <row r="17" customFormat="false" ht="12" hidden="false" customHeight="false" outlineLevel="0" collapsed="false">
      <c r="A17" s="86"/>
      <c r="B17" s="86"/>
      <c r="C17" s="86" t="n">
        <v>32</v>
      </c>
      <c r="D17" s="97"/>
      <c r="E17" s="98"/>
      <c r="F17" s="98"/>
      <c r="G17" s="98"/>
      <c r="H17" s="98"/>
      <c r="I17" s="98"/>
      <c r="J17" s="99"/>
      <c r="K17" s="92"/>
      <c r="L17" s="116"/>
      <c r="M17" s="117"/>
      <c r="N17" s="117"/>
      <c r="O17" s="117"/>
      <c r="P17" s="117"/>
      <c r="Q17" s="117"/>
      <c r="R17" s="118"/>
      <c r="S17" s="112"/>
      <c r="T17" s="119"/>
      <c r="U17" s="120"/>
      <c r="V17" s="120"/>
      <c r="W17" s="119"/>
      <c r="X17" s="120"/>
      <c r="Y17" s="121"/>
    </row>
    <row r="18" customFormat="false" ht="12.75" hidden="false" customHeight="false" outlineLevel="0" collapsed="false">
      <c r="A18" s="87"/>
      <c r="B18" s="87"/>
      <c r="C18" s="87" t="n">
        <v>37</v>
      </c>
      <c r="D18" s="103"/>
      <c r="E18" s="104"/>
      <c r="F18" s="104"/>
      <c r="G18" s="104"/>
      <c r="H18" s="104"/>
      <c r="I18" s="104"/>
      <c r="J18" s="105"/>
      <c r="K18" s="92"/>
      <c r="L18" s="122"/>
      <c r="M18" s="123"/>
      <c r="N18" s="123"/>
      <c r="O18" s="123"/>
      <c r="P18" s="123"/>
      <c r="Q18" s="123"/>
      <c r="R18" s="124"/>
      <c r="S18" s="112"/>
      <c r="T18" s="125"/>
      <c r="U18" s="126"/>
      <c r="V18" s="126"/>
      <c r="W18" s="125"/>
      <c r="X18" s="126"/>
      <c r="Y18" s="127"/>
    </row>
    <row r="19" customFormat="false" ht="12" hidden="false" customHeight="false" outlineLevel="0" collapsed="false">
      <c r="A19" s="88" t="s">
        <v>10</v>
      </c>
      <c r="B19" s="88" t="s">
        <v>57</v>
      </c>
      <c r="C19" s="88" t="n">
        <v>22</v>
      </c>
      <c r="D19" s="76"/>
      <c r="E19" s="77"/>
      <c r="F19" s="77"/>
      <c r="G19" s="77"/>
      <c r="H19" s="77"/>
      <c r="I19" s="77"/>
      <c r="J19" s="53" t="n">
        <f aca="false">H19/3600</f>
        <v>0</v>
      </c>
      <c r="L19" s="76"/>
      <c r="M19" s="77"/>
      <c r="N19" s="77"/>
      <c r="O19" s="77"/>
      <c r="P19" s="77"/>
      <c r="Q19" s="77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6" t="s">
        <v>79</v>
      </c>
      <c r="B20" s="86"/>
      <c r="C20" s="86" t="n">
        <v>27</v>
      </c>
      <c r="D20" s="78"/>
      <c r="E20" s="79"/>
      <c r="F20" s="79"/>
      <c r="G20" s="79"/>
      <c r="H20" s="79"/>
      <c r="I20" s="79"/>
      <c r="J20" s="59" t="n">
        <f aca="false">H20/3600</f>
        <v>0</v>
      </c>
      <c r="L20" s="78"/>
      <c r="M20" s="79"/>
      <c r="N20" s="79"/>
      <c r="O20" s="79"/>
      <c r="P20" s="79"/>
      <c r="Q20" s="79"/>
      <c r="R20" s="59" t="n">
        <f aca="false">P20/3600</f>
        <v>0</v>
      </c>
      <c r="S20" s="55"/>
      <c r="T20" s="63"/>
      <c r="U20" s="39"/>
      <c r="V20" s="39"/>
      <c r="W20" s="63"/>
      <c r="X20" s="39"/>
      <c r="Y20" s="62"/>
    </row>
    <row r="21" customFormat="false" ht="12" hidden="false" customHeight="false" outlineLevel="0" collapsed="false">
      <c r="A21" s="86"/>
      <c r="B21" s="86"/>
      <c r="C21" s="86" t="n">
        <v>32</v>
      </c>
      <c r="D21" s="78"/>
      <c r="E21" s="79"/>
      <c r="F21" s="79"/>
      <c r="G21" s="79"/>
      <c r="H21" s="79"/>
      <c r="I21" s="79"/>
      <c r="J21" s="59" t="n">
        <f aca="false">H21/3600</f>
        <v>0</v>
      </c>
      <c r="L21" s="78"/>
      <c r="M21" s="79"/>
      <c r="N21" s="79"/>
      <c r="O21" s="79"/>
      <c r="P21" s="79"/>
      <c r="Q21" s="79"/>
      <c r="R21" s="59" t="n">
        <f aca="false">P21/3600</f>
        <v>0</v>
      </c>
      <c r="S21" s="55"/>
      <c r="T21" s="63"/>
      <c r="U21" s="39"/>
      <c r="V21" s="39"/>
      <c r="W21" s="63"/>
      <c r="X21" s="39"/>
      <c r="Y21" s="62"/>
    </row>
    <row r="22" customFormat="false" ht="12.75" hidden="false" customHeight="false" outlineLevel="0" collapsed="false">
      <c r="A22" s="86"/>
      <c r="B22" s="87"/>
      <c r="C22" s="87" t="n">
        <v>37</v>
      </c>
      <c r="D22" s="80"/>
      <c r="E22" s="81"/>
      <c r="F22" s="81"/>
      <c r="G22" s="81"/>
      <c r="H22" s="81"/>
      <c r="I22" s="81"/>
      <c r="J22" s="66" t="n">
        <f aca="false">H22/3600</f>
        <v>0</v>
      </c>
      <c r="L22" s="80"/>
      <c r="M22" s="81"/>
      <c r="N22" s="81"/>
      <c r="O22" s="81"/>
      <c r="P22" s="81"/>
      <c r="Q22" s="81"/>
      <c r="R22" s="66" t="n">
        <f aca="false">P22/3600</f>
        <v>0</v>
      </c>
      <c r="S22" s="55"/>
      <c r="T22" s="71"/>
      <c r="U22" s="69"/>
      <c r="V22" s="69"/>
      <c r="W22" s="71"/>
      <c r="X22" s="69"/>
      <c r="Y22" s="70"/>
    </row>
    <row r="23" customFormat="false" ht="12" hidden="false" customHeight="false" outlineLevel="0" collapsed="false">
      <c r="A23" s="86"/>
      <c r="B23" s="88" t="s">
        <v>59</v>
      </c>
      <c r="C23" s="88" t="n">
        <v>22</v>
      </c>
      <c r="D23" s="76"/>
      <c r="E23" s="77"/>
      <c r="F23" s="77"/>
      <c r="G23" s="77"/>
      <c r="H23" s="77"/>
      <c r="I23" s="77"/>
      <c r="J23" s="53" t="n">
        <f aca="false">H23/3600</f>
        <v>0</v>
      </c>
      <c r="L23" s="76"/>
      <c r="M23" s="77"/>
      <c r="N23" s="77"/>
      <c r="O23" s="77"/>
      <c r="P23" s="77"/>
      <c r="Q23" s="77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6"/>
      <c r="B24" s="86"/>
      <c r="C24" s="86" t="n">
        <v>27</v>
      </c>
      <c r="D24" s="78"/>
      <c r="E24" s="79"/>
      <c r="F24" s="79"/>
      <c r="G24" s="79"/>
      <c r="H24" s="79"/>
      <c r="I24" s="79"/>
      <c r="J24" s="59" t="n">
        <f aca="false">H24/3600</f>
        <v>0</v>
      </c>
      <c r="L24" s="78"/>
      <c r="M24" s="79"/>
      <c r="N24" s="79"/>
      <c r="O24" s="79"/>
      <c r="P24" s="79"/>
      <c r="Q24" s="79"/>
      <c r="R24" s="59" t="n">
        <f aca="false">P24/3600</f>
        <v>0</v>
      </c>
      <c r="S24" s="55"/>
      <c r="T24" s="63"/>
      <c r="U24" s="39"/>
      <c r="V24" s="39"/>
      <c r="W24" s="63"/>
      <c r="X24" s="39"/>
      <c r="Y24" s="62"/>
    </row>
    <row r="25" customFormat="false" ht="12" hidden="false" customHeight="false" outlineLevel="0" collapsed="false">
      <c r="A25" s="86"/>
      <c r="B25" s="86"/>
      <c r="C25" s="86" t="n">
        <v>32</v>
      </c>
      <c r="D25" s="78"/>
      <c r="E25" s="79"/>
      <c r="F25" s="79"/>
      <c r="G25" s="79"/>
      <c r="H25" s="79"/>
      <c r="I25" s="79"/>
      <c r="J25" s="59" t="n">
        <f aca="false">H25/3600</f>
        <v>0</v>
      </c>
      <c r="L25" s="78"/>
      <c r="M25" s="79"/>
      <c r="N25" s="79"/>
      <c r="O25" s="79"/>
      <c r="P25" s="79"/>
      <c r="Q25" s="79"/>
      <c r="R25" s="59" t="n">
        <f aca="false">P25/3600</f>
        <v>0</v>
      </c>
      <c r="S25" s="55"/>
      <c r="T25" s="63"/>
      <c r="U25" s="39"/>
      <c r="V25" s="39"/>
      <c r="W25" s="63"/>
      <c r="X25" s="39"/>
      <c r="Y25" s="62"/>
    </row>
    <row r="26" customFormat="false" ht="12.75" hidden="false" customHeight="false" outlineLevel="0" collapsed="false">
      <c r="A26" s="86"/>
      <c r="B26" s="87"/>
      <c r="C26" s="87" t="n">
        <v>37</v>
      </c>
      <c r="D26" s="80"/>
      <c r="E26" s="81"/>
      <c r="F26" s="81"/>
      <c r="G26" s="81"/>
      <c r="H26" s="81"/>
      <c r="I26" s="81"/>
      <c r="J26" s="66" t="n">
        <f aca="false">H26/3600</f>
        <v>0</v>
      </c>
      <c r="L26" s="80"/>
      <c r="M26" s="81"/>
      <c r="N26" s="81"/>
      <c r="O26" s="81"/>
      <c r="P26" s="81"/>
      <c r="Q26" s="81"/>
      <c r="R26" s="66" t="n">
        <f aca="false">P26/3600</f>
        <v>0</v>
      </c>
      <c r="S26" s="55"/>
      <c r="T26" s="71"/>
      <c r="U26" s="69"/>
      <c r="V26" s="69"/>
      <c r="W26" s="71"/>
      <c r="X26" s="69"/>
      <c r="Y26" s="70"/>
    </row>
    <row r="27" customFormat="false" ht="12" hidden="false" customHeight="false" outlineLevel="0" collapsed="false">
      <c r="A27" s="86"/>
      <c r="B27" s="88" t="s">
        <v>51</v>
      </c>
      <c r="C27" s="88" t="n">
        <v>22</v>
      </c>
      <c r="D27" s="76"/>
      <c r="E27" s="77"/>
      <c r="F27" s="77"/>
      <c r="G27" s="77"/>
      <c r="H27" s="77"/>
      <c r="I27" s="77"/>
      <c r="J27" s="53" t="n">
        <f aca="false">H27/3600</f>
        <v>0</v>
      </c>
      <c r="L27" s="76"/>
      <c r="M27" s="77"/>
      <c r="N27" s="77"/>
      <c r="O27" s="77"/>
      <c r="P27" s="77"/>
      <c r="Q27" s="77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6"/>
      <c r="B28" s="86"/>
      <c r="C28" s="86" t="n">
        <v>27</v>
      </c>
      <c r="D28" s="78"/>
      <c r="E28" s="79"/>
      <c r="F28" s="79"/>
      <c r="G28" s="79"/>
      <c r="H28" s="79"/>
      <c r="I28" s="79"/>
      <c r="J28" s="59" t="n">
        <f aca="false">H28/3600</f>
        <v>0</v>
      </c>
      <c r="L28" s="78"/>
      <c r="M28" s="79"/>
      <c r="N28" s="79"/>
      <c r="O28" s="79"/>
      <c r="P28" s="79"/>
      <c r="Q28" s="79"/>
      <c r="R28" s="59" t="n">
        <f aca="false">P28/3600</f>
        <v>0</v>
      </c>
      <c r="S28" s="55"/>
      <c r="T28" s="63"/>
      <c r="U28" s="39"/>
      <c r="V28" s="39"/>
      <c r="W28" s="63"/>
      <c r="X28" s="39"/>
      <c r="Y28" s="62"/>
    </row>
    <row r="29" customFormat="false" ht="12" hidden="false" customHeight="false" outlineLevel="0" collapsed="false">
      <c r="A29" s="86"/>
      <c r="B29" s="86"/>
      <c r="C29" s="86" t="n">
        <v>32</v>
      </c>
      <c r="D29" s="78"/>
      <c r="E29" s="79"/>
      <c r="F29" s="79"/>
      <c r="G29" s="79"/>
      <c r="H29" s="79"/>
      <c r="I29" s="79"/>
      <c r="J29" s="59" t="n">
        <f aca="false">H29/3600</f>
        <v>0</v>
      </c>
      <c r="L29" s="78"/>
      <c r="M29" s="79"/>
      <c r="N29" s="79"/>
      <c r="O29" s="79"/>
      <c r="P29" s="79"/>
      <c r="Q29" s="79"/>
      <c r="R29" s="59" t="n">
        <f aca="false">P29/3600</f>
        <v>0</v>
      </c>
      <c r="S29" s="55"/>
      <c r="T29" s="63"/>
      <c r="U29" s="39"/>
      <c r="V29" s="39"/>
      <c r="W29" s="63"/>
      <c r="X29" s="39"/>
      <c r="Y29" s="62"/>
    </row>
    <row r="30" customFormat="false" ht="12.75" hidden="false" customHeight="false" outlineLevel="0" collapsed="false">
      <c r="A30" s="86"/>
      <c r="B30" s="87"/>
      <c r="C30" s="87" t="n">
        <v>37</v>
      </c>
      <c r="D30" s="80"/>
      <c r="E30" s="81"/>
      <c r="F30" s="81"/>
      <c r="G30" s="81"/>
      <c r="H30" s="81"/>
      <c r="I30" s="81"/>
      <c r="J30" s="66" t="n">
        <f aca="false">H30/3600</f>
        <v>0</v>
      </c>
      <c r="L30" s="80"/>
      <c r="M30" s="81"/>
      <c r="N30" s="81"/>
      <c r="O30" s="81"/>
      <c r="P30" s="81"/>
      <c r="Q30" s="81"/>
      <c r="R30" s="66" t="n">
        <f aca="false">P30/3600</f>
        <v>0</v>
      </c>
      <c r="S30" s="55"/>
      <c r="T30" s="71"/>
      <c r="U30" s="69"/>
      <c r="V30" s="69"/>
      <c r="W30" s="71"/>
      <c r="X30" s="69"/>
      <c r="Y30" s="70"/>
    </row>
    <row r="31" customFormat="false" ht="12" hidden="false" customHeight="false" outlineLevel="0" collapsed="false">
      <c r="A31" s="86"/>
      <c r="B31" s="88" t="s">
        <v>40</v>
      </c>
      <c r="C31" s="88" t="n">
        <v>22</v>
      </c>
      <c r="D31" s="76"/>
      <c r="E31" s="77"/>
      <c r="F31" s="77"/>
      <c r="G31" s="77"/>
      <c r="H31" s="77"/>
      <c r="I31" s="77"/>
      <c r="J31" s="53" t="n">
        <f aca="false">H31/3600</f>
        <v>0</v>
      </c>
      <c r="L31" s="76"/>
      <c r="M31" s="77"/>
      <c r="N31" s="77"/>
      <c r="O31" s="77"/>
      <c r="P31" s="77"/>
      <c r="Q31" s="77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6"/>
      <c r="B32" s="86"/>
      <c r="C32" s="86" t="n">
        <v>27</v>
      </c>
      <c r="D32" s="78"/>
      <c r="E32" s="79"/>
      <c r="F32" s="79"/>
      <c r="G32" s="79"/>
      <c r="H32" s="79"/>
      <c r="I32" s="79"/>
      <c r="J32" s="59" t="n">
        <f aca="false">H32/3600</f>
        <v>0</v>
      </c>
      <c r="L32" s="78"/>
      <c r="M32" s="79"/>
      <c r="N32" s="79"/>
      <c r="O32" s="79"/>
      <c r="P32" s="79"/>
      <c r="Q32" s="79"/>
      <c r="R32" s="59" t="n">
        <f aca="false">P32/3600</f>
        <v>0</v>
      </c>
      <c r="S32" s="55"/>
      <c r="T32" s="63"/>
      <c r="U32" s="39"/>
      <c r="V32" s="39"/>
      <c r="W32" s="63"/>
      <c r="X32" s="39"/>
      <c r="Y32" s="62"/>
    </row>
    <row r="33" customFormat="false" ht="12" hidden="false" customHeight="false" outlineLevel="0" collapsed="false">
      <c r="A33" s="86"/>
      <c r="B33" s="86"/>
      <c r="C33" s="86" t="n">
        <v>32</v>
      </c>
      <c r="D33" s="78"/>
      <c r="E33" s="79"/>
      <c r="F33" s="79"/>
      <c r="G33" s="79"/>
      <c r="H33" s="79"/>
      <c r="I33" s="79"/>
      <c r="J33" s="59" t="n">
        <f aca="false">H33/3600</f>
        <v>0</v>
      </c>
      <c r="L33" s="78"/>
      <c r="M33" s="79"/>
      <c r="N33" s="79"/>
      <c r="O33" s="79"/>
      <c r="P33" s="79"/>
      <c r="Q33" s="79"/>
      <c r="R33" s="59" t="n">
        <f aca="false">P33/3600</f>
        <v>0</v>
      </c>
      <c r="S33" s="55"/>
      <c r="T33" s="63"/>
      <c r="U33" s="39"/>
      <c r="V33" s="39"/>
      <c r="W33" s="63"/>
      <c r="X33" s="39"/>
      <c r="Y33" s="62"/>
    </row>
    <row r="34" customFormat="false" ht="12.75" hidden="false" customHeight="false" outlineLevel="0" collapsed="false">
      <c r="A34" s="86"/>
      <c r="B34" s="87"/>
      <c r="C34" s="87" t="n">
        <v>37</v>
      </c>
      <c r="D34" s="80"/>
      <c r="E34" s="81"/>
      <c r="F34" s="81"/>
      <c r="G34" s="81"/>
      <c r="H34" s="81"/>
      <c r="I34" s="81"/>
      <c r="J34" s="66" t="n">
        <f aca="false">H34/3600</f>
        <v>0</v>
      </c>
      <c r="L34" s="80"/>
      <c r="M34" s="81"/>
      <c r="N34" s="81"/>
      <c r="O34" s="81"/>
      <c r="P34" s="81"/>
      <c r="Q34" s="81"/>
      <c r="R34" s="66" t="n">
        <f aca="false">P34/3600</f>
        <v>0</v>
      </c>
      <c r="S34" s="55"/>
      <c r="T34" s="71"/>
      <c r="U34" s="69"/>
      <c r="V34" s="69"/>
      <c r="W34" s="71"/>
      <c r="X34" s="69"/>
      <c r="Y34" s="70"/>
    </row>
    <row r="35" customFormat="false" ht="12" hidden="false" customHeight="false" outlineLevel="0" collapsed="false">
      <c r="A35" s="86"/>
      <c r="B35" s="88" t="s">
        <v>50</v>
      </c>
      <c r="C35" s="88" t="n">
        <v>22</v>
      </c>
      <c r="D35" s="76"/>
      <c r="E35" s="77"/>
      <c r="F35" s="77"/>
      <c r="G35" s="77"/>
      <c r="H35" s="77"/>
      <c r="I35" s="77"/>
      <c r="J35" s="53" t="n">
        <f aca="false">H35/3600</f>
        <v>0</v>
      </c>
      <c r="L35" s="76"/>
      <c r="M35" s="77"/>
      <c r="N35" s="77"/>
      <c r="O35" s="77"/>
      <c r="P35" s="77"/>
      <c r="Q35" s="77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6"/>
      <c r="B36" s="86"/>
      <c r="C36" s="86" t="n">
        <v>27</v>
      </c>
      <c r="D36" s="78"/>
      <c r="E36" s="79"/>
      <c r="F36" s="79"/>
      <c r="G36" s="79"/>
      <c r="H36" s="79"/>
      <c r="I36" s="79"/>
      <c r="J36" s="59" t="n">
        <f aca="false">H36/3600</f>
        <v>0</v>
      </c>
      <c r="L36" s="78"/>
      <c r="M36" s="79"/>
      <c r="N36" s="79"/>
      <c r="O36" s="79"/>
      <c r="P36" s="79"/>
      <c r="Q36" s="79"/>
      <c r="R36" s="59" t="n">
        <f aca="false">P36/3600</f>
        <v>0</v>
      </c>
      <c r="S36" s="55"/>
      <c r="T36" s="63"/>
      <c r="U36" s="39"/>
      <c r="V36" s="39"/>
      <c r="W36" s="63"/>
      <c r="X36" s="39"/>
      <c r="Y36" s="62"/>
    </row>
    <row r="37" customFormat="false" ht="12" hidden="false" customHeight="false" outlineLevel="0" collapsed="false">
      <c r="A37" s="86"/>
      <c r="B37" s="86"/>
      <c r="C37" s="86" t="n">
        <v>32</v>
      </c>
      <c r="D37" s="78"/>
      <c r="E37" s="79"/>
      <c r="F37" s="79"/>
      <c r="G37" s="79"/>
      <c r="H37" s="79"/>
      <c r="I37" s="79"/>
      <c r="J37" s="59" t="n">
        <f aca="false">H37/3600</f>
        <v>0</v>
      </c>
      <c r="L37" s="78"/>
      <c r="M37" s="79"/>
      <c r="N37" s="79"/>
      <c r="O37" s="79"/>
      <c r="P37" s="79"/>
      <c r="Q37" s="79"/>
      <c r="R37" s="59" t="n">
        <f aca="false">P37/3600</f>
        <v>0</v>
      </c>
      <c r="S37" s="55"/>
      <c r="T37" s="63"/>
      <c r="U37" s="39"/>
      <c r="V37" s="39"/>
      <c r="W37" s="63"/>
      <c r="X37" s="39"/>
      <c r="Y37" s="62"/>
    </row>
    <row r="38" customFormat="false" ht="12.75" hidden="false" customHeight="false" outlineLevel="0" collapsed="false">
      <c r="A38" s="87"/>
      <c r="B38" s="87"/>
      <c r="C38" s="87" t="n">
        <v>37</v>
      </c>
      <c r="D38" s="80"/>
      <c r="E38" s="81"/>
      <c r="F38" s="81"/>
      <c r="G38" s="81"/>
      <c r="H38" s="81"/>
      <c r="I38" s="81"/>
      <c r="J38" s="66" t="n">
        <f aca="false">H38/3600</f>
        <v>0</v>
      </c>
      <c r="L38" s="80"/>
      <c r="M38" s="81"/>
      <c r="N38" s="81"/>
      <c r="O38" s="81"/>
      <c r="P38" s="81"/>
      <c r="Q38" s="81"/>
      <c r="R38" s="66" t="n">
        <f aca="false">P38/3600</f>
        <v>0</v>
      </c>
      <c r="S38" s="55"/>
      <c r="T38" s="71"/>
      <c r="U38" s="69"/>
      <c r="V38" s="69"/>
      <c r="W38" s="71"/>
      <c r="X38" s="69"/>
      <c r="Y38" s="70"/>
    </row>
    <row r="39" customFormat="false" ht="12" hidden="false" customHeight="false" outlineLevel="0" collapsed="false">
      <c r="A39" s="88" t="s">
        <v>11</v>
      </c>
      <c r="B39" s="88" t="s">
        <v>36</v>
      </c>
      <c r="C39" s="88" t="n">
        <v>22</v>
      </c>
      <c r="D39" s="76"/>
      <c r="E39" s="77"/>
      <c r="F39" s="77"/>
      <c r="G39" s="77"/>
      <c r="H39" s="77"/>
      <c r="I39" s="77"/>
      <c r="J39" s="53" t="n">
        <f aca="false">H39/3600</f>
        <v>0</v>
      </c>
      <c r="L39" s="76"/>
      <c r="M39" s="77"/>
      <c r="N39" s="77"/>
      <c r="O39" s="77"/>
      <c r="P39" s="77"/>
      <c r="Q39" s="77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6" t="s">
        <v>80</v>
      </c>
      <c r="B40" s="86"/>
      <c r="C40" s="86" t="n">
        <v>27</v>
      </c>
      <c r="D40" s="78"/>
      <c r="E40" s="79"/>
      <c r="F40" s="79"/>
      <c r="G40" s="79"/>
      <c r="H40" s="79"/>
      <c r="I40" s="79"/>
      <c r="J40" s="59" t="n">
        <f aca="false">H40/3600</f>
        <v>0</v>
      </c>
      <c r="L40" s="78"/>
      <c r="M40" s="79"/>
      <c r="N40" s="79"/>
      <c r="O40" s="79"/>
      <c r="P40" s="79"/>
      <c r="Q40" s="79"/>
      <c r="R40" s="59" t="n">
        <f aca="false">P40/3600</f>
        <v>0</v>
      </c>
      <c r="S40" s="55"/>
      <c r="T40" s="63"/>
      <c r="U40" s="39"/>
      <c r="V40" s="39"/>
      <c r="W40" s="63"/>
      <c r="X40" s="39"/>
      <c r="Y40" s="62"/>
    </row>
    <row r="41" customFormat="false" ht="12" hidden="false" customHeight="false" outlineLevel="0" collapsed="false">
      <c r="A41" s="86"/>
      <c r="B41" s="86"/>
      <c r="C41" s="86" t="n">
        <v>32</v>
      </c>
      <c r="D41" s="78"/>
      <c r="E41" s="79"/>
      <c r="F41" s="79"/>
      <c r="G41" s="79"/>
      <c r="H41" s="79"/>
      <c r="I41" s="79"/>
      <c r="J41" s="59" t="n">
        <f aca="false">H41/3600</f>
        <v>0</v>
      </c>
      <c r="L41" s="78"/>
      <c r="M41" s="79"/>
      <c r="N41" s="79"/>
      <c r="O41" s="79"/>
      <c r="P41" s="79"/>
      <c r="Q41" s="79"/>
      <c r="R41" s="59" t="n">
        <f aca="false">P41/3600</f>
        <v>0</v>
      </c>
      <c r="S41" s="55"/>
      <c r="T41" s="63"/>
      <c r="U41" s="39"/>
      <c r="V41" s="39"/>
      <c r="W41" s="63"/>
      <c r="X41" s="39"/>
      <c r="Y41" s="62"/>
    </row>
    <row r="42" customFormat="false" ht="12.75" hidden="false" customHeight="false" outlineLevel="0" collapsed="false">
      <c r="A42" s="86"/>
      <c r="B42" s="87"/>
      <c r="C42" s="87" t="n">
        <v>37</v>
      </c>
      <c r="D42" s="80"/>
      <c r="E42" s="81"/>
      <c r="F42" s="81"/>
      <c r="G42" s="81"/>
      <c r="H42" s="81"/>
      <c r="I42" s="81"/>
      <c r="J42" s="66" t="n">
        <f aca="false">H42/3600</f>
        <v>0</v>
      </c>
      <c r="L42" s="80"/>
      <c r="M42" s="81"/>
      <c r="N42" s="81"/>
      <c r="O42" s="81"/>
      <c r="P42" s="81"/>
      <c r="Q42" s="81"/>
      <c r="R42" s="66" t="n">
        <f aca="false">P42/3600</f>
        <v>0</v>
      </c>
      <c r="S42" s="55"/>
      <c r="T42" s="71"/>
      <c r="U42" s="69"/>
      <c r="V42" s="69"/>
      <c r="W42" s="71"/>
      <c r="X42" s="69"/>
      <c r="Y42" s="70"/>
    </row>
    <row r="43" customFormat="false" ht="12" hidden="false" customHeight="false" outlineLevel="0" collapsed="false">
      <c r="A43" s="86"/>
      <c r="B43" s="88" t="s">
        <v>46</v>
      </c>
      <c r="C43" s="88" t="n">
        <v>22</v>
      </c>
      <c r="D43" s="76"/>
      <c r="E43" s="77"/>
      <c r="F43" s="77"/>
      <c r="G43" s="77"/>
      <c r="H43" s="77"/>
      <c r="I43" s="77"/>
      <c r="J43" s="53" t="n">
        <f aca="false">H43/3600</f>
        <v>0</v>
      </c>
      <c r="L43" s="76"/>
      <c r="M43" s="77"/>
      <c r="N43" s="77"/>
      <c r="O43" s="77"/>
      <c r="P43" s="77"/>
      <c r="Q43" s="77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6"/>
      <c r="B44" s="86"/>
      <c r="C44" s="86" t="n">
        <v>27</v>
      </c>
      <c r="D44" s="78"/>
      <c r="E44" s="79"/>
      <c r="F44" s="79"/>
      <c r="G44" s="79"/>
      <c r="H44" s="79"/>
      <c r="I44" s="79"/>
      <c r="J44" s="59" t="n">
        <f aca="false">H44/3600</f>
        <v>0</v>
      </c>
      <c r="L44" s="78"/>
      <c r="M44" s="79"/>
      <c r="N44" s="79"/>
      <c r="O44" s="79"/>
      <c r="P44" s="79"/>
      <c r="Q44" s="79"/>
      <c r="R44" s="59" t="n">
        <f aca="false">P44/3600</f>
        <v>0</v>
      </c>
      <c r="S44" s="55"/>
      <c r="T44" s="63"/>
      <c r="U44" s="39"/>
      <c r="V44" s="39"/>
      <c r="W44" s="63"/>
      <c r="X44" s="39"/>
      <c r="Y44" s="62"/>
    </row>
    <row r="45" customFormat="false" ht="12" hidden="false" customHeight="false" outlineLevel="0" collapsed="false">
      <c r="A45" s="86"/>
      <c r="B45" s="86"/>
      <c r="C45" s="86" t="n">
        <v>32</v>
      </c>
      <c r="D45" s="78"/>
      <c r="E45" s="79"/>
      <c r="F45" s="79"/>
      <c r="G45" s="79"/>
      <c r="H45" s="79"/>
      <c r="I45" s="79"/>
      <c r="J45" s="59" t="n">
        <f aca="false">H45/3600</f>
        <v>0</v>
      </c>
      <c r="L45" s="78"/>
      <c r="M45" s="79"/>
      <c r="N45" s="79"/>
      <c r="O45" s="79"/>
      <c r="P45" s="79"/>
      <c r="Q45" s="79"/>
      <c r="R45" s="59" t="n">
        <f aca="false">P45/3600</f>
        <v>0</v>
      </c>
      <c r="S45" s="55"/>
      <c r="T45" s="63"/>
      <c r="U45" s="39"/>
      <c r="V45" s="39"/>
      <c r="W45" s="63"/>
      <c r="X45" s="39"/>
      <c r="Y45" s="62"/>
    </row>
    <row r="46" customFormat="false" ht="12.75" hidden="false" customHeight="false" outlineLevel="0" collapsed="false">
      <c r="A46" s="86"/>
      <c r="B46" s="87"/>
      <c r="C46" s="87" t="n">
        <v>37</v>
      </c>
      <c r="D46" s="80"/>
      <c r="E46" s="81"/>
      <c r="F46" s="81"/>
      <c r="G46" s="81"/>
      <c r="H46" s="81"/>
      <c r="I46" s="81"/>
      <c r="J46" s="66" t="n">
        <f aca="false">H46/3600</f>
        <v>0</v>
      </c>
      <c r="L46" s="80"/>
      <c r="M46" s="81"/>
      <c r="N46" s="81"/>
      <c r="O46" s="81"/>
      <c r="P46" s="81"/>
      <c r="Q46" s="81"/>
      <c r="R46" s="66" t="n">
        <f aca="false">P46/3600</f>
        <v>0</v>
      </c>
      <c r="S46" s="55"/>
      <c r="T46" s="71"/>
      <c r="U46" s="69"/>
      <c r="V46" s="69"/>
      <c r="W46" s="71"/>
      <c r="X46" s="69"/>
      <c r="Y46" s="70"/>
    </row>
    <row r="47" customFormat="false" ht="12" hidden="false" customHeight="false" outlineLevel="0" collapsed="false">
      <c r="A47" s="86"/>
      <c r="B47" s="88" t="s">
        <v>60</v>
      </c>
      <c r="C47" s="88" t="n">
        <v>22</v>
      </c>
      <c r="D47" s="76"/>
      <c r="E47" s="77"/>
      <c r="F47" s="77"/>
      <c r="G47" s="77"/>
      <c r="H47" s="77"/>
      <c r="I47" s="77"/>
      <c r="J47" s="53" t="n">
        <f aca="false">H47/3600</f>
        <v>0</v>
      </c>
      <c r="L47" s="76"/>
      <c r="M47" s="77"/>
      <c r="N47" s="77"/>
      <c r="O47" s="77"/>
      <c r="P47" s="77"/>
      <c r="Q47" s="77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6"/>
      <c r="B48" s="86"/>
      <c r="C48" s="86" t="n">
        <v>27</v>
      </c>
      <c r="D48" s="78"/>
      <c r="E48" s="79"/>
      <c r="F48" s="79"/>
      <c r="G48" s="79"/>
      <c r="H48" s="79"/>
      <c r="I48" s="79"/>
      <c r="J48" s="59" t="n">
        <f aca="false">H48/3600</f>
        <v>0</v>
      </c>
      <c r="L48" s="78"/>
      <c r="M48" s="79"/>
      <c r="N48" s="79"/>
      <c r="O48" s="79"/>
      <c r="P48" s="79"/>
      <c r="Q48" s="79"/>
      <c r="R48" s="59" t="n">
        <f aca="false">P48/3600</f>
        <v>0</v>
      </c>
      <c r="S48" s="55"/>
      <c r="T48" s="63"/>
      <c r="U48" s="39"/>
      <c r="V48" s="39"/>
      <c r="W48" s="63"/>
      <c r="X48" s="39"/>
      <c r="Y48" s="62"/>
    </row>
    <row r="49" customFormat="false" ht="12" hidden="false" customHeight="false" outlineLevel="0" collapsed="false">
      <c r="A49" s="86"/>
      <c r="B49" s="86"/>
      <c r="C49" s="86" t="n">
        <v>32</v>
      </c>
      <c r="D49" s="78"/>
      <c r="E49" s="79"/>
      <c r="F49" s="79"/>
      <c r="G49" s="79"/>
      <c r="H49" s="79"/>
      <c r="I49" s="79"/>
      <c r="J49" s="59" t="n">
        <f aca="false">H49/3600</f>
        <v>0</v>
      </c>
      <c r="L49" s="78"/>
      <c r="M49" s="79"/>
      <c r="N49" s="79"/>
      <c r="O49" s="79"/>
      <c r="P49" s="79"/>
      <c r="Q49" s="79"/>
      <c r="R49" s="59" t="n">
        <f aca="false">P49/3600</f>
        <v>0</v>
      </c>
      <c r="S49" s="55"/>
      <c r="T49" s="63"/>
      <c r="U49" s="39"/>
      <c r="V49" s="39"/>
      <c r="W49" s="63"/>
      <c r="X49" s="39"/>
      <c r="Y49" s="62"/>
    </row>
    <row r="50" customFormat="false" ht="12.75" hidden="false" customHeight="false" outlineLevel="0" collapsed="false">
      <c r="A50" s="86"/>
      <c r="B50" s="87"/>
      <c r="C50" s="87" t="n">
        <v>37</v>
      </c>
      <c r="D50" s="80"/>
      <c r="E50" s="81"/>
      <c r="F50" s="81"/>
      <c r="G50" s="81"/>
      <c r="H50" s="81"/>
      <c r="I50" s="81"/>
      <c r="J50" s="66" t="n">
        <f aca="false">H50/3600</f>
        <v>0</v>
      </c>
      <c r="L50" s="80"/>
      <c r="M50" s="81"/>
      <c r="N50" s="81"/>
      <c r="O50" s="81"/>
      <c r="P50" s="81"/>
      <c r="Q50" s="81"/>
      <c r="R50" s="66" t="n">
        <f aca="false">P50/3600</f>
        <v>0</v>
      </c>
      <c r="S50" s="55"/>
      <c r="T50" s="71"/>
      <c r="U50" s="69"/>
      <c r="V50" s="69"/>
      <c r="W50" s="71"/>
      <c r="X50" s="69"/>
      <c r="Y50" s="70"/>
    </row>
    <row r="51" customFormat="false" ht="12" hidden="false" customHeight="false" outlineLevel="0" collapsed="false">
      <c r="A51" s="86"/>
      <c r="B51" s="88" t="s">
        <v>63</v>
      </c>
      <c r="C51" s="88" t="n">
        <v>22</v>
      </c>
      <c r="D51" s="76"/>
      <c r="E51" s="77"/>
      <c r="F51" s="77"/>
      <c r="G51" s="77"/>
      <c r="H51" s="77"/>
      <c r="I51" s="77"/>
      <c r="J51" s="53" t="n">
        <f aca="false">H51/3600</f>
        <v>0</v>
      </c>
      <c r="L51" s="76"/>
      <c r="M51" s="77"/>
      <c r="N51" s="77"/>
      <c r="O51" s="77"/>
      <c r="P51" s="77"/>
      <c r="Q51" s="77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6"/>
      <c r="B52" s="86"/>
      <c r="C52" s="86" t="n">
        <v>27</v>
      </c>
      <c r="D52" s="78"/>
      <c r="E52" s="79"/>
      <c r="F52" s="79"/>
      <c r="G52" s="79"/>
      <c r="H52" s="79"/>
      <c r="I52" s="79"/>
      <c r="J52" s="59" t="n">
        <f aca="false">H52/3600</f>
        <v>0</v>
      </c>
      <c r="L52" s="78"/>
      <c r="M52" s="79"/>
      <c r="N52" s="79"/>
      <c r="O52" s="79"/>
      <c r="P52" s="79"/>
      <c r="Q52" s="79"/>
      <c r="R52" s="59" t="n">
        <f aca="false">P52/3600</f>
        <v>0</v>
      </c>
      <c r="S52" s="55"/>
      <c r="T52" s="63"/>
      <c r="U52" s="39"/>
      <c r="V52" s="39"/>
      <c r="W52" s="63"/>
      <c r="X52" s="39"/>
      <c r="Y52" s="62"/>
    </row>
    <row r="53" customFormat="false" ht="12" hidden="false" customHeight="false" outlineLevel="0" collapsed="false">
      <c r="A53" s="86"/>
      <c r="B53" s="86"/>
      <c r="C53" s="86" t="n">
        <v>32</v>
      </c>
      <c r="D53" s="78"/>
      <c r="E53" s="79"/>
      <c r="F53" s="79"/>
      <c r="G53" s="79"/>
      <c r="H53" s="79"/>
      <c r="I53" s="79"/>
      <c r="J53" s="59" t="n">
        <f aca="false">H53/3600</f>
        <v>0</v>
      </c>
      <c r="L53" s="78"/>
      <c r="M53" s="79"/>
      <c r="N53" s="79"/>
      <c r="O53" s="79"/>
      <c r="P53" s="79"/>
      <c r="Q53" s="79"/>
      <c r="R53" s="59" t="n">
        <f aca="false">P53/3600</f>
        <v>0</v>
      </c>
      <c r="S53" s="55"/>
      <c r="T53" s="63"/>
      <c r="U53" s="39"/>
      <c r="V53" s="39"/>
      <c r="W53" s="63"/>
      <c r="X53" s="39"/>
      <c r="Y53" s="62"/>
    </row>
    <row r="54" customFormat="false" ht="12.75" hidden="false" customHeight="false" outlineLevel="0" collapsed="false">
      <c r="A54" s="87"/>
      <c r="B54" s="87"/>
      <c r="C54" s="87" t="n">
        <v>37</v>
      </c>
      <c r="D54" s="80"/>
      <c r="E54" s="81"/>
      <c r="F54" s="81"/>
      <c r="G54" s="81"/>
      <c r="H54" s="81"/>
      <c r="I54" s="81"/>
      <c r="J54" s="66" t="n">
        <f aca="false">H54/3600</f>
        <v>0</v>
      </c>
      <c r="L54" s="80"/>
      <c r="M54" s="81"/>
      <c r="N54" s="81"/>
      <c r="O54" s="81"/>
      <c r="P54" s="81"/>
      <c r="Q54" s="81"/>
      <c r="R54" s="66" t="n">
        <f aca="false">P54/3600</f>
        <v>0</v>
      </c>
      <c r="S54" s="55"/>
      <c r="T54" s="71"/>
      <c r="U54" s="69"/>
      <c r="V54" s="69"/>
      <c r="W54" s="71"/>
      <c r="X54" s="69"/>
      <c r="Y54" s="70"/>
    </row>
    <row r="55" customFormat="false" ht="12" hidden="false" customHeight="false" outlineLevel="0" collapsed="false">
      <c r="A55" s="88" t="s">
        <v>12</v>
      </c>
      <c r="B55" s="88" t="s">
        <v>42</v>
      </c>
      <c r="C55" s="88" t="n">
        <v>22</v>
      </c>
      <c r="D55" s="76"/>
      <c r="E55" s="77"/>
      <c r="F55" s="77"/>
      <c r="G55" s="77"/>
      <c r="H55" s="77"/>
      <c r="I55" s="77"/>
      <c r="J55" s="53" t="n">
        <f aca="false">H55/3600</f>
        <v>0</v>
      </c>
      <c r="L55" s="76"/>
      <c r="M55" s="77"/>
      <c r="N55" s="77"/>
      <c r="O55" s="77"/>
      <c r="P55" s="77"/>
      <c r="Q55" s="77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6" t="s">
        <v>81</v>
      </c>
      <c r="B56" s="86"/>
      <c r="C56" s="86" t="n">
        <v>27</v>
      </c>
      <c r="D56" s="78"/>
      <c r="E56" s="79"/>
      <c r="F56" s="79"/>
      <c r="G56" s="79"/>
      <c r="H56" s="79"/>
      <c r="I56" s="79"/>
      <c r="J56" s="59" t="n">
        <f aca="false">H56/3600</f>
        <v>0</v>
      </c>
      <c r="L56" s="78"/>
      <c r="M56" s="79"/>
      <c r="N56" s="79"/>
      <c r="O56" s="79"/>
      <c r="P56" s="79"/>
      <c r="Q56" s="79"/>
      <c r="R56" s="59" t="n">
        <f aca="false">P56/3600</f>
        <v>0</v>
      </c>
      <c r="S56" s="55"/>
      <c r="T56" s="63"/>
      <c r="U56" s="39"/>
      <c r="V56" s="39"/>
      <c r="W56" s="63"/>
      <c r="X56" s="39"/>
      <c r="Y56" s="62"/>
    </row>
    <row r="57" customFormat="false" ht="12" hidden="false" customHeight="false" outlineLevel="0" collapsed="false">
      <c r="A57" s="86"/>
      <c r="B57" s="86"/>
      <c r="C57" s="86" t="n">
        <v>32</v>
      </c>
      <c r="D57" s="78"/>
      <c r="E57" s="79"/>
      <c r="F57" s="79"/>
      <c r="G57" s="79"/>
      <c r="H57" s="79"/>
      <c r="I57" s="79"/>
      <c r="J57" s="59" t="n">
        <f aca="false">H57/3600</f>
        <v>0</v>
      </c>
      <c r="L57" s="78"/>
      <c r="M57" s="79"/>
      <c r="N57" s="79"/>
      <c r="O57" s="79"/>
      <c r="P57" s="79"/>
      <c r="Q57" s="79"/>
      <c r="R57" s="59" t="n">
        <f aca="false">P57/3600</f>
        <v>0</v>
      </c>
      <c r="S57" s="55"/>
      <c r="T57" s="63"/>
      <c r="U57" s="39"/>
      <c r="V57" s="39"/>
      <c r="W57" s="63"/>
      <c r="X57" s="39"/>
      <c r="Y57" s="62"/>
    </row>
    <row r="58" customFormat="false" ht="12.75" hidden="false" customHeight="false" outlineLevel="0" collapsed="false">
      <c r="A58" s="86"/>
      <c r="B58" s="87"/>
      <c r="C58" s="87" t="n">
        <v>37</v>
      </c>
      <c r="D58" s="80"/>
      <c r="E58" s="81"/>
      <c r="F58" s="81"/>
      <c r="G58" s="81"/>
      <c r="H58" s="81"/>
      <c r="I58" s="81"/>
      <c r="J58" s="66" t="n">
        <f aca="false">H58/3600</f>
        <v>0</v>
      </c>
      <c r="L58" s="80"/>
      <c r="M58" s="81"/>
      <c r="N58" s="81"/>
      <c r="O58" s="81"/>
      <c r="P58" s="81"/>
      <c r="Q58" s="81"/>
      <c r="R58" s="66" t="n">
        <f aca="false">P58/3600</f>
        <v>0</v>
      </c>
      <c r="S58" s="55"/>
      <c r="T58" s="71"/>
      <c r="U58" s="69"/>
      <c r="V58" s="69"/>
      <c r="W58" s="71"/>
      <c r="X58" s="69"/>
      <c r="Y58" s="70"/>
    </row>
    <row r="59" customFormat="false" ht="12" hidden="false" customHeight="false" outlineLevel="0" collapsed="false">
      <c r="A59" s="86"/>
      <c r="B59" s="88" t="s">
        <v>48</v>
      </c>
      <c r="C59" s="88" t="n">
        <v>22</v>
      </c>
      <c r="D59" s="76"/>
      <c r="E59" s="77"/>
      <c r="F59" s="77"/>
      <c r="G59" s="77"/>
      <c r="H59" s="77"/>
      <c r="I59" s="77"/>
      <c r="J59" s="53" t="n">
        <f aca="false">H59/3600</f>
        <v>0</v>
      </c>
      <c r="L59" s="76"/>
      <c r="M59" s="77"/>
      <c r="N59" s="77"/>
      <c r="O59" s="77"/>
      <c r="P59" s="77"/>
      <c r="Q59" s="77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6"/>
      <c r="B60" s="86"/>
      <c r="C60" s="86" t="n">
        <v>27</v>
      </c>
      <c r="D60" s="78"/>
      <c r="E60" s="79"/>
      <c r="F60" s="79"/>
      <c r="G60" s="79"/>
      <c r="H60" s="79"/>
      <c r="I60" s="79"/>
      <c r="J60" s="59" t="n">
        <f aca="false">H60/3600</f>
        <v>0</v>
      </c>
      <c r="L60" s="78"/>
      <c r="M60" s="79"/>
      <c r="N60" s="79"/>
      <c r="O60" s="79"/>
      <c r="P60" s="79"/>
      <c r="Q60" s="79"/>
      <c r="R60" s="59" t="n">
        <f aca="false">P60/3600</f>
        <v>0</v>
      </c>
      <c r="S60" s="55"/>
      <c r="T60" s="63"/>
      <c r="U60" s="39"/>
      <c r="V60" s="39"/>
      <c r="W60" s="63"/>
      <c r="X60" s="39"/>
      <c r="Y60" s="62"/>
    </row>
    <row r="61" customFormat="false" ht="12" hidden="false" customHeight="false" outlineLevel="0" collapsed="false">
      <c r="A61" s="86"/>
      <c r="B61" s="86"/>
      <c r="C61" s="86" t="n">
        <v>32</v>
      </c>
      <c r="D61" s="78"/>
      <c r="E61" s="79"/>
      <c r="F61" s="79"/>
      <c r="G61" s="79"/>
      <c r="H61" s="79"/>
      <c r="I61" s="79"/>
      <c r="J61" s="59" t="n">
        <f aca="false">H61/3600</f>
        <v>0</v>
      </c>
      <c r="L61" s="78"/>
      <c r="M61" s="79"/>
      <c r="N61" s="79"/>
      <c r="O61" s="79"/>
      <c r="P61" s="79"/>
      <c r="Q61" s="79"/>
      <c r="R61" s="59" t="n">
        <f aca="false">P61/3600</f>
        <v>0</v>
      </c>
      <c r="S61" s="55"/>
      <c r="T61" s="63"/>
      <c r="U61" s="39"/>
      <c r="V61" s="39"/>
      <c r="W61" s="63"/>
      <c r="X61" s="39"/>
      <c r="Y61" s="62"/>
    </row>
    <row r="62" customFormat="false" ht="12.75" hidden="false" customHeight="false" outlineLevel="0" collapsed="false">
      <c r="A62" s="86"/>
      <c r="B62" s="87"/>
      <c r="C62" s="87" t="n">
        <v>37</v>
      </c>
      <c r="D62" s="80"/>
      <c r="E62" s="81"/>
      <c r="F62" s="81"/>
      <c r="G62" s="81"/>
      <c r="H62" s="81"/>
      <c r="I62" s="81"/>
      <c r="J62" s="66" t="n">
        <f aca="false">H62/3600</f>
        <v>0</v>
      </c>
      <c r="L62" s="80"/>
      <c r="M62" s="81"/>
      <c r="N62" s="81"/>
      <c r="O62" s="81"/>
      <c r="P62" s="81"/>
      <c r="Q62" s="81"/>
      <c r="R62" s="66" t="n">
        <f aca="false">P62/3600</f>
        <v>0</v>
      </c>
      <c r="S62" s="55"/>
      <c r="T62" s="71"/>
      <c r="U62" s="69"/>
      <c r="V62" s="69"/>
      <c r="W62" s="71"/>
      <c r="X62" s="69"/>
      <c r="Y62" s="70"/>
    </row>
    <row r="63" customFormat="false" ht="12" hidden="false" customHeight="false" outlineLevel="0" collapsed="false">
      <c r="A63" s="86"/>
      <c r="B63" s="88" t="s">
        <v>44</v>
      </c>
      <c r="C63" s="88" t="n">
        <v>22</v>
      </c>
      <c r="D63" s="76"/>
      <c r="E63" s="77"/>
      <c r="F63" s="77"/>
      <c r="G63" s="77"/>
      <c r="H63" s="77"/>
      <c r="I63" s="77"/>
      <c r="J63" s="53" t="n">
        <f aca="false">H63/3600</f>
        <v>0</v>
      </c>
      <c r="L63" s="76"/>
      <c r="M63" s="77"/>
      <c r="N63" s="77"/>
      <c r="O63" s="77"/>
      <c r="P63" s="77"/>
      <c r="Q63" s="77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6"/>
      <c r="B64" s="86"/>
      <c r="C64" s="86" t="n">
        <v>27</v>
      </c>
      <c r="D64" s="78"/>
      <c r="E64" s="79"/>
      <c r="F64" s="79"/>
      <c r="G64" s="79"/>
      <c r="H64" s="79"/>
      <c r="I64" s="79"/>
      <c r="J64" s="59" t="n">
        <f aca="false">H64/3600</f>
        <v>0</v>
      </c>
      <c r="L64" s="78"/>
      <c r="M64" s="79"/>
      <c r="N64" s="79"/>
      <c r="O64" s="79"/>
      <c r="P64" s="79"/>
      <c r="Q64" s="79"/>
      <c r="R64" s="59" t="n">
        <f aca="false">P64/3600</f>
        <v>0</v>
      </c>
      <c r="S64" s="55"/>
      <c r="T64" s="63"/>
      <c r="U64" s="39"/>
      <c r="V64" s="39"/>
      <c r="W64" s="63"/>
      <c r="X64" s="39"/>
      <c r="Y64" s="62"/>
    </row>
    <row r="65" customFormat="false" ht="12" hidden="false" customHeight="false" outlineLevel="0" collapsed="false">
      <c r="A65" s="86"/>
      <c r="B65" s="86"/>
      <c r="C65" s="86" t="n">
        <v>32</v>
      </c>
      <c r="D65" s="78"/>
      <c r="E65" s="79"/>
      <c r="F65" s="79"/>
      <c r="G65" s="79"/>
      <c r="H65" s="79"/>
      <c r="I65" s="79"/>
      <c r="J65" s="59" t="n">
        <f aca="false">H65/3600</f>
        <v>0</v>
      </c>
      <c r="L65" s="78"/>
      <c r="M65" s="79"/>
      <c r="N65" s="79"/>
      <c r="O65" s="79"/>
      <c r="P65" s="79"/>
      <c r="Q65" s="79"/>
      <c r="R65" s="59" t="n">
        <f aca="false">P65/3600</f>
        <v>0</v>
      </c>
      <c r="S65" s="55"/>
      <c r="T65" s="63"/>
      <c r="U65" s="39"/>
      <c r="V65" s="39"/>
      <c r="W65" s="63"/>
      <c r="X65" s="39"/>
      <c r="Y65" s="62"/>
    </row>
    <row r="66" customFormat="false" ht="12.75" hidden="false" customHeight="false" outlineLevel="0" collapsed="false">
      <c r="A66" s="86"/>
      <c r="B66" s="87"/>
      <c r="C66" s="87" t="n">
        <v>37</v>
      </c>
      <c r="D66" s="80"/>
      <c r="E66" s="81"/>
      <c r="F66" s="81"/>
      <c r="G66" s="81"/>
      <c r="H66" s="81"/>
      <c r="I66" s="81"/>
      <c r="J66" s="66" t="n">
        <f aca="false">H66/3600</f>
        <v>0</v>
      </c>
      <c r="L66" s="80"/>
      <c r="M66" s="81"/>
      <c r="N66" s="81"/>
      <c r="O66" s="81"/>
      <c r="P66" s="81"/>
      <c r="Q66" s="81"/>
      <c r="R66" s="66" t="n">
        <f aca="false">P66/3600</f>
        <v>0</v>
      </c>
      <c r="S66" s="55"/>
      <c r="T66" s="71"/>
      <c r="U66" s="69"/>
      <c r="V66" s="69"/>
      <c r="W66" s="71"/>
      <c r="X66" s="69"/>
      <c r="Y66" s="70"/>
    </row>
    <row r="67" customFormat="false" ht="12" hidden="false" customHeight="false" outlineLevel="0" collapsed="false">
      <c r="A67" s="86"/>
      <c r="B67" s="88" t="s">
        <v>63</v>
      </c>
      <c r="C67" s="88" t="n">
        <v>22</v>
      </c>
      <c r="D67" s="76"/>
      <c r="E67" s="77"/>
      <c r="F67" s="77"/>
      <c r="G67" s="77"/>
      <c r="H67" s="77"/>
      <c r="I67" s="77"/>
      <c r="J67" s="53" t="n">
        <f aca="false">H67/3600</f>
        <v>0</v>
      </c>
      <c r="L67" s="76"/>
      <c r="M67" s="77"/>
      <c r="N67" s="77"/>
      <c r="O67" s="77"/>
      <c r="P67" s="77"/>
      <c r="Q67" s="77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6"/>
      <c r="B68" s="86"/>
      <c r="C68" s="86" t="n">
        <v>27</v>
      </c>
      <c r="D68" s="78"/>
      <c r="E68" s="79"/>
      <c r="F68" s="79"/>
      <c r="G68" s="79"/>
      <c r="H68" s="79"/>
      <c r="I68" s="79"/>
      <c r="J68" s="59" t="n">
        <f aca="false">H68/3600</f>
        <v>0</v>
      </c>
      <c r="L68" s="78"/>
      <c r="M68" s="79"/>
      <c r="N68" s="79"/>
      <c r="O68" s="79"/>
      <c r="P68" s="79"/>
      <c r="Q68" s="79"/>
      <c r="R68" s="59" t="n">
        <f aca="false">P68/3600</f>
        <v>0</v>
      </c>
      <c r="S68" s="55"/>
      <c r="T68" s="63"/>
      <c r="U68" s="39"/>
      <c r="V68" s="39"/>
      <c r="W68" s="63"/>
      <c r="X68" s="39"/>
      <c r="Y68" s="62"/>
    </row>
    <row r="69" customFormat="false" ht="12" hidden="false" customHeight="false" outlineLevel="0" collapsed="false">
      <c r="A69" s="86"/>
      <c r="B69" s="86"/>
      <c r="C69" s="86" t="n">
        <v>32</v>
      </c>
      <c r="D69" s="78"/>
      <c r="E69" s="79"/>
      <c r="F69" s="79"/>
      <c r="G69" s="79"/>
      <c r="H69" s="79"/>
      <c r="I69" s="79"/>
      <c r="J69" s="59" t="n">
        <f aca="false">H69/3600</f>
        <v>0</v>
      </c>
      <c r="L69" s="78"/>
      <c r="M69" s="79"/>
      <c r="N69" s="79"/>
      <c r="O69" s="79"/>
      <c r="P69" s="79"/>
      <c r="Q69" s="79"/>
      <c r="R69" s="59" t="n">
        <f aca="false">P69/3600</f>
        <v>0</v>
      </c>
      <c r="S69" s="55"/>
      <c r="T69" s="63"/>
      <c r="U69" s="39"/>
      <c r="V69" s="39"/>
      <c r="W69" s="63"/>
      <c r="X69" s="39"/>
      <c r="Y69" s="62"/>
    </row>
    <row r="70" customFormat="false" ht="12.75" hidden="false" customHeight="false" outlineLevel="0" collapsed="false">
      <c r="A70" s="87"/>
      <c r="B70" s="87"/>
      <c r="C70" s="87" t="n">
        <v>37</v>
      </c>
      <c r="D70" s="80"/>
      <c r="E70" s="81"/>
      <c r="F70" s="81"/>
      <c r="G70" s="81"/>
      <c r="H70" s="81"/>
      <c r="I70" s="81"/>
      <c r="J70" s="66" t="n">
        <f aca="false">H70/3600</f>
        <v>0</v>
      </c>
      <c r="L70" s="80"/>
      <c r="M70" s="81"/>
      <c r="N70" s="81"/>
      <c r="O70" s="81"/>
      <c r="P70" s="81"/>
      <c r="Q70" s="81"/>
      <c r="R70" s="66" t="n">
        <f aca="false">P70/3600</f>
        <v>0</v>
      </c>
      <c r="S70" s="55"/>
      <c r="T70" s="71"/>
      <c r="U70" s="69"/>
      <c r="V70" s="69"/>
      <c r="W70" s="71"/>
      <c r="X70" s="69"/>
      <c r="Y70" s="70"/>
    </row>
    <row r="71" customFormat="false" ht="12" hidden="false" customHeight="false" outlineLevel="0" collapsed="false">
      <c r="A71" s="88" t="s">
        <v>82</v>
      </c>
      <c r="B71" s="88" t="s">
        <v>67</v>
      </c>
      <c r="C71" s="88" t="n">
        <v>22</v>
      </c>
      <c r="D71" s="76"/>
      <c r="E71" s="77"/>
      <c r="F71" s="77"/>
      <c r="G71" s="77"/>
      <c r="H71" s="77"/>
      <c r="I71" s="77"/>
      <c r="J71" s="53" t="n">
        <f aca="false">H71/3600</f>
        <v>0</v>
      </c>
      <c r="L71" s="76"/>
      <c r="M71" s="77"/>
      <c r="N71" s="77"/>
      <c r="O71" s="77"/>
      <c r="P71" s="77"/>
      <c r="Q71" s="77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6" t="s">
        <v>83</v>
      </c>
      <c r="B72" s="86"/>
      <c r="C72" s="86" t="n">
        <v>27</v>
      </c>
      <c r="D72" s="78"/>
      <c r="E72" s="79"/>
      <c r="F72" s="79"/>
      <c r="G72" s="79"/>
      <c r="H72" s="79"/>
      <c r="I72" s="79"/>
      <c r="J72" s="59" t="n">
        <f aca="false">H72/3600</f>
        <v>0</v>
      </c>
      <c r="L72" s="78"/>
      <c r="M72" s="79"/>
      <c r="N72" s="79"/>
      <c r="O72" s="79"/>
      <c r="P72" s="79"/>
      <c r="Q72" s="79"/>
      <c r="R72" s="59" t="n">
        <f aca="false">P72/3600</f>
        <v>0</v>
      </c>
      <c r="S72" s="55"/>
      <c r="T72" s="63"/>
      <c r="U72" s="39"/>
      <c r="V72" s="39"/>
      <c r="W72" s="63"/>
      <c r="X72" s="39"/>
      <c r="Y72" s="62"/>
    </row>
    <row r="73" customFormat="false" ht="12" hidden="false" customHeight="false" outlineLevel="0" collapsed="false">
      <c r="A73" s="86"/>
      <c r="B73" s="86"/>
      <c r="C73" s="86" t="n">
        <v>32</v>
      </c>
      <c r="D73" s="78"/>
      <c r="E73" s="79"/>
      <c r="F73" s="79"/>
      <c r="G73" s="79"/>
      <c r="H73" s="79"/>
      <c r="I73" s="79"/>
      <c r="J73" s="59" t="n">
        <f aca="false">H73/3600</f>
        <v>0</v>
      </c>
      <c r="L73" s="78"/>
      <c r="M73" s="79"/>
      <c r="N73" s="79"/>
      <c r="O73" s="79"/>
      <c r="P73" s="79"/>
      <c r="Q73" s="79"/>
      <c r="R73" s="59" t="n">
        <f aca="false">P73/3600</f>
        <v>0</v>
      </c>
      <c r="S73" s="55"/>
      <c r="T73" s="63"/>
      <c r="U73" s="39"/>
      <c r="V73" s="39"/>
      <c r="W73" s="63"/>
      <c r="X73" s="39"/>
      <c r="Y73" s="62"/>
    </row>
    <row r="74" customFormat="false" ht="12.75" hidden="false" customHeight="false" outlineLevel="0" collapsed="false">
      <c r="A74" s="86"/>
      <c r="B74" s="87"/>
      <c r="C74" s="87" t="n">
        <v>37</v>
      </c>
      <c r="D74" s="80"/>
      <c r="E74" s="81"/>
      <c r="F74" s="81"/>
      <c r="G74" s="81"/>
      <c r="H74" s="81"/>
      <c r="I74" s="81"/>
      <c r="J74" s="66" t="n">
        <f aca="false">H74/3600</f>
        <v>0</v>
      </c>
      <c r="L74" s="80"/>
      <c r="M74" s="81"/>
      <c r="N74" s="81"/>
      <c r="O74" s="81"/>
      <c r="P74" s="81"/>
      <c r="Q74" s="81"/>
      <c r="R74" s="66" t="n">
        <f aca="false">P74/3600</f>
        <v>0</v>
      </c>
      <c r="S74" s="55"/>
      <c r="T74" s="71"/>
      <c r="U74" s="69"/>
      <c r="V74" s="69"/>
      <c r="W74" s="71"/>
      <c r="X74" s="69"/>
      <c r="Y74" s="70"/>
    </row>
    <row r="75" customFormat="false" ht="12" hidden="false" customHeight="false" outlineLevel="0" collapsed="false">
      <c r="A75" s="86"/>
      <c r="B75" s="88" t="s">
        <v>68</v>
      </c>
      <c r="C75" s="88" t="n">
        <v>22</v>
      </c>
      <c r="D75" s="76"/>
      <c r="E75" s="77"/>
      <c r="F75" s="77"/>
      <c r="G75" s="77"/>
      <c r="H75" s="77"/>
      <c r="I75" s="77"/>
      <c r="J75" s="53" t="n">
        <f aca="false">H75/3600</f>
        <v>0</v>
      </c>
      <c r="L75" s="76"/>
      <c r="M75" s="77"/>
      <c r="N75" s="77"/>
      <c r="O75" s="77"/>
      <c r="P75" s="77"/>
      <c r="Q75" s="77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6"/>
      <c r="B76" s="86"/>
      <c r="C76" s="86" t="n">
        <v>27</v>
      </c>
      <c r="D76" s="78"/>
      <c r="E76" s="79"/>
      <c r="F76" s="79"/>
      <c r="G76" s="79"/>
      <c r="H76" s="79"/>
      <c r="I76" s="79"/>
      <c r="J76" s="59" t="n">
        <f aca="false">H76/3600</f>
        <v>0</v>
      </c>
      <c r="L76" s="78"/>
      <c r="M76" s="79"/>
      <c r="N76" s="79"/>
      <c r="O76" s="79"/>
      <c r="P76" s="79"/>
      <c r="Q76" s="79"/>
      <c r="R76" s="59" t="n">
        <f aca="false">P76/3600</f>
        <v>0</v>
      </c>
      <c r="S76" s="55"/>
      <c r="T76" s="63"/>
      <c r="U76" s="39"/>
      <c r="V76" s="39"/>
      <c r="W76" s="63"/>
      <c r="X76" s="39"/>
      <c r="Y76" s="62"/>
    </row>
    <row r="77" customFormat="false" ht="12" hidden="false" customHeight="false" outlineLevel="0" collapsed="false">
      <c r="A77" s="86"/>
      <c r="B77" s="86"/>
      <c r="C77" s="86" t="n">
        <v>32</v>
      </c>
      <c r="D77" s="78"/>
      <c r="E77" s="79"/>
      <c r="F77" s="79"/>
      <c r="G77" s="79"/>
      <c r="H77" s="79"/>
      <c r="I77" s="79"/>
      <c r="J77" s="59" t="n">
        <f aca="false">H77/3600</f>
        <v>0</v>
      </c>
      <c r="L77" s="78"/>
      <c r="M77" s="79"/>
      <c r="N77" s="79"/>
      <c r="O77" s="79"/>
      <c r="P77" s="79"/>
      <c r="Q77" s="79"/>
      <c r="R77" s="59" t="n">
        <f aca="false">P77/3600</f>
        <v>0</v>
      </c>
      <c r="S77" s="55"/>
      <c r="T77" s="63"/>
      <c r="U77" s="39"/>
      <c r="V77" s="39"/>
      <c r="W77" s="63"/>
      <c r="X77" s="39"/>
      <c r="Y77" s="62"/>
    </row>
    <row r="78" customFormat="false" ht="12.75" hidden="false" customHeight="false" outlineLevel="0" collapsed="false">
      <c r="A78" s="86"/>
      <c r="B78" s="87"/>
      <c r="C78" s="87" t="n">
        <v>37</v>
      </c>
      <c r="D78" s="80"/>
      <c r="E78" s="81"/>
      <c r="F78" s="81"/>
      <c r="G78" s="81"/>
      <c r="H78" s="81"/>
      <c r="I78" s="81"/>
      <c r="J78" s="66" t="n">
        <f aca="false">H78/3600</f>
        <v>0</v>
      </c>
      <c r="L78" s="80"/>
      <c r="M78" s="81"/>
      <c r="N78" s="81"/>
      <c r="O78" s="81"/>
      <c r="P78" s="81"/>
      <c r="Q78" s="81"/>
      <c r="R78" s="66" t="n">
        <f aca="false">P78/3600</f>
        <v>0</v>
      </c>
      <c r="S78" s="55"/>
      <c r="T78" s="71"/>
      <c r="U78" s="69"/>
      <c r="V78" s="69"/>
      <c r="W78" s="71"/>
      <c r="X78" s="69"/>
      <c r="Y78" s="70"/>
    </row>
    <row r="79" customFormat="false" ht="12" hidden="false" customHeight="false" outlineLevel="0" collapsed="false">
      <c r="A79" s="86"/>
      <c r="B79" s="88" t="s">
        <v>69</v>
      </c>
      <c r="C79" s="88" t="n">
        <v>22</v>
      </c>
      <c r="D79" s="76"/>
      <c r="E79" s="77"/>
      <c r="F79" s="77"/>
      <c r="G79" s="77"/>
      <c r="H79" s="77"/>
      <c r="I79" s="77"/>
      <c r="J79" s="53" t="n">
        <f aca="false">H79/3600</f>
        <v>0</v>
      </c>
      <c r="L79" s="76"/>
      <c r="M79" s="77"/>
      <c r="N79" s="77"/>
      <c r="O79" s="77"/>
      <c r="P79" s="77"/>
      <c r="Q79" s="77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6"/>
      <c r="B80" s="86"/>
      <c r="C80" s="86" t="n">
        <v>27</v>
      </c>
      <c r="D80" s="78"/>
      <c r="E80" s="79"/>
      <c r="F80" s="79"/>
      <c r="G80" s="79"/>
      <c r="H80" s="79"/>
      <c r="I80" s="79"/>
      <c r="J80" s="59" t="n">
        <f aca="false">H80/3600</f>
        <v>0</v>
      </c>
      <c r="L80" s="78"/>
      <c r="M80" s="79"/>
      <c r="N80" s="79"/>
      <c r="O80" s="79"/>
      <c r="P80" s="79"/>
      <c r="Q80" s="79"/>
      <c r="R80" s="59" t="n">
        <f aca="false">P80/3600</f>
        <v>0</v>
      </c>
      <c r="S80" s="55"/>
      <c r="T80" s="63"/>
      <c r="U80" s="39"/>
      <c r="V80" s="39"/>
      <c r="W80" s="63"/>
      <c r="X80" s="39"/>
      <c r="Y80" s="62"/>
    </row>
    <row r="81" customFormat="false" ht="12" hidden="false" customHeight="false" outlineLevel="0" collapsed="false">
      <c r="A81" s="86"/>
      <c r="B81" s="86"/>
      <c r="C81" s="86" t="n">
        <v>32</v>
      </c>
      <c r="D81" s="78"/>
      <c r="E81" s="79"/>
      <c r="F81" s="79"/>
      <c r="G81" s="79"/>
      <c r="H81" s="79"/>
      <c r="I81" s="79"/>
      <c r="J81" s="59" t="n">
        <f aca="false">H81/3600</f>
        <v>0</v>
      </c>
      <c r="L81" s="78"/>
      <c r="M81" s="79"/>
      <c r="N81" s="79"/>
      <c r="O81" s="79"/>
      <c r="P81" s="79"/>
      <c r="Q81" s="79"/>
      <c r="R81" s="59" t="n">
        <f aca="false">P81/3600</f>
        <v>0</v>
      </c>
      <c r="S81" s="55"/>
      <c r="T81" s="63"/>
      <c r="U81" s="39"/>
      <c r="V81" s="39"/>
      <c r="W81" s="63"/>
      <c r="X81" s="39"/>
      <c r="Y81" s="62"/>
    </row>
    <row r="82" customFormat="false" ht="12.75" hidden="false" customHeight="false" outlineLevel="0" collapsed="false">
      <c r="A82" s="87"/>
      <c r="B82" s="87"/>
      <c r="C82" s="87" t="n">
        <v>37</v>
      </c>
      <c r="D82" s="80"/>
      <c r="E82" s="81"/>
      <c r="F82" s="81"/>
      <c r="G82" s="81"/>
      <c r="H82" s="81"/>
      <c r="I82" s="81"/>
      <c r="J82" s="66" t="n">
        <f aca="false">H82/3600</f>
        <v>0</v>
      </c>
      <c r="L82" s="80"/>
      <c r="M82" s="81"/>
      <c r="N82" s="81"/>
      <c r="O82" s="81"/>
      <c r="P82" s="81"/>
      <c r="Q82" s="81"/>
      <c r="R82" s="66" t="n">
        <f aca="false">P82/3600</f>
        <v>0</v>
      </c>
      <c r="S82" s="55"/>
      <c r="T82" s="71"/>
      <c r="U82" s="69"/>
      <c r="V82" s="69"/>
      <c r="W82" s="71"/>
      <c r="X82" s="69"/>
      <c r="Y82" s="70"/>
    </row>
    <row r="83" customFormat="false" ht="12" hidden="false" customHeight="false" outlineLevel="0" collapsed="false">
      <c r="A83" s="88" t="s">
        <v>84</v>
      </c>
      <c r="B83" s="88" t="s">
        <v>38</v>
      </c>
      <c r="C83" s="88" t="n">
        <v>22</v>
      </c>
      <c r="D83" s="76"/>
      <c r="E83" s="77"/>
      <c r="F83" s="77"/>
      <c r="G83" s="77"/>
      <c r="H83" s="77"/>
      <c r="I83" s="77"/>
      <c r="J83" s="53" t="n">
        <f aca="false">H83/3600</f>
        <v>0</v>
      </c>
      <c r="L83" s="76"/>
      <c r="M83" s="77"/>
      <c r="N83" s="77"/>
      <c r="O83" s="77"/>
      <c r="P83" s="77"/>
      <c r="Q83" s="77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6"/>
      <c r="B84" s="86"/>
      <c r="C84" s="86" t="n">
        <v>27</v>
      </c>
      <c r="D84" s="78"/>
      <c r="E84" s="79"/>
      <c r="F84" s="79"/>
      <c r="G84" s="79"/>
      <c r="H84" s="79"/>
      <c r="I84" s="79"/>
      <c r="J84" s="59" t="n">
        <f aca="false">H84/3600</f>
        <v>0</v>
      </c>
      <c r="L84" s="78"/>
      <c r="M84" s="79"/>
      <c r="N84" s="79"/>
      <c r="O84" s="79"/>
      <c r="P84" s="79"/>
      <c r="Q84" s="79"/>
      <c r="R84" s="59" t="n">
        <f aca="false">P84/3600</f>
        <v>0</v>
      </c>
      <c r="S84" s="55"/>
      <c r="T84" s="63"/>
      <c r="U84" s="39"/>
      <c r="V84" s="39"/>
      <c r="W84" s="63"/>
      <c r="X84" s="39"/>
      <c r="Y84" s="62"/>
    </row>
    <row r="85" customFormat="false" ht="12" hidden="false" customHeight="false" outlineLevel="0" collapsed="false">
      <c r="A85" s="86"/>
      <c r="B85" s="86"/>
      <c r="C85" s="86" t="n">
        <v>32</v>
      </c>
      <c r="D85" s="78"/>
      <c r="E85" s="79"/>
      <c r="F85" s="79"/>
      <c r="G85" s="79"/>
      <c r="H85" s="79"/>
      <c r="I85" s="79"/>
      <c r="J85" s="59" t="n">
        <f aca="false">H85/3600</f>
        <v>0</v>
      </c>
      <c r="L85" s="78"/>
      <c r="M85" s="79"/>
      <c r="N85" s="79"/>
      <c r="O85" s="79"/>
      <c r="P85" s="79"/>
      <c r="Q85" s="79"/>
      <c r="R85" s="59" t="n">
        <f aca="false">P85/3600</f>
        <v>0</v>
      </c>
      <c r="S85" s="55"/>
      <c r="T85" s="63"/>
      <c r="U85" s="39"/>
      <c r="V85" s="39"/>
      <c r="W85" s="63"/>
      <c r="X85" s="39"/>
      <c r="Y85" s="62"/>
    </row>
    <row r="86" customFormat="false" ht="12.75" hidden="false" customHeight="false" outlineLevel="0" collapsed="false">
      <c r="A86" s="86"/>
      <c r="B86" s="87"/>
      <c r="C86" s="87" t="n">
        <v>37</v>
      </c>
      <c r="D86" s="80"/>
      <c r="E86" s="81"/>
      <c r="F86" s="81"/>
      <c r="G86" s="81"/>
      <c r="H86" s="81"/>
      <c r="I86" s="81"/>
      <c r="J86" s="66" t="n">
        <f aca="false">H86/3600</f>
        <v>0</v>
      </c>
      <c r="L86" s="80"/>
      <c r="M86" s="81"/>
      <c r="N86" s="81"/>
      <c r="O86" s="81"/>
      <c r="P86" s="81"/>
      <c r="Q86" s="81"/>
      <c r="R86" s="66" t="n">
        <f aca="false">P86/3600</f>
        <v>0</v>
      </c>
      <c r="S86" s="55"/>
      <c r="T86" s="71"/>
      <c r="U86" s="69"/>
      <c r="V86" s="69"/>
      <c r="W86" s="71"/>
      <c r="X86" s="69"/>
      <c r="Y86" s="70"/>
    </row>
    <row r="87" customFormat="false" ht="12" hidden="false" customHeight="false" outlineLevel="0" collapsed="false">
      <c r="A87" s="86"/>
      <c r="B87" s="88" t="s">
        <v>56</v>
      </c>
      <c r="C87" s="88" t="n">
        <v>22</v>
      </c>
      <c r="D87" s="76"/>
      <c r="E87" s="77"/>
      <c r="F87" s="77"/>
      <c r="G87" s="77"/>
      <c r="H87" s="77"/>
      <c r="I87" s="77"/>
      <c r="J87" s="53" t="n">
        <f aca="false">H87/3600</f>
        <v>0</v>
      </c>
      <c r="L87" s="76"/>
      <c r="M87" s="77"/>
      <c r="N87" s="77"/>
      <c r="O87" s="77"/>
      <c r="P87" s="77"/>
      <c r="Q87" s="77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6"/>
      <c r="B88" s="86"/>
      <c r="C88" s="86" t="n">
        <v>27</v>
      </c>
      <c r="D88" s="78"/>
      <c r="E88" s="79"/>
      <c r="F88" s="79"/>
      <c r="G88" s="79"/>
      <c r="H88" s="79"/>
      <c r="I88" s="79"/>
      <c r="J88" s="59" t="n">
        <f aca="false">H88/3600</f>
        <v>0</v>
      </c>
      <c r="L88" s="78"/>
      <c r="M88" s="79"/>
      <c r="N88" s="79"/>
      <c r="O88" s="79"/>
      <c r="P88" s="79"/>
      <c r="Q88" s="79"/>
      <c r="R88" s="59" t="n">
        <f aca="false">P88/3600</f>
        <v>0</v>
      </c>
      <c r="S88" s="55"/>
      <c r="T88" s="63"/>
      <c r="U88" s="39"/>
      <c r="V88" s="39"/>
      <c r="W88" s="63"/>
      <c r="X88" s="39"/>
      <c r="Y88" s="62"/>
    </row>
    <row r="89" customFormat="false" ht="12" hidden="false" customHeight="false" outlineLevel="0" collapsed="false">
      <c r="A89" s="86"/>
      <c r="B89" s="86"/>
      <c r="C89" s="86" t="n">
        <v>32</v>
      </c>
      <c r="D89" s="78"/>
      <c r="E89" s="79"/>
      <c r="F89" s="79"/>
      <c r="G89" s="79"/>
      <c r="H89" s="79"/>
      <c r="I89" s="79"/>
      <c r="J89" s="59" t="n">
        <f aca="false">H89/3600</f>
        <v>0</v>
      </c>
      <c r="L89" s="78"/>
      <c r="M89" s="79"/>
      <c r="N89" s="79"/>
      <c r="O89" s="79"/>
      <c r="P89" s="79"/>
      <c r="Q89" s="79"/>
      <c r="R89" s="59" t="n">
        <f aca="false">P89/3600</f>
        <v>0</v>
      </c>
      <c r="S89" s="55"/>
      <c r="T89" s="63"/>
      <c r="U89" s="39"/>
      <c r="V89" s="39"/>
      <c r="W89" s="63"/>
      <c r="X89" s="39"/>
      <c r="Y89" s="62"/>
    </row>
    <row r="90" customFormat="false" ht="12.75" hidden="false" customHeight="false" outlineLevel="0" collapsed="false">
      <c r="A90" s="86"/>
      <c r="B90" s="87"/>
      <c r="C90" s="87" t="n">
        <v>37</v>
      </c>
      <c r="D90" s="80"/>
      <c r="E90" s="81"/>
      <c r="F90" s="81"/>
      <c r="G90" s="81"/>
      <c r="H90" s="81"/>
      <c r="I90" s="81"/>
      <c r="J90" s="66" t="n">
        <f aca="false">H90/3600</f>
        <v>0</v>
      </c>
      <c r="L90" s="80"/>
      <c r="M90" s="81"/>
      <c r="N90" s="81"/>
      <c r="O90" s="81"/>
      <c r="P90" s="81"/>
      <c r="Q90" s="81"/>
      <c r="R90" s="66" t="n">
        <f aca="false">P90/3600</f>
        <v>0</v>
      </c>
      <c r="S90" s="55"/>
      <c r="T90" s="71"/>
      <c r="U90" s="69"/>
      <c r="V90" s="69"/>
      <c r="W90" s="71"/>
      <c r="X90" s="69"/>
      <c r="Y90" s="70"/>
    </row>
    <row r="91" customFormat="false" ht="12" hidden="false" customHeight="false" outlineLevel="0" collapsed="false">
      <c r="A91" s="86"/>
      <c r="B91" s="88" t="s">
        <v>64</v>
      </c>
      <c r="C91" s="88" t="n">
        <v>22</v>
      </c>
      <c r="D91" s="76"/>
      <c r="E91" s="77"/>
      <c r="F91" s="77"/>
      <c r="G91" s="77"/>
      <c r="H91" s="77"/>
      <c r="I91" s="77"/>
      <c r="J91" s="53" t="n">
        <f aca="false">H91/3600</f>
        <v>0</v>
      </c>
      <c r="L91" s="76"/>
      <c r="M91" s="77"/>
      <c r="N91" s="77"/>
      <c r="O91" s="77"/>
      <c r="P91" s="77"/>
      <c r="Q91" s="77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6"/>
      <c r="B92" s="86"/>
      <c r="C92" s="86" t="n">
        <v>27</v>
      </c>
      <c r="D92" s="78"/>
      <c r="E92" s="79"/>
      <c r="F92" s="79"/>
      <c r="G92" s="79"/>
      <c r="H92" s="79"/>
      <c r="I92" s="79"/>
      <c r="J92" s="59" t="n">
        <f aca="false">H92/3600</f>
        <v>0</v>
      </c>
      <c r="L92" s="78"/>
      <c r="M92" s="79"/>
      <c r="N92" s="79"/>
      <c r="O92" s="79"/>
      <c r="P92" s="79"/>
      <c r="Q92" s="79"/>
      <c r="R92" s="59" t="n">
        <f aca="false">P92/3600</f>
        <v>0</v>
      </c>
      <c r="S92" s="55"/>
      <c r="T92" s="63"/>
      <c r="U92" s="39"/>
      <c r="V92" s="39"/>
      <c r="W92" s="63"/>
      <c r="X92" s="39"/>
      <c r="Y92" s="62"/>
    </row>
    <row r="93" customFormat="false" ht="12" hidden="false" customHeight="false" outlineLevel="0" collapsed="false">
      <c r="A93" s="86"/>
      <c r="B93" s="86"/>
      <c r="C93" s="86" t="n">
        <v>32</v>
      </c>
      <c r="D93" s="78"/>
      <c r="E93" s="79"/>
      <c r="F93" s="79"/>
      <c r="G93" s="79"/>
      <c r="H93" s="79"/>
      <c r="I93" s="79"/>
      <c r="J93" s="59" t="n">
        <f aca="false">H93/3600</f>
        <v>0</v>
      </c>
      <c r="L93" s="78"/>
      <c r="M93" s="79"/>
      <c r="N93" s="79"/>
      <c r="O93" s="79"/>
      <c r="P93" s="79"/>
      <c r="Q93" s="79"/>
      <c r="R93" s="59" t="n">
        <f aca="false">P93/3600</f>
        <v>0</v>
      </c>
      <c r="S93" s="55"/>
      <c r="T93" s="63"/>
      <c r="U93" s="39"/>
      <c r="V93" s="39"/>
      <c r="W93" s="63"/>
      <c r="X93" s="39"/>
      <c r="Y93" s="62"/>
    </row>
    <row r="94" customFormat="false" ht="12.75" hidden="false" customHeight="false" outlineLevel="0" collapsed="false">
      <c r="A94" s="86"/>
      <c r="B94" s="87"/>
      <c r="C94" s="87" t="n">
        <v>37</v>
      </c>
      <c r="D94" s="80"/>
      <c r="E94" s="81"/>
      <c r="F94" s="81"/>
      <c r="G94" s="81"/>
      <c r="H94" s="81"/>
      <c r="I94" s="81"/>
      <c r="J94" s="66" t="n">
        <f aca="false">H94/3600</f>
        <v>0</v>
      </c>
      <c r="L94" s="80"/>
      <c r="M94" s="81"/>
      <c r="N94" s="81"/>
      <c r="O94" s="81"/>
      <c r="P94" s="81"/>
      <c r="Q94" s="81"/>
      <c r="R94" s="66" t="n">
        <f aca="false">P94/3600</f>
        <v>0</v>
      </c>
      <c r="S94" s="55"/>
      <c r="T94" s="71"/>
      <c r="U94" s="69"/>
      <c r="V94" s="69"/>
      <c r="W94" s="71"/>
      <c r="X94" s="69"/>
      <c r="Y94" s="70"/>
    </row>
    <row r="95" customFormat="false" ht="12" hidden="false" customHeight="false" outlineLevel="0" collapsed="false">
      <c r="A95" s="86"/>
      <c r="B95" s="88" t="s">
        <v>65</v>
      </c>
      <c r="C95" s="88" t="n">
        <v>22</v>
      </c>
      <c r="D95" s="76"/>
      <c r="E95" s="77"/>
      <c r="F95" s="77"/>
      <c r="G95" s="77"/>
      <c r="H95" s="77"/>
      <c r="I95" s="77"/>
      <c r="J95" s="53" t="n">
        <f aca="false">H95/3600</f>
        <v>0</v>
      </c>
      <c r="L95" s="76"/>
      <c r="M95" s="77"/>
      <c r="N95" s="77"/>
      <c r="O95" s="77"/>
      <c r="P95" s="77"/>
      <c r="Q95" s="77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6"/>
      <c r="B96" s="86"/>
      <c r="C96" s="86" t="n">
        <v>27</v>
      </c>
      <c r="D96" s="78"/>
      <c r="E96" s="79"/>
      <c r="F96" s="79"/>
      <c r="G96" s="79"/>
      <c r="H96" s="79"/>
      <c r="I96" s="79"/>
      <c r="J96" s="59" t="n">
        <f aca="false">H96/3600</f>
        <v>0</v>
      </c>
      <c r="L96" s="78"/>
      <c r="M96" s="79"/>
      <c r="N96" s="79"/>
      <c r="O96" s="79"/>
      <c r="P96" s="79"/>
      <c r="Q96" s="79"/>
      <c r="R96" s="59" t="n">
        <f aca="false">P96/3600</f>
        <v>0</v>
      </c>
      <c r="S96" s="55"/>
      <c r="T96" s="63"/>
      <c r="U96" s="39"/>
      <c r="V96" s="39"/>
      <c r="W96" s="63"/>
      <c r="X96" s="39"/>
      <c r="Y96" s="62"/>
    </row>
    <row r="97" customFormat="false" ht="12" hidden="false" customHeight="false" outlineLevel="0" collapsed="false">
      <c r="A97" s="86"/>
      <c r="B97" s="86"/>
      <c r="C97" s="86" t="n">
        <v>32</v>
      </c>
      <c r="D97" s="78"/>
      <c r="E97" s="79"/>
      <c r="F97" s="79"/>
      <c r="G97" s="79"/>
      <c r="H97" s="79"/>
      <c r="I97" s="79"/>
      <c r="J97" s="59" t="n">
        <f aca="false">H97/3600</f>
        <v>0</v>
      </c>
      <c r="L97" s="78"/>
      <c r="M97" s="79"/>
      <c r="N97" s="79"/>
      <c r="O97" s="79"/>
      <c r="P97" s="79"/>
      <c r="Q97" s="79"/>
      <c r="R97" s="59" t="n">
        <f aca="false">P97/3600</f>
        <v>0</v>
      </c>
      <c r="S97" s="55"/>
      <c r="T97" s="63"/>
      <c r="U97" s="39"/>
      <c r="V97" s="39"/>
      <c r="W97" s="63"/>
      <c r="X97" s="39"/>
      <c r="Y97" s="62"/>
    </row>
    <row r="98" customFormat="false" ht="12.75" hidden="false" customHeight="false" outlineLevel="0" collapsed="false">
      <c r="A98" s="87"/>
      <c r="B98" s="87"/>
      <c r="C98" s="87" t="n">
        <v>37</v>
      </c>
      <c r="D98" s="80"/>
      <c r="E98" s="81"/>
      <c r="F98" s="81"/>
      <c r="G98" s="81"/>
      <c r="H98" s="81"/>
      <c r="I98" s="81"/>
      <c r="J98" s="66" t="n">
        <f aca="false">H98/3600</f>
        <v>0</v>
      </c>
      <c r="L98" s="80"/>
      <c r="M98" s="81"/>
      <c r="N98" s="81"/>
      <c r="O98" s="81"/>
      <c r="P98" s="81"/>
      <c r="Q98" s="81"/>
      <c r="R98" s="66" t="n">
        <f aca="false">P98/3600</f>
        <v>0</v>
      </c>
      <c r="S98" s="55"/>
      <c r="T98" s="63"/>
      <c r="U98" s="39"/>
      <c r="V98" s="39"/>
      <c r="W98" s="63"/>
      <c r="X98" s="39"/>
      <c r="Y98" s="62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4" t="e">
        <f aca="false">GEOMEAN(I3:I98)</f>
        <v>#NUM!</v>
      </c>
      <c r="J106" s="84" t="n">
        <f aca="false">GEOMEAN(J3:J98)</f>
        <v>0</v>
      </c>
      <c r="Q106" s="84" t="e">
        <f aca="false">GEOMEAN(Q3:Q98)</f>
        <v>#NUM!</v>
      </c>
      <c r="R106" s="84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5" t="e">
        <f aca="false">Q106/I106</f>
        <v>#NUM!</v>
      </c>
      <c r="R107" s="85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84" t="n">
        <f aca="false">SUM(I3:I98)/3600</f>
        <v>0</v>
      </c>
      <c r="J108" s="84" t="n">
        <f aca="false">SUM(J3:J98)</f>
        <v>0</v>
      </c>
      <c r="Q108" s="84" t="n">
        <f aca="false">SUM(Q3:Q98)/3600</f>
        <v>0</v>
      </c>
      <c r="R108" s="84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4" t="e">
        <f aca="false">GEOMEAN(I19:I82)</f>
        <v>#NUM!</v>
      </c>
      <c r="J113" s="84" t="n">
        <f aca="false">GEOMEAN(J19:J82)</f>
        <v>0</v>
      </c>
      <c r="Q113" s="84" t="e">
        <f aca="false">GEOMEAN(Q19:Q82)</f>
        <v>#NUM!</v>
      </c>
      <c r="R113" s="84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85" t="e">
        <f aca="false">Q113/I113</f>
        <v>#NUM!</v>
      </c>
      <c r="R114" s="85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:Q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9" t="s">
        <v>77</v>
      </c>
      <c r="K2" s="45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9" t="s">
        <v>77</v>
      </c>
      <c r="S2" s="26"/>
      <c r="T2" s="37" t="s">
        <v>4</v>
      </c>
      <c r="U2" s="38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1" t="n">
        <v>301943.9264</v>
      </c>
      <c r="E3" s="52" t="n">
        <v>51.0973</v>
      </c>
      <c r="F3" s="52" t="n">
        <v>50.7803</v>
      </c>
      <c r="G3" s="52" t="n">
        <v>51.386</v>
      </c>
      <c r="H3" s="52" t="n">
        <v>8808.15</v>
      </c>
      <c r="I3" s="52" t="n">
        <v>125.23</v>
      </c>
      <c r="J3" s="53" t="n">
        <f aca="false">H3/3600</f>
        <v>2.44670833333333</v>
      </c>
      <c r="L3" s="51" t="n">
        <v>301773.4864</v>
      </c>
      <c r="M3" s="52" t="n">
        <v>51.0966</v>
      </c>
      <c r="N3" s="52" t="n">
        <v>50.7798</v>
      </c>
      <c r="O3" s="52" t="n">
        <v>51.3869</v>
      </c>
      <c r="P3" s="52" t="n">
        <v>8719.83</v>
      </c>
      <c r="Q3" s="52" t="n">
        <v>124.26</v>
      </c>
      <c r="R3" s="54" t="n">
        <f aca="false">P3/3600</f>
        <v>2.422175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7" t="n">
        <v>178451.9696</v>
      </c>
      <c r="E4" s="58" t="n">
        <v>47.0337</v>
      </c>
      <c r="F4" s="58" t="n">
        <v>46.186</v>
      </c>
      <c r="G4" s="58" t="n">
        <v>47.768</v>
      </c>
      <c r="H4" s="58" t="n">
        <v>7633.05</v>
      </c>
      <c r="I4" s="58" t="n">
        <v>106.04</v>
      </c>
      <c r="J4" s="59" t="n">
        <f aca="false">H4/3600</f>
        <v>2.12029166666667</v>
      </c>
      <c r="L4" s="57" t="n">
        <v>178404.6016</v>
      </c>
      <c r="M4" s="58" t="n">
        <v>47.0337</v>
      </c>
      <c r="N4" s="58" t="n">
        <v>46.185</v>
      </c>
      <c r="O4" s="58" t="n">
        <v>47.7688</v>
      </c>
      <c r="P4" s="58" t="n">
        <v>7536.44</v>
      </c>
      <c r="Q4" s="58" t="n">
        <v>105.42</v>
      </c>
      <c r="R4" s="60" t="n">
        <f aca="false">P4/3600</f>
        <v>2.09345555555556</v>
      </c>
      <c r="S4" s="55"/>
      <c r="T4" s="63"/>
      <c r="U4" s="39"/>
      <c r="V4" s="62"/>
      <c r="W4" s="63"/>
      <c r="X4" s="39"/>
      <c r="Y4" s="62"/>
    </row>
    <row r="5" customFormat="false" ht="12" hidden="false" customHeight="false" outlineLevel="0" collapsed="false">
      <c r="A5" s="11"/>
      <c r="B5" s="11"/>
      <c r="C5" s="11" t="n">
        <v>32</v>
      </c>
      <c r="D5" s="57" t="n">
        <v>102398.3456</v>
      </c>
      <c r="E5" s="58" t="n">
        <v>43.6552</v>
      </c>
      <c r="F5" s="58" t="n">
        <v>43.0459</v>
      </c>
      <c r="G5" s="58" t="n">
        <v>44.9559</v>
      </c>
      <c r="H5" s="58" t="n">
        <v>6569.67</v>
      </c>
      <c r="I5" s="58" t="n">
        <v>92.26</v>
      </c>
      <c r="J5" s="59" t="n">
        <f aca="false">H5/3600</f>
        <v>1.82490833333333</v>
      </c>
      <c r="L5" s="57" t="n">
        <v>102380.4416</v>
      </c>
      <c r="M5" s="58" t="n">
        <v>43.6552</v>
      </c>
      <c r="N5" s="58" t="n">
        <v>43.0461</v>
      </c>
      <c r="O5" s="58" t="n">
        <v>44.9543</v>
      </c>
      <c r="P5" s="58" t="n">
        <v>6372.41</v>
      </c>
      <c r="Q5" s="58" t="n">
        <v>92.85</v>
      </c>
      <c r="R5" s="60" t="n">
        <f aca="false">P5/3600</f>
        <v>1.77011388888889</v>
      </c>
      <c r="S5" s="55"/>
      <c r="T5" s="63"/>
      <c r="U5" s="39"/>
      <c r="V5" s="62"/>
      <c r="W5" s="63"/>
      <c r="X5" s="39"/>
      <c r="Y5" s="62"/>
    </row>
    <row r="6" customFormat="false" ht="12.75" hidden="false" customHeight="false" outlineLevel="0" collapsed="false">
      <c r="A6" s="11"/>
      <c r="B6" s="16"/>
      <c r="C6" s="16" t="n">
        <v>37</v>
      </c>
      <c r="D6" s="64" t="n">
        <v>57654.0304</v>
      </c>
      <c r="E6" s="65" t="n">
        <v>40.4565</v>
      </c>
      <c r="F6" s="65" t="n">
        <v>40.3926</v>
      </c>
      <c r="G6" s="65" t="n">
        <v>42.3386</v>
      </c>
      <c r="H6" s="65" t="n">
        <v>5762.14</v>
      </c>
      <c r="I6" s="65" t="n">
        <v>80.06</v>
      </c>
      <c r="J6" s="66" t="n">
        <f aca="false">H6/3600</f>
        <v>1.60059444444444</v>
      </c>
      <c r="L6" s="64" t="n">
        <v>57657.1216</v>
      </c>
      <c r="M6" s="65" t="n">
        <v>40.4563</v>
      </c>
      <c r="N6" s="65" t="n">
        <v>40.3935</v>
      </c>
      <c r="O6" s="65" t="n">
        <v>42.34</v>
      </c>
      <c r="P6" s="65" t="n">
        <v>5586.91</v>
      </c>
      <c r="Q6" s="65" t="n">
        <v>80.1</v>
      </c>
      <c r="R6" s="67" t="n">
        <f aca="false">P6/3600</f>
        <v>1.55191944444444</v>
      </c>
      <c r="S6" s="55"/>
      <c r="T6" s="71"/>
      <c r="U6" s="69"/>
      <c r="V6" s="70"/>
      <c r="W6" s="71"/>
      <c r="X6" s="69"/>
      <c r="Y6" s="70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1" t="n">
        <v>287004.4288</v>
      </c>
      <c r="E7" s="52" t="n">
        <v>51.3608</v>
      </c>
      <c r="F7" s="52" t="n">
        <v>51.3751</v>
      </c>
      <c r="G7" s="52" t="n">
        <v>51.1184</v>
      </c>
      <c r="H7" s="52" t="n">
        <v>8764.71</v>
      </c>
      <c r="I7" s="52" t="n">
        <v>123.54</v>
      </c>
      <c r="J7" s="53" t="n">
        <f aca="false">H7/3600</f>
        <v>2.43464166666667</v>
      </c>
      <c r="L7" s="51" t="n">
        <v>286661.5296</v>
      </c>
      <c r="M7" s="52" t="n">
        <v>51.3589</v>
      </c>
      <c r="N7" s="52" t="n">
        <v>51.375</v>
      </c>
      <c r="O7" s="52" t="n">
        <v>51.1201</v>
      </c>
      <c r="P7" s="52" t="n">
        <v>8729.34</v>
      </c>
      <c r="Q7" s="52" t="n">
        <v>124.19</v>
      </c>
      <c r="R7" s="54" t="n">
        <f aca="false">P7/3600</f>
        <v>2.42481666666667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 t="n">
        <v>174204.488</v>
      </c>
      <c r="E8" s="58" t="n">
        <v>47.2001</v>
      </c>
      <c r="F8" s="58" t="n">
        <v>48.1973</v>
      </c>
      <c r="G8" s="58" t="n">
        <v>47.4771</v>
      </c>
      <c r="H8" s="58" t="n">
        <v>7578.86</v>
      </c>
      <c r="I8" s="58" t="n">
        <v>101.4</v>
      </c>
      <c r="J8" s="59" t="n">
        <f aca="false">H8/3600</f>
        <v>2.10523888888889</v>
      </c>
      <c r="L8" s="57" t="n">
        <v>174110.2192</v>
      </c>
      <c r="M8" s="58" t="n">
        <v>47.1991</v>
      </c>
      <c r="N8" s="58" t="n">
        <v>48.2</v>
      </c>
      <c r="O8" s="58" t="n">
        <v>47.4805</v>
      </c>
      <c r="P8" s="58" t="n">
        <v>7609.11</v>
      </c>
      <c r="Q8" s="58" t="n">
        <v>102.39</v>
      </c>
      <c r="R8" s="60" t="n">
        <f aca="false">P8/3600</f>
        <v>2.11364166666667</v>
      </c>
      <c r="S8" s="55"/>
      <c r="T8" s="63"/>
      <c r="U8" s="39"/>
      <c r="V8" s="39"/>
      <c r="W8" s="63"/>
      <c r="X8" s="39"/>
      <c r="Y8" s="62"/>
    </row>
    <row r="9" customFormat="false" ht="12" hidden="false" customHeight="false" outlineLevel="0" collapsed="false">
      <c r="A9" s="11"/>
      <c r="B9" s="11"/>
      <c r="C9" s="11" t="n">
        <v>32</v>
      </c>
      <c r="D9" s="57" t="n">
        <v>105284.9136</v>
      </c>
      <c r="E9" s="58" t="n">
        <v>43.543</v>
      </c>
      <c r="F9" s="58" t="n">
        <v>45.9146</v>
      </c>
      <c r="G9" s="58" t="n">
        <v>45.4459</v>
      </c>
      <c r="H9" s="58" t="n">
        <v>6657.97</v>
      </c>
      <c r="I9" s="58" t="n">
        <v>83.01</v>
      </c>
      <c r="J9" s="59" t="n">
        <f aca="false">H9/3600</f>
        <v>1.84943611111111</v>
      </c>
      <c r="L9" s="57" t="n">
        <v>105260.8576</v>
      </c>
      <c r="M9" s="58" t="n">
        <v>43.5431</v>
      </c>
      <c r="N9" s="58" t="n">
        <v>45.9143</v>
      </c>
      <c r="O9" s="58" t="n">
        <v>45.4432</v>
      </c>
      <c r="P9" s="58" t="n">
        <v>5831.87</v>
      </c>
      <c r="Q9" s="58" t="n">
        <v>82.44</v>
      </c>
      <c r="R9" s="60" t="n">
        <f aca="false">P9/3600</f>
        <v>1.61996388888889</v>
      </c>
      <c r="S9" s="55"/>
      <c r="T9" s="63"/>
      <c r="U9" s="72"/>
      <c r="V9" s="39"/>
      <c r="W9" s="63"/>
      <c r="X9" s="39"/>
      <c r="Y9" s="62"/>
    </row>
    <row r="10" customFormat="false" ht="12.75" hidden="false" customHeight="false" outlineLevel="0" collapsed="false">
      <c r="A10" s="11"/>
      <c r="B10" s="16"/>
      <c r="C10" s="16" t="n">
        <v>37</v>
      </c>
      <c r="D10" s="64" t="n">
        <v>61555.3696</v>
      </c>
      <c r="E10" s="65" t="n">
        <v>40.1182</v>
      </c>
      <c r="F10" s="65" t="n">
        <v>43.459</v>
      </c>
      <c r="G10" s="65" t="n">
        <v>43.5787</v>
      </c>
      <c r="H10" s="65" t="n">
        <v>5910.51</v>
      </c>
      <c r="I10" s="65" t="n">
        <v>83.93</v>
      </c>
      <c r="J10" s="66" t="n">
        <f aca="false">H10/3600</f>
        <v>1.64180833333333</v>
      </c>
      <c r="L10" s="64" t="n">
        <v>61552.4224</v>
      </c>
      <c r="M10" s="65" t="n">
        <v>40.1178</v>
      </c>
      <c r="N10" s="65" t="n">
        <v>43.4622</v>
      </c>
      <c r="O10" s="65" t="n">
        <v>43.5789</v>
      </c>
      <c r="P10" s="65" t="n">
        <v>5822.53</v>
      </c>
      <c r="Q10" s="65" t="n">
        <v>83.61</v>
      </c>
      <c r="R10" s="67" t="n">
        <f aca="false">P10/3600</f>
        <v>1.61736944444444</v>
      </c>
      <c r="S10" s="55"/>
      <c r="T10" s="71"/>
      <c r="U10" s="69"/>
      <c r="V10" s="69"/>
      <c r="W10" s="71"/>
      <c r="X10" s="69"/>
      <c r="Y10" s="70"/>
    </row>
    <row r="11" customFormat="false" ht="12" hidden="false" customHeight="false" outlineLevel="0" collapsed="false">
      <c r="A11" s="73"/>
      <c r="B11" s="74" t="s">
        <v>58</v>
      </c>
      <c r="C11" s="74" t="n">
        <v>22</v>
      </c>
      <c r="D11" s="51" t="n">
        <v>891253.104</v>
      </c>
      <c r="E11" s="52" t="n">
        <v>50.8188</v>
      </c>
      <c r="F11" s="52" t="n">
        <v>50.6287</v>
      </c>
      <c r="G11" s="52" t="n">
        <v>50.6756</v>
      </c>
      <c r="H11" s="52" t="n">
        <v>19559.42</v>
      </c>
      <c r="I11" s="52" t="n">
        <v>260.24</v>
      </c>
      <c r="J11" s="53" t="n">
        <f aca="false">H11/3600</f>
        <v>5.43317222222222</v>
      </c>
      <c r="L11" s="51" t="n">
        <v>887990.432</v>
      </c>
      <c r="M11" s="52" t="n">
        <v>50.8055</v>
      </c>
      <c r="N11" s="52" t="n">
        <v>50.6252</v>
      </c>
      <c r="O11" s="52" t="n">
        <v>50.6745</v>
      </c>
      <c r="P11" s="52" t="n">
        <v>19173.17</v>
      </c>
      <c r="Q11" s="52" t="n">
        <v>260.91</v>
      </c>
      <c r="R11" s="54" t="n">
        <f aca="false">P11/3600</f>
        <v>5.32588055555556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3"/>
      <c r="B12" s="73"/>
      <c r="C12" s="73" t="n">
        <v>27</v>
      </c>
      <c r="D12" s="57" t="n">
        <v>575014.4912</v>
      </c>
      <c r="E12" s="58" t="n">
        <v>46.1823</v>
      </c>
      <c r="F12" s="58" t="n">
        <v>45.9917</v>
      </c>
      <c r="G12" s="58" t="n">
        <v>45.6744</v>
      </c>
      <c r="H12" s="58" t="n">
        <v>17692.07</v>
      </c>
      <c r="I12" s="58" t="n">
        <v>220.19</v>
      </c>
      <c r="J12" s="59" t="n">
        <f aca="false">H12/3600</f>
        <v>4.91446388888889</v>
      </c>
      <c r="L12" s="57" t="n">
        <v>574010.5952</v>
      </c>
      <c r="M12" s="58" t="n">
        <v>46.1789</v>
      </c>
      <c r="N12" s="58" t="n">
        <v>45.9933</v>
      </c>
      <c r="O12" s="58" t="n">
        <v>45.6755</v>
      </c>
      <c r="P12" s="58" t="n">
        <v>15976.22</v>
      </c>
      <c r="Q12" s="58" t="n">
        <v>222.17</v>
      </c>
      <c r="R12" s="60" t="n">
        <f aca="false">P12/3600</f>
        <v>4.43783888888889</v>
      </c>
      <c r="S12" s="55"/>
      <c r="T12" s="63"/>
      <c r="U12" s="39"/>
      <c r="V12" s="39"/>
      <c r="W12" s="63"/>
      <c r="X12" s="39"/>
      <c r="Y12" s="62"/>
    </row>
    <row r="13" customFormat="false" ht="12" hidden="false" customHeight="false" outlineLevel="0" collapsed="false">
      <c r="A13" s="73"/>
      <c r="B13" s="73"/>
      <c r="C13" s="73" t="n">
        <v>32</v>
      </c>
      <c r="D13" s="57" t="n">
        <v>376774.872</v>
      </c>
      <c r="E13" s="58" t="n">
        <v>42.757</v>
      </c>
      <c r="F13" s="58" t="n">
        <v>43.1383</v>
      </c>
      <c r="G13" s="58" t="n">
        <v>41.6274</v>
      </c>
      <c r="H13" s="58" t="n">
        <v>15578.44</v>
      </c>
      <c r="I13" s="58" t="n">
        <v>193.76</v>
      </c>
      <c r="J13" s="59" t="n">
        <f aca="false">H13/3600</f>
        <v>4.32734444444445</v>
      </c>
      <c r="L13" s="57" t="n">
        <v>376507.7472</v>
      </c>
      <c r="M13" s="58" t="n">
        <v>42.7559</v>
      </c>
      <c r="N13" s="58" t="n">
        <v>43.1395</v>
      </c>
      <c r="O13" s="58" t="n">
        <v>41.6263</v>
      </c>
      <c r="P13" s="58" t="n">
        <v>15628.27</v>
      </c>
      <c r="Q13" s="58" t="n">
        <v>193.08</v>
      </c>
      <c r="R13" s="60" t="n">
        <f aca="false">P13/3600</f>
        <v>4.34118611111111</v>
      </c>
      <c r="S13" s="55"/>
      <c r="T13" s="63"/>
      <c r="U13" s="39"/>
      <c r="V13" s="39"/>
      <c r="W13" s="63"/>
      <c r="X13" s="39"/>
      <c r="Y13" s="62"/>
    </row>
    <row r="14" customFormat="false" ht="12.75" hidden="false" customHeight="false" outlineLevel="0" collapsed="false">
      <c r="A14" s="73"/>
      <c r="B14" s="75"/>
      <c r="C14" s="75" t="n">
        <v>37</v>
      </c>
      <c r="D14" s="64" t="n">
        <v>243171.6816</v>
      </c>
      <c r="E14" s="65" t="n">
        <v>39.1291</v>
      </c>
      <c r="F14" s="65" t="n">
        <v>40.2633</v>
      </c>
      <c r="G14" s="65" t="n">
        <v>38.017</v>
      </c>
      <c r="H14" s="65" t="n">
        <v>13787.36</v>
      </c>
      <c r="I14" s="65" t="n">
        <v>167.62</v>
      </c>
      <c r="J14" s="66" t="n">
        <f aca="false">H14/3600</f>
        <v>3.82982222222222</v>
      </c>
      <c r="L14" s="64" t="n">
        <v>243126.8368</v>
      </c>
      <c r="M14" s="65" t="n">
        <v>39.1291</v>
      </c>
      <c r="N14" s="65" t="n">
        <v>40.2636</v>
      </c>
      <c r="O14" s="65" t="n">
        <v>38.0182</v>
      </c>
      <c r="P14" s="65" t="n">
        <v>13743.78</v>
      </c>
      <c r="Q14" s="65" t="n">
        <v>168.86</v>
      </c>
      <c r="R14" s="67" t="n">
        <f aca="false">P14/3600</f>
        <v>3.81771666666667</v>
      </c>
      <c r="S14" s="55"/>
      <c r="T14" s="71"/>
      <c r="U14" s="69"/>
      <c r="V14" s="69"/>
      <c r="W14" s="71"/>
      <c r="X14" s="69"/>
      <c r="Y14" s="70"/>
    </row>
    <row r="15" customFormat="false" ht="12" hidden="false" customHeight="false" outlineLevel="0" collapsed="false">
      <c r="A15" s="73"/>
      <c r="B15" s="74" t="s">
        <v>66</v>
      </c>
      <c r="C15" s="74" t="n">
        <v>22</v>
      </c>
      <c r="D15" s="51" t="n">
        <v>399806.0416</v>
      </c>
      <c r="E15" s="52" t="n">
        <v>51.4631</v>
      </c>
      <c r="F15" s="52" t="n">
        <v>51.1065</v>
      </c>
      <c r="G15" s="52" t="n">
        <v>50.8582</v>
      </c>
      <c r="H15" s="52" t="n">
        <v>15830.72</v>
      </c>
      <c r="I15" s="52" t="n">
        <v>189.5</v>
      </c>
      <c r="J15" s="53" t="n">
        <f aca="false">H15/3600</f>
        <v>4.39742222222222</v>
      </c>
      <c r="L15" s="51" t="n">
        <v>399402.2752</v>
      </c>
      <c r="M15" s="52" t="n">
        <v>51.4613</v>
      </c>
      <c r="N15" s="52" t="n">
        <v>51.1062</v>
      </c>
      <c r="O15" s="52" t="n">
        <v>50.8583</v>
      </c>
      <c r="P15" s="52" t="n">
        <v>15694.8</v>
      </c>
      <c r="Q15" s="52" t="n">
        <v>189.59</v>
      </c>
      <c r="R15" s="54" t="n">
        <f aca="false">P15/3600</f>
        <v>4.35966666666667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3"/>
      <c r="B16" s="73"/>
      <c r="C16" s="73" t="n">
        <v>27</v>
      </c>
      <c r="D16" s="57" t="n">
        <v>203765.7456</v>
      </c>
      <c r="E16" s="58" t="n">
        <v>47.4388</v>
      </c>
      <c r="F16" s="58" t="n">
        <v>48.3519</v>
      </c>
      <c r="G16" s="58" t="n">
        <v>47.8074</v>
      </c>
      <c r="H16" s="58" t="n">
        <v>13360.14</v>
      </c>
      <c r="I16" s="58" t="n">
        <v>156.52</v>
      </c>
      <c r="J16" s="59" t="n">
        <f aca="false">H16/3600</f>
        <v>3.71115</v>
      </c>
      <c r="L16" s="57" t="n">
        <v>203675.256</v>
      </c>
      <c r="M16" s="58" t="n">
        <v>47.4388</v>
      </c>
      <c r="N16" s="58" t="n">
        <v>48.353</v>
      </c>
      <c r="O16" s="58" t="n">
        <v>47.8077</v>
      </c>
      <c r="P16" s="58" t="n">
        <v>13116.46</v>
      </c>
      <c r="Q16" s="58" t="n">
        <v>157.94</v>
      </c>
      <c r="R16" s="60" t="n">
        <f aca="false">P16/3600</f>
        <v>3.64346111111111</v>
      </c>
      <c r="S16" s="55"/>
      <c r="T16" s="63"/>
      <c r="U16" s="39"/>
      <c r="V16" s="39"/>
      <c r="W16" s="63"/>
      <c r="X16" s="39"/>
      <c r="Y16" s="62"/>
    </row>
    <row r="17" customFormat="false" ht="12" hidden="false" customHeight="false" outlineLevel="0" collapsed="false">
      <c r="A17" s="73"/>
      <c r="B17" s="73"/>
      <c r="C17" s="73" t="n">
        <v>32</v>
      </c>
      <c r="D17" s="57" t="n">
        <v>98289.76</v>
      </c>
      <c r="E17" s="58" t="n">
        <v>44</v>
      </c>
      <c r="F17" s="58" t="n">
        <v>47.2164</v>
      </c>
      <c r="G17" s="58" t="n">
        <v>46.7416</v>
      </c>
      <c r="H17" s="58" t="n">
        <v>11100.88</v>
      </c>
      <c r="I17" s="58" t="n">
        <v>130.56</v>
      </c>
      <c r="J17" s="59" t="n">
        <f aca="false">H17/3600</f>
        <v>3.08357777777778</v>
      </c>
      <c r="L17" s="57" t="n">
        <v>98271.7584</v>
      </c>
      <c r="M17" s="58" t="n">
        <v>44.0002</v>
      </c>
      <c r="N17" s="58" t="n">
        <v>47.2171</v>
      </c>
      <c r="O17" s="58" t="n">
        <v>46.7423</v>
      </c>
      <c r="P17" s="58" t="n">
        <v>10845.08</v>
      </c>
      <c r="Q17" s="58" t="n">
        <v>129.85</v>
      </c>
      <c r="R17" s="60" t="n">
        <f aca="false">P17/3600</f>
        <v>3.01252222222222</v>
      </c>
      <c r="S17" s="55"/>
      <c r="T17" s="63"/>
      <c r="U17" s="39"/>
      <c r="V17" s="39"/>
      <c r="W17" s="63"/>
      <c r="X17" s="39"/>
      <c r="Y17" s="62"/>
    </row>
    <row r="18" customFormat="false" ht="12.75" hidden="false" customHeight="false" outlineLevel="0" collapsed="false">
      <c r="A18" s="75"/>
      <c r="B18" s="75"/>
      <c r="C18" s="75" t="n">
        <v>37</v>
      </c>
      <c r="D18" s="64" t="n">
        <v>46301.6704</v>
      </c>
      <c r="E18" s="65" t="n">
        <v>41.5406</v>
      </c>
      <c r="F18" s="65" t="n">
        <v>46.1648</v>
      </c>
      <c r="G18" s="65" t="n">
        <v>45.8784</v>
      </c>
      <c r="H18" s="65" t="n">
        <v>9683.73</v>
      </c>
      <c r="I18" s="65" t="n">
        <v>110.01</v>
      </c>
      <c r="J18" s="66" t="n">
        <f aca="false">H18/3600</f>
        <v>2.689925</v>
      </c>
      <c r="L18" s="64" t="n">
        <v>46298.2432</v>
      </c>
      <c r="M18" s="65" t="n">
        <v>41.5403</v>
      </c>
      <c r="N18" s="65" t="n">
        <v>46.1637</v>
      </c>
      <c r="O18" s="65" t="n">
        <v>45.8783</v>
      </c>
      <c r="P18" s="65" t="n">
        <v>9380.91</v>
      </c>
      <c r="Q18" s="65" t="n">
        <v>110.68</v>
      </c>
      <c r="R18" s="67" t="n">
        <f aca="false">P18/3600</f>
        <v>2.60580833333333</v>
      </c>
      <c r="S18" s="55"/>
      <c r="T18" s="71"/>
      <c r="U18" s="69"/>
      <c r="V18" s="69"/>
      <c r="W18" s="71"/>
      <c r="X18" s="69"/>
      <c r="Y18" s="7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6" t="n">
        <v>116187.5872</v>
      </c>
      <c r="E19" s="77" t="n">
        <v>50.8977</v>
      </c>
      <c r="F19" s="77" t="n">
        <v>51.043</v>
      </c>
      <c r="G19" s="77" t="n">
        <v>51.7179</v>
      </c>
      <c r="H19" s="77" t="n">
        <v>7164.77</v>
      </c>
      <c r="I19" s="77" t="n">
        <v>96.63</v>
      </c>
      <c r="J19" s="53" t="n">
        <f aca="false">H19/3600</f>
        <v>1.99021388888889</v>
      </c>
      <c r="L19" s="76" t="n">
        <v>116038.908</v>
      </c>
      <c r="M19" s="77" t="n">
        <v>50.894</v>
      </c>
      <c r="N19" s="77" t="n">
        <v>51.0376</v>
      </c>
      <c r="O19" s="77" t="n">
        <v>51.7117</v>
      </c>
      <c r="P19" s="77" t="n">
        <v>7076.01</v>
      </c>
      <c r="Q19" s="77" t="n">
        <v>96.61</v>
      </c>
      <c r="R19" s="53" t="n">
        <f aca="false">P19/3600</f>
        <v>1.96555833333333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8" t="n">
        <v>53633.2144</v>
      </c>
      <c r="E20" s="79" t="n">
        <v>45.6945</v>
      </c>
      <c r="F20" s="79" t="n">
        <v>47.0046</v>
      </c>
      <c r="G20" s="79" t="n">
        <v>48.7283</v>
      </c>
      <c r="H20" s="79" t="n">
        <v>5936.43</v>
      </c>
      <c r="I20" s="79" t="n">
        <v>75.05</v>
      </c>
      <c r="J20" s="59" t="n">
        <f aca="false">H20/3600</f>
        <v>1.64900833333333</v>
      </c>
      <c r="L20" s="78" t="n">
        <v>53582.2952</v>
      </c>
      <c r="M20" s="79" t="n">
        <v>45.693</v>
      </c>
      <c r="N20" s="79" t="n">
        <v>47.0049</v>
      </c>
      <c r="O20" s="79" t="n">
        <v>48.728</v>
      </c>
      <c r="P20" s="79" t="n">
        <v>5849.41</v>
      </c>
      <c r="Q20" s="79" t="n">
        <v>75.78</v>
      </c>
      <c r="R20" s="59" t="n">
        <f aca="false">P20/3600</f>
        <v>1.62483611111111</v>
      </c>
      <c r="S20" s="55"/>
      <c r="T20" s="63"/>
      <c r="U20" s="39"/>
      <c r="V20" s="39"/>
      <c r="W20" s="63"/>
      <c r="X20" s="39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78" t="n">
        <v>22106.0704</v>
      </c>
      <c r="E21" s="79" t="n">
        <v>42.8985</v>
      </c>
      <c r="F21" s="79" t="n">
        <v>44.6806</v>
      </c>
      <c r="G21" s="79" t="n">
        <v>46.1959</v>
      </c>
      <c r="H21" s="79" t="n">
        <v>4788.72</v>
      </c>
      <c r="I21" s="79" t="n">
        <v>56.71</v>
      </c>
      <c r="J21" s="59" t="n">
        <f aca="false">H21/3600</f>
        <v>1.3302</v>
      </c>
      <c r="L21" s="78" t="n">
        <v>22095.3824</v>
      </c>
      <c r="M21" s="79" t="n">
        <v>42.8978</v>
      </c>
      <c r="N21" s="79" t="n">
        <v>44.6799</v>
      </c>
      <c r="O21" s="79" t="n">
        <v>46.1968</v>
      </c>
      <c r="P21" s="79" t="n">
        <v>4213.65</v>
      </c>
      <c r="Q21" s="79" t="n">
        <v>56.45</v>
      </c>
      <c r="R21" s="59" t="n">
        <f aca="false">P21/3600</f>
        <v>1.17045833333333</v>
      </c>
      <c r="S21" s="55"/>
      <c r="T21" s="63"/>
      <c r="U21" s="39"/>
      <c r="V21" s="39"/>
      <c r="W21" s="63"/>
      <c r="X21" s="39"/>
      <c r="Y21" s="62"/>
    </row>
    <row r="22" customFormat="false" ht="12.75" hidden="false" customHeight="false" outlineLevel="0" collapsed="false">
      <c r="A22" s="11"/>
      <c r="B22" s="16"/>
      <c r="C22" s="16" t="n">
        <v>37</v>
      </c>
      <c r="D22" s="80" t="n">
        <v>12123.2304</v>
      </c>
      <c r="E22" s="81" t="n">
        <v>41.2158</v>
      </c>
      <c r="F22" s="81" t="n">
        <v>42.86</v>
      </c>
      <c r="G22" s="81" t="n">
        <v>43.7541</v>
      </c>
      <c r="H22" s="81" t="n">
        <v>4140.85</v>
      </c>
      <c r="I22" s="81" t="n">
        <v>51.38</v>
      </c>
      <c r="J22" s="66" t="n">
        <f aca="false">H22/3600</f>
        <v>1.15023611111111</v>
      </c>
      <c r="L22" s="80" t="n">
        <v>12122.7976</v>
      </c>
      <c r="M22" s="81" t="n">
        <v>41.2158</v>
      </c>
      <c r="N22" s="81" t="n">
        <v>42.862</v>
      </c>
      <c r="O22" s="81" t="n">
        <v>43.7557</v>
      </c>
      <c r="P22" s="81" t="n">
        <v>4136.14</v>
      </c>
      <c r="Q22" s="81" t="n">
        <v>51.7</v>
      </c>
      <c r="R22" s="66" t="n">
        <f aca="false">P22/3600</f>
        <v>1.14892777777778</v>
      </c>
      <c r="S22" s="55"/>
      <c r="T22" s="71"/>
      <c r="U22" s="69"/>
      <c r="V22" s="69"/>
      <c r="W22" s="71"/>
      <c r="X22" s="69"/>
      <c r="Y22" s="70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6" t="n">
        <v>162920.7472</v>
      </c>
      <c r="E23" s="77" t="n">
        <v>51.0569</v>
      </c>
      <c r="F23" s="77" t="n">
        <v>51.0571</v>
      </c>
      <c r="G23" s="77" t="n">
        <v>51.3166</v>
      </c>
      <c r="H23" s="77" t="n">
        <v>7649.83</v>
      </c>
      <c r="I23" s="77" t="n">
        <v>116.54</v>
      </c>
      <c r="J23" s="53" t="n">
        <f aca="false">H23/3600</f>
        <v>2.12495277777778</v>
      </c>
      <c r="L23" s="76" t="n">
        <v>162833.444</v>
      </c>
      <c r="M23" s="77" t="n">
        <v>51.0539</v>
      </c>
      <c r="N23" s="77" t="n">
        <v>51.0577</v>
      </c>
      <c r="O23" s="77" t="n">
        <v>51.3158</v>
      </c>
      <c r="P23" s="77" t="n">
        <v>7575.43</v>
      </c>
      <c r="Q23" s="77" t="n">
        <v>115.94</v>
      </c>
      <c r="R23" s="53" t="n">
        <f aca="false">P23/3600</f>
        <v>2.10428611111111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8" t="n">
        <v>98118.8216</v>
      </c>
      <c r="E24" s="79" t="n">
        <v>45.8329</v>
      </c>
      <c r="F24" s="79" t="n">
        <v>46.5517</v>
      </c>
      <c r="G24" s="79" t="n">
        <v>47.4571</v>
      </c>
      <c r="H24" s="79" t="n">
        <v>6728.33</v>
      </c>
      <c r="I24" s="79" t="n">
        <v>101.46</v>
      </c>
      <c r="J24" s="59" t="n">
        <f aca="false">H24/3600</f>
        <v>1.86898055555556</v>
      </c>
      <c r="L24" s="78" t="n">
        <v>98099.9392</v>
      </c>
      <c r="M24" s="79" t="n">
        <v>45.8325</v>
      </c>
      <c r="N24" s="79" t="n">
        <v>46.5514</v>
      </c>
      <c r="O24" s="79" t="n">
        <v>47.4555</v>
      </c>
      <c r="P24" s="79" t="n">
        <v>6656.86</v>
      </c>
      <c r="Q24" s="79" t="n">
        <v>100.95</v>
      </c>
      <c r="R24" s="59" t="n">
        <f aca="false">P24/3600</f>
        <v>1.84912777777778</v>
      </c>
      <c r="S24" s="55"/>
      <c r="T24" s="63"/>
      <c r="U24" s="39"/>
      <c r="V24" s="39"/>
      <c r="W24" s="63"/>
      <c r="X24" s="39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78" t="n">
        <v>52506.8792</v>
      </c>
      <c r="E25" s="79" t="n">
        <v>41.8974</v>
      </c>
      <c r="F25" s="79" t="n">
        <v>43.6067</v>
      </c>
      <c r="G25" s="79" t="n">
        <v>44.3016</v>
      </c>
      <c r="H25" s="79" t="n">
        <v>5609.22</v>
      </c>
      <c r="I25" s="79" t="n">
        <v>72.47</v>
      </c>
      <c r="J25" s="59" t="n">
        <f aca="false">H25/3600</f>
        <v>1.55811666666667</v>
      </c>
      <c r="L25" s="78" t="n">
        <v>52503.3464</v>
      </c>
      <c r="M25" s="79" t="n">
        <v>41.8972</v>
      </c>
      <c r="N25" s="79" t="n">
        <v>43.6058</v>
      </c>
      <c r="O25" s="79" t="n">
        <v>44.3008</v>
      </c>
      <c r="P25" s="79" t="n">
        <v>5574.73</v>
      </c>
      <c r="Q25" s="79" t="n">
        <v>72.78</v>
      </c>
      <c r="R25" s="59" t="n">
        <f aca="false">P25/3600</f>
        <v>1.54853611111111</v>
      </c>
      <c r="S25" s="55"/>
      <c r="T25" s="63"/>
      <c r="U25" s="39"/>
      <c r="V25" s="39"/>
      <c r="W25" s="63"/>
      <c r="X25" s="39"/>
      <c r="Y25" s="62"/>
    </row>
    <row r="26" customFormat="false" ht="12.75" hidden="false" customHeight="false" outlineLevel="0" collapsed="false">
      <c r="A26" s="11"/>
      <c r="B26" s="16"/>
      <c r="C26" s="16" t="n">
        <v>37</v>
      </c>
      <c r="D26" s="80" t="n">
        <v>28531.396</v>
      </c>
      <c r="E26" s="81" t="n">
        <v>38.8112</v>
      </c>
      <c r="F26" s="81" t="n">
        <v>41.0498</v>
      </c>
      <c r="G26" s="81" t="n">
        <v>41.3187</v>
      </c>
      <c r="H26" s="81" t="n">
        <v>4773.33</v>
      </c>
      <c r="I26" s="81" t="n">
        <v>63.05</v>
      </c>
      <c r="J26" s="66" t="n">
        <f aca="false">H26/3600</f>
        <v>1.325925</v>
      </c>
      <c r="L26" s="80" t="n">
        <v>28531.2448</v>
      </c>
      <c r="M26" s="81" t="n">
        <v>38.8114</v>
      </c>
      <c r="N26" s="81" t="n">
        <v>41.0518</v>
      </c>
      <c r="O26" s="81" t="n">
        <v>41.3184</v>
      </c>
      <c r="P26" s="81" t="n">
        <v>4668.14</v>
      </c>
      <c r="Q26" s="81" t="n">
        <v>62.97</v>
      </c>
      <c r="R26" s="66" t="n">
        <f aca="false">P26/3600</f>
        <v>1.29670555555556</v>
      </c>
      <c r="S26" s="55"/>
      <c r="T26" s="71"/>
      <c r="U26" s="69"/>
      <c r="V26" s="69"/>
      <c r="W26" s="71"/>
      <c r="X26" s="69"/>
      <c r="Y26" s="70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6" t="n">
        <v>374541.8968</v>
      </c>
      <c r="E27" s="77" t="n">
        <v>51.1474</v>
      </c>
      <c r="F27" s="77" t="n">
        <v>50.7761</v>
      </c>
      <c r="G27" s="77" t="n">
        <v>50.567</v>
      </c>
      <c r="H27" s="77" t="n">
        <v>16689.18</v>
      </c>
      <c r="I27" s="77" t="n">
        <v>245.42</v>
      </c>
      <c r="J27" s="53" t="n">
        <f aca="false">H27/3600</f>
        <v>4.63588333333333</v>
      </c>
      <c r="L27" s="76" t="n">
        <v>374367.6016</v>
      </c>
      <c r="M27" s="77" t="n">
        <v>51.145</v>
      </c>
      <c r="N27" s="77" t="n">
        <v>50.7758</v>
      </c>
      <c r="O27" s="77" t="n">
        <v>50.5659</v>
      </c>
      <c r="P27" s="77" t="n">
        <v>16408.08</v>
      </c>
      <c r="Q27" s="77" t="n">
        <v>245.78</v>
      </c>
      <c r="R27" s="53" t="n">
        <f aca="false">P27/3600</f>
        <v>4.5578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8" t="n">
        <v>233507.0904</v>
      </c>
      <c r="E28" s="79" t="n">
        <v>46.0316</v>
      </c>
      <c r="F28" s="79" t="n">
        <v>45.3209</v>
      </c>
      <c r="G28" s="79" t="n">
        <v>46.6415</v>
      </c>
      <c r="H28" s="79" t="n">
        <v>14846.84</v>
      </c>
      <c r="I28" s="79" t="n">
        <v>208.49</v>
      </c>
      <c r="J28" s="59" t="n">
        <f aca="false">H28/3600</f>
        <v>4.12412222222222</v>
      </c>
      <c r="L28" s="78" t="n">
        <v>233457.5912</v>
      </c>
      <c r="M28" s="79" t="n">
        <v>46.031</v>
      </c>
      <c r="N28" s="79" t="n">
        <v>45.3222</v>
      </c>
      <c r="O28" s="79" t="n">
        <v>46.6412</v>
      </c>
      <c r="P28" s="79" t="n">
        <v>14681.24</v>
      </c>
      <c r="Q28" s="79" t="n">
        <v>210.26</v>
      </c>
      <c r="R28" s="59" t="n">
        <f aca="false">P28/3600</f>
        <v>4.07812222222222</v>
      </c>
      <c r="S28" s="55"/>
      <c r="T28" s="63"/>
      <c r="U28" s="39"/>
      <c r="V28" s="39"/>
      <c r="W28" s="63"/>
      <c r="X28" s="39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78" t="n">
        <v>105964.14</v>
      </c>
      <c r="E29" s="79" t="n">
        <v>40.7415</v>
      </c>
      <c r="F29" s="79" t="n">
        <v>41.8386</v>
      </c>
      <c r="G29" s="79" t="n">
        <v>44.3816</v>
      </c>
      <c r="H29" s="79" t="n">
        <v>12074.35</v>
      </c>
      <c r="I29" s="79" t="n">
        <v>163.72</v>
      </c>
      <c r="J29" s="59" t="n">
        <f aca="false">H29/3600</f>
        <v>3.35398611111111</v>
      </c>
      <c r="L29" s="78" t="n">
        <v>105943.536</v>
      </c>
      <c r="M29" s="79" t="n">
        <v>40.7412</v>
      </c>
      <c r="N29" s="79" t="n">
        <v>41.8379</v>
      </c>
      <c r="O29" s="79" t="n">
        <v>44.3809</v>
      </c>
      <c r="P29" s="79" t="n">
        <v>11962.14</v>
      </c>
      <c r="Q29" s="79" t="n">
        <v>162.42</v>
      </c>
      <c r="R29" s="59" t="n">
        <f aca="false">P29/3600</f>
        <v>3.32281666666667</v>
      </c>
      <c r="S29" s="55"/>
      <c r="T29" s="63"/>
      <c r="U29" s="39"/>
      <c r="V29" s="39"/>
      <c r="W29" s="63"/>
      <c r="X29" s="39"/>
      <c r="Y29" s="62"/>
    </row>
    <row r="30" customFormat="false" ht="12.75" hidden="false" customHeight="false" outlineLevel="0" collapsed="false">
      <c r="A30" s="11"/>
      <c r="B30" s="16"/>
      <c r="C30" s="16" t="n">
        <v>37</v>
      </c>
      <c r="D30" s="80" t="n">
        <v>48912.244</v>
      </c>
      <c r="E30" s="81" t="n">
        <v>38.0846</v>
      </c>
      <c r="F30" s="81" t="n">
        <v>39.539</v>
      </c>
      <c r="G30" s="81" t="n">
        <v>42.2057</v>
      </c>
      <c r="H30" s="81" t="n">
        <v>9922.28</v>
      </c>
      <c r="I30" s="81" t="n">
        <v>135.93</v>
      </c>
      <c r="J30" s="66" t="n">
        <f aca="false">H30/3600</f>
        <v>2.75618888888889</v>
      </c>
      <c r="L30" s="80" t="n">
        <v>48910.0432</v>
      </c>
      <c r="M30" s="81" t="n">
        <v>38.0843</v>
      </c>
      <c r="N30" s="81" t="n">
        <v>39.5393</v>
      </c>
      <c r="O30" s="81" t="n">
        <v>42.2053</v>
      </c>
      <c r="P30" s="81" t="n">
        <v>9831.74</v>
      </c>
      <c r="Q30" s="81" t="n">
        <v>136.36</v>
      </c>
      <c r="R30" s="66" t="n">
        <f aca="false">P30/3600</f>
        <v>2.73103888888889</v>
      </c>
      <c r="S30" s="55"/>
      <c r="T30" s="71"/>
      <c r="U30" s="69"/>
      <c r="V30" s="69"/>
      <c r="W30" s="71"/>
      <c r="X30" s="69"/>
      <c r="Y30" s="70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6" t="n">
        <v>273037.5968</v>
      </c>
      <c r="E31" s="77" t="n">
        <v>51.6835</v>
      </c>
      <c r="F31" s="77" t="n">
        <v>50.3268</v>
      </c>
      <c r="G31" s="77" t="n">
        <v>50.7555</v>
      </c>
      <c r="H31" s="77" t="n">
        <v>15419.31</v>
      </c>
      <c r="I31" s="77" t="n">
        <v>204.84</v>
      </c>
      <c r="J31" s="53" t="n">
        <f aca="false">H31/3600</f>
        <v>4.28314166666667</v>
      </c>
      <c r="L31" s="76" t="n">
        <v>272980.6368</v>
      </c>
      <c r="M31" s="77" t="n">
        <v>51.6838</v>
      </c>
      <c r="N31" s="77" t="n">
        <v>50.3279</v>
      </c>
      <c r="O31" s="77" t="n">
        <v>50.7552</v>
      </c>
      <c r="P31" s="77" t="n">
        <v>15259.44</v>
      </c>
      <c r="Q31" s="77" t="n">
        <v>204.67</v>
      </c>
      <c r="R31" s="53" t="n">
        <f aca="false">P31/3600</f>
        <v>4.23873333333333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8" t="n">
        <v>177125.9192</v>
      </c>
      <c r="E32" s="79" t="n">
        <v>47.7865</v>
      </c>
      <c r="F32" s="79" t="n">
        <v>46.2103</v>
      </c>
      <c r="G32" s="79" t="n">
        <v>48.0344</v>
      </c>
      <c r="H32" s="79" t="n">
        <v>13612.58</v>
      </c>
      <c r="I32" s="79" t="n">
        <v>166.38</v>
      </c>
      <c r="J32" s="59" t="n">
        <f aca="false">H32/3600</f>
        <v>3.78127222222222</v>
      </c>
      <c r="L32" s="78" t="n">
        <v>177118.1176</v>
      </c>
      <c r="M32" s="79" t="n">
        <v>47.7877</v>
      </c>
      <c r="N32" s="79" t="n">
        <v>46.2106</v>
      </c>
      <c r="O32" s="79" t="n">
        <v>48.0339</v>
      </c>
      <c r="P32" s="79" t="n">
        <v>13527.42</v>
      </c>
      <c r="Q32" s="79" t="n">
        <v>166.87</v>
      </c>
      <c r="R32" s="59" t="n">
        <f aca="false">P32/3600</f>
        <v>3.75761666666667</v>
      </c>
      <c r="S32" s="55"/>
      <c r="T32" s="63"/>
      <c r="U32" s="39"/>
      <c r="V32" s="39"/>
      <c r="W32" s="63"/>
      <c r="X32" s="39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78" t="n">
        <v>71495.3912</v>
      </c>
      <c r="E33" s="79" t="n">
        <v>41.4219</v>
      </c>
      <c r="F33" s="79" t="n">
        <v>44.4931</v>
      </c>
      <c r="G33" s="79" t="n">
        <v>46.1809</v>
      </c>
      <c r="H33" s="79" t="n">
        <v>11065.43</v>
      </c>
      <c r="I33" s="79" t="n">
        <v>141.48</v>
      </c>
      <c r="J33" s="59" t="n">
        <f aca="false">H33/3600</f>
        <v>3.07373055555556</v>
      </c>
      <c r="L33" s="78" t="n">
        <v>71487.3016</v>
      </c>
      <c r="M33" s="79" t="n">
        <v>41.4219</v>
      </c>
      <c r="N33" s="79" t="n">
        <v>44.4927</v>
      </c>
      <c r="O33" s="79" t="n">
        <v>46.1798</v>
      </c>
      <c r="P33" s="79" t="n">
        <v>10966.98</v>
      </c>
      <c r="Q33" s="79" t="n">
        <v>140.67</v>
      </c>
      <c r="R33" s="59" t="n">
        <f aca="false">P33/3600</f>
        <v>3.04638333333333</v>
      </c>
      <c r="S33" s="55"/>
      <c r="T33" s="63"/>
      <c r="U33" s="39"/>
      <c r="V33" s="39"/>
      <c r="W33" s="63"/>
      <c r="X33" s="39"/>
      <c r="Y33" s="62"/>
    </row>
    <row r="34" customFormat="false" ht="12.75" hidden="false" customHeight="false" outlineLevel="0" collapsed="false">
      <c r="A34" s="11"/>
      <c r="B34" s="16"/>
      <c r="C34" s="16" t="n">
        <v>37</v>
      </c>
      <c r="D34" s="80" t="n">
        <v>29369.6568</v>
      </c>
      <c r="E34" s="81" t="n">
        <v>38.8372</v>
      </c>
      <c r="F34" s="81" t="n">
        <v>42.936</v>
      </c>
      <c r="G34" s="81" t="n">
        <v>43.9066</v>
      </c>
      <c r="H34" s="81" t="n">
        <v>9173.27</v>
      </c>
      <c r="I34" s="81" t="n">
        <v>117.54</v>
      </c>
      <c r="J34" s="66" t="n">
        <f aca="false">H34/3600</f>
        <v>2.54813055555556</v>
      </c>
      <c r="L34" s="80" t="n">
        <v>29364.2464</v>
      </c>
      <c r="M34" s="81" t="n">
        <v>38.8365</v>
      </c>
      <c r="N34" s="81" t="n">
        <v>42.9376</v>
      </c>
      <c r="O34" s="81" t="n">
        <v>43.9085</v>
      </c>
      <c r="P34" s="81" t="n">
        <v>9178.39</v>
      </c>
      <c r="Q34" s="81" t="n">
        <v>116.58</v>
      </c>
      <c r="R34" s="66" t="n">
        <f aca="false">P34/3600</f>
        <v>2.54955277777778</v>
      </c>
      <c r="S34" s="55"/>
      <c r="T34" s="71"/>
      <c r="U34" s="69"/>
      <c r="V34" s="69"/>
      <c r="W34" s="71"/>
      <c r="X34" s="69"/>
      <c r="Y34" s="70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6" t="n">
        <v>423228.22</v>
      </c>
      <c r="E35" s="77" t="n">
        <v>51.8598</v>
      </c>
      <c r="F35" s="77" t="n">
        <v>50.9557</v>
      </c>
      <c r="G35" s="77" t="n">
        <v>50.9671</v>
      </c>
      <c r="H35" s="77" t="n">
        <v>19259.23</v>
      </c>
      <c r="I35" s="77" t="n">
        <v>273.85</v>
      </c>
      <c r="J35" s="53" t="n">
        <f aca="false">H35/3600</f>
        <v>5.34978611111111</v>
      </c>
      <c r="L35" s="76" t="n">
        <v>422987.5128</v>
      </c>
      <c r="M35" s="77" t="n">
        <v>51.8612</v>
      </c>
      <c r="N35" s="77" t="n">
        <v>50.9554</v>
      </c>
      <c r="O35" s="77" t="n">
        <v>50.9672</v>
      </c>
      <c r="P35" s="77" t="n">
        <v>19071.21</v>
      </c>
      <c r="Q35" s="77" t="n">
        <v>271.38</v>
      </c>
      <c r="R35" s="53" t="n">
        <f aca="false">P35/3600</f>
        <v>5.29755833333333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8" t="n">
        <v>283904.1</v>
      </c>
      <c r="E36" s="79" t="n">
        <v>47.1924</v>
      </c>
      <c r="F36" s="79" t="n">
        <v>45.6611</v>
      </c>
      <c r="G36" s="79" t="n">
        <v>46.5388</v>
      </c>
      <c r="H36" s="79" t="n">
        <v>15985.9</v>
      </c>
      <c r="I36" s="79" t="n">
        <v>235.64</v>
      </c>
      <c r="J36" s="59" t="n">
        <f aca="false">H36/3600</f>
        <v>4.44052777777778</v>
      </c>
      <c r="L36" s="78" t="n">
        <v>283851.736</v>
      </c>
      <c r="M36" s="79" t="n">
        <v>47.1927</v>
      </c>
      <c r="N36" s="79" t="n">
        <v>45.6611</v>
      </c>
      <c r="O36" s="79" t="n">
        <v>46.539</v>
      </c>
      <c r="P36" s="79" t="n">
        <v>17247.82</v>
      </c>
      <c r="Q36" s="79" t="n">
        <v>235.56</v>
      </c>
      <c r="R36" s="59" t="n">
        <f aca="false">P36/3600</f>
        <v>4.79106111111111</v>
      </c>
      <c r="S36" s="55"/>
      <c r="T36" s="63"/>
      <c r="U36" s="39"/>
      <c r="V36" s="39"/>
      <c r="W36" s="63"/>
      <c r="X36" s="39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78" t="n">
        <v>182720.8848</v>
      </c>
      <c r="E37" s="79" t="n">
        <v>42.6569</v>
      </c>
      <c r="F37" s="79" t="n">
        <v>42.7824</v>
      </c>
      <c r="G37" s="79" t="n">
        <v>44.49</v>
      </c>
      <c r="H37" s="79" t="n">
        <v>15072.35</v>
      </c>
      <c r="I37" s="79" t="n">
        <v>193.53</v>
      </c>
      <c r="J37" s="59" t="n">
        <f aca="false">H37/3600</f>
        <v>4.18676388888889</v>
      </c>
      <c r="L37" s="78" t="n">
        <v>182710.82</v>
      </c>
      <c r="M37" s="79" t="n">
        <v>42.657</v>
      </c>
      <c r="N37" s="79" t="n">
        <v>42.7829</v>
      </c>
      <c r="O37" s="79" t="n">
        <v>44.4895</v>
      </c>
      <c r="P37" s="79" t="n">
        <v>14676.49</v>
      </c>
      <c r="Q37" s="79" t="n">
        <v>195.38</v>
      </c>
      <c r="R37" s="59" t="n">
        <f aca="false">P37/3600</f>
        <v>4.07680277777778</v>
      </c>
      <c r="S37" s="55"/>
      <c r="T37" s="63"/>
      <c r="U37" s="39"/>
      <c r="V37" s="39"/>
      <c r="W37" s="63"/>
      <c r="X37" s="39"/>
      <c r="Y37" s="62"/>
    </row>
    <row r="38" customFormat="false" ht="12.75" hidden="false" customHeight="false" outlineLevel="0" collapsed="false">
      <c r="A38" s="16"/>
      <c r="B38" s="16"/>
      <c r="C38" s="16" t="n">
        <v>37</v>
      </c>
      <c r="D38" s="80" t="n">
        <v>79951.9208</v>
      </c>
      <c r="E38" s="81" t="n">
        <v>37.2019</v>
      </c>
      <c r="F38" s="81" t="n">
        <v>40.7879</v>
      </c>
      <c r="G38" s="81" t="n">
        <v>42.9449</v>
      </c>
      <c r="H38" s="81" t="n">
        <v>12524</v>
      </c>
      <c r="I38" s="81" t="n">
        <v>153.34</v>
      </c>
      <c r="J38" s="66" t="n">
        <f aca="false">H38/3600</f>
        <v>3.47888888888889</v>
      </c>
      <c r="L38" s="80" t="n">
        <v>79945.1936</v>
      </c>
      <c r="M38" s="81" t="n">
        <v>37.2018</v>
      </c>
      <c r="N38" s="81" t="n">
        <v>40.7883</v>
      </c>
      <c r="O38" s="81" t="n">
        <v>42.9457</v>
      </c>
      <c r="P38" s="81" t="n">
        <v>12235.45</v>
      </c>
      <c r="Q38" s="81" t="n">
        <v>151.85</v>
      </c>
      <c r="R38" s="66" t="n">
        <f aca="false">P38/3600</f>
        <v>3.39873611111111</v>
      </c>
      <c r="S38" s="55"/>
      <c r="T38" s="71"/>
      <c r="U38" s="69"/>
      <c r="V38" s="69"/>
      <c r="W38" s="71"/>
      <c r="X38" s="69"/>
      <c r="Y38" s="70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6" t="n">
        <v>61398.9296</v>
      </c>
      <c r="E39" s="77" t="n">
        <v>51.0851</v>
      </c>
      <c r="F39" s="77" t="n">
        <v>50.4544</v>
      </c>
      <c r="G39" s="77" t="n">
        <v>51.0957</v>
      </c>
      <c r="H39" s="77" t="n">
        <v>3101.55</v>
      </c>
      <c r="I39" s="77" t="n">
        <v>47.79</v>
      </c>
      <c r="J39" s="53" t="n">
        <f aca="false">H39/3600</f>
        <v>0.861541666666667</v>
      </c>
      <c r="L39" s="76" t="n">
        <v>61388.2024</v>
      </c>
      <c r="M39" s="77" t="n">
        <v>51.0846</v>
      </c>
      <c r="N39" s="77" t="n">
        <v>50.4562</v>
      </c>
      <c r="O39" s="77" t="n">
        <v>51.0974</v>
      </c>
      <c r="P39" s="77" t="n">
        <v>2748.87</v>
      </c>
      <c r="Q39" s="77" t="n">
        <v>47.35</v>
      </c>
      <c r="R39" s="53" t="n">
        <f aca="false">P39/3600</f>
        <v>0.763575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8" t="n">
        <v>37119.8776</v>
      </c>
      <c r="E40" s="79" t="n">
        <v>46.0664</v>
      </c>
      <c r="F40" s="79" t="n">
        <v>46.5104</v>
      </c>
      <c r="G40" s="79" t="n">
        <v>47.6881</v>
      </c>
      <c r="H40" s="79" t="n">
        <v>2735.3</v>
      </c>
      <c r="I40" s="79" t="n">
        <v>41.59</v>
      </c>
      <c r="J40" s="59" t="n">
        <f aca="false">H40/3600</f>
        <v>0.759805555555556</v>
      </c>
      <c r="L40" s="78" t="n">
        <v>37114.1552</v>
      </c>
      <c r="M40" s="79" t="n">
        <v>46.066</v>
      </c>
      <c r="N40" s="79" t="n">
        <v>46.5103</v>
      </c>
      <c r="O40" s="79" t="n">
        <v>47.6861</v>
      </c>
      <c r="P40" s="79" t="n">
        <v>2462.95</v>
      </c>
      <c r="Q40" s="79" t="n">
        <v>41.45</v>
      </c>
      <c r="R40" s="59" t="n">
        <f aca="false">P40/3600</f>
        <v>0.684152777777778</v>
      </c>
      <c r="S40" s="55"/>
      <c r="T40" s="63"/>
      <c r="U40" s="39"/>
      <c r="V40" s="39"/>
      <c r="W40" s="63"/>
      <c r="X40" s="39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78" t="n">
        <v>20716.9568</v>
      </c>
      <c r="E41" s="79" t="n">
        <v>41.9848</v>
      </c>
      <c r="F41" s="79" t="n">
        <v>44.063</v>
      </c>
      <c r="G41" s="79" t="n">
        <v>44.776</v>
      </c>
      <c r="H41" s="79" t="n">
        <v>2314.6</v>
      </c>
      <c r="I41" s="79" t="n">
        <v>36.11</v>
      </c>
      <c r="J41" s="59" t="n">
        <f aca="false">H41/3600</f>
        <v>0.642944444444444</v>
      </c>
      <c r="L41" s="78" t="n">
        <v>20715.2824</v>
      </c>
      <c r="M41" s="79" t="n">
        <v>41.9844</v>
      </c>
      <c r="N41" s="79" t="n">
        <v>44.061</v>
      </c>
      <c r="O41" s="79" t="n">
        <v>44.7753</v>
      </c>
      <c r="P41" s="79" t="n">
        <v>2308.08</v>
      </c>
      <c r="Q41" s="79" t="n">
        <v>36.46</v>
      </c>
      <c r="R41" s="59" t="n">
        <f aca="false">P41/3600</f>
        <v>0.641133333333333</v>
      </c>
      <c r="S41" s="55"/>
      <c r="T41" s="63"/>
      <c r="U41" s="39"/>
      <c r="V41" s="39"/>
      <c r="W41" s="63"/>
      <c r="X41" s="39"/>
      <c r="Y41" s="62"/>
    </row>
    <row r="42" customFormat="false" ht="12.75" hidden="false" customHeight="false" outlineLevel="0" collapsed="false">
      <c r="A42" s="11"/>
      <c r="B42" s="16"/>
      <c r="C42" s="16" t="n">
        <v>37</v>
      </c>
      <c r="D42" s="80" t="n">
        <v>11161.7968</v>
      </c>
      <c r="E42" s="81" t="n">
        <v>38.5613</v>
      </c>
      <c r="F42" s="81" t="n">
        <v>41.2892</v>
      </c>
      <c r="G42" s="81" t="n">
        <v>41.6798</v>
      </c>
      <c r="H42" s="81" t="n">
        <v>1797.32</v>
      </c>
      <c r="I42" s="81" t="n">
        <v>30.79</v>
      </c>
      <c r="J42" s="66" t="n">
        <f aca="false">H42/3600</f>
        <v>0.499255555555556</v>
      </c>
      <c r="L42" s="80" t="n">
        <v>11160.956</v>
      </c>
      <c r="M42" s="81" t="n">
        <v>38.5606</v>
      </c>
      <c r="N42" s="81" t="n">
        <v>41.2922</v>
      </c>
      <c r="O42" s="81" t="n">
        <v>41.6787</v>
      </c>
      <c r="P42" s="81" t="n">
        <v>1993.09</v>
      </c>
      <c r="Q42" s="81" t="n">
        <v>30.73</v>
      </c>
      <c r="R42" s="66" t="n">
        <f aca="false">P42/3600</f>
        <v>0.553636111111111</v>
      </c>
      <c r="S42" s="55"/>
      <c r="T42" s="71"/>
      <c r="U42" s="69"/>
      <c r="V42" s="69"/>
      <c r="W42" s="71"/>
      <c r="X42" s="69"/>
      <c r="Y42" s="70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6" t="n">
        <v>73115.7208</v>
      </c>
      <c r="E43" s="77" t="n">
        <v>51.1139</v>
      </c>
      <c r="F43" s="77" t="n">
        <v>50.471</v>
      </c>
      <c r="G43" s="77" t="n">
        <v>51.1257</v>
      </c>
      <c r="H43" s="77" t="n">
        <v>3688.64</v>
      </c>
      <c r="I43" s="77" t="n">
        <v>54.57</v>
      </c>
      <c r="J43" s="53" t="n">
        <f aca="false">H43/3600</f>
        <v>1.02462222222222</v>
      </c>
      <c r="L43" s="76" t="n">
        <v>73089.1144</v>
      </c>
      <c r="M43" s="77" t="n">
        <v>51.1146</v>
      </c>
      <c r="N43" s="77" t="n">
        <v>50.4712</v>
      </c>
      <c r="O43" s="77" t="n">
        <v>51.1252</v>
      </c>
      <c r="P43" s="77" t="n">
        <v>3342.9</v>
      </c>
      <c r="Q43" s="77" t="n">
        <v>54.43</v>
      </c>
      <c r="R43" s="53" t="n">
        <f aca="false">P43/3600</f>
        <v>0.928583333333333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8" t="n">
        <v>41963.3792</v>
      </c>
      <c r="E44" s="79" t="n">
        <v>45.5799</v>
      </c>
      <c r="F44" s="79" t="n">
        <v>46.5838</v>
      </c>
      <c r="G44" s="79" t="n">
        <v>48.121</v>
      </c>
      <c r="H44" s="79" t="n">
        <v>3186.92</v>
      </c>
      <c r="I44" s="79" t="n">
        <v>40.72</v>
      </c>
      <c r="J44" s="59" t="n">
        <f aca="false">H44/3600</f>
        <v>0.885255555555556</v>
      </c>
      <c r="L44" s="78" t="n">
        <v>41954.0568</v>
      </c>
      <c r="M44" s="79" t="n">
        <v>45.5803</v>
      </c>
      <c r="N44" s="79" t="n">
        <v>46.5843</v>
      </c>
      <c r="O44" s="79" t="n">
        <v>48.1203</v>
      </c>
      <c r="P44" s="79" t="n">
        <v>2893.98</v>
      </c>
      <c r="Q44" s="79" t="n">
        <v>40.41</v>
      </c>
      <c r="R44" s="59" t="n">
        <f aca="false">P44/3600</f>
        <v>0.803883333333333</v>
      </c>
      <c r="S44" s="55"/>
      <c r="T44" s="63"/>
      <c r="U44" s="39"/>
      <c r="V44" s="39"/>
      <c r="W44" s="63"/>
      <c r="X44" s="39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78" t="n">
        <v>23284.6224</v>
      </c>
      <c r="E45" s="79" t="n">
        <v>42.1008</v>
      </c>
      <c r="F45" s="79" t="n">
        <v>44.162</v>
      </c>
      <c r="G45" s="79" t="n">
        <v>45.6258</v>
      </c>
      <c r="H45" s="79" t="n">
        <v>2683.74</v>
      </c>
      <c r="I45" s="79" t="n">
        <v>37.81</v>
      </c>
      <c r="J45" s="59" t="n">
        <f aca="false">H45/3600</f>
        <v>0.745483333333333</v>
      </c>
      <c r="L45" s="78" t="n">
        <v>23283.1656</v>
      </c>
      <c r="M45" s="79" t="n">
        <v>42.1006</v>
      </c>
      <c r="N45" s="79" t="n">
        <v>44.1636</v>
      </c>
      <c r="O45" s="79" t="n">
        <v>45.6264</v>
      </c>
      <c r="P45" s="79" t="n">
        <v>2393.15</v>
      </c>
      <c r="Q45" s="79" t="n">
        <v>38.06</v>
      </c>
      <c r="R45" s="59" t="n">
        <f aca="false">P45/3600</f>
        <v>0.664763888888889</v>
      </c>
      <c r="S45" s="55"/>
      <c r="T45" s="63"/>
      <c r="U45" s="39"/>
      <c r="V45" s="39"/>
      <c r="W45" s="63"/>
      <c r="X45" s="39"/>
      <c r="Y45" s="62"/>
    </row>
    <row r="46" customFormat="false" ht="12.75" hidden="false" customHeight="false" outlineLevel="0" collapsed="false">
      <c r="A46" s="11"/>
      <c r="B46" s="16"/>
      <c r="C46" s="16" t="n">
        <v>37</v>
      </c>
      <c r="D46" s="80" t="n">
        <v>13984.4032</v>
      </c>
      <c r="E46" s="81" t="n">
        <v>39.2049</v>
      </c>
      <c r="F46" s="81" t="n">
        <v>41.7605</v>
      </c>
      <c r="G46" s="81" t="n">
        <v>42.9579</v>
      </c>
      <c r="H46" s="81" t="n">
        <v>2347.13</v>
      </c>
      <c r="I46" s="81" t="n">
        <v>29.88</v>
      </c>
      <c r="J46" s="66" t="n">
        <f aca="false">H46/3600</f>
        <v>0.651980555555556</v>
      </c>
      <c r="L46" s="80" t="n">
        <v>13984.4736</v>
      </c>
      <c r="M46" s="81" t="n">
        <v>39.2051</v>
      </c>
      <c r="N46" s="81" t="n">
        <v>41.7616</v>
      </c>
      <c r="O46" s="81" t="n">
        <v>42.9572</v>
      </c>
      <c r="P46" s="81" t="n">
        <v>2350.67</v>
      </c>
      <c r="Q46" s="81" t="n">
        <v>29.75</v>
      </c>
      <c r="R46" s="66" t="n">
        <f aca="false">P46/3600</f>
        <v>0.652963888888889</v>
      </c>
      <c r="S46" s="55"/>
      <c r="T46" s="71"/>
      <c r="U46" s="69"/>
      <c r="V46" s="69"/>
      <c r="W46" s="71"/>
      <c r="X46" s="69"/>
      <c r="Y46" s="70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6" t="n">
        <v>90728.1416</v>
      </c>
      <c r="E47" s="77" t="n">
        <v>51.2816</v>
      </c>
      <c r="F47" s="77" t="n">
        <v>50.6757</v>
      </c>
      <c r="G47" s="77" t="n">
        <v>51.2475</v>
      </c>
      <c r="H47" s="77" t="n">
        <v>3323.09</v>
      </c>
      <c r="I47" s="77" t="n">
        <v>53.34</v>
      </c>
      <c r="J47" s="53" t="n">
        <f aca="false">H47/3600</f>
        <v>0.923080555555556</v>
      </c>
      <c r="L47" s="76" t="n">
        <v>90699.812</v>
      </c>
      <c r="M47" s="77" t="n">
        <v>51.2838</v>
      </c>
      <c r="N47" s="77" t="n">
        <v>50.675</v>
      </c>
      <c r="O47" s="77" t="n">
        <v>51.2474</v>
      </c>
      <c r="P47" s="77" t="n">
        <v>3272.35</v>
      </c>
      <c r="Q47" s="77" t="n">
        <v>53.31</v>
      </c>
      <c r="R47" s="53" t="n">
        <f aca="false">P47/3600</f>
        <v>0.908986111111111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8" t="n">
        <v>65601.5656</v>
      </c>
      <c r="E48" s="79" t="n">
        <v>46.0709</v>
      </c>
      <c r="F48" s="79" t="n">
        <v>46.1327</v>
      </c>
      <c r="G48" s="79" t="n">
        <v>47.038</v>
      </c>
      <c r="H48" s="79" t="n">
        <v>3096.51</v>
      </c>
      <c r="I48" s="79" t="n">
        <v>46.94</v>
      </c>
      <c r="J48" s="59" t="n">
        <f aca="false">H48/3600</f>
        <v>0.860141666666667</v>
      </c>
      <c r="L48" s="78" t="n">
        <v>65597.4672</v>
      </c>
      <c r="M48" s="79" t="n">
        <v>46.0718</v>
      </c>
      <c r="N48" s="79" t="n">
        <v>46.1325</v>
      </c>
      <c r="O48" s="79" t="n">
        <v>47.0392</v>
      </c>
      <c r="P48" s="79" t="n">
        <v>3053.19</v>
      </c>
      <c r="Q48" s="79" t="n">
        <v>46.52</v>
      </c>
      <c r="R48" s="59" t="n">
        <f aca="false">P48/3600</f>
        <v>0.848108333333333</v>
      </c>
      <c r="S48" s="55"/>
      <c r="T48" s="63"/>
      <c r="U48" s="39"/>
      <c r="V48" s="39"/>
      <c r="W48" s="63"/>
      <c r="X48" s="39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78" t="n">
        <v>43717.3056</v>
      </c>
      <c r="E49" s="79" t="n">
        <v>41.2116</v>
      </c>
      <c r="F49" s="79" t="n">
        <v>42.6244</v>
      </c>
      <c r="G49" s="79" t="n">
        <v>43.5135</v>
      </c>
      <c r="H49" s="79" t="n">
        <v>2759.53</v>
      </c>
      <c r="I49" s="79" t="n">
        <v>38.36</v>
      </c>
      <c r="J49" s="59" t="n">
        <f aca="false">H49/3600</f>
        <v>0.766536111111111</v>
      </c>
      <c r="L49" s="78" t="n">
        <v>43719.7856</v>
      </c>
      <c r="M49" s="79" t="n">
        <v>41.2125</v>
      </c>
      <c r="N49" s="79" t="n">
        <v>42.6264</v>
      </c>
      <c r="O49" s="79" t="n">
        <v>43.5113</v>
      </c>
      <c r="P49" s="79" t="n">
        <v>2681.3</v>
      </c>
      <c r="Q49" s="79" t="n">
        <v>38.57</v>
      </c>
      <c r="R49" s="59" t="n">
        <f aca="false">P49/3600</f>
        <v>0.744805555555556</v>
      </c>
      <c r="S49" s="55"/>
      <c r="T49" s="63"/>
      <c r="U49" s="39"/>
      <c r="V49" s="39"/>
      <c r="W49" s="63"/>
      <c r="X49" s="39"/>
      <c r="Y49" s="62"/>
    </row>
    <row r="50" customFormat="false" ht="12.75" hidden="false" customHeight="false" outlineLevel="0" collapsed="false">
      <c r="A50" s="11"/>
      <c r="B50" s="16"/>
      <c r="C50" s="16" t="n">
        <v>37</v>
      </c>
      <c r="D50" s="80" t="n">
        <v>27099.4968</v>
      </c>
      <c r="E50" s="81" t="n">
        <v>36.9686</v>
      </c>
      <c r="F50" s="81" t="n">
        <v>39.3724</v>
      </c>
      <c r="G50" s="81" t="n">
        <v>40.1742</v>
      </c>
      <c r="H50" s="81" t="n">
        <v>2422.09</v>
      </c>
      <c r="I50" s="81" t="n">
        <v>36.6</v>
      </c>
      <c r="J50" s="66" t="n">
        <f aca="false">H50/3600</f>
        <v>0.672802777777778</v>
      </c>
      <c r="L50" s="80" t="n">
        <v>27097.1056</v>
      </c>
      <c r="M50" s="81" t="n">
        <v>36.9683</v>
      </c>
      <c r="N50" s="81" t="n">
        <v>39.3702</v>
      </c>
      <c r="O50" s="81" t="n">
        <v>40.1723</v>
      </c>
      <c r="P50" s="81" t="n">
        <v>2416.79</v>
      </c>
      <c r="Q50" s="81" t="n">
        <v>36.72</v>
      </c>
      <c r="R50" s="66" t="n">
        <f aca="false">P50/3600</f>
        <v>0.671330555555556</v>
      </c>
      <c r="S50" s="55"/>
      <c r="T50" s="71"/>
      <c r="U50" s="69"/>
      <c r="V50" s="69"/>
      <c r="W50" s="71"/>
      <c r="X50" s="69"/>
      <c r="Y50" s="70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6" t="n">
        <v>37922.4856</v>
      </c>
      <c r="E51" s="77" t="n">
        <v>51.1527</v>
      </c>
      <c r="F51" s="77" t="n">
        <v>51.827</v>
      </c>
      <c r="G51" s="77" t="n">
        <v>51.9359</v>
      </c>
      <c r="H51" s="77" t="n">
        <v>1792.27</v>
      </c>
      <c r="I51" s="77" t="n">
        <v>24.57</v>
      </c>
      <c r="J51" s="53" t="n">
        <f aca="false">H51/3600</f>
        <v>0.497852777777778</v>
      </c>
      <c r="L51" s="76" t="n">
        <v>37905.3832</v>
      </c>
      <c r="M51" s="77" t="n">
        <v>51.1515</v>
      </c>
      <c r="N51" s="77" t="n">
        <v>51.8262</v>
      </c>
      <c r="O51" s="77" t="n">
        <v>51.9359</v>
      </c>
      <c r="P51" s="77" t="n">
        <v>1767.61</v>
      </c>
      <c r="Q51" s="77" t="n">
        <v>24.39</v>
      </c>
      <c r="R51" s="53" t="n">
        <f aca="false">P51/3600</f>
        <v>0.491002777777778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8" t="n">
        <v>24666.2896</v>
      </c>
      <c r="E52" s="79" t="n">
        <v>46.4549</v>
      </c>
      <c r="F52" s="79" t="n">
        <v>47.4361</v>
      </c>
      <c r="G52" s="79" t="n">
        <v>47.9011</v>
      </c>
      <c r="H52" s="79" t="n">
        <v>1607.34</v>
      </c>
      <c r="I52" s="79" t="n">
        <v>23.44</v>
      </c>
      <c r="J52" s="59" t="n">
        <f aca="false">H52/3600</f>
        <v>0.446483333333333</v>
      </c>
      <c r="L52" s="78" t="n">
        <v>24659.8152</v>
      </c>
      <c r="M52" s="79" t="n">
        <v>46.4546</v>
      </c>
      <c r="N52" s="79" t="n">
        <v>47.4349</v>
      </c>
      <c r="O52" s="79" t="n">
        <v>47.8977</v>
      </c>
      <c r="P52" s="79" t="n">
        <v>1582.95</v>
      </c>
      <c r="Q52" s="79" t="n">
        <v>23.35</v>
      </c>
      <c r="R52" s="59" t="n">
        <f aca="false">P52/3600</f>
        <v>0.439708333333333</v>
      </c>
      <c r="S52" s="55"/>
      <c r="T52" s="63"/>
      <c r="U52" s="39"/>
      <c r="V52" s="39"/>
      <c r="W52" s="63"/>
      <c r="X52" s="39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78" t="n">
        <v>15031.4904</v>
      </c>
      <c r="E53" s="79" t="n">
        <v>42.5273</v>
      </c>
      <c r="F53" s="79" t="n">
        <v>43.8994</v>
      </c>
      <c r="G53" s="79" t="n">
        <v>44.6667</v>
      </c>
      <c r="H53" s="79" t="n">
        <v>1390.48</v>
      </c>
      <c r="I53" s="79" t="n">
        <v>19.75</v>
      </c>
      <c r="J53" s="59" t="n">
        <f aca="false">H53/3600</f>
        <v>0.386244444444444</v>
      </c>
      <c r="L53" s="78" t="n">
        <v>15029.4904</v>
      </c>
      <c r="M53" s="79" t="n">
        <v>42.5276</v>
      </c>
      <c r="N53" s="79" t="n">
        <v>43.8978</v>
      </c>
      <c r="O53" s="79" t="n">
        <v>44.6689</v>
      </c>
      <c r="P53" s="79" t="n">
        <v>1230.61</v>
      </c>
      <c r="Q53" s="79" t="n">
        <v>19.56</v>
      </c>
      <c r="R53" s="59" t="n">
        <f aca="false">P53/3600</f>
        <v>0.341836111111111</v>
      </c>
      <c r="S53" s="55"/>
      <c r="T53" s="63"/>
      <c r="U53" s="39"/>
      <c r="V53" s="39"/>
      <c r="W53" s="63"/>
      <c r="X53" s="39"/>
      <c r="Y53" s="62"/>
    </row>
    <row r="54" customFormat="false" ht="12.75" hidden="false" customHeight="false" outlineLevel="0" collapsed="false">
      <c r="A54" s="16"/>
      <c r="B54" s="16"/>
      <c r="C54" s="16" t="n">
        <v>37</v>
      </c>
      <c r="D54" s="80" t="n">
        <v>9033.3456</v>
      </c>
      <c r="E54" s="81" t="n">
        <v>39.1456</v>
      </c>
      <c r="F54" s="81" t="n">
        <v>40.4531</v>
      </c>
      <c r="G54" s="81" t="n">
        <v>41.8191</v>
      </c>
      <c r="H54" s="81" t="n">
        <v>1091.72</v>
      </c>
      <c r="I54" s="81" t="n">
        <v>17.18</v>
      </c>
      <c r="J54" s="66" t="n">
        <f aca="false">H54/3600</f>
        <v>0.303255555555556</v>
      </c>
      <c r="L54" s="80" t="n">
        <v>9033.4664</v>
      </c>
      <c r="M54" s="81" t="n">
        <v>39.1453</v>
      </c>
      <c r="N54" s="81" t="n">
        <v>40.4507</v>
      </c>
      <c r="O54" s="81" t="n">
        <v>41.8171</v>
      </c>
      <c r="P54" s="81" t="n">
        <v>1087.43</v>
      </c>
      <c r="Q54" s="81" t="n">
        <v>17.08</v>
      </c>
      <c r="R54" s="66" t="n">
        <f aca="false">P54/3600</f>
        <v>0.302063888888889</v>
      </c>
      <c r="S54" s="55"/>
      <c r="T54" s="71"/>
      <c r="U54" s="69"/>
      <c r="V54" s="69"/>
      <c r="W54" s="71"/>
      <c r="X54" s="69"/>
      <c r="Y54" s="70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6" t="n">
        <v>12855.376</v>
      </c>
      <c r="E55" s="77" t="n">
        <v>51.1373</v>
      </c>
      <c r="F55" s="77" t="n">
        <v>51.7791</v>
      </c>
      <c r="G55" s="77" t="n">
        <v>52.0983</v>
      </c>
      <c r="H55" s="77" t="n">
        <v>696.42</v>
      </c>
      <c r="I55" s="77" t="n">
        <v>10.48</v>
      </c>
      <c r="J55" s="53" t="n">
        <f aca="false">H55/3600</f>
        <v>0.19345</v>
      </c>
      <c r="L55" s="76" t="n">
        <v>12848.7424</v>
      </c>
      <c r="M55" s="77" t="n">
        <v>51.1382</v>
      </c>
      <c r="N55" s="77" t="n">
        <v>51.7832</v>
      </c>
      <c r="O55" s="77" t="n">
        <v>52.1</v>
      </c>
      <c r="P55" s="77" t="n">
        <v>681.37</v>
      </c>
      <c r="Q55" s="77" t="n">
        <v>10.51</v>
      </c>
      <c r="R55" s="53" t="n">
        <f aca="false">P55/3600</f>
        <v>0.189269444444444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8" t="n">
        <v>8424.48</v>
      </c>
      <c r="E56" s="79" t="n">
        <v>47.0273</v>
      </c>
      <c r="F56" s="79" t="n">
        <v>48.2596</v>
      </c>
      <c r="G56" s="79" t="n">
        <v>48.297</v>
      </c>
      <c r="H56" s="79" t="n">
        <v>619.6</v>
      </c>
      <c r="I56" s="79" t="n">
        <v>9.47</v>
      </c>
      <c r="J56" s="59" t="n">
        <f aca="false">H56/3600</f>
        <v>0.172111111111111</v>
      </c>
      <c r="L56" s="78" t="n">
        <v>8423.812</v>
      </c>
      <c r="M56" s="79" t="n">
        <v>47.0281</v>
      </c>
      <c r="N56" s="79" t="n">
        <v>48.2573</v>
      </c>
      <c r="O56" s="79" t="n">
        <v>48.2992</v>
      </c>
      <c r="P56" s="79" t="n">
        <v>555.84</v>
      </c>
      <c r="Q56" s="79" t="n">
        <v>9.38</v>
      </c>
      <c r="R56" s="59" t="n">
        <f aca="false">P56/3600</f>
        <v>0.1544</v>
      </c>
      <c r="S56" s="55"/>
      <c r="T56" s="63"/>
      <c r="U56" s="39"/>
      <c r="V56" s="39"/>
      <c r="W56" s="63"/>
      <c r="X56" s="39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78" t="n">
        <v>5293.5776</v>
      </c>
      <c r="E57" s="79" t="n">
        <v>43.2218</v>
      </c>
      <c r="F57" s="79" t="n">
        <v>45.2762</v>
      </c>
      <c r="G57" s="79" t="n">
        <v>45.0914</v>
      </c>
      <c r="H57" s="79" t="n">
        <v>486.95</v>
      </c>
      <c r="I57" s="79" t="n">
        <v>7.92</v>
      </c>
      <c r="J57" s="59" t="n">
        <f aca="false">H57/3600</f>
        <v>0.135263888888889</v>
      </c>
      <c r="L57" s="78" t="n">
        <v>5293.9112</v>
      </c>
      <c r="M57" s="79" t="n">
        <v>43.2225</v>
      </c>
      <c r="N57" s="79" t="n">
        <v>45.2796</v>
      </c>
      <c r="O57" s="79" t="n">
        <v>45.0886</v>
      </c>
      <c r="P57" s="79" t="n">
        <v>545.68</v>
      </c>
      <c r="Q57" s="79" t="n">
        <v>7.91</v>
      </c>
      <c r="R57" s="59" t="n">
        <f aca="false">P57/3600</f>
        <v>0.151577777777778</v>
      </c>
      <c r="S57" s="55"/>
      <c r="T57" s="63"/>
      <c r="U57" s="39"/>
      <c r="V57" s="39"/>
      <c r="W57" s="63"/>
      <c r="X57" s="39"/>
      <c r="Y57" s="62"/>
    </row>
    <row r="58" customFormat="false" ht="12.75" hidden="false" customHeight="false" outlineLevel="0" collapsed="false">
      <c r="A58" s="11"/>
      <c r="B58" s="16"/>
      <c r="C58" s="16" t="n">
        <v>37</v>
      </c>
      <c r="D58" s="80" t="n">
        <v>3161.4768</v>
      </c>
      <c r="E58" s="81" t="n">
        <v>39.5739</v>
      </c>
      <c r="F58" s="81" t="n">
        <v>42.2345</v>
      </c>
      <c r="G58" s="81" t="n">
        <v>41.7594</v>
      </c>
      <c r="H58" s="81" t="n">
        <v>471.42</v>
      </c>
      <c r="I58" s="81" t="n">
        <v>6.21</v>
      </c>
      <c r="J58" s="66" t="n">
        <f aca="false">H58/3600</f>
        <v>0.13095</v>
      </c>
      <c r="L58" s="80" t="n">
        <v>3160.7648</v>
      </c>
      <c r="M58" s="81" t="n">
        <v>39.573</v>
      </c>
      <c r="N58" s="81" t="n">
        <v>42.2351</v>
      </c>
      <c r="O58" s="81" t="n">
        <v>41.7562</v>
      </c>
      <c r="P58" s="81" t="n">
        <v>484.23</v>
      </c>
      <c r="Q58" s="81" t="n">
        <v>6.27</v>
      </c>
      <c r="R58" s="66" t="n">
        <f aca="false">P58/3600</f>
        <v>0.134508333333333</v>
      </c>
      <c r="S58" s="55"/>
      <c r="T58" s="71"/>
      <c r="U58" s="69"/>
      <c r="V58" s="69"/>
      <c r="W58" s="71"/>
      <c r="X58" s="69"/>
      <c r="Y58" s="70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6" t="n">
        <v>26494.7232</v>
      </c>
      <c r="E59" s="77" t="n">
        <v>51.18</v>
      </c>
      <c r="F59" s="77" t="n">
        <v>50.9451</v>
      </c>
      <c r="G59" s="77" t="n">
        <v>51.0827</v>
      </c>
      <c r="H59" s="77" t="n">
        <v>955.33</v>
      </c>
      <c r="I59" s="77" t="n">
        <v>16.06</v>
      </c>
      <c r="J59" s="53" t="n">
        <f aca="false">H59/3600</f>
        <v>0.265369444444444</v>
      </c>
      <c r="L59" s="76" t="n">
        <v>26473.7416</v>
      </c>
      <c r="M59" s="77" t="n">
        <v>51.1854</v>
      </c>
      <c r="N59" s="77" t="n">
        <v>50.9426</v>
      </c>
      <c r="O59" s="77" t="n">
        <v>51.0821</v>
      </c>
      <c r="P59" s="77" t="n">
        <v>938.26</v>
      </c>
      <c r="Q59" s="77" t="n">
        <v>16.13</v>
      </c>
      <c r="R59" s="53" t="n">
        <f aca="false">P59/3600</f>
        <v>0.260627777777778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8" t="n">
        <v>19043.1496</v>
      </c>
      <c r="E60" s="79" t="n">
        <v>46.0389</v>
      </c>
      <c r="F60" s="79" t="n">
        <v>46.468</v>
      </c>
      <c r="G60" s="79" t="n">
        <v>47.3566</v>
      </c>
      <c r="H60" s="79" t="n">
        <v>877.1</v>
      </c>
      <c r="I60" s="79" t="n">
        <v>14.17</v>
      </c>
      <c r="J60" s="59" t="n">
        <f aca="false">H60/3600</f>
        <v>0.243638888888889</v>
      </c>
      <c r="L60" s="78" t="n">
        <v>19040.3056</v>
      </c>
      <c r="M60" s="79" t="n">
        <v>46.041</v>
      </c>
      <c r="N60" s="79" t="n">
        <v>46.4683</v>
      </c>
      <c r="O60" s="79" t="n">
        <v>47.3567</v>
      </c>
      <c r="P60" s="79" t="n">
        <v>869.02</v>
      </c>
      <c r="Q60" s="79" t="n">
        <v>14.23</v>
      </c>
      <c r="R60" s="59" t="n">
        <f aca="false">P60/3600</f>
        <v>0.241394444444444</v>
      </c>
      <c r="S60" s="55"/>
      <c r="T60" s="63"/>
      <c r="U60" s="39"/>
      <c r="V60" s="39"/>
      <c r="W60" s="63"/>
      <c r="X60" s="39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78" t="n">
        <v>13035.3696</v>
      </c>
      <c r="E61" s="79" t="n">
        <v>41.3289</v>
      </c>
      <c r="F61" s="79" t="n">
        <v>43.3547</v>
      </c>
      <c r="G61" s="79" t="n">
        <v>44.3356</v>
      </c>
      <c r="H61" s="79" t="n">
        <v>711.89</v>
      </c>
      <c r="I61" s="79" t="n">
        <v>12.41</v>
      </c>
      <c r="J61" s="59" t="n">
        <f aca="false">H61/3600</f>
        <v>0.197747222222222</v>
      </c>
      <c r="L61" s="78" t="n">
        <v>13034.4184</v>
      </c>
      <c r="M61" s="79" t="n">
        <v>41.3293</v>
      </c>
      <c r="N61" s="79" t="n">
        <v>43.3525</v>
      </c>
      <c r="O61" s="79" t="n">
        <v>44.3375</v>
      </c>
      <c r="P61" s="79" t="n">
        <v>700.55</v>
      </c>
      <c r="Q61" s="79" t="n">
        <v>12.5</v>
      </c>
      <c r="R61" s="59" t="n">
        <f aca="false">P61/3600</f>
        <v>0.194597222222222</v>
      </c>
      <c r="S61" s="55"/>
      <c r="T61" s="63"/>
      <c r="U61" s="39"/>
      <c r="V61" s="39"/>
      <c r="W61" s="63"/>
      <c r="X61" s="39"/>
      <c r="Y61" s="62"/>
    </row>
    <row r="62" customFormat="false" ht="12.75" hidden="false" customHeight="false" outlineLevel="0" collapsed="false">
      <c r="A62" s="11"/>
      <c r="B62" s="16"/>
      <c r="C62" s="16" t="n">
        <v>37</v>
      </c>
      <c r="D62" s="80" t="n">
        <v>8296.8464</v>
      </c>
      <c r="E62" s="81" t="n">
        <v>36.9019</v>
      </c>
      <c r="F62" s="81" t="n">
        <v>40.6497</v>
      </c>
      <c r="G62" s="81" t="n">
        <v>41.7163</v>
      </c>
      <c r="H62" s="81" t="n">
        <v>696.09</v>
      </c>
      <c r="I62" s="81" t="n">
        <v>10.47</v>
      </c>
      <c r="J62" s="66" t="n">
        <f aca="false">H62/3600</f>
        <v>0.193358333333333</v>
      </c>
      <c r="L62" s="80" t="n">
        <v>8295.1704</v>
      </c>
      <c r="M62" s="81" t="n">
        <v>36.9016</v>
      </c>
      <c r="N62" s="81" t="n">
        <v>40.6525</v>
      </c>
      <c r="O62" s="81" t="n">
        <v>41.7169</v>
      </c>
      <c r="P62" s="81" t="n">
        <v>694.85</v>
      </c>
      <c r="Q62" s="81" t="n">
        <v>10.41</v>
      </c>
      <c r="R62" s="66" t="n">
        <f aca="false">P62/3600</f>
        <v>0.193013888888889</v>
      </c>
      <c r="S62" s="55"/>
      <c r="T62" s="71"/>
      <c r="U62" s="69"/>
      <c r="V62" s="69"/>
      <c r="W62" s="71"/>
      <c r="X62" s="69"/>
      <c r="Y62" s="70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6" t="n">
        <v>23788.0912</v>
      </c>
      <c r="E63" s="77" t="n">
        <v>51.3207</v>
      </c>
      <c r="F63" s="77" t="n">
        <v>50.6834</v>
      </c>
      <c r="G63" s="77" t="n">
        <v>50.9459</v>
      </c>
      <c r="H63" s="77" t="n">
        <v>819.34</v>
      </c>
      <c r="I63" s="77" t="n">
        <v>14.01</v>
      </c>
      <c r="J63" s="53" t="n">
        <f aca="false">H63/3600</f>
        <v>0.227594444444444</v>
      </c>
      <c r="L63" s="76" t="n">
        <v>23782.368</v>
      </c>
      <c r="M63" s="77" t="n">
        <v>51.3209</v>
      </c>
      <c r="N63" s="77" t="n">
        <v>50.6841</v>
      </c>
      <c r="O63" s="77" t="n">
        <v>50.946</v>
      </c>
      <c r="P63" s="77" t="n">
        <v>809.71</v>
      </c>
      <c r="Q63" s="77" t="n">
        <v>14.15</v>
      </c>
      <c r="R63" s="53" t="n">
        <f aca="false">P63/3600</f>
        <v>0.224919444444444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8" t="n">
        <v>17177.7992</v>
      </c>
      <c r="E64" s="79" t="n">
        <v>46.1065</v>
      </c>
      <c r="F64" s="79" t="n">
        <v>45.6554</v>
      </c>
      <c r="G64" s="79" t="n">
        <v>46.5219</v>
      </c>
      <c r="H64" s="79" t="n">
        <v>765.36</v>
      </c>
      <c r="I64" s="79" t="n">
        <v>12.57</v>
      </c>
      <c r="J64" s="59" t="n">
        <f aca="false">H64/3600</f>
        <v>0.2126</v>
      </c>
      <c r="L64" s="78" t="n">
        <v>17177.0896</v>
      </c>
      <c r="M64" s="79" t="n">
        <v>46.1086</v>
      </c>
      <c r="N64" s="79" t="n">
        <v>45.6524</v>
      </c>
      <c r="O64" s="79" t="n">
        <v>46.5203</v>
      </c>
      <c r="P64" s="79" t="n">
        <v>692.78</v>
      </c>
      <c r="Q64" s="79" t="n">
        <v>12.54</v>
      </c>
      <c r="R64" s="59" t="n">
        <f aca="false">P64/3600</f>
        <v>0.192438888888889</v>
      </c>
      <c r="S64" s="55"/>
      <c r="T64" s="63"/>
      <c r="U64" s="39"/>
      <c r="V64" s="39"/>
      <c r="W64" s="63"/>
      <c r="X64" s="39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78" t="n">
        <v>11453.1408</v>
      </c>
      <c r="E65" s="79" t="n">
        <v>41.179</v>
      </c>
      <c r="F65" s="79" t="n">
        <v>42.2862</v>
      </c>
      <c r="G65" s="79" t="n">
        <v>42.9929</v>
      </c>
      <c r="H65" s="79" t="n">
        <v>608.32</v>
      </c>
      <c r="I65" s="79" t="n">
        <v>9.82</v>
      </c>
      <c r="J65" s="59" t="n">
        <f aca="false">H65/3600</f>
        <v>0.168977777777778</v>
      </c>
      <c r="L65" s="78" t="n">
        <v>11452.8968</v>
      </c>
      <c r="M65" s="79" t="n">
        <v>41.1796</v>
      </c>
      <c r="N65" s="79" t="n">
        <v>42.2847</v>
      </c>
      <c r="O65" s="79" t="n">
        <v>42.9919</v>
      </c>
      <c r="P65" s="79" t="n">
        <v>681.09</v>
      </c>
      <c r="Q65" s="79" t="n">
        <v>9.8</v>
      </c>
      <c r="R65" s="59" t="n">
        <f aca="false">P65/3600</f>
        <v>0.189191666666667</v>
      </c>
      <c r="S65" s="55"/>
      <c r="T65" s="63"/>
      <c r="U65" s="39"/>
      <c r="V65" s="39"/>
      <c r="W65" s="63"/>
      <c r="X65" s="39"/>
      <c r="Y65" s="62"/>
    </row>
    <row r="66" customFormat="false" ht="12.75" hidden="false" customHeight="false" outlineLevel="0" collapsed="false">
      <c r="A66" s="11"/>
      <c r="B66" s="16"/>
      <c r="C66" s="16" t="n">
        <v>37</v>
      </c>
      <c r="D66" s="80" t="n">
        <v>7081.8992</v>
      </c>
      <c r="E66" s="81" t="n">
        <v>36.8365</v>
      </c>
      <c r="F66" s="81" t="n">
        <v>39.1047</v>
      </c>
      <c r="G66" s="81" t="n">
        <v>39.5914</v>
      </c>
      <c r="H66" s="81" t="n">
        <v>599.66</v>
      </c>
      <c r="I66" s="81" t="n">
        <v>9.38</v>
      </c>
      <c r="J66" s="66" t="n">
        <f aca="false">H66/3600</f>
        <v>0.166572222222222</v>
      </c>
      <c r="L66" s="80" t="n">
        <v>7081.0992</v>
      </c>
      <c r="M66" s="81" t="n">
        <v>36.8361</v>
      </c>
      <c r="N66" s="81" t="n">
        <v>39.1038</v>
      </c>
      <c r="O66" s="81" t="n">
        <v>39.5888</v>
      </c>
      <c r="P66" s="81" t="n">
        <v>534.77</v>
      </c>
      <c r="Q66" s="81" t="n">
        <v>9.38</v>
      </c>
      <c r="R66" s="66" t="n">
        <f aca="false">P66/3600</f>
        <v>0.148547222222222</v>
      </c>
      <c r="S66" s="55"/>
      <c r="T66" s="71"/>
      <c r="U66" s="69"/>
      <c r="V66" s="69"/>
      <c r="W66" s="71"/>
      <c r="X66" s="69"/>
      <c r="Y66" s="70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6" t="n">
        <v>9980.8096</v>
      </c>
      <c r="E67" s="77" t="n">
        <v>51.2033</v>
      </c>
      <c r="F67" s="77" t="n">
        <v>51.5128</v>
      </c>
      <c r="G67" s="77" t="n">
        <v>51.5769</v>
      </c>
      <c r="H67" s="77" t="n">
        <v>436.92</v>
      </c>
      <c r="I67" s="77" t="n">
        <v>7.02</v>
      </c>
      <c r="J67" s="53" t="n">
        <f aca="false">H67/3600</f>
        <v>0.121366666666667</v>
      </c>
      <c r="L67" s="76" t="n">
        <v>9974.0184</v>
      </c>
      <c r="M67" s="77" t="n">
        <v>51.2027</v>
      </c>
      <c r="N67" s="77" t="n">
        <v>51.5153</v>
      </c>
      <c r="O67" s="77" t="n">
        <v>51.5715</v>
      </c>
      <c r="P67" s="77" t="n">
        <v>435</v>
      </c>
      <c r="Q67" s="77" t="n">
        <v>6.98</v>
      </c>
      <c r="R67" s="53" t="n">
        <f aca="false">P67/3600</f>
        <v>0.120833333333333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8" t="n">
        <v>6878.3312</v>
      </c>
      <c r="E68" s="79" t="n">
        <v>46.8394</v>
      </c>
      <c r="F68" s="79" t="n">
        <v>47.0504</v>
      </c>
      <c r="G68" s="79" t="n">
        <v>47.4822</v>
      </c>
      <c r="H68" s="79" t="n">
        <v>402.2</v>
      </c>
      <c r="I68" s="79" t="n">
        <v>6.23</v>
      </c>
      <c r="J68" s="59" t="n">
        <f aca="false">H68/3600</f>
        <v>0.111722222222222</v>
      </c>
      <c r="L68" s="78" t="n">
        <v>6876.6448</v>
      </c>
      <c r="M68" s="79" t="n">
        <v>46.8418</v>
      </c>
      <c r="N68" s="79" t="n">
        <v>47.0535</v>
      </c>
      <c r="O68" s="79" t="n">
        <v>47.4838</v>
      </c>
      <c r="P68" s="79" t="n">
        <v>365.25</v>
      </c>
      <c r="Q68" s="79" t="n">
        <v>6.22</v>
      </c>
      <c r="R68" s="59" t="n">
        <f aca="false">P68/3600</f>
        <v>0.101458333333333</v>
      </c>
      <c r="S68" s="55"/>
      <c r="T68" s="63"/>
      <c r="U68" s="39"/>
      <c r="V68" s="39"/>
      <c r="W68" s="63"/>
      <c r="X68" s="39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78" t="n">
        <v>4488.4128</v>
      </c>
      <c r="E69" s="79" t="n">
        <v>42.7392</v>
      </c>
      <c r="F69" s="79" t="n">
        <v>43.3703</v>
      </c>
      <c r="G69" s="79" t="n">
        <v>44.1911</v>
      </c>
      <c r="H69" s="79" t="n">
        <v>349.25</v>
      </c>
      <c r="I69" s="79" t="n">
        <v>5.69</v>
      </c>
      <c r="J69" s="59" t="n">
        <f aca="false">H69/3600</f>
        <v>0.0970138888888889</v>
      </c>
      <c r="L69" s="78" t="n">
        <v>4487.736</v>
      </c>
      <c r="M69" s="79" t="n">
        <v>42.738</v>
      </c>
      <c r="N69" s="79" t="n">
        <v>43.3704</v>
      </c>
      <c r="O69" s="79" t="n">
        <v>44.1885</v>
      </c>
      <c r="P69" s="79" t="n">
        <v>357.5</v>
      </c>
      <c r="Q69" s="79" t="n">
        <v>5.67</v>
      </c>
      <c r="R69" s="59" t="n">
        <f aca="false">P69/3600</f>
        <v>0.0993055555555556</v>
      </c>
      <c r="S69" s="55"/>
      <c r="T69" s="63"/>
      <c r="U69" s="39"/>
      <c r="V69" s="39"/>
      <c r="W69" s="63"/>
      <c r="X69" s="39"/>
      <c r="Y69" s="62"/>
    </row>
    <row r="70" customFormat="false" ht="12.75" hidden="false" customHeight="false" outlineLevel="0" collapsed="false">
      <c r="A70" s="16"/>
      <c r="B70" s="16"/>
      <c r="C70" s="16" t="n">
        <v>37</v>
      </c>
      <c r="D70" s="80" t="n">
        <v>2705.292</v>
      </c>
      <c r="E70" s="81" t="n">
        <v>38.6801</v>
      </c>
      <c r="F70" s="81" t="n">
        <v>39.8883</v>
      </c>
      <c r="G70" s="81" t="n">
        <v>41.1405</v>
      </c>
      <c r="H70" s="81" t="n">
        <v>308.43</v>
      </c>
      <c r="I70" s="81" t="n">
        <v>5.13</v>
      </c>
      <c r="J70" s="66" t="n">
        <f aca="false">H70/3600</f>
        <v>0.085675</v>
      </c>
      <c r="L70" s="80" t="n">
        <v>2705.9312</v>
      </c>
      <c r="M70" s="81" t="n">
        <v>38.6809</v>
      </c>
      <c r="N70" s="81" t="n">
        <v>39.8898</v>
      </c>
      <c r="O70" s="81" t="n">
        <v>41.1431</v>
      </c>
      <c r="P70" s="81" t="n">
        <v>281.84</v>
      </c>
      <c r="Q70" s="81" t="n">
        <v>5.12</v>
      </c>
      <c r="R70" s="66" t="n">
        <f aca="false">P70/3600</f>
        <v>0.0782888888888889</v>
      </c>
      <c r="S70" s="55"/>
      <c r="T70" s="71"/>
      <c r="U70" s="69"/>
      <c r="V70" s="69"/>
      <c r="W70" s="71"/>
      <c r="X70" s="69"/>
      <c r="Y70" s="70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6" t="n">
        <v>98501.0752</v>
      </c>
      <c r="E71" s="77" t="n">
        <v>50.8988</v>
      </c>
      <c r="F71" s="77" t="n">
        <v>52.126</v>
      </c>
      <c r="G71" s="77" t="n">
        <v>52.4381</v>
      </c>
      <c r="H71" s="77" t="n">
        <v>7208.46</v>
      </c>
      <c r="I71" s="77" t="n">
        <v>92.98</v>
      </c>
      <c r="J71" s="53" t="n">
        <f aca="false">H71/3600</f>
        <v>2.00235</v>
      </c>
      <c r="L71" s="76" t="n">
        <v>98402.4968</v>
      </c>
      <c r="M71" s="77" t="n">
        <v>50.8969</v>
      </c>
      <c r="N71" s="77" t="n">
        <v>52.1262</v>
      </c>
      <c r="O71" s="77" t="n">
        <v>52.437</v>
      </c>
      <c r="P71" s="77" t="n">
        <v>7103.16</v>
      </c>
      <c r="Q71" s="77" t="n">
        <v>93.64</v>
      </c>
      <c r="R71" s="53" t="n">
        <f aca="false">P71/3600</f>
        <v>1.9731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8" t="n">
        <v>54052.7264</v>
      </c>
      <c r="E72" s="79" t="n">
        <v>47.015</v>
      </c>
      <c r="F72" s="79" t="n">
        <v>49.3359</v>
      </c>
      <c r="G72" s="79" t="n">
        <v>50.318</v>
      </c>
      <c r="H72" s="79" t="n">
        <v>6207.8</v>
      </c>
      <c r="I72" s="79" t="n">
        <v>87.95</v>
      </c>
      <c r="J72" s="59" t="n">
        <f aca="false">H72/3600</f>
        <v>1.72438888888889</v>
      </c>
      <c r="L72" s="78" t="n">
        <v>54027.7056</v>
      </c>
      <c r="M72" s="79" t="n">
        <v>47.0145</v>
      </c>
      <c r="N72" s="79" t="n">
        <v>49.3385</v>
      </c>
      <c r="O72" s="79" t="n">
        <v>50.3146</v>
      </c>
      <c r="P72" s="79" t="n">
        <v>6151.94</v>
      </c>
      <c r="Q72" s="79" t="n">
        <v>87.09</v>
      </c>
      <c r="R72" s="59" t="n">
        <f aca="false">P72/3600</f>
        <v>1.70887222222222</v>
      </c>
      <c r="S72" s="55"/>
      <c r="T72" s="63"/>
      <c r="U72" s="39"/>
      <c r="V72" s="39"/>
      <c r="W72" s="63"/>
      <c r="X72" s="39"/>
      <c r="Y72" s="62"/>
    </row>
    <row r="73" customFormat="false" ht="12" hidden="false" customHeight="false" outlineLevel="0" collapsed="false">
      <c r="A73" s="11"/>
      <c r="B73" s="11"/>
      <c r="C73" s="11" t="n">
        <v>32</v>
      </c>
      <c r="D73" s="78" t="n">
        <v>30268.804</v>
      </c>
      <c r="E73" s="79" t="n">
        <v>44.1322</v>
      </c>
      <c r="F73" s="79" t="n">
        <v>47.1748</v>
      </c>
      <c r="G73" s="79" t="n">
        <v>48.2482</v>
      </c>
      <c r="H73" s="79" t="n">
        <v>5323.45</v>
      </c>
      <c r="I73" s="79" t="n">
        <v>75.07</v>
      </c>
      <c r="J73" s="59" t="n">
        <f aca="false">H73/3600</f>
        <v>1.47873611111111</v>
      </c>
      <c r="L73" s="78" t="n">
        <v>30261.3264</v>
      </c>
      <c r="M73" s="79" t="n">
        <v>44.1316</v>
      </c>
      <c r="N73" s="79" t="n">
        <v>47.176</v>
      </c>
      <c r="O73" s="79" t="n">
        <v>48.2419</v>
      </c>
      <c r="P73" s="79" t="n">
        <v>5302.84</v>
      </c>
      <c r="Q73" s="79" t="n">
        <v>75.68</v>
      </c>
      <c r="R73" s="59" t="n">
        <f aca="false">P73/3600</f>
        <v>1.47301111111111</v>
      </c>
      <c r="S73" s="55"/>
      <c r="T73" s="63"/>
      <c r="U73" s="39"/>
      <c r="V73" s="39"/>
      <c r="W73" s="63"/>
      <c r="X73" s="39"/>
      <c r="Y73" s="62"/>
    </row>
    <row r="74" customFormat="false" ht="12.75" hidden="false" customHeight="false" outlineLevel="0" collapsed="false">
      <c r="A74" s="11"/>
      <c r="B74" s="16"/>
      <c r="C74" s="16" t="n">
        <v>37</v>
      </c>
      <c r="D74" s="80" t="n">
        <v>18598.2488</v>
      </c>
      <c r="E74" s="81" t="n">
        <v>41.584</v>
      </c>
      <c r="F74" s="81" t="n">
        <v>44.5782</v>
      </c>
      <c r="G74" s="81" t="n">
        <v>45.7899</v>
      </c>
      <c r="H74" s="81" t="n">
        <v>4815.01</v>
      </c>
      <c r="I74" s="81" t="n">
        <v>67.46</v>
      </c>
      <c r="J74" s="66" t="n">
        <f aca="false">H74/3600</f>
        <v>1.33750277777778</v>
      </c>
      <c r="L74" s="80" t="n">
        <v>18595.1584</v>
      </c>
      <c r="M74" s="81" t="n">
        <v>41.5832</v>
      </c>
      <c r="N74" s="81" t="n">
        <v>44.5776</v>
      </c>
      <c r="O74" s="81" t="n">
        <v>45.7891</v>
      </c>
      <c r="P74" s="81" t="n">
        <v>4810.07</v>
      </c>
      <c r="Q74" s="81" t="n">
        <v>67.59</v>
      </c>
      <c r="R74" s="66" t="n">
        <f aca="false">P74/3600</f>
        <v>1.33613055555556</v>
      </c>
      <c r="S74" s="55"/>
      <c r="T74" s="71"/>
      <c r="U74" s="69"/>
      <c r="V74" s="69"/>
      <c r="W74" s="71"/>
      <c r="X74" s="69"/>
      <c r="Y74" s="70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6" t="n">
        <v>82761.5584</v>
      </c>
      <c r="E75" s="77" t="n">
        <v>50.7973</v>
      </c>
      <c r="F75" s="77" t="n">
        <v>52.1791</v>
      </c>
      <c r="G75" s="77" t="n">
        <v>52.3541</v>
      </c>
      <c r="H75" s="77" t="n">
        <v>7010.75</v>
      </c>
      <c r="I75" s="77" t="n">
        <v>87.19</v>
      </c>
      <c r="J75" s="53" t="n">
        <f aca="false">H75/3600</f>
        <v>1.94743055555556</v>
      </c>
      <c r="L75" s="76" t="n">
        <v>82688.8768</v>
      </c>
      <c r="M75" s="77" t="n">
        <v>50.7953</v>
      </c>
      <c r="N75" s="77" t="n">
        <v>52.1807</v>
      </c>
      <c r="O75" s="77" t="n">
        <v>52.3534</v>
      </c>
      <c r="P75" s="77" t="n">
        <v>6863.01</v>
      </c>
      <c r="Q75" s="77" t="n">
        <v>87.5</v>
      </c>
      <c r="R75" s="53" t="n">
        <f aca="false">P75/3600</f>
        <v>1.90639166666667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8" t="n">
        <v>40914.768</v>
      </c>
      <c r="E76" s="79" t="n">
        <v>46.9951</v>
      </c>
      <c r="F76" s="79" t="n">
        <v>50.0725</v>
      </c>
      <c r="G76" s="79" t="n">
        <v>50.5989</v>
      </c>
      <c r="H76" s="79" t="n">
        <v>5829.06</v>
      </c>
      <c r="I76" s="79" t="n">
        <v>65.55</v>
      </c>
      <c r="J76" s="59" t="n">
        <f aca="false">H76/3600</f>
        <v>1.61918333333333</v>
      </c>
      <c r="L76" s="78" t="n">
        <v>40893.928</v>
      </c>
      <c r="M76" s="79" t="n">
        <v>46.9941</v>
      </c>
      <c r="N76" s="79" t="n">
        <v>50.0725</v>
      </c>
      <c r="O76" s="79" t="n">
        <v>50.5989</v>
      </c>
      <c r="P76" s="79" t="n">
        <v>5763.72</v>
      </c>
      <c r="Q76" s="79" t="n">
        <v>65.04</v>
      </c>
      <c r="R76" s="59" t="n">
        <f aca="false">P76/3600</f>
        <v>1.60103333333333</v>
      </c>
      <c r="S76" s="55"/>
      <c r="T76" s="63"/>
      <c r="U76" s="39"/>
      <c r="V76" s="39"/>
      <c r="W76" s="63"/>
      <c r="X76" s="39"/>
      <c r="Y76" s="62"/>
    </row>
    <row r="77" customFormat="false" ht="12" hidden="false" customHeight="false" outlineLevel="0" collapsed="false">
      <c r="A77" s="11"/>
      <c r="B77" s="11"/>
      <c r="C77" s="11" t="n">
        <v>32</v>
      </c>
      <c r="D77" s="78" t="n">
        <v>20177.1512</v>
      </c>
      <c r="E77" s="79" t="n">
        <v>44.313</v>
      </c>
      <c r="F77" s="79" t="n">
        <v>48.5086</v>
      </c>
      <c r="G77" s="79" t="n">
        <v>49.0671</v>
      </c>
      <c r="H77" s="79" t="n">
        <v>4907.64</v>
      </c>
      <c r="I77" s="79" t="n">
        <v>62.29</v>
      </c>
      <c r="J77" s="59" t="n">
        <f aca="false">H77/3600</f>
        <v>1.36323333333333</v>
      </c>
      <c r="L77" s="78" t="n">
        <v>20172.1968</v>
      </c>
      <c r="M77" s="79" t="n">
        <v>44.3127</v>
      </c>
      <c r="N77" s="79" t="n">
        <v>48.5126</v>
      </c>
      <c r="O77" s="79" t="n">
        <v>49.0706</v>
      </c>
      <c r="P77" s="79" t="n">
        <v>4894.37</v>
      </c>
      <c r="Q77" s="79" t="n">
        <v>62.32</v>
      </c>
      <c r="R77" s="59" t="n">
        <f aca="false">P77/3600</f>
        <v>1.35954722222222</v>
      </c>
      <c r="S77" s="55"/>
      <c r="T77" s="63"/>
      <c r="U77" s="39"/>
      <c r="V77" s="39"/>
      <c r="W77" s="63"/>
      <c r="X77" s="39"/>
      <c r="Y77" s="62"/>
    </row>
    <row r="78" customFormat="false" ht="12.75" hidden="false" customHeight="false" outlineLevel="0" collapsed="false">
      <c r="A78" s="11"/>
      <c r="B78" s="16"/>
      <c r="C78" s="16" t="n">
        <v>37</v>
      </c>
      <c r="D78" s="80" t="n">
        <v>11317.9824</v>
      </c>
      <c r="E78" s="81" t="n">
        <v>42.145</v>
      </c>
      <c r="F78" s="81" t="n">
        <v>46.2721</v>
      </c>
      <c r="G78" s="81" t="n">
        <v>46.7448</v>
      </c>
      <c r="H78" s="81" t="n">
        <v>4447.67</v>
      </c>
      <c r="I78" s="81" t="n">
        <v>56.99</v>
      </c>
      <c r="J78" s="66" t="n">
        <f aca="false">H78/3600</f>
        <v>1.23546388888889</v>
      </c>
      <c r="L78" s="80" t="n">
        <v>11317.924</v>
      </c>
      <c r="M78" s="81" t="n">
        <v>42.1448</v>
      </c>
      <c r="N78" s="81" t="n">
        <v>46.272</v>
      </c>
      <c r="O78" s="81" t="n">
        <v>46.7437</v>
      </c>
      <c r="P78" s="81" t="n">
        <v>4452.11</v>
      </c>
      <c r="Q78" s="81" t="n">
        <v>57.24</v>
      </c>
      <c r="R78" s="66" t="n">
        <f aca="false">P78/3600</f>
        <v>1.23669722222222</v>
      </c>
      <c r="S78" s="55"/>
      <c r="T78" s="71"/>
      <c r="U78" s="69"/>
      <c r="V78" s="69"/>
      <c r="W78" s="71"/>
      <c r="X78" s="69"/>
      <c r="Y78" s="70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6" t="n">
        <v>81077.504</v>
      </c>
      <c r="E79" s="77" t="n">
        <v>50.8595</v>
      </c>
      <c r="F79" s="77" t="n">
        <v>52.1956</v>
      </c>
      <c r="G79" s="77" t="n">
        <v>52.357</v>
      </c>
      <c r="H79" s="77" t="n">
        <v>7030.45</v>
      </c>
      <c r="I79" s="77" t="n">
        <v>91.43</v>
      </c>
      <c r="J79" s="53" t="n">
        <f aca="false">H79/3600</f>
        <v>1.95290277777778</v>
      </c>
      <c r="L79" s="76" t="n">
        <v>80998.74</v>
      </c>
      <c r="M79" s="77" t="n">
        <v>50.8585</v>
      </c>
      <c r="N79" s="77" t="n">
        <v>52.1953</v>
      </c>
      <c r="O79" s="77" t="n">
        <v>52.3566</v>
      </c>
      <c r="P79" s="77" t="n">
        <v>6867.45</v>
      </c>
      <c r="Q79" s="77" t="n">
        <v>91.79</v>
      </c>
      <c r="R79" s="53" t="n">
        <f aca="false">P79/3600</f>
        <v>1.907625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8" t="n">
        <v>41226.8736</v>
      </c>
      <c r="E80" s="79" t="n">
        <v>47.2713</v>
      </c>
      <c r="F80" s="79" t="n">
        <v>49.7354</v>
      </c>
      <c r="G80" s="79" t="n">
        <v>50.4369</v>
      </c>
      <c r="H80" s="79" t="n">
        <v>5808.35</v>
      </c>
      <c r="I80" s="79" t="n">
        <v>68.76</v>
      </c>
      <c r="J80" s="59" t="n">
        <f aca="false">H80/3600</f>
        <v>1.61343055555556</v>
      </c>
      <c r="L80" s="78" t="n">
        <v>41205.3256</v>
      </c>
      <c r="M80" s="79" t="n">
        <v>47.2709</v>
      </c>
      <c r="N80" s="79" t="n">
        <v>49.737</v>
      </c>
      <c r="O80" s="79" t="n">
        <v>50.4368</v>
      </c>
      <c r="P80" s="79" t="n">
        <v>5772.25</v>
      </c>
      <c r="Q80" s="79" t="n">
        <v>68.51</v>
      </c>
      <c r="R80" s="59" t="n">
        <f aca="false">P80/3600</f>
        <v>1.60340277777778</v>
      </c>
      <c r="S80" s="55"/>
      <c r="T80" s="63"/>
      <c r="U80" s="39"/>
      <c r="V80" s="39"/>
      <c r="W80" s="63"/>
      <c r="X80" s="39"/>
      <c r="Y80" s="62"/>
    </row>
    <row r="81" customFormat="false" ht="12" hidden="false" customHeight="false" outlineLevel="0" collapsed="false">
      <c r="A81" s="11"/>
      <c r="B81" s="11"/>
      <c r="C81" s="11" t="n">
        <v>32</v>
      </c>
      <c r="D81" s="78" t="n">
        <v>22169.944</v>
      </c>
      <c r="E81" s="79" t="n">
        <v>44.6879</v>
      </c>
      <c r="F81" s="79" t="n">
        <v>47.9135</v>
      </c>
      <c r="G81" s="79" t="n">
        <v>48.7643</v>
      </c>
      <c r="H81" s="79" t="n">
        <v>4979.01</v>
      </c>
      <c r="I81" s="79" t="n">
        <v>58.69</v>
      </c>
      <c r="J81" s="59" t="n">
        <f aca="false">H81/3600</f>
        <v>1.38305833333333</v>
      </c>
      <c r="L81" s="78" t="n">
        <v>22163.4952</v>
      </c>
      <c r="M81" s="79" t="n">
        <v>44.688</v>
      </c>
      <c r="N81" s="79" t="n">
        <v>47.918</v>
      </c>
      <c r="O81" s="79" t="n">
        <v>48.7633</v>
      </c>
      <c r="P81" s="79" t="n">
        <v>4984.71</v>
      </c>
      <c r="Q81" s="79" t="n">
        <v>58.87</v>
      </c>
      <c r="R81" s="59" t="n">
        <f aca="false">P81/3600</f>
        <v>1.38464166666667</v>
      </c>
      <c r="S81" s="55"/>
      <c r="T81" s="63"/>
      <c r="U81" s="39"/>
      <c r="V81" s="39"/>
      <c r="W81" s="63"/>
      <c r="X81" s="39"/>
      <c r="Y81" s="62"/>
    </row>
    <row r="82" customFormat="false" ht="12.75" hidden="false" customHeight="false" outlineLevel="0" collapsed="false">
      <c r="A82" s="16"/>
      <c r="B82" s="16"/>
      <c r="C82" s="16" t="n">
        <v>37</v>
      </c>
      <c r="D82" s="80" t="n">
        <v>13321.1216</v>
      </c>
      <c r="E82" s="81" t="n">
        <v>42.3811</v>
      </c>
      <c r="F82" s="81" t="n">
        <v>45.5623</v>
      </c>
      <c r="G82" s="81" t="n">
        <v>46.4454</v>
      </c>
      <c r="H82" s="81" t="n">
        <v>4535.41</v>
      </c>
      <c r="I82" s="81" t="n">
        <v>58.89</v>
      </c>
      <c r="J82" s="66" t="n">
        <f aca="false">H82/3600</f>
        <v>1.25983611111111</v>
      </c>
      <c r="L82" s="80" t="n">
        <v>13321.84</v>
      </c>
      <c r="M82" s="81" t="n">
        <v>42.3812</v>
      </c>
      <c r="N82" s="81" t="n">
        <v>45.5677</v>
      </c>
      <c r="O82" s="81" t="n">
        <v>46.4518</v>
      </c>
      <c r="P82" s="81" t="n">
        <v>4531.03</v>
      </c>
      <c r="Q82" s="81" t="n">
        <v>59.1</v>
      </c>
      <c r="R82" s="66" t="n">
        <f aca="false">P82/3600</f>
        <v>1.25861944444444</v>
      </c>
      <c r="S82" s="55"/>
      <c r="T82" s="71"/>
      <c r="U82" s="69"/>
      <c r="V82" s="69"/>
      <c r="W82" s="71"/>
      <c r="X82" s="69"/>
      <c r="Y82" s="70"/>
    </row>
    <row r="83" customFormat="false" ht="12" hidden="false" customHeight="false" outlineLevel="0" collapsed="false">
      <c r="A83" s="74" t="s">
        <v>84</v>
      </c>
      <c r="B83" s="74" t="s">
        <v>38</v>
      </c>
      <c r="C83" s="74" t="n">
        <v>22</v>
      </c>
      <c r="D83" s="76" t="n">
        <v>61739.724</v>
      </c>
      <c r="E83" s="77" t="n">
        <v>51.2805</v>
      </c>
      <c r="F83" s="77" t="n">
        <v>50.6028</v>
      </c>
      <c r="G83" s="77" t="n">
        <v>51.202</v>
      </c>
      <c r="H83" s="77" t="n">
        <v>2835.33</v>
      </c>
      <c r="I83" s="77" t="n">
        <v>46.48</v>
      </c>
      <c r="J83" s="53" t="n">
        <f aca="false">H83/3600</f>
        <v>0.787591666666667</v>
      </c>
      <c r="L83" s="76" t="n">
        <v>61707.9784</v>
      </c>
      <c r="M83" s="77" t="n">
        <v>51.2813</v>
      </c>
      <c r="N83" s="77" t="n">
        <v>50.6053</v>
      </c>
      <c r="O83" s="77" t="n">
        <v>51.2039</v>
      </c>
      <c r="P83" s="77" t="n">
        <v>2795.55</v>
      </c>
      <c r="Q83" s="77" t="n">
        <v>46.9</v>
      </c>
      <c r="R83" s="53" t="n">
        <f aca="false">P83/3600</f>
        <v>0.776541666666667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3"/>
      <c r="B84" s="73"/>
      <c r="C84" s="73" t="n">
        <v>27</v>
      </c>
      <c r="D84" s="78" t="n">
        <v>38590.528</v>
      </c>
      <c r="E84" s="79" t="n">
        <v>46.2833</v>
      </c>
      <c r="F84" s="79" t="n">
        <v>46.5919</v>
      </c>
      <c r="G84" s="79" t="n">
        <v>47.6354</v>
      </c>
      <c r="H84" s="79" t="n">
        <v>2742.17</v>
      </c>
      <c r="I84" s="79" t="n">
        <v>41.4</v>
      </c>
      <c r="J84" s="59" t="n">
        <f aca="false">H84/3600</f>
        <v>0.761713888888889</v>
      </c>
      <c r="L84" s="78" t="n">
        <v>38580.824</v>
      </c>
      <c r="M84" s="79" t="n">
        <v>46.2848</v>
      </c>
      <c r="N84" s="79" t="n">
        <v>46.5902</v>
      </c>
      <c r="O84" s="79" t="n">
        <v>47.6359</v>
      </c>
      <c r="P84" s="79" t="n">
        <v>2424.52</v>
      </c>
      <c r="Q84" s="79" t="n">
        <v>41.5</v>
      </c>
      <c r="R84" s="59" t="n">
        <f aca="false">P84/3600</f>
        <v>0.673477777777778</v>
      </c>
      <c r="S84" s="55"/>
      <c r="T84" s="63"/>
      <c r="U84" s="39"/>
      <c r="V84" s="39"/>
      <c r="W84" s="63"/>
      <c r="X84" s="39"/>
      <c r="Y84" s="62"/>
    </row>
    <row r="85" customFormat="false" ht="12" hidden="false" customHeight="false" outlineLevel="0" collapsed="false">
      <c r="A85" s="73"/>
      <c r="B85" s="73"/>
      <c r="C85" s="73" t="n">
        <v>32</v>
      </c>
      <c r="D85" s="78" t="n">
        <v>22590.2816</v>
      </c>
      <c r="E85" s="79" t="n">
        <v>42.1655</v>
      </c>
      <c r="F85" s="79" t="n">
        <v>43.9234</v>
      </c>
      <c r="G85" s="79" t="n">
        <v>44.5432</v>
      </c>
      <c r="H85" s="79" t="n">
        <v>2363.93</v>
      </c>
      <c r="I85" s="79" t="n">
        <v>35.83</v>
      </c>
      <c r="J85" s="59" t="n">
        <f aca="false">H85/3600</f>
        <v>0.656647222222222</v>
      </c>
      <c r="L85" s="78" t="n">
        <v>22588.2248</v>
      </c>
      <c r="M85" s="79" t="n">
        <v>42.1652</v>
      </c>
      <c r="N85" s="79" t="n">
        <v>43.9199</v>
      </c>
      <c r="O85" s="79" t="n">
        <v>44.5435</v>
      </c>
      <c r="P85" s="79" t="n">
        <v>2350.59</v>
      </c>
      <c r="Q85" s="79" t="n">
        <v>35.47</v>
      </c>
      <c r="R85" s="59" t="n">
        <f aca="false">P85/3600</f>
        <v>0.652941666666667</v>
      </c>
      <c r="S85" s="55"/>
      <c r="T85" s="63"/>
      <c r="U85" s="39"/>
      <c r="V85" s="39"/>
      <c r="W85" s="63"/>
      <c r="X85" s="39"/>
      <c r="Y85" s="62"/>
    </row>
    <row r="86" customFormat="false" ht="12.75" hidden="false" customHeight="false" outlineLevel="0" collapsed="false">
      <c r="A86" s="73"/>
      <c r="B86" s="75"/>
      <c r="C86" s="75" t="n">
        <v>37</v>
      </c>
      <c r="D86" s="80" t="n">
        <v>12878.472</v>
      </c>
      <c r="E86" s="81" t="n">
        <v>38.6701</v>
      </c>
      <c r="F86" s="81" t="n">
        <v>40.843</v>
      </c>
      <c r="G86" s="81" t="n">
        <v>41.2057</v>
      </c>
      <c r="H86" s="81" t="n">
        <v>2055.74</v>
      </c>
      <c r="I86" s="81" t="n">
        <v>30.42</v>
      </c>
      <c r="J86" s="66" t="n">
        <f aca="false">H86/3600</f>
        <v>0.571038888888889</v>
      </c>
      <c r="L86" s="80" t="n">
        <v>12880.2392</v>
      </c>
      <c r="M86" s="81" t="n">
        <v>38.6708</v>
      </c>
      <c r="N86" s="81" t="n">
        <v>40.8438</v>
      </c>
      <c r="O86" s="81" t="n">
        <v>41.2044</v>
      </c>
      <c r="P86" s="81" t="n">
        <v>1824.66</v>
      </c>
      <c r="Q86" s="81" t="n">
        <v>30.14</v>
      </c>
      <c r="R86" s="66" t="n">
        <f aca="false">P86/3600</f>
        <v>0.50685</v>
      </c>
      <c r="S86" s="55"/>
      <c r="T86" s="71"/>
      <c r="U86" s="69"/>
      <c r="V86" s="69"/>
      <c r="W86" s="71"/>
      <c r="X86" s="69"/>
      <c r="Y86" s="70"/>
    </row>
    <row r="87" customFormat="false" ht="12" hidden="false" customHeight="false" outlineLevel="0" collapsed="false">
      <c r="A87" s="73"/>
      <c r="B87" s="74" t="s">
        <v>56</v>
      </c>
      <c r="C87" s="74" t="n">
        <v>22</v>
      </c>
      <c r="D87" s="76" t="n">
        <v>47491.0589</v>
      </c>
      <c r="E87" s="77" t="n">
        <v>53.0585</v>
      </c>
      <c r="F87" s="77" t="n">
        <v>53.4082</v>
      </c>
      <c r="G87" s="77" t="n">
        <v>53.6333</v>
      </c>
      <c r="H87" s="77" t="n">
        <v>5054.08</v>
      </c>
      <c r="I87" s="77" t="n">
        <v>69.09</v>
      </c>
      <c r="J87" s="53" t="n">
        <f aca="false">H87/3600</f>
        <v>1.40391111111111</v>
      </c>
      <c r="L87" s="76" t="n">
        <v>47386.5946</v>
      </c>
      <c r="M87" s="77" t="n">
        <v>53.0637</v>
      </c>
      <c r="N87" s="77" t="n">
        <v>53.4069</v>
      </c>
      <c r="O87" s="77" t="n">
        <v>53.6325</v>
      </c>
      <c r="P87" s="77" t="n">
        <v>4989.27</v>
      </c>
      <c r="Q87" s="77" t="n">
        <v>68.78</v>
      </c>
      <c r="R87" s="53" t="n">
        <f aca="false">P87/3600</f>
        <v>1.38590833333333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3"/>
      <c r="B88" s="73"/>
      <c r="C88" s="73" t="n">
        <v>27</v>
      </c>
      <c r="D88" s="78" t="n">
        <v>34424.1427</v>
      </c>
      <c r="E88" s="79" t="n">
        <v>49.2122</v>
      </c>
      <c r="F88" s="79" t="n">
        <v>49.8244</v>
      </c>
      <c r="G88" s="79" t="n">
        <v>50.1635</v>
      </c>
      <c r="H88" s="79" t="n">
        <v>4665.97</v>
      </c>
      <c r="I88" s="79" t="n">
        <v>65.39</v>
      </c>
      <c r="J88" s="59" t="n">
        <f aca="false">H88/3600</f>
        <v>1.29610277777778</v>
      </c>
      <c r="L88" s="78" t="n">
        <v>34405.0632</v>
      </c>
      <c r="M88" s="79" t="n">
        <v>49.2144</v>
      </c>
      <c r="N88" s="79" t="n">
        <v>49.8267</v>
      </c>
      <c r="O88" s="79" t="n">
        <v>50.1646</v>
      </c>
      <c r="P88" s="79" t="n">
        <v>4597.69</v>
      </c>
      <c r="Q88" s="79" t="n">
        <v>64.88</v>
      </c>
      <c r="R88" s="59" t="n">
        <f aca="false">P88/3600</f>
        <v>1.27713611111111</v>
      </c>
      <c r="S88" s="55"/>
      <c r="T88" s="63"/>
      <c r="U88" s="39"/>
      <c r="V88" s="39"/>
      <c r="W88" s="63"/>
      <c r="X88" s="39"/>
      <c r="Y88" s="62"/>
    </row>
    <row r="89" customFormat="false" ht="12" hidden="false" customHeight="false" outlineLevel="0" collapsed="false">
      <c r="A89" s="73"/>
      <c r="B89" s="73"/>
      <c r="C89" s="73" t="n">
        <v>32</v>
      </c>
      <c r="D89" s="78" t="n">
        <v>24183.6293</v>
      </c>
      <c r="E89" s="79" t="n">
        <v>45.1139</v>
      </c>
      <c r="F89" s="79" t="n">
        <v>46.6944</v>
      </c>
      <c r="G89" s="79" t="n">
        <v>46.9707</v>
      </c>
      <c r="H89" s="79" t="n">
        <v>3894.11</v>
      </c>
      <c r="I89" s="79" t="n">
        <v>52.16</v>
      </c>
      <c r="J89" s="59" t="n">
        <f aca="false">H89/3600</f>
        <v>1.08169722222222</v>
      </c>
      <c r="L89" s="78" t="n">
        <v>24179.0765</v>
      </c>
      <c r="M89" s="79" t="n">
        <v>45.1135</v>
      </c>
      <c r="N89" s="79" t="n">
        <v>46.692</v>
      </c>
      <c r="O89" s="79" t="n">
        <v>46.9675</v>
      </c>
      <c r="P89" s="79" t="n">
        <v>4235.91</v>
      </c>
      <c r="Q89" s="79" t="n">
        <v>52.21</v>
      </c>
      <c r="R89" s="59" t="n">
        <f aca="false">P89/3600</f>
        <v>1.17664166666667</v>
      </c>
      <c r="S89" s="55"/>
      <c r="T89" s="63"/>
      <c r="U89" s="39"/>
      <c r="V89" s="39"/>
      <c r="W89" s="63"/>
      <c r="X89" s="39"/>
      <c r="Y89" s="62"/>
    </row>
    <row r="90" customFormat="false" ht="12.75" hidden="false" customHeight="false" outlineLevel="0" collapsed="false">
      <c r="A90" s="73"/>
      <c r="B90" s="75"/>
      <c r="C90" s="75" t="n">
        <v>37</v>
      </c>
      <c r="D90" s="80" t="n">
        <v>16271.015</v>
      </c>
      <c r="E90" s="81" t="n">
        <v>40.9852</v>
      </c>
      <c r="F90" s="81" t="n">
        <v>43.3242</v>
      </c>
      <c r="G90" s="81" t="n">
        <v>43.3526</v>
      </c>
      <c r="H90" s="81" t="n">
        <v>3854.39</v>
      </c>
      <c r="I90" s="81" t="n">
        <v>47.22</v>
      </c>
      <c r="J90" s="66" t="n">
        <f aca="false">H90/3600</f>
        <v>1.07066388888889</v>
      </c>
      <c r="L90" s="80" t="n">
        <v>16272.097</v>
      </c>
      <c r="M90" s="81" t="n">
        <v>40.9855</v>
      </c>
      <c r="N90" s="81" t="n">
        <v>43.3219</v>
      </c>
      <c r="O90" s="81" t="n">
        <v>43.3524</v>
      </c>
      <c r="P90" s="81" t="n">
        <v>3458.43</v>
      </c>
      <c r="Q90" s="81" t="n">
        <v>46.88</v>
      </c>
      <c r="R90" s="66" t="n">
        <f aca="false">P90/3600</f>
        <v>0.960675</v>
      </c>
      <c r="S90" s="55"/>
      <c r="T90" s="71"/>
      <c r="U90" s="69"/>
      <c r="V90" s="69"/>
      <c r="W90" s="71"/>
      <c r="X90" s="69"/>
      <c r="Y90" s="70"/>
    </row>
    <row r="91" customFormat="false" ht="12" hidden="false" customHeight="false" outlineLevel="0" collapsed="false">
      <c r="A91" s="73"/>
      <c r="B91" s="74" t="s">
        <v>64</v>
      </c>
      <c r="C91" s="74" t="n">
        <v>22</v>
      </c>
      <c r="D91" s="76" t="n">
        <v>61132.6496</v>
      </c>
      <c r="E91" s="77" t="n">
        <v>54.2676</v>
      </c>
      <c r="F91" s="77" t="n">
        <v>53.9483</v>
      </c>
      <c r="G91" s="77" t="n">
        <v>53.9912</v>
      </c>
      <c r="H91" s="77" t="n">
        <v>3535.79</v>
      </c>
      <c r="I91" s="77" t="n">
        <v>48.91</v>
      </c>
      <c r="J91" s="53" t="n">
        <f aca="false">H91/3600</f>
        <v>0.982163888888889</v>
      </c>
      <c r="L91" s="76" t="n">
        <v>60820.3256</v>
      </c>
      <c r="M91" s="77" t="n">
        <v>53.8159</v>
      </c>
      <c r="N91" s="77" t="n">
        <v>53.9486</v>
      </c>
      <c r="O91" s="77" t="n">
        <v>53.9909</v>
      </c>
      <c r="P91" s="77" t="n">
        <v>3480.59</v>
      </c>
      <c r="Q91" s="77" t="n">
        <v>48.92</v>
      </c>
      <c r="R91" s="53" t="n">
        <f aca="false">P91/3600</f>
        <v>0.966830555555556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3"/>
      <c r="B92" s="73"/>
      <c r="C92" s="73" t="n">
        <v>27</v>
      </c>
      <c r="D92" s="78" t="n">
        <v>48774.3056</v>
      </c>
      <c r="E92" s="79" t="n">
        <v>50.9169</v>
      </c>
      <c r="F92" s="79" t="n">
        <v>49.1677</v>
      </c>
      <c r="G92" s="79" t="n">
        <v>49.117</v>
      </c>
      <c r="H92" s="79" t="n">
        <v>3385.87</v>
      </c>
      <c r="I92" s="79" t="n">
        <v>46.65</v>
      </c>
      <c r="J92" s="59" t="n">
        <f aca="false">H92/3600</f>
        <v>0.940519444444445</v>
      </c>
      <c r="L92" s="78" t="n">
        <v>48710.5192</v>
      </c>
      <c r="M92" s="79" t="n">
        <v>50.9161</v>
      </c>
      <c r="N92" s="79" t="n">
        <v>49.1326</v>
      </c>
      <c r="O92" s="79" t="n">
        <v>49.1274</v>
      </c>
      <c r="P92" s="79" t="n">
        <v>3292.43</v>
      </c>
      <c r="Q92" s="79" t="n">
        <v>47.02</v>
      </c>
      <c r="R92" s="59" t="n">
        <f aca="false">P92/3600</f>
        <v>0.914563888888889</v>
      </c>
      <c r="S92" s="55"/>
      <c r="T92" s="63"/>
      <c r="U92" s="39"/>
      <c r="V92" s="39"/>
      <c r="W92" s="63"/>
      <c r="X92" s="39"/>
      <c r="Y92" s="62"/>
    </row>
    <row r="93" customFormat="false" ht="12" hidden="false" customHeight="false" outlineLevel="0" collapsed="false">
      <c r="A93" s="73"/>
      <c r="B93" s="73"/>
      <c r="C93" s="73" t="n">
        <v>32</v>
      </c>
      <c r="D93" s="78" t="n">
        <v>37780.924</v>
      </c>
      <c r="E93" s="79" t="n">
        <v>46.612</v>
      </c>
      <c r="F93" s="79" t="n">
        <v>44.8102</v>
      </c>
      <c r="G93" s="79" t="n">
        <v>44.9779</v>
      </c>
      <c r="H93" s="79" t="n">
        <v>3180.3</v>
      </c>
      <c r="I93" s="79" t="n">
        <v>40.54</v>
      </c>
      <c r="J93" s="59" t="n">
        <f aca="false">H93/3600</f>
        <v>0.883416666666667</v>
      </c>
      <c r="L93" s="78" t="n">
        <v>37771.7928</v>
      </c>
      <c r="M93" s="79" t="n">
        <v>46.6389</v>
      </c>
      <c r="N93" s="79" t="n">
        <v>44.8171</v>
      </c>
      <c r="O93" s="79" t="n">
        <v>44.9825</v>
      </c>
      <c r="P93" s="79" t="n">
        <v>3090.9</v>
      </c>
      <c r="Q93" s="79" t="n">
        <v>40.52</v>
      </c>
      <c r="R93" s="59" t="n">
        <f aca="false">P93/3600</f>
        <v>0.858583333333333</v>
      </c>
      <c r="S93" s="55"/>
      <c r="T93" s="63"/>
      <c r="U93" s="39"/>
      <c r="V93" s="39"/>
      <c r="W93" s="63"/>
      <c r="X93" s="39"/>
      <c r="Y93" s="62"/>
    </row>
    <row r="94" customFormat="false" ht="12.75" hidden="false" customHeight="false" outlineLevel="0" collapsed="false">
      <c r="A94" s="73"/>
      <c r="B94" s="75"/>
      <c r="C94" s="75" t="n">
        <v>37</v>
      </c>
      <c r="D94" s="80" t="n">
        <v>28296.8536</v>
      </c>
      <c r="E94" s="81" t="n">
        <v>42.0281</v>
      </c>
      <c r="F94" s="81" t="n">
        <v>40.7759</v>
      </c>
      <c r="G94" s="81" t="n">
        <v>41.2301</v>
      </c>
      <c r="H94" s="81" t="n">
        <v>2992.3</v>
      </c>
      <c r="I94" s="81" t="n">
        <v>41.18</v>
      </c>
      <c r="J94" s="66" t="n">
        <f aca="false">H94/3600</f>
        <v>0.831194444444445</v>
      </c>
      <c r="L94" s="80" t="n">
        <v>28293.4392</v>
      </c>
      <c r="M94" s="81" t="n">
        <v>42.032</v>
      </c>
      <c r="N94" s="81" t="n">
        <v>40.7759</v>
      </c>
      <c r="O94" s="81" t="n">
        <v>41.2346</v>
      </c>
      <c r="P94" s="81" t="n">
        <v>2990.14</v>
      </c>
      <c r="Q94" s="81" t="n">
        <v>41.25</v>
      </c>
      <c r="R94" s="66" t="n">
        <f aca="false">P94/3600</f>
        <v>0.830594444444444</v>
      </c>
      <c r="S94" s="55"/>
      <c r="T94" s="71"/>
      <c r="U94" s="69"/>
      <c r="V94" s="69"/>
      <c r="W94" s="71"/>
      <c r="X94" s="69"/>
      <c r="Y94" s="70"/>
    </row>
    <row r="95" customFormat="false" ht="12" hidden="false" customHeight="false" outlineLevel="0" collapsed="false">
      <c r="A95" s="73"/>
      <c r="B95" s="74" t="s">
        <v>65</v>
      </c>
      <c r="C95" s="74" t="n">
        <v>22</v>
      </c>
      <c r="D95" s="76" t="n">
        <v>10984.456</v>
      </c>
      <c r="E95" s="77" t="n">
        <v>58.0999</v>
      </c>
      <c r="F95" s="77" t="n">
        <v>60.0804</v>
      </c>
      <c r="G95" s="77" t="n">
        <v>60.5143</v>
      </c>
      <c r="H95" s="77" t="n">
        <v>4090.44</v>
      </c>
      <c r="I95" s="77" t="n">
        <v>46.52</v>
      </c>
      <c r="J95" s="53" t="n">
        <f aca="false">H95/3600</f>
        <v>1.13623333333333</v>
      </c>
      <c r="L95" s="76" t="n">
        <v>10955.7347</v>
      </c>
      <c r="M95" s="77" t="n">
        <v>58.0987</v>
      </c>
      <c r="N95" s="77" t="n">
        <v>60.0457</v>
      </c>
      <c r="O95" s="77" t="n">
        <v>60.5229</v>
      </c>
      <c r="P95" s="77" t="n">
        <v>3996.59</v>
      </c>
      <c r="Q95" s="77" t="n">
        <v>46.95</v>
      </c>
      <c r="R95" s="53" t="n">
        <f aca="false">P95/3600</f>
        <v>1.11016388888889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3"/>
      <c r="B96" s="73"/>
      <c r="C96" s="73" t="n">
        <v>27</v>
      </c>
      <c r="D96" s="78" t="n">
        <v>7705.4794</v>
      </c>
      <c r="E96" s="79" t="n">
        <v>54.4854</v>
      </c>
      <c r="F96" s="79" t="n">
        <v>56.4007</v>
      </c>
      <c r="G96" s="79" t="n">
        <v>57.0283</v>
      </c>
      <c r="H96" s="79" t="n">
        <v>3822.86</v>
      </c>
      <c r="I96" s="79" t="n">
        <v>44.33</v>
      </c>
      <c r="J96" s="59" t="n">
        <f aca="false">H96/3600</f>
        <v>1.06190555555556</v>
      </c>
      <c r="L96" s="78" t="n">
        <v>7698.4214</v>
      </c>
      <c r="M96" s="79" t="n">
        <v>54.475</v>
      </c>
      <c r="N96" s="79" t="n">
        <v>56.3459</v>
      </c>
      <c r="O96" s="79" t="n">
        <v>56.8752</v>
      </c>
      <c r="P96" s="79" t="n">
        <v>3396.71</v>
      </c>
      <c r="Q96" s="79" t="n">
        <v>43.97</v>
      </c>
      <c r="R96" s="59" t="n">
        <f aca="false">P96/3600</f>
        <v>0.943530555555556</v>
      </c>
      <c r="S96" s="55"/>
      <c r="T96" s="63"/>
      <c r="U96" s="39"/>
      <c r="V96" s="39"/>
      <c r="W96" s="63"/>
      <c r="X96" s="39"/>
      <c r="Y96" s="62"/>
    </row>
    <row r="97" customFormat="false" ht="12" hidden="false" customHeight="false" outlineLevel="0" collapsed="false">
      <c r="A97" s="73"/>
      <c r="B97" s="73"/>
      <c r="C97" s="73" t="n">
        <v>32</v>
      </c>
      <c r="D97" s="78" t="n">
        <v>5313.465</v>
      </c>
      <c r="E97" s="79" t="n">
        <v>50.822</v>
      </c>
      <c r="F97" s="79" t="n">
        <v>53.1531</v>
      </c>
      <c r="G97" s="79" t="n">
        <v>53.9748</v>
      </c>
      <c r="H97" s="79" t="n">
        <v>3319.4</v>
      </c>
      <c r="I97" s="79" t="n">
        <v>44.53</v>
      </c>
      <c r="J97" s="59" t="n">
        <f aca="false">H97/3600</f>
        <v>0.922055555555556</v>
      </c>
      <c r="L97" s="78" t="n">
        <v>5306.1757</v>
      </c>
      <c r="M97" s="79" t="n">
        <v>50.8226</v>
      </c>
      <c r="N97" s="79" t="n">
        <v>53.165</v>
      </c>
      <c r="O97" s="79" t="n">
        <v>53.9678</v>
      </c>
      <c r="P97" s="79" t="n">
        <v>3667.36</v>
      </c>
      <c r="Q97" s="79" t="n">
        <v>44.65</v>
      </c>
      <c r="R97" s="59" t="n">
        <f aca="false">P97/3600</f>
        <v>1.01871111111111</v>
      </c>
      <c r="S97" s="55"/>
      <c r="T97" s="63"/>
      <c r="U97" s="39"/>
      <c r="V97" s="39"/>
      <c r="W97" s="63"/>
      <c r="X97" s="39"/>
      <c r="Y97" s="62"/>
    </row>
    <row r="98" customFormat="false" ht="12.75" hidden="false" customHeight="false" outlineLevel="0" collapsed="false">
      <c r="A98" s="75"/>
      <c r="B98" s="75"/>
      <c r="C98" s="75" t="n">
        <v>37</v>
      </c>
      <c r="D98" s="80" t="n">
        <v>3587.0554</v>
      </c>
      <c r="E98" s="81" t="n">
        <v>47.0215</v>
      </c>
      <c r="F98" s="81" t="n">
        <v>49.7571</v>
      </c>
      <c r="G98" s="81" t="n">
        <v>50.662</v>
      </c>
      <c r="H98" s="81" t="n">
        <v>3486.55</v>
      </c>
      <c r="I98" s="81" t="n">
        <v>42.7</v>
      </c>
      <c r="J98" s="66" t="n">
        <f aca="false">H98/3600</f>
        <v>0.968486111111111</v>
      </c>
      <c r="L98" s="80" t="n">
        <v>3587.6227</v>
      </c>
      <c r="M98" s="81" t="n">
        <v>47.0163</v>
      </c>
      <c r="N98" s="81" t="n">
        <v>49.7467</v>
      </c>
      <c r="O98" s="81" t="n">
        <v>50.6428</v>
      </c>
      <c r="P98" s="81" t="n">
        <v>3372.53</v>
      </c>
      <c r="Q98" s="81" t="n">
        <v>43.01</v>
      </c>
      <c r="R98" s="66" t="n">
        <f aca="false">P98/3600</f>
        <v>0.936813888888889</v>
      </c>
      <c r="S98" s="55"/>
      <c r="T98" s="63"/>
      <c r="U98" s="39"/>
      <c r="V98" s="39"/>
      <c r="W98" s="63"/>
      <c r="X98" s="39"/>
      <c r="Y98" s="62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84" t="n">
        <f aca="false">GEOMEAN(I3:I98)</f>
        <v>52.1312701217536</v>
      </c>
      <c r="J106" s="84" t="n">
        <f aca="false">GEOMEAN(J3:J98)</f>
        <v>1.04506621654974</v>
      </c>
      <c r="Q106" s="84" t="n">
        <f aca="false">GEOMEAN(Q3:Q98)</f>
        <v>52.1220532992343</v>
      </c>
      <c r="R106" s="84" t="n">
        <f aca="false">GEOMEAN(R3:R98)</f>
        <v>1.0212294626424</v>
      </c>
    </row>
    <row r="107" customFormat="false" ht="12" hidden="false" customHeight="false" outlineLevel="0" collapsed="false">
      <c r="B107" s="1" t="s">
        <v>87</v>
      </c>
      <c r="Q107" s="85" t="n">
        <f aca="false">Q106/I106</f>
        <v>0.99982319973218</v>
      </c>
      <c r="R107" s="85" t="n">
        <f aca="false">R106/J106</f>
        <v>0.977191154464792</v>
      </c>
    </row>
    <row r="108" customFormat="false" ht="12" hidden="false" customHeight="false" outlineLevel="0" collapsed="false">
      <c r="B108" s="1" t="s">
        <v>88</v>
      </c>
      <c r="I108" s="84" t="n">
        <f aca="false">SUM(I3:I98)/3600</f>
        <v>2.06955555555556</v>
      </c>
      <c r="J108" s="84" t="n">
        <f aca="false">SUM(J3:J98)</f>
        <v>155.344116666667</v>
      </c>
      <c r="Q108" s="84" t="n">
        <f aca="false">SUM(Q3:Q98)/3600</f>
        <v>2.07001666666667</v>
      </c>
      <c r="R108" s="84" t="n">
        <f aca="false">SUM(R3:R98)</f>
        <v>152.566136111111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4" t="n">
        <f aca="false">GEOMEAN(I3:I82)</f>
        <v>53.5475022387523</v>
      </c>
      <c r="J113" s="84" t="n">
        <f aca="false">GEOMEAN(J3:J82)</f>
        <v>1.06838286305176</v>
      </c>
      <c r="Q113" s="84" t="n">
        <f aca="false">GEOMEAN(Q3:Q82)</f>
        <v>53.5403252646327</v>
      </c>
      <c r="R113" s="84" t="n">
        <f aca="false">GEOMEAN(R3:R82)</f>
        <v>1.0452261895421</v>
      </c>
    </row>
    <row r="114" customFormat="false" ht="12" hidden="false" customHeight="false" outlineLevel="0" collapsed="false">
      <c r="B114" s="1" t="s">
        <v>87</v>
      </c>
      <c r="Q114" s="85" t="n">
        <f aca="false">Q113/I113</f>
        <v>0.999865969955282</v>
      </c>
      <c r="R114" s="85" t="n">
        <f aca="false">R113/J113</f>
        <v>0.9783254914408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9" t="s">
        <v>77</v>
      </c>
      <c r="K2" s="45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9" t="s">
        <v>77</v>
      </c>
      <c r="S2" s="26"/>
      <c r="T2" s="37" t="s">
        <v>4</v>
      </c>
      <c r="U2" s="38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1" t="n">
        <v>91076.3392</v>
      </c>
      <c r="E3" s="52" t="n">
        <v>47.3678</v>
      </c>
      <c r="F3" s="52" t="n">
        <v>46.6982</v>
      </c>
      <c r="G3" s="52" t="n">
        <v>48.4977</v>
      </c>
      <c r="H3" s="52" t="n">
        <v>35570.39</v>
      </c>
      <c r="I3" s="52" t="n">
        <v>83.54</v>
      </c>
      <c r="J3" s="53" t="n">
        <f aca="false">H3/3600</f>
        <v>9.88066388888889</v>
      </c>
      <c r="L3" s="51" t="n">
        <v>91070.9392</v>
      </c>
      <c r="M3" s="52" t="n">
        <v>47.3673</v>
      </c>
      <c r="N3" s="52" t="n">
        <v>46.6982</v>
      </c>
      <c r="O3" s="52" t="n">
        <v>48.4984</v>
      </c>
      <c r="P3" s="52" t="n">
        <v>31766.61</v>
      </c>
      <c r="Q3" s="52" t="n">
        <v>83.16</v>
      </c>
      <c r="R3" s="54" t="n">
        <f aca="false">P3/3600</f>
        <v>8.82405833333333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7" t="n">
        <v>34156.0528</v>
      </c>
      <c r="E4" s="58" t="n">
        <v>44.4001</v>
      </c>
      <c r="F4" s="58" t="n">
        <v>43.6676</v>
      </c>
      <c r="G4" s="58" t="n">
        <v>46.3631</v>
      </c>
      <c r="H4" s="58" t="n">
        <v>26416.16</v>
      </c>
      <c r="I4" s="58" t="n">
        <v>63.02</v>
      </c>
      <c r="J4" s="59" t="n">
        <f aca="false">H4/3600</f>
        <v>7.33782222222222</v>
      </c>
      <c r="L4" s="57" t="n">
        <v>34145.7312</v>
      </c>
      <c r="M4" s="58" t="n">
        <v>44.3996</v>
      </c>
      <c r="N4" s="58" t="n">
        <v>43.6664</v>
      </c>
      <c r="O4" s="58" t="n">
        <v>46.3607</v>
      </c>
      <c r="P4" s="58" t="n">
        <v>26198.39</v>
      </c>
      <c r="Q4" s="58" t="n">
        <v>63.56</v>
      </c>
      <c r="R4" s="60" t="n">
        <f aca="false">P4/3600</f>
        <v>7.27733055555556</v>
      </c>
      <c r="S4" s="55"/>
      <c r="T4" s="63"/>
      <c r="U4" s="39"/>
      <c r="V4" s="62"/>
      <c r="W4" s="63"/>
      <c r="X4" s="39"/>
      <c r="Y4" s="62"/>
    </row>
    <row r="5" customFormat="false" ht="12" hidden="false" customHeight="false" outlineLevel="0" collapsed="false">
      <c r="A5" s="11"/>
      <c r="B5" s="11"/>
      <c r="C5" s="11" t="n">
        <v>32</v>
      </c>
      <c r="D5" s="57" t="n">
        <v>12871.4128</v>
      </c>
      <c r="E5" s="58" t="n">
        <v>41.8985</v>
      </c>
      <c r="F5" s="58" t="n">
        <v>41.6797</v>
      </c>
      <c r="G5" s="58" t="n">
        <v>44.4167</v>
      </c>
      <c r="H5" s="58" t="n">
        <v>20864.67</v>
      </c>
      <c r="I5" s="58" t="n">
        <v>46.5</v>
      </c>
      <c r="J5" s="59" t="n">
        <f aca="false">H5/3600</f>
        <v>5.79574166666667</v>
      </c>
      <c r="L5" s="57" t="n">
        <v>12864.1424</v>
      </c>
      <c r="M5" s="58" t="n">
        <v>41.8959</v>
      </c>
      <c r="N5" s="58" t="n">
        <v>41.68</v>
      </c>
      <c r="O5" s="58" t="n">
        <v>44.416</v>
      </c>
      <c r="P5" s="58" t="n">
        <v>20783.47</v>
      </c>
      <c r="Q5" s="58" t="n">
        <v>46.89</v>
      </c>
      <c r="R5" s="60" t="n">
        <f aca="false">P5/3600</f>
        <v>5.77318611111111</v>
      </c>
      <c r="S5" s="55"/>
      <c r="T5" s="63"/>
      <c r="U5" s="39"/>
      <c r="V5" s="62"/>
      <c r="W5" s="63"/>
      <c r="X5" s="39"/>
      <c r="Y5" s="62"/>
    </row>
    <row r="6" customFormat="false" ht="12.75" hidden="false" customHeight="false" outlineLevel="0" collapsed="false">
      <c r="A6" s="11"/>
      <c r="B6" s="16"/>
      <c r="C6" s="16" t="n">
        <v>37</v>
      </c>
      <c r="D6" s="64" t="n">
        <v>5234.5984</v>
      </c>
      <c r="E6" s="65" t="n">
        <v>39.3749</v>
      </c>
      <c r="F6" s="65" t="n">
        <v>39.9846</v>
      </c>
      <c r="G6" s="65" t="n">
        <v>42.471</v>
      </c>
      <c r="H6" s="65" t="n">
        <v>17990.62</v>
      </c>
      <c r="I6" s="65" t="n">
        <v>35.58</v>
      </c>
      <c r="J6" s="66" t="n">
        <f aca="false">H6/3600</f>
        <v>4.99739444444444</v>
      </c>
      <c r="L6" s="64" t="n">
        <v>5236.4272</v>
      </c>
      <c r="M6" s="65" t="n">
        <v>39.3749</v>
      </c>
      <c r="N6" s="65" t="n">
        <v>39.9869</v>
      </c>
      <c r="O6" s="65" t="n">
        <v>42.4688</v>
      </c>
      <c r="P6" s="65" t="n">
        <v>17944.15</v>
      </c>
      <c r="Q6" s="65" t="n">
        <v>35.33</v>
      </c>
      <c r="R6" s="67" t="n">
        <f aca="false">P6/3600</f>
        <v>4.98448611111111</v>
      </c>
      <c r="S6" s="55"/>
      <c r="T6" s="71"/>
      <c r="U6" s="69"/>
      <c r="V6" s="70"/>
      <c r="W6" s="71"/>
      <c r="X6" s="69"/>
      <c r="Y6" s="70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1" t="n">
        <v>144053.408</v>
      </c>
      <c r="E7" s="52" t="n">
        <v>47.7856</v>
      </c>
      <c r="F7" s="52" t="n">
        <v>48.722</v>
      </c>
      <c r="G7" s="52" t="n">
        <v>47.8545</v>
      </c>
      <c r="H7" s="52" t="n">
        <v>44603.89</v>
      </c>
      <c r="I7" s="52" t="n">
        <v>100.79</v>
      </c>
      <c r="J7" s="53" t="n">
        <f aca="false">H7/3600</f>
        <v>12.3899694444444</v>
      </c>
      <c r="L7" s="51" t="n">
        <v>143989.904</v>
      </c>
      <c r="M7" s="52" t="n">
        <v>47.7843</v>
      </c>
      <c r="N7" s="52" t="n">
        <v>48.7213</v>
      </c>
      <c r="O7" s="52" t="n">
        <v>47.855</v>
      </c>
      <c r="P7" s="52" t="n">
        <v>44386.74</v>
      </c>
      <c r="Q7" s="52" t="n">
        <v>100.65</v>
      </c>
      <c r="R7" s="54" t="n">
        <f aca="false">P7/3600</f>
        <v>12.32965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 t="n">
        <v>70542.2992</v>
      </c>
      <c r="E8" s="58" t="n">
        <v>43.7599</v>
      </c>
      <c r="F8" s="58" t="n">
        <v>46.9331</v>
      </c>
      <c r="G8" s="58" t="n">
        <v>46.0616</v>
      </c>
      <c r="H8" s="58" t="n">
        <v>37346.84</v>
      </c>
      <c r="I8" s="58" t="n">
        <v>83.16</v>
      </c>
      <c r="J8" s="59" t="n">
        <f aca="false">H8/3600</f>
        <v>10.3741222222222</v>
      </c>
      <c r="L8" s="57" t="n">
        <v>70513.3152</v>
      </c>
      <c r="M8" s="58" t="n">
        <v>43.7587</v>
      </c>
      <c r="N8" s="58" t="n">
        <v>46.9314</v>
      </c>
      <c r="O8" s="58" t="n">
        <v>46.0613</v>
      </c>
      <c r="P8" s="58" t="n">
        <v>36425.17</v>
      </c>
      <c r="Q8" s="58" t="n">
        <v>82.72</v>
      </c>
      <c r="R8" s="60" t="n">
        <f aca="false">P8/3600</f>
        <v>10.1181027777778</v>
      </c>
      <c r="S8" s="55"/>
      <c r="T8" s="63"/>
      <c r="U8" s="39"/>
      <c r="V8" s="39"/>
      <c r="W8" s="63"/>
      <c r="X8" s="39"/>
      <c r="Y8" s="62"/>
    </row>
    <row r="9" customFormat="false" ht="12" hidden="false" customHeight="false" outlineLevel="0" collapsed="false">
      <c r="A9" s="11"/>
      <c r="B9" s="11"/>
      <c r="C9" s="11" t="n">
        <v>32</v>
      </c>
      <c r="D9" s="57" t="n">
        <v>32714.3712</v>
      </c>
      <c r="E9" s="58" t="n">
        <v>40.4937</v>
      </c>
      <c r="F9" s="58" t="n">
        <v>45.2604</v>
      </c>
      <c r="G9" s="58" t="n">
        <v>44.8914</v>
      </c>
      <c r="H9" s="58" t="n">
        <v>30713.21</v>
      </c>
      <c r="I9" s="58" t="n">
        <v>65.1</v>
      </c>
      <c r="J9" s="59" t="n">
        <f aca="false">H9/3600</f>
        <v>8.53144722222222</v>
      </c>
      <c r="L9" s="57" t="n">
        <v>32725.0528</v>
      </c>
      <c r="M9" s="58" t="n">
        <v>40.4951</v>
      </c>
      <c r="N9" s="58" t="n">
        <v>45.2619</v>
      </c>
      <c r="O9" s="58" t="n">
        <v>44.892</v>
      </c>
      <c r="P9" s="58" t="n">
        <v>30636.46</v>
      </c>
      <c r="Q9" s="58" t="n">
        <v>65.38</v>
      </c>
      <c r="R9" s="60" t="n">
        <f aca="false">P9/3600</f>
        <v>8.51012777777778</v>
      </c>
      <c r="S9" s="55"/>
      <c r="T9" s="63"/>
      <c r="U9" s="72"/>
      <c r="V9" s="39"/>
      <c r="W9" s="63"/>
      <c r="X9" s="39"/>
      <c r="Y9" s="62"/>
    </row>
    <row r="10" customFormat="false" ht="12.75" hidden="false" customHeight="false" outlineLevel="0" collapsed="false">
      <c r="A10" s="11"/>
      <c r="B10" s="16"/>
      <c r="C10" s="16" t="n">
        <v>37</v>
      </c>
      <c r="D10" s="64" t="n">
        <v>15747.1584</v>
      </c>
      <c r="E10" s="65" t="n">
        <v>37.512</v>
      </c>
      <c r="F10" s="65" t="n">
        <v>43.3383</v>
      </c>
      <c r="G10" s="65" t="n">
        <v>43.5243</v>
      </c>
      <c r="H10" s="65" t="n">
        <v>26406</v>
      </c>
      <c r="I10" s="65" t="n">
        <v>50.22</v>
      </c>
      <c r="J10" s="66" t="n">
        <f aca="false">H10/3600</f>
        <v>7.335</v>
      </c>
      <c r="L10" s="64" t="n">
        <v>15738.4688</v>
      </c>
      <c r="M10" s="65" t="n">
        <v>37.5099</v>
      </c>
      <c r="N10" s="65" t="n">
        <v>43.3245</v>
      </c>
      <c r="O10" s="65" t="n">
        <v>43.5192</v>
      </c>
      <c r="P10" s="65" t="n">
        <v>24124.23</v>
      </c>
      <c r="Q10" s="65" t="n">
        <v>49.89</v>
      </c>
      <c r="R10" s="67" t="n">
        <f aca="false">P10/3600</f>
        <v>6.701175</v>
      </c>
      <c r="S10" s="55"/>
      <c r="T10" s="71"/>
      <c r="U10" s="69"/>
      <c r="V10" s="69"/>
      <c r="W10" s="71"/>
      <c r="X10" s="69"/>
      <c r="Y10" s="70"/>
    </row>
    <row r="11" customFormat="false" ht="12" hidden="false" customHeight="false" outlineLevel="0" collapsed="false">
      <c r="A11" s="73"/>
      <c r="B11" s="74" t="s">
        <v>58</v>
      </c>
      <c r="C11" s="74" t="n">
        <v>22</v>
      </c>
      <c r="D11" s="51" t="n">
        <v>607350.8656</v>
      </c>
      <c r="E11" s="52" t="n">
        <v>47.1555</v>
      </c>
      <c r="F11" s="52" t="n">
        <v>46.6018</v>
      </c>
      <c r="G11" s="52" t="n">
        <v>46.6022</v>
      </c>
      <c r="H11" s="52" t="n">
        <v>114169.41</v>
      </c>
      <c r="I11" s="52" t="n">
        <v>218.81</v>
      </c>
      <c r="J11" s="53" t="n">
        <f aca="false">H11/3600</f>
        <v>31.713725</v>
      </c>
      <c r="L11" s="51" t="n">
        <v>606741.24</v>
      </c>
      <c r="M11" s="52" t="n">
        <v>47.1523</v>
      </c>
      <c r="N11" s="52" t="n">
        <v>46.6051</v>
      </c>
      <c r="O11" s="52" t="n">
        <v>46.6023</v>
      </c>
      <c r="P11" s="52" t="n">
        <v>114152.1</v>
      </c>
      <c r="Q11" s="52" t="n">
        <v>217.78</v>
      </c>
      <c r="R11" s="54" t="n">
        <f aca="false">P11/3600</f>
        <v>31.7089166666667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3"/>
      <c r="B12" s="73"/>
      <c r="C12" s="73" t="n">
        <v>27</v>
      </c>
      <c r="D12" s="57" t="n">
        <v>366715.656</v>
      </c>
      <c r="E12" s="58" t="n">
        <v>43.5236</v>
      </c>
      <c r="F12" s="58" t="n">
        <v>42.3197</v>
      </c>
      <c r="G12" s="58" t="n">
        <v>41.245</v>
      </c>
      <c r="H12" s="58" t="n">
        <v>101733.37</v>
      </c>
      <c r="I12" s="58" t="n">
        <v>202.49</v>
      </c>
      <c r="J12" s="59" t="n">
        <f aca="false">H12/3600</f>
        <v>28.2592694444444</v>
      </c>
      <c r="L12" s="57" t="n">
        <v>366679.0288</v>
      </c>
      <c r="M12" s="58" t="n">
        <v>43.5244</v>
      </c>
      <c r="N12" s="58" t="n">
        <v>42.3247</v>
      </c>
      <c r="O12" s="58" t="n">
        <v>41.2466</v>
      </c>
      <c r="P12" s="58" t="n">
        <v>101520.73</v>
      </c>
      <c r="Q12" s="58" t="n">
        <v>204.33</v>
      </c>
      <c r="R12" s="60" t="n">
        <f aca="false">P12/3600</f>
        <v>28.2002027777778</v>
      </c>
      <c r="S12" s="55"/>
      <c r="T12" s="63"/>
      <c r="U12" s="39"/>
      <c r="V12" s="39"/>
      <c r="W12" s="63"/>
      <c r="X12" s="39"/>
      <c r="Y12" s="62"/>
    </row>
    <row r="13" customFormat="false" ht="12" hidden="false" customHeight="false" outlineLevel="0" collapsed="false">
      <c r="A13" s="73"/>
      <c r="B13" s="73"/>
      <c r="C13" s="73" t="n">
        <v>32</v>
      </c>
      <c r="D13" s="57" t="n">
        <v>217914.2192</v>
      </c>
      <c r="E13" s="58" t="n">
        <v>39.811</v>
      </c>
      <c r="F13" s="58" t="n">
        <v>39.8198</v>
      </c>
      <c r="G13" s="58" t="n">
        <v>38.1312</v>
      </c>
      <c r="H13" s="58" t="n">
        <v>86248.66</v>
      </c>
      <c r="I13" s="58" t="n">
        <v>155.16</v>
      </c>
      <c r="J13" s="59" t="n">
        <f aca="false">H13/3600</f>
        <v>23.9579611111111</v>
      </c>
      <c r="L13" s="57" t="n">
        <v>217892.5568</v>
      </c>
      <c r="M13" s="58" t="n">
        <v>39.8108</v>
      </c>
      <c r="N13" s="58" t="n">
        <v>39.8216</v>
      </c>
      <c r="O13" s="58" t="n">
        <v>38.1292</v>
      </c>
      <c r="P13" s="58" t="n">
        <v>86354.55</v>
      </c>
      <c r="Q13" s="58" t="n">
        <v>155.6</v>
      </c>
      <c r="R13" s="60" t="n">
        <f aca="false">P13/3600</f>
        <v>23.987375</v>
      </c>
      <c r="S13" s="55"/>
      <c r="T13" s="63"/>
      <c r="U13" s="39"/>
      <c r="V13" s="39"/>
      <c r="W13" s="63"/>
      <c r="X13" s="39"/>
      <c r="Y13" s="62"/>
    </row>
    <row r="14" customFormat="false" ht="12.75" hidden="false" customHeight="false" outlineLevel="0" collapsed="false">
      <c r="A14" s="73"/>
      <c r="B14" s="75"/>
      <c r="C14" s="75" t="n">
        <v>37</v>
      </c>
      <c r="D14" s="64" t="n">
        <v>106680.84</v>
      </c>
      <c r="E14" s="65" t="n">
        <v>34.3696</v>
      </c>
      <c r="F14" s="65" t="n">
        <v>38.4007</v>
      </c>
      <c r="G14" s="65" t="n">
        <v>36.7337</v>
      </c>
      <c r="H14" s="65" t="n">
        <v>72095.97</v>
      </c>
      <c r="I14" s="65" t="n">
        <v>159.41</v>
      </c>
      <c r="J14" s="66" t="n">
        <f aca="false">H14/3600</f>
        <v>20.0266583333333</v>
      </c>
      <c r="L14" s="64" t="n">
        <v>106701.2432</v>
      </c>
      <c r="M14" s="65" t="n">
        <v>34.3709</v>
      </c>
      <c r="N14" s="65" t="n">
        <v>38.3993</v>
      </c>
      <c r="O14" s="65" t="n">
        <v>36.7343</v>
      </c>
      <c r="P14" s="65" t="n">
        <v>72031.58</v>
      </c>
      <c r="Q14" s="65" t="n">
        <v>158.56</v>
      </c>
      <c r="R14" s="67" t="n">
        <f aca="false">P14/3600</f>
        <v>20.0087722222222</v>
      </c>
      <c r="S14" s="55"/>
      <c r="T14" s="71"/>
      <c r="U14" s="69"/>
      <c r="V14" s="69"/>
      <c r="W14" s="71"/>
      <c r="X14" s="69"/>
      <c r="Y14" s="70"/>
    </row>
    <row r="15" customFormat="false" ht="12" hidden="false" customHeight="false" outlineLevel="0" collapsed="false">
      <c r="A15" s="73"/>
      <c r="B15" s="74" t="s">
        <v>66</v>
      </c>
      <c r="C15" s="74" t="n">
        <v>22</v>
      </c>
      <c r="D15" s="51" t="n">
        <v>198934.312</v>
      </c>
      <c r="E15" s="52" t="n">
        <v>48.0249</v>
      </c>
      <c r="F15" s="52" t="n">
        <v>48.7057</v>
      </c>
      <c r="G15" s="52" t="n">
        <v>48.2079</v>
      </c>
      <c r="H15" s="52" t="n">
        <v>89483.34</v>
      </c>
      <c r="I15" s="52" t="n">
        <v>160.2</v>
      </c>
      <c r="J15" s="53" t="n">
        <f aca="false">H15/3600</f>
        <v>24.8564833333333</v>
      </c>
      <c r="L15" s="51" t="n">
        <v>198872.8096</v>
      </c>
      <c r="M15" s="52" t="n">
        <v>48.0245</v>
      </c>
      <c r="N15" s="52" t="n">
        <v>48.7061</v>
      </c>
      <c r="O15" s="52" t="n">
        <v>48.2095</v>
      </c>
      <c r="P15" s="52" t="n">
        <v>89747.96</v>
      </c>
      <c r="Q15" s="52" t="n">
        <v>160.74</v>
      </c>
      <c r="R15" s="54" t="n">
        <f aca="false">P15/3600</f>
        <v>24.9299888888889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3"/>
      <c r="B16" s="73"/>
      <c r="C16" s="73" t="n">
        <v>27</v>
      </c>
      <c r="D16" s="57" t="n">
        <v>82302.5888</v>
      </c>
      <c r="E16" s="58" t="n">
        <v>44.3333</v>
      </c>
      <c r="F16" s="58" t="n">
        <v>47.6554</v>
      </c>
      <c r="G16" s="58" t="n">
        <v>47.179</v>
      </c>
      <c r="H16" s="58" t="n">
        <v>72401.08</v>
      </c>
      <c r="I16" s="58" t="n">
        <v>133.53</v>
      </c>
      <c r="J16" s="59" t="n">
        <f aca="false">H16/3600</f>
        <v>20.1114111111111</v>
      </c>
      <c r="L16" s="57" t="n">
        <v>82300.7344</v>
      </c>
      <c r="M16" s="58" t="n">
        <v>44.3334</v>
      </c>
      <c r="N16" s="58" t="n">
        <v>47.6557</v>
      </c>
      <c r="O16" s="58" t="n">
        <v>47.1782</v>
      </c>
      <c r="P16" s="58" t="n">
        <v>71106.86</v>
      </c>
      <c r="Q16" s="58" t="n">
        <v>134.27</v>
      </c>
      <c r="R16" s="60" t="n">
        <f aca="false">P16/3600</f>
        <v>19.7519055555556</v>
      </c>
      <c r="S16" s="55"/>
      <c r="T16" s="63"/>
      <c r="U16" s="39"/>
      <c r="V16" s="39"/>
      <c r="W16" s="63"/>
      <c r="X16" s="39"/>
      <c r="Y16" s="62"/>
    </row>
    <row r="17" customFormat="false" ht="12" hidden="false" customHeight="false" outlineLevel="0" collapsed="false">
      <c r="A17" s="73"/>
      <c r="B17" s="73"/>
      <c r="C17" s="73" t="n">
        <v>32</v>
      </c>
      <c r="D17" s="57" t="n">
        <v>23426.7808</v>
      </c>
      <c r="E17" s="58" t="n">
        <v>41.6721</v>
      </c>
      <c r="F17" s="58" t="n">
        <v>46.9271</v>
      </c>
      <c r="G17" s="58" t="n">
        <v>46.5392</v>
      </c>
      <c r="H17" s="58" t="n">
        <v>47593.34</v>
      </c>
      <c r="I17" s="58" t="n">
        <v>102.81</v>
      </c>
      <c r="J17" s="59" t="n">
        <f aca="false">H17/3600</f>
        <v>13.2203722222222</v>
      </c>
      <c r="L17" s="57" t="n">
        <v>23414.936</v>
      </c>
      <c r="M17" s="58" t="n">
        <v>41.6716</v>
      </c>
      <c r="N17" s="58" t="n">
        <v>46.9251</v>
      </c>
      <c r="O17" s="58" t="n">
        <v>46.5384</v>
      </c>
      <c r="P17" s="58" t="n">
        <v>52490.33</v>
      </c>
      <c r="Q17" s="58" t="n">
        <v>101.79</v>
      </c>
      <c r="R17" s="60" t="n">
        <f aca="false">P17/3600</f>
        <v>14.5806472222222</v>
      </c>
      <c r="S17" s="55"/>
      <c r="T17" s="63"/>
      <c r="U17" s="39"/>
      <c r="V17" s="39"/>
      <c r="W17" s="63"/>
      <c r="X17" s="39"/>
      <c r="Y17" s="62"/>
    </row>
    <row r="18" customFormat="false" ht="12.75" hidden="false" customHeight="false" outlineLevel="0" collapsed="false">
      <c r="A18" s="75"/>
      <c r="B18" s="75"/>
      <c r="C18" s="75" t="n">
        <v>37</v>
      </c>
      <c r="D18" s="64" t="n">
        <v>5914.5504</v>
      </c>
      <c r="E18" s="65" t="n">
        <v>40.2401</v>
      </c>
      <c r="F18" s="65" t="n">
        <v>46.1452</v>
      </c>
      <c r="G18" s="65" t="n">
        <v>45.9624</v>
      </c>
      <c r="H18" s="65" t="n">
        <v>38472.56</v>
      </c>
      <c r="I18" s="65" t="n">
        <v>66.64</v>
      </c>
      <c r="J18" s="66" t="n">
        <f aca="false">H18/3600</f>
        <v>10.6868222222222</v>
      </c>
      <c r="L18" s="64" t="n">
        <v>5923.0032</v>
      </c>
      <c r="M18" s="65" t="n">
        <v>40.2409</v>
      </c>
      <c r="N18" s="65" t="n">
        <v>46.1476</v>
      </c>
      <c r="O18" s="65" t="n">
        <v>45.956</v>
      </c>
      <c r="P18" s="65" t="n">
        <v>42330.97</v>
      </c>
      <c r="Q18" s="65" t="n">
        <v>66.92</v>
      </c>
      <c r="R18" s="67" t="n">
        <f aca="false">P18/3600</f>
        <v>11.7586027777778</v>
      </c>
      <c r="S18" s="55"/>
      <c r="T18" s="71"/>
      <c r="U18" s="69"/>
      <c r="V18" s="69"/>
      <c r="W18" s="71"/>
      <c r="X18" s="69"/>
      <c r="Y18" s="7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6" t="n">
        <v>46167.5672</v>
      </c>
      <c r="E19" s="77" t="n">
        <v>46.2299</v>
      </c>
      <c r="F19" s="77" t="n">
        <v>47.3502</v>
      </c>
      <c r="G19" s="77" t="n">
        <v>49.2824</v>
      </c>
      <c r="H19" s="77" t="n">
        <v>33598.32</v>
      </c>
      <c r="I19" s="77" t="n">
        <v>73</v>
      </c>
      <c r="J19" s="53" t="n">
        <f aca="false">H19/3600</f>
        <v>9.33286666666667</v>
      </c>
      <c r="L19" s="76" t="n">
        <v>46157.7248</v>
      </c>
      <c r="M19" s="77" t="n">
        <v>46.2299</v>
      </c>
      <c r="N19" s="77" t="n">
        <v>47.3498</v>
      </c>
      <c r="O19" s="77" t="n">
        <v>49.2851</v>
      </c>
      <c r="P19" s="77" t="n">
        <v>30014.81</v>
      </c>
      <c r="Q19" s="77" t="n">
        <v>73.1</v>
      </c>
      <c r="R19" s="53" t="n">
        <f aca="false">P19/3600</f>
        <v>8.33744722222222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8" t="n">
        <v>13343.7752</v>
      </c>
      <c r="E20" s="79" t="n">
        <v>43.3346</v>
      </c>
      <c r="F20" s="79" t="n">
        <v>45.0543</v>
      </c>
      <c r="G20" s="79" t="n">
        <v>47.4693</v>
      </c>
      <c r="H20" s="79" t="n">
        <v>22234.13</v>
      </c>
      <c r="I20" s="79" t="n">
        <v>54.02</v>
      </c>
      <c r="J20" s="59" t="n">
        <f aca="false">H20/3600</f>
        <v>6.17614722222222</v>
      </c>
      <c r="L20" s="78" t="n">
        <v>13340.6744</v>
      </c>
      <c r="M20" s="79" t="n">
        <v>43.3347</v>
      </c>
      <c r="N20" s="79" t="n">
        <v>45.0535</v>
      </c>
      <c r="O20" s="79" t="n">
        <v>47.4698</v>
      </c>
      <c r="P20" s="79" t="n">
        <v>21646.95</v>
      </c>
      <c r="Q20" s="79" t="n">
        <v>54.39</v>
      </c>
      <c r="R20" s="59" t="n">
        <f aca="false">P20/3600</f>
        <v>6.01304166666667</v>
      </c>
      <c r="S20" s="55"/>
      <c r="T20" s="63"/>
      <c r="U20" s="39"/>
      <c r="V20" s="39"/>
      <c r="W20" s="63"/>
      <c r="X20" s="39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78" t="n">
        <v>4718.0608</v>
      </c>
      <c r="E21" s="79" t="n">
        <v>41.8704</v>
      </c>
      <c r="F21" s="79" t="n">
        <v>43.7396</v>
      </c>
      <c r="G21" s="79" t="n">
        <v>45.6082</v>
      </c>
      <c r="H21" s="79" t="n">
        <v>17505.52</v>
      </c>
      <c r="I21" s="79" t="n">
        <v>41.31</v>
      </c>
      <c r="J21" s="59" t="n">
        <f aca="false">H21/3600</f>
        <v>4.86264444444444</v>
      </c>
      <c r="L21" s="78" t="n">
        <v>4716.7688</v>
      </c>
      <c r="M21" s="79" t="n">
        <v>41.8701</v>
      </c>
      <c r="N21" s="79" t="n">
        <v>43.7414</v>
      </c>
      <c r="O21" s="79" t="n">
        <v>45.6065</v>
      </c>
      <c r="P21" s="79" t="n">
        <v>17536.52</v>
      </c>
      <c r="Q21" s="79" t="n">
        <v>40.97</v>
      </c>
      <c r="R21" s="59" t="n">
        <f aca="false">P21/3600</f>
        <v>4.87125555555556</v>
      </c>
      <c r="S21" s="55"/>
      <c r="T21" s="63"/>
      <c r="U21" s="39"/>
      <c r="V21" s="39"/>
      <c r="W21" s="63"/>
      <c r="X21" s="39"/>
      <c r="Y21" s="62"/>
    </row>
    <row r="22" customFormat="false" ht="12.75" hidden="false" customHeight="false" outlineLevel="0" collapsed="false">
      <c r="A22" s="11"/>
      <c r="B22" s="16"/>
      <c r="C22" s="16" t="n">
        <v>37</v>
      </c>
      <c r="D22" s="80" t="n">
        <v>2184.4</v>
      </c>
      <c r="E22" s="81" t="n">
        <v>39.986</v>
      </c>
      <c r="F22" s="81" t="n">
        <v>42.3899</v>
      </c>
      <c r="G22" s="81" t="n">
        <v>43.6387</v>
      </c>
      <c r="H22" s="81" t="n">
        <v>16871.69</v>
      </c>
      <c r="I22" s="81" t="n">
        <v>34.13</v>
      </c>
      <c r="J22" s="66" t="n">
        <f aca="false">H22/3600</f>
        <v>4.68658055555556</v>
      </c>
      <c r="L22" s="80" t="n">
        <v>2183.3632</v>
      </c>
      <c r="M22" s="81" t="n">
        <v>39.9864</v>
      </c>
      <c r="N22" s="81" t="n">
        <v>42.3902</v>
      </c>
      <c r="O22" s="81" t="n">
        <v>43.6345</v>
      </c>
      <c r="P22" s="81" t="n">
        <v>16767.24</v>
      </c>
      <c r="Q22" s="81" t="n">
        <v>34.14</v>
      </c>
      <c r="R22" s="66" t="n">
        <f aca="false">P22/3600</f>
        <v>4.65756666666667</v>
      </c>
      <c r="S22" s="55"/>
      <c r="T22" s="71"/>
      <c r="U22" s="69"/>
      <c r="V22" s="69"/>
      <c r="W22" s="71"/>
      <c r="X22" s="69"/>
      <c r="Y22" s="70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6" t="n">
        <v>55073.7968</v>
      </c>
      <c r="E23" s="77" t="n">
        <v>46.0442</v>
      </c>
      <c r="F23" s="77" t="n">
        <v>46.8791</v>
      </c>
      <c r="G23" s="77" t="n">
        <v>48.5737</v>
      </c>
      <c r="H23" s="77" t="n">
        <v>32967.77</v>
      </c>
      <c r="I23" s="77" t="n">
        <v>84.15</v>
      </c>
      <c r="J23" s="53" t="n">
        <f aca="false">H23/3600</f>
        <v>9.15771388888889</v>
      </c>
      <c r="L23" s="76" t="n">
        <v>55077.0896</v>
      </c>
      <c r="M23" s="77" t="n">
        <v>46.0447</v>
      </c>
      <c r="N23" s="77" t="n">
        <v>46.8791</v>
      </c>
      <c r="O23" s="77" t="n">
        <v>48.572</v>
      </c>
      <c r="P23" s="77" t="n">
        <v>32235.01</v>
      </c>
      <c r="Q23" s="77" t="n">
        <v>83.79</v>
      </c>
      <c r="R23" s="53" t="n">
        <f aca="false">P23/3600</f>
        <v>8.95416944444444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8" t="n">
        <v>19435.468</v>
      </c>
      <c r="E24" s="79" t="n">
        <v>42.5495</v>
      </c>
      <c r="F24" s="79" t="n">
        <v>44.338</v>
      </c>
      <c r="G24" s="79" t="n">
        <v>46.394</v>
      </c>
      <c r="H24" s="79" t="n">
        <v>23148.2</v>
      </c>
      <c r="I24" s="79" t="n">
        <v>57.51</v>
      </c>
      <c r="J24" s="59" t="n">
        <f aca="false">H24/3600</f>
        <v>6.43005555555556</v>
      </c>
      <c r="L24" s="78" t="n">
        <v>19436.728</v>
      </c>
      <c r="M24" s="79" t="n">
        <v>42.5499</v>
      </c>
      <c r="N24" s="79" t="n">
        <v>44.3388</v>
      </c>
      <c r="O24" s="79" t="n">
        <v>46.3975</v>
      </c>
      <c r="P24" s="79" t="n">
        <v>23106.97</v>
      </c>
      <c r="Q24" s="79" t="n">
        <v>57.92</v>
      </c>
      <c r="R24" s="59" t="n">
        <f aca="false">P24/3600</f>
        <v>6.41860277777778</v>
      </c>
      <c r="S24" s="55"/>
      <c r="T24" s="63"/>
      <c r="U24" s="39"/>
      <c r="V24" s="39"/>
      <c r="W24" s="63"/>
      <c r="X24" s="39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78" t="n">
        <v>7570.0784</v>
      </c>
      <c r="E25" s="79" t="n">
        <v>40.2383</v>
      </c>
      <c r="F25" s="79" t="n">
        <v>42.6462</v>
      </c>
      <c r="G25" s="79" t="n">
        <v>44.0872</v>
      </c>
      <c r="H25" s="79" t="n">
        <v>17970.24</v>
      </c>
      <c r="I25" s="79" t="n">
        <v>38.79</v>
      </c>
      <c r="J25" s="59" t="n">
        <f aca="false">H25/3600</f>
        <v>4.99173333333333</v>
      </c>
      <c r="L25" s="78" t="n">
        <v>7568.7488</v>
      </c>
      <c r="M25" s="79" t="n">
        <v>40.237</v>
      </c>
      <c r="N25" s="79" t="n">
        <v>42.6482</v>
      </c>
      <c r="O25" s="79" t="n">
        <v>44.0897</v>
      </c>
      <c r="P25" s="79" t="n">
        <v>17982.41</v>
      </c>
      <c r="Q25" s="79" t="n">
        <v>38.98</v>
      </c>
      <c r="R25" s="59" t="n">
        <f aca="false">P25/3600</f>
        <v>4.99511388888889</v>
      </c>
      <c r="S25" s="55"/>
      <c r="T25" s="63"/>
      <c r="U25" s="39"/>
      <c r="V25" s="39"/>
      <c r="W25" s="63"/>
      <c r="X25" s="39"/>
      <c r="Y25" s="62"/>
    </row>
    <row r="26" customFormat="false" ht="12.75" hidden="false" customHeight="false" outlineLevel="0" collapsed="false">
      <c r="A26" s="11"/>
      <c r="B26" s="16"/>
      <c r="C26" s="16" t="n">
        <v>37</v>
      </c>
      <c r="D26" s="80" t="n">
        <v>3310.4288</v>
      </c>
      <c r="E26" s="81" t="n">
        <v>37.6987</v>
      </c>
      <c r="F26" s="81" t="n">
        <v>40.8463</v>
      </c>
      <c r="G26" s="81" t="n">
        <v>41.6787</v>
      </c>
      <c r="H26" s="81" t="n">
        <v>14004.46</v>
      </c>
      <c r="I26" s="81" t="n">
        <v>32.9</v>
      </c>
      <c r="J26" s="66" t="n">
        <f aca="false">H26/3600</f>
        <v>3.89012777777778</v>
      </c>
      <c r="L26" s="80" t="n">
        <v>3310.1504</v>
      </c>
      <c r="M26" s="81" t="n">
        <v>37.6977</v>
      </c>
      <c r="N26" s="81" t="n">
        <v>40.8451</v>
      </c>
      <c r="O26" s="81" t="n">
        <v>41.6765</v>
      </c>
      <c r="P26" s="81" t="n">
        <v>15337.79</v>
      </c>
      <c r="Q26" s="81" t="n">
        <v>32.65</v>
      </c>
      <c r="R26" s="66" t="n">
        <f aca="false">P26/3600</f>
        <v>4.26049722222222</v>
      </c>
      <c r="S26" s="55"/>
      <c r="T26" s="71"/>
      <c r="U26" s="69"/>
      <c r="V26" s="69"/>
      <c r="W26" s="71"/>
      <c r="X26" s="69"/>
      <c r="Y26" s="70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6" t="n">
        <v>209445.6552</v>
      </c>
      <c r="E27" s="77" t="n">
        <v>46.6983</v>
      </c>
      <c r="F27" s="77" t="n">
        <v>46.182</v>
      </c>
      <c r="G27" s="77" t="n">
        <v>47.1068</v>
      </c>
      <c r="H27" s="77" t="n">
        <v>75998.22</v>
      </c>
      <c r="I27" s="77" t="n">
        <v>211.99</v>
      </c>
      <c r="J27" s="53" t="n">
        <f aca="false">H27/3600</f>
        <v>21.1106166666667</v>
      </c>
      <c r="L27" s="76" t="n">
        <v>209397.132</v>
      </c>
      <c r="M27" s="77" t="n">
        <v>46.6976</v>
      </c>
      <c r="N27" s="77" t="n">
        <v>46.1814</v>
      </c>
      <c r="O27" s="77" t="n">
        <v>47.1063</v>
      </c>
      <c r="P27" s="77" t="n">
        <v>82218.52</v>
      </c>
      <c r="Q27" s="77" t="n">
        <v>210.61</v>
      </c>
      <c r="R27" s="53" t="n">
        <f aca="false">P27/3600</f>
        <v>22.8384777777778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8" t="n">
        <v>76415.3776</v>
      </c>
      <c r="E28" s="79" t="n">
        <v>41.3327</v>
      </c>
      <c r="F28" s="79" t="n">
        <v>42.2366</v>
      </c>
      <c r="G28" s="79" t="n">
        <v>45.3368</v>
      </c>
      <c r="H28" s="79" t="n">
        <v>56374.22</v>
      </c>
      <c r="I28" s="79" t="n">
        <v>135.47</v>
      </c>
      <c r="J28" s="59" t="n">
        <f aca="false">H28/3600</f>
        <v>15.6595055555556</v>
      </c>
      <c r="L28" s="78" t="n">
        <v>76408.4808</v>
      </c>
      <c r="M28" s="79" t="n">
        <v>41.3321</v>
      </c>
      <c r="N28" s="79" t="n">
        <v>42.2371</v>
      </c>
      <c r="O28" s="79" t="n">
        <v>45.3388</v>
      </c>
      <c r="P28" s="79" t="n">
        <v>62246.85</v>
      </c>
      <c r="Q28" s="79" t="n">
        <v>136.82</v>
      </c>
      <c r="R28" s="59" t="n">
        <f aca="false">P28/3600</f>
        <v>17.2907916666667</v>
      </c>
      <c r="S28" s="55"/>
      <c r="T28" s="63"/>
      <c r="U28" s="39"/>
      <c r="V28" s="39"/>
      <c r="W28" s="63"/>
      <c r="X28" s="39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78" t="n">
        <v>18018.1472</v>
      </c>
      <c r="E29" s="79" t="n">
        <v>38.6292</v>
      </c>
      <c r="F29" s="79" t="n">
        <v>40.1916</v>
      </c>
      <c r="G29" s="79" t="n">
        <v>43.8281</v>
      </c>
      <c r="H29" s="79" t="n">
        <v>41476.97</v>
      </c>
      <c r="I29" s="79" t="n">
        <v>77.39</v>
      </c>
      <c r="J29" s="59" t="n">
        <f aca="false">H29/3600</f>
        <v>11.5213805555556</v>
      </c>
      <c r="L29" s="78" t="n">
        <v>18019.1576</v>
      </c>
      <c r="M29" s="79" t="n">
        <v>38.6291</v>
      </c>
      <c r="N29" s="79" t="n">
        <v>40.192</v>
      </c>
      <c r="O29" s="79" t="n">
        <v>43.8286</v>
      </c>
      <c r="P29" s="79" t="n">
        <v>41169.24</v>
      </c>
      <c r="Q29" s="79" t="n">
        <v>77.77</v>
      </c>
      <c r="R29" s="59" t="n">
        <f aca="false">P29/3600</f>
        <v>11.4359</v>
      </c>
      <c r="S29" s="55"/>
      <c r="T29" s="63"/>
      <c r="U29" s="39"/>
      <c r="V29" s="39"/>
      <c r="W29" s="63"/>
      <c r="X29" s="39"/>
      <c r="Y29" s="62"/>
    </row>
    <row r="30" customFormat="false" ht="12.75" hidden="false" customHeight="false" outlineLevel="0" collapsed="false">
      <c r="A30" s="11"/>
      <c r="B30" s="16"/>
      <c r="C30" s="16" t="n">
        <v>37</v>
      </c>
      <c r="D30" s="80" t="n">
        <v>5733.9808</v>
      </c>
      <c r="E30" s="81" t="n">
        <v>37.0128</v>
      </c>
      <c r="F30" s="81" t="n">
        <v>39.2429</v>
      </c>
      <c r="G30" s="81" t="n">
        <v>42.129</v>
      </c>
      <c r="H30" s="81" t="n">
        <v>33348.83</v>
      </c>
      <c r="I30" s="81" t="n">
        <v>59.18</v>
      </c>
      <c r="J30" s="66" t="n">
        <f aca="false">H30/3600</f>
        <v>9.26356388888889</v>
      </c>
      <c r="L30" s="80" t="n">
        <v>5732.408</v>
      </c>
      <c r="M30" s="81" t="n">
        <v>37.0125</v>
      </c>
      <c r="N30" s="81" t="n">
        <v>39.2426</v>
      </c>
      <c r="O30" s="81" t="n">
        <v>42.1231</v>
      </c>
      <c r="P30" s="81" t="n">
        <v>33791.8</v>
      </c>
      <c r="Q30" s="81" t="n">
        <v>59.29</v>
      </c>
      <c r="R30" s="66" t="n">
        <f aca="false">P30/3600</f>
        <v>9.38661111111111</v>
      </c>
      <c r="S30" s="55"/>
      <c r="T30" s="71"/>
      <c r="U30" s="69"/>
      <c r="V30" s="69"/>
      <c r="W30" s="71"/>
      <c r="X30" s="69"/>
      <c r="Y30" s="70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6" t="n">
        <v>171159.74</v>
      </c>
      <c r="E31" s="77" t="n">
        <v>47.5237</v>
      </c>
      <c r="F31" s="77" t="n">
        <v>46.7983</v>
      </c>
      <c r="G31" s="77" t="n">
        <v>48.567</v>
      </c>
      <c r="H31" s="77" t="n">
        <v>88034.74</v>
      </c>
      <c r="I31" s="77" t="n">
        <v>185.81</v>
      </c>
      <c r="J31" s="53" t="n">
        <f aca="false">H31/3600</f>
        <v>24.4540944444444</v>
      </c>
      <c r="L31" s="76" t="n">
        <v>171147.288</v>
      </c>
      <c r="M31" s="77" t="n">
        <v>47.5235</v>
      </c>
      <c r="N31" s="77" t="n">
        <v>46.7984</v>
      </c>
      <c r="O31" s="77" t="n">
        <v>48.5651</v>
      </c>
      <c r="P31" s="77" t="n">
        <v>78900.17</v>
      </c>
      <c r="Q31" s="77" t="n">
        <v>187.18</v>
      </c>
      <c r="R31" s="53" t="n">
        <f aca="false">P31/3600</f>
        <v>21.9167138888889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8" t="n">
        <v>66041.9824</v>
      </c>
      <c r="E32" s="79" t="n">
        <v>42.2361</v>
      </c>
      <c r="F32" s="79" t="n">
        <v>45.0448</v>
      </c>
      <c r="G32" s="79" t="n">
        <v>46.9914</v>
      </c>
      <c r="H32" s="79" t="n">
        <v>59164.14</v>
      </c>
      <c r="I32" s="79" t="n">
        <v>138.91</v>
      </c>
      <c r="J32" s="59" t="n">
        <f aca="false">H32/3600</f>
        <v>16.4344833333333</v>
      </c>
      <c r="L32" s="78" t="n">
        <v>66036.4664</v>
      </c>
      <c r="M32" s="79" t="n">
        <v>42.2365</v>
      </c>
      <c r="N32" s="79" t="n">
        <v>45.0466</v>
      </c>
      <c r="O32" s="79" t="n">
        <v>46.9906</v>
      </c>
      <c r="P32" s="79" t="n">
        <v>65148.31</v>
      </c>
      <c r="Q32" s="79" t="n">
        <v>138.61</v>
      </c>
      <c r="R32" s="59" t="n">
        <f aca="false">P32/3600</f>
        <v>18.0967527777778</v>
      </c>
      <c r="S32" s="55"/>
      <c r="T32" s="63"/>
      <c r="U32" s="39"/>
      <c r="V32" s="39"/>
      <c r="W32" s="63"/>
      <c r="X32" s="39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78" t="n">
        <v>17181.4104</v>
      </c>
      <c r="E33" s="79" t="n">
        <v>39.3404</v>
      </c>
      <c r="F33" s="79" t="n">
        <v>44.0778</v>
      </c>
      <c r="G33" s="79" t="n">
        <v>45.4521</v>
      </c>
      <c r="H33" s="79" t="n">
        <v>42829.59</v>
      </c>
      <c r="I33" s="79" t="n">
        <v>99.78</v>
      </c>
      <c r="J33" s="59" t="n">
        <f aca="false">H33/3600</f>
        <v>11.8971083333333</v>
      </c>
      <c r="L33" s="78" t="n">
        <v>17172.0448</v>
      </c>
      <c r="M33" s="79" t="n">
        <v>39.3402</v>
      </c>
      <c r="N33" s="79" t="n">
        <v>44.0779</v>
      </c>
      <c r="O33" s="79" t="n">
        <v>45.4501</v>
      </c>
      <c r="P33" s="79" t="n">
        <v>47233.23</v>
      </c>
      <c r="Q33" s="79" t="n">
        <v>100.72</v>
      </c>
      <c r="R33" s="59" t="n">
        <f aca="false">P33/3600</f>
        <v>13.1203416666667</v>
      </c>
      <c r="S33" s="55"/>
      <c r="T33" s="63"/>
      <c r="U33" s="39"/>
      <c r="V33" s="39"/>
      <c r="W33" s="63"/>
      <c r="X33" s="39"/>
      <c r="Y33" s="62"/>
    </row>
    <row r="34" customFormat="false" ht="12.75" hidden="false" customHeight="false" outlineLevel="0" collapsed="false">
      <c r="A34" s="11"/>
      <c r="B34" s="16"/>
      <c r="C34" s="16" t="n">
        <v>37</v>
      </c>
      <c r="D34" s="80" t="n">
        <v>6067.7112</v>
      </c>
      <c r="E34" s="81" t="n">
        <v>37.678</v>
      </c>
      <c r="F34" s="81" t="n">
        <v>42.8352</v>
      </c>
      <c r="G34" s="81" t="n">
        <v>43.4688</v>
      </c>
      <c r="H34" s="81" t="n">
        <v>35978.31</v>
      </c>
      <c r="I34" s="81" t="n">
        <v>67.23</v>
      </c>
      <c r="J34" s="66" t="n">
        <f aca="false">H34/3600</f>
        <v>9.993975</v>
      </c>
      <c r="L34" s="80" t="n">
        <v>6067.9592</v>
      </c>
      <c r="M34" s="81" t="n">
        <v>37.678</v>
      </c>
      <c r="N34" s="81" t="n">
        <v>42.8388</v>
      </c>
      <c r="O34" s="81" t="n">
        <v>43.4666</v>
      </c>
      <c r="P34" s="81" t="n">
        <v>39771.73</v>
      </c>
      <c r="Q34" s="81" t="n">
        <v>66.78</v>
      </c>
      <c r="R34" s="66" t="n">
        <f aca="false">P34/3600</f>
        <v>11.0477027777778</v>
      </c>
      <c r="S34" s="55"/>
      <c r="T34" s="71"/>
      <c r="U34" s="69"/>
      <c r="V34" s="69"/>
      <c r="W34" s="71"/>
      <c r="X34" s="69"/>
      <c r="Y34" s="70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6" t="n">
        <v>264172.4176</v>
      </c>
      <c r="E35" s="77" t="n">
        <v>47.8165</v>
      </c>
      <c r="F35" s="77" t="n">
        <v>46.1652</v>
      </c>
      <c r="G35" s="77" t="n">
        <v>47.1153</v>
      </c>
      <c r="H35" s="77" t="n">
        <v>99884.09</v>
      </c>
      <c r="I35" s="77" t="n">
        <v>234.28</v>
      </c>
      <c r="J35" s="53" t="n">
        <f aca="false">H35/3600</f>
        <v>27.7455805555556</v>
      </c>
      <c r="L35" s="76" t="n">
        <v>264167.2888</v>
      </c>
      <c r="M35" s="77" t="n">
        <v>47.8164</v>
      </c>
      <c r="N35" s="77" t="n">
        <v>46.1658</v>
      </c>
      <c r="O35" s="77" t="n">
        <v>47.116</v>
      </c>
      <c r="P35" s="77" t="n">
        <v>89884.57</v>
      </c>
      <c r="Q35" s="77" t="n">
        <v>236.27</v>
      </c>
      <c r="R35" s="53" t="n">
        <f aca="false">P35/3600</f>
        <v>24.9679361111111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8" t="n">
        <v>138258.8248</v>
      </c>
      <c r="E36" s="79" t="n">
        <v>42.3695</v>
      </c>
      <c r="F36" s="79" t="n">
        <v>43.5143</v>
      </c>
      <c r="G36" s="79" t="n">
        <v>45.4331</v>
      </c>
      <c r="H36" s="79" t="n">
        <v>83446.19</v>
      </c>
      <c r="I36" s="79" t="n">
        <v>187.35</v>
      </c>
      <c r="J36" s="59" t="n">
        <f aca="false">H36/3600</f>
        <v>23.1794972222222</v>
      </c>
      <c r="L36" s="78" t="n">
        <v>138236.608</v>
      </c>
      <c r="M36" s="79" t="n">
        <v>42.3687</v>
      </c>
      <c r="N36" s="79" t="n">
        <v>43.5143</v>
      </c>
      <c r="O36" s="79" t="n">
        <v>45.4315</v>
      </c>
      <c r="P36" s="79" t="n">
        <v>75102.64</v>
      </c>
      <c r="Q36" s="79" t="n">
        <v>186</v>
      </c>
      <c r="R36" s="59" t="n">
        <f aca="false">P36/3600</f>
        <v>20.8618444444444</v>
      </c>
      <c r="S36" s="55"/>
      <c r="T36" s="63"/>
      <c r="U36" s="39"/>
      <c r="V36" s="39"/>
      <c r="W36" s="63"/>
      <c r="X36" s="39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78" t="n">
        <v>39838.4728</v>
      </c>
      <c r="E37" s="79" t="n">
        <v>37.5955</v>
      </c>
      <c r="F37" s="79" t="n">
        <v>42.3563</v>
      </c>
      <c r="G37" s="79" t="n">
        <v>44.4921</v>
      </c>
      <c r="H37" s="79" t="n">
        <v>50542.05</v>
      </c>
      <c r="I37" s="79" t="n">
        <v>135.69</v>
      </c>
      <c r="J37" s="59" t="n">
        <f aca="false">H37/3600</f>
        <v>14.0394583333333</v>
      </c>
      <c r="L37" s="78" t="n">
        <v>39836.7008</v>
      </c>
      <c r="M37" s="79" t="n">
        <v>37.5953</v>
      </c>
      <c r="N37" s="79" t="n">
        <v>42.3544</v>
      </c>
      <c r="O37" s="79" t="n">
        <v>44.494</v>
      </c>
      <c r="P37" s="79" t="n">
        <v>56296.92</v>
      </c>
      <c r="Q37" s="79" t="n">
        <v>136.82</v>
      </c>
      <c r="R37" s="59" t="n">
        <f aca="false">P37/3600</f>
        <v>15.6380333333333</v>
      </c>
      <c r="S37" s="55"/>
      <c r="T37" s="63"/>
      <c r="U37" s="39"/>
      <c r="V37" s="39"/>
      <c r="W37" s="63"/>
      <c r="X37" s="39"/>
      <c r="Y37" s="62"/>
    </row>
    <row r="38" customFormat="false" ht="12.75" hidden="false" customHeight="false" outlineLevel="0" collapsed="false">
      <c r="A38" s="16"/>
      <c r="B38" s="16"/>
      <c r="C38" s="16" t="n">
        <v>37</v>
      </c>
      <c r="D38" s="80" t="n">
        <v>7185.8808</v>
      </c>
      <c r="E38" s="81" t="n">
        <v>35.4278</v>
      </c>
      <c r="F38" s="81" t="n">
        <v>41.0394</v>
      </c>
      <c r="G38" s="81" t="n">
        <v>43.2983</v>
      </c>
      <c r="H38" s="81" t="n">
        <v>35980.9</v>
      </c>
      <c r="I38" s="81" t="n">
        <v>83.62</v>
      </c>
      <c r="J38" s="66" t="n">
        <f aca="false">H38/3600</f>
        <v>9.99469444444445</v>
      </c>
      <c r="L38" s="80" t="n">
        <v>7190.5432</v>
      </c>
      <c r="M38" s="81" t="n">
        <v>35.4281</v>
      </c>
      <c r="N38" s="81" t="n">
        <v>41.0511</v>
      </c>
      <c r="O38" s="81" t="n">
        <v>43.3037</v>
      </c>
      <c r="P38" s="81" t="n">
        <v>36321.5</v>
      </c>
      <c r="Q38" s="81" t="n">
        <v>83.07</v>
      </c>
      <c r="R38" s="66" t="n">
        <f aca="false">P38/3600</f>
        <v>10.0893055555556</v>
      </c>
      <c r="S38" s="55"/>
      <c r="T38" s="71"/>
      <c r="U38" s="69"/>
      <c r="V38" s="69"/>
      <c r="W38" s="71"/>
      <c r="X38" s="69"/>
      <c r="Y38" s="70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6" t="n">
        <v>15477.7896</v>
      </c>
      <c r="E39" s="77" t="n">
        <v>46.5014</v>
      </c>
      <c r="F39" s="77" t="n">
        <v>47.6394</v>
      </c>
      <c r="G39" s="77" t="n">
        <v>49.2172</v>
      </c>
      <c r="H39" s="77" t="n">
        <v>12640.02</v>
      </c>
      <c r="I39" s="77" t="n">
        <v>26.74</v>
      </c>
      <c r="J39" s="53" t="n">
        <f aca="false">H39/3600</f>
        <v>3.51111666666667</v>
      </c>
      <c r="L39" s="76" t="n">
        <v>15472.7704</v>
      </c>
      <c r="M39" s="77" t="n">
        <v>46.5022</v>
      </c>
      <c r="N39" s="77" t="n">
        <v>47.6404</v>
      </c>
      <c r="O39" s="77" t="n">
        <v>49.2241</v>
      </c>
      <c r="P39" s="77" t="n">
        <v>12404.15</v>
      </c>
      <c r="Q39" s="77" t="n">
        <v>26.81</v>
      </c>
      <c r="R39" s="53" t="n">
        <f aca="false">P39/3600</f>
        <v>3.44559722222222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8" t="n">
        <v>6915.408</v>
      </c>
      <c r="E40" s="79" t="n">
        <v>43.6276</v>
      </c>
      <c r="F40" s="79" t="n">
        <v>45.5001</v>
      </c>
      <c r="G40" s="79" t="n">
        <v>46.6541</v>
      </c>
      <c r="H40" s="79" t="n">
        <v>9594.25</v>
      </c>
      <c r="I40" s="79" t="n">
        <v>21.11</v>
      </c>
      <c r="J40" s="59" t="n">
        <f aca="false">H40/3600</f>
        <v>2.66506944444444</v>
      </c>
      <c r="L40" s="78" t="n">
        <v>6913.4016</v>
      </c>
      <c r="M40" s="79" t="n">
        <v>43.6279</v>
      </c>
      <c r="N40" s="79" t="n">
        <v>45.5066</v>
      </c>
      <c r="O40" s="79" t="n">
        <v>46.6609</v>
      </c>
      <c r="P40" s="79" t="n">
        <v>10261.18</v>
      </c>
      <c r="Q40" s="79" t="n">
        <v>21.28</v>
      </c>
      <c r="R40" s="59" t="n">
        <f aca="false">P40/3600</f>
        <v>2.85032777777778</v>
      </c>
      <c r="S40" s="55"/>
      <c r="T40" s="63"/>
      <c r="U40" s="39"/>
      <c r="V40" s="39"/>
      <c r="W40" s="63"/>
      <c r="X40" s="39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78" t="n">
        <v>3439.9704</v>
      </c>
      <c r="E41" s="79" t="n">
        <v>40.6993</v>
      </c>
      <c r="F41" s="79" t="n">
        <v>43.409</v>
      </c>
      <c r="G41" s="79" t="n">
        <v>44.0933</v>
      </c>
      <c r="H41" s="79" t="n">
        <v>8820.01</v>
      </c>
      <c r="I41" s="79" t="n">
        <v>15.59</v>
      </c>
      <c r="J41" s="59" t="n">
        <f aca="false">H41/3600</f>
        <v>2.45000277777778</v>
      </c>
      <c r="L41" s="78" t="n">
        <v>3440.2632</v>
      </c>
      <c r="M41" s="79" t="n">
        <v>40.6992</v>
      </c>
      <c r="N41" s="79" t="n">
        <v>43.4157</v>
      </c>
      <c r="O41" s="79" t="n">
        <v>44.089</v>
      </c>
      <c r="P41" s="79" t="n">
        <v>8751.12</v>
      </c>
      <c r="Q41" s="79" t="n">
        <v>15.43</v>
      </c>
      <c r="R41" s="59" t="n">
        <f aca="false">P41/3600</f>
        <v>2.43086666666667</v>
      </c>
      <c r="S41" s="55"/>
      <c r="T41" s="63"/>
      <c r="U41" s="39"/>
      <c r="V41" s="39"/>
      <c r="W41" s="63"/>
      <c r="X41" s="39"/>
      <c r="Y41" s="62"/>
    </row>
    <row r="42" customFormat="false" ht="12.75" hidden="false" customHeight="false" outlineLevel="0" collapsed="false">
      <c r="A42" s="11"/>
      <c r="B42" s="16"/>
      <c r="C42" s="16" t="n">
        <v>37</v>
      </c>
      <c r="D42" s="80" t="n">
        <v>1664.1944</v>
      </c>
      <c r="E42" s="81" t="n">
        <v>37.5387</v>
      </c>
      <c r="F42" s="81" t="n">
        <v>41.068</v>
      </c>
      <c r="G42" s="81" t="n">
        <v>41.4022</v>
      </c>
      <c r="H42" s="81" t="n">
        <v>7765.88</v>
      </c>
      <c r="I42" s="81" t="n">
        <v>14.11</v>
      </c>
      <c r="J42" s="66" t="n">
        <f aca="false">H42/3600</f>
        <v>2.15718888888889</v>
      </c>
      <c r="L42" s="80" t="n">
        <v>1664.1688</v>
      </c>
      <c r="M42" s="81" t="n">
        <v>37.542</v>
      </c>
      <c r="N42" s="81" t="n">
        <v>41.0699</v>
      </c>
      <c r="O42" s="81" t="n">
        <v>41.4074</v>
      </c>
      <c r="P42" s="81" t="n">
        <v>6808.61</v>
      </c>
      <c r="Q42" s="81" t="n">
        <v>13.99</v>
      </c>
      <c r="R42" s="66" t="n">
        <f aca="false">P42/3600</f>
        <v>1.89128055555556</v>
      </c>
      <c r="S42" s="55"/>
      <c r="T42" s="71"/>
      <c r="U42" s="69"/>
      <c r="V42" s="69"/>
      <c r="W42" s="71"/>
      <c r="X42" s="69"/>
      <c r="Y42" s="70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6" t="n">
        <v>26389.6472</v>
      </c>
      <c r="E43" s="77" t="n">
        <v>46.0567</v>
      </c>
      <c r="F43" s="77" t="n">
        <v>47.1637</v>
      </c>
      <c r="G43" s="77" t="n">
        <v>49.1668</v>
      </c>
      <c r="H43" s="77" t="n">
        <v>16509.92</v>
      </c>
      <c r="I43" s="77" t="n">
        <v>37.41</v>
      </c>
      <c r="J43" s="53" t="n">
        <f aca="false">H43/3600</f>
        <v>4.58608888888889</v>
      </c>
      <c r="L43" s="76" t="n">
        <v>26394.196</v>
      </c>
      <c r="M43" s="77" t="n">
        <v>46.0576</v>
      </c>
      <c r="N43" s="77" t="n">
        <v>47.1663</v>
      </c>
      <c r="O43" s="77" t="n">
        <v>49.1694</v>
      </c>
      <c r="P43" s="77" t="n">
        <v>16324.31</v>
      </c>
      <c r="Q43" s="77" t="n">
        <v>37.6</v>
      </c>
      <c r="R43" s="53" t="n">
        <f aca="false">P43/3600</f>
        <v>4.53453055555556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8" t="n">
        <v>8904.3832</v>
      </c>
      <c r="E44" s="79" t="n">
        <v>42.5493</v>
      </c>
      <c r="F44" s="79" t="n">
        <v>45.3971</v>
      </c>
      <c r="G44" s="79" t="n">
        <v>47.4196</v>
      </c>
      <c r="H44" s="79" t="n">
        <v>12122.1</v>
      </c>
      <c r="I44" s="79" t="n">
        <v>25.91</v>
      </c>
      <c r="J44" s="59" t="n">
        <f aca="false">H44/3600</f>
        <v>3.36725</v>
      </c>
      <c r="L44" s="78" t="n">
        <v>8900.4</v>
      </c>
      <c r="M44" s="79" t="n">
        <v>42.5479</v>
      </c>
      <c r="N44" s="79" t="n">
        <v>45.3991</v>
      </c>
      <c r="O44" s="79" t="n">
        <v>47.4185</v>
      </c>
      <c r="P44" s="79" t="n">
        <v>11850.54</v>
      </c>
      <c r="Q44" s="79" t="n">
        <v>26.08</v>
      </c>
      <c r="R44" s="59" t="n">
        <f aca="false">P44/3600</f>
        <v>3.29181666666667</v>
      </c>
      <c r="S44" s="55"/>
      <c r="T44" s="63"/>
      <c r="U44" s="39"/>
      <c r="V44" s="39"/>
      <c r="W44" s="63"/>
      <c r="X44" s="39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78" t="n">
        <v>3598.3472</v>
      </c>
      <c r="E45" s="79" t="n">
        <v>40.4259</v>
      </c>
      <c r="F45" s="79" t="n">
        <v>43.7973</v>
      </c>
      <c r="G45" s="79" t="n">
        <v>45.3921</v>
      </c>
      <c r="H45" s="79" t="n">
        <v>9688.04</v>
      </c>
      <c r="I45" s="79" t="n">
        <v>17.77</v>
      </c>
      <c r="J45" s="59" t="n">
        <f aca="false">H45/3600</f>
        <v>2.69112222222222</v>
      </c>
      <c r="L45" s="78" t="n">
        <v>3597.4896</v>
      </c>
      <c r="M45" s="79" t="n">
        <v>40.4257</v>
      </c>
      <c r="N45" s="79" t="n">
        <v>43.7974</v>
      </c>
      <c r="O45" s="79" t="n">
        <v>45.3926</v>
      </c>
      <c r="P45" s="79" t="n">
        <v>9513.27</v>
      </c>
      <c r="Q45" s="79" t="n">
        <v>17.7</v>
      </c>
      <c r="R45" s="59" t="n">
        <f aca="false">P45/3600</f>
        <v>2.642575</v>
      </c>
      <c r="S45" s="55"/>
      <c r="T45" s="63"/>
      <c r="U45" s="39"/>
      <c r="V45" s="39"/>
      <c r="W45" s="63"/>
      <c r="X45" s="39"/>
      <c r="Y45" s="62"/>
    </row>
    <row r="46" customFormat="false" ht="12.75" hidden="false" customHeight="false" outlineLevel="0" collapsed="false">
      <c r="A46" s="11"/>
      <c r="B46" s="16"/>
      <c r="C46" s="16" t="n">
        <v>37</v>
      </c>
      <c r="D46" s="80" t="n">
        <v>1703.8496</v>
      </c>
      <c r="E46" s="81" t="n">
        <v>37.8971</v>
      </c>
      <c r="F46" s="81" t="n">
        <v>41.8765</v>
      </c>
      <c r="G46" s="81" t="n">
        <v>43.0853</v>
      </c>
      <c r="H46" s="81" t="n">
        <v>8444.73</v>
      </c>
      <c r="I46" s="81" t="n">
        <v>15.75</v>
      </c>
      <c r="J46" s="66" t="n">
        <f aca="false">H46/3600</f>
        <v>2.34575833333333</v>
      </c>
      <c r="L46" s="80" t="n">
        <v>1702.7992</v>
      </c>
      <c r="M46" s="81" t="n">
        <v>37.8939</v>
      </c>
      <c r="N46" s="81" t="n">
        <v>41.8676</v>
      </c>
      <c r="O46" s="81" t="n">
        <v>43.0841</v>
      </c>
      <c r="P46" s="81" t="n">
        <v>8407.73</v>
      </c>
      <c r="Q46" s="81" t="n">
        <v>15.67</v>
      </c>
      <c r="R46" s="66" t="n">
        <f aca="false">P46/3600</f>
        <v>2.33548055555556</v>
      </c>
      <c r="S46" s="55"/>
      <c r="T46" s="71"/>
      <c r="U46" s="69"/>
      <c r="V46" s="69"/>
      <c r="W46" s="71"/>
      <c r="X46" s="69"/>
      <c r="Y46" s="70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6" t="n">
        <v>29860.6072</v>
      </c>
      <c r="E47" s="77" t="n">
        <v>45.9835</v>
      </c>
      <c r="F47" s="77" t="n">
        <v>47.1282</v>
      </c>
      <c r="G47" s="77" t="n">
        <v>48.5927</v>
      </c>
      <c r="H47" s="77" t="n">
        <v>14405.95</v>
      </c>
      <c r="I47" s="77" t="n">
        <v>33.67</v>
      </c>
      <c r="J47" s="53" t="n">
        <f aca="false">H47/3600</f>
        <v>4.00165277777778</v>
      </c>
      <c r="L47" s="76" t="n">
        <v>29852.3216</v>
      </c>
      <c r="M47" s="77" t="n">
        <v>45.9826</v>
      </c>
      <c r="N47" s="77" t="n">
        <v>47.128</v>
      </c>
      <c r="O47" s="77" t="n">
        <v>48.5889</v>
      </c>
      <c r="P47" s="77" t="n">
        <v>14074.44</v>
      </c>
      <c r="Q47" s="77" t="n">
        <v>33.68</v>
      </c>
      <c r="R47" s="53" t="n">
        <f aca="false">P47/3600</f>
        <v>3.90956666666667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8" t="n">
        <v>14232.892</v>
      </c>
      <c r="E48" s="79" t="n">
        <v>41.9083</v>
      </c>
      <c r="F48" s="79" t="n">
        <v>44.3749</v>
      </c>
      <c r="G48" s="79" t="n">
        <v>45.6609</v>
      </c>
      <c r="H48" s="79" t="n">
        <v>11506.17</v>
      </c>
      <c r="I48" s="79" t="n">
        <v>26.31</v>
      </c>
      <c r="J48" s="59" t="n">
        <f aca="false">H48/3600</f>
        <v>3.19615833333333</v>
      </c>
      <c r="L48" s="78" t="n">
        <v>14232.8552</v>
      </c>
      <c r="M48" s="79" t="n">
        <v>41.9103</v>
      </c>
      <c r="N48" s="79" t="n">
        <v>44.3825</v>
      </c>
      <c r="O48" s="79" t="n">
        <v>45.6605</v>
      </c>
      <c r="P48" s="79" t="n">
        <v>10397.02</v>
      </c>
      <c r="Q48" s="79" t="n">
        <v>26.38</v>
      </c>
      <c r="R48" s="59" t="n">
        <f aca="false">P48/3600</f>
        <v>2.88806111111111</v>
      </c>
      <c r="S48" s="55"/>
      <c r="T48" s="63"/>
      <c r="U48" s="39"/>
      <c r="V48" s="39"/>
      <c r="W48" s="63"/>
      <c r="X48" s="39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78" t="n">
        <v>6796.9656</v>
      </c>
      <c r="E49" s="79" t="n">
        <v>38.5566</v>
      </c>
      <c r="F49" s="79" t="n">
        <v>41.6421</v>
      </c>
      <c r="G49" s="79" t="n">
        <v>42.6993</v>
      </c>
      <c r="H49" s="79" t="n">
        <v>9456.56</v>
      </c>
      <c r="I49" s="79" t="n">
        <v>20.75</v>
      </c>
      <c r="J49" s="59" t="n">
        <f aca="false">H49/3600</f>
        <v>2.62682222222222</v>
      </c>
      <c r="L49" s="78" t="n">
        <v>6798.3304</v>
      </c>
      <c r="M49" s="79" t="n">
        <v>38.5562</v>
      </c>
      <c r="N49" s="79" t="n">
        <v>41.6288</v>
      </c>
      <c r="O49" s="79" t="n">
        <v>42.6895</v>
      </c>
      <c r="P49" s="79" t="n">
        <v>9258.42</v>
      </c>
      <c r="Q49" s="79" t="n">
        <v>20.91</v>
      </c>
      <c r="R49" s="59" t="n">
        <f aca="false">P49/3600</f>
        <v>2.57178333333333</v>
      </c>
      <c r="S49" s="55"/>
      <c r="T49" s="63"/>
      <c r="U49" s="39"/>
      <c r="V49" s="39"/>
      <c r="W49" s="63"/>
      <c r="X49" s="39"/>
      <c r="Y49" s="62"/>
    </row>
    <row r="50" customFormat="false" ht="12.75" hidden="false" customHeight="false" outlineLevel="0" collapsed="false">
      <c r="A50" s="11"/>
      <c r="B50" s="16"/>
      <c r="C50" s="16" t="n">
        <v>37</v>
      </c>
      <c r="D50" s="80" t="n">
        <v>3110.5016</v>
      </c>
      <c r="E50" s="81" t="n">
        <v>35.0229</v>
      </c>
      <c r="F50" s="81" t="n">
        <v>39.0453</v>
      </c>
      <c r="G50" s="81" t="n">
        <v>39.9775</v>
      </c>
      <c r="H50" s="81" t="n">
        <v>7205.4</v>
      </c>
      <c r="I50" s="81" t="n">
        <v>16.86</v>
      </c>
      <c r="J50" s="66" t="n">
        <f aca="false">H50/3600</f>
        <v>2.0015</v>
      </c>
      <c r="L50" s="80" t="n">
        <v>3109.0656</v>
      </c>
      <c r="M50" s="81" t="n">
        <v>35.023</v>
      </c>
      <c r="N50" s="81" t="n">
        <v>39.0435</v>
      </c>
      <c r="O50" s="81" t="n">
        <v>39.9804</v>
      </c>
      <c r="P50" s="81" t="n">
        <v>7777.12</v>
      </c>
      <c r="Q50" s="81" t="n">
        <v>16.73</v>
      </c>
      <c r="R50" s="66" t="n">
        <f aca="false">P50/3600</f>
        <v>2.16031111111111</v>
      </c>
      <c r="S50" s="55"/>
      <c r="T50" s="71"/>
      <c r="U50" s="69"/>
      <c r="V50" s="69"/>
      <c r="W50" s="71"/>
      <c r="X50" s="69"/>
      <c r="Y50" s="70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6" t="n">
        <v>20683.9792</v>
      </c>
      <c r="E51" s="77" t="n">
        <v>47.0855</v>
      </c>
      <c r="F51" s="77" t="n">
        <v>47.7003</v>
      </c>
      <c r="G51" s="77" t="n">
        <v>48.2125</v>
      </c>
      <c r="H51" s="77" t="n">
        <v>10034.18</v>
      </c>
      <c r="I51" s="77" t="n">
        <v>23.37</v>
      </c>
      <c r="J51" s="53" t="n">
        <f aca="false">H51/3600</f>
        <v>2.78727222222222</v>
      </c>
      <c r="L51" s="76" t="n">
        <v>20680.6248</v>
      </c>
      <c r="M51" s="77" t="n">
        <v>47.0849</v>
      </c>
      <c r="N51" s="77" t="n">
        <v>47.6989</v>
      </c>
      <c r="O51" s="77" t="n">
        <v>48.2134</v>
      </c>
      <c r="P51" s="77" t="n">
        <v>9854.09</v>
      </c>
      <c r="Q51" s="77" t="n">
        <v>23.57</v>
      </c>
      <c r="R51" s="53" t="n">
        <f aca="false">P51/3600</f>
        <v>2.73724722222222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8" t="n">
        <v>10590.5248</v>
      </c>
      <c r="E52" s="79" t="n">
        <v>42.8452</v>
      </c>
      <c r="F52" s="79" t="n">
        <v>44.1341</v>
      </c>
      <c r="G52" s="79" t="n">
        <v>45.3768</v>
      </c>
      <c r="H52" s="79" t="n">
        <v>8450.7</v>
      </c>
      <c r="I52" s="79" t="n">
        <v>19.07</v>
      </c>
      <c r="J52" s="59" t="n">
        <f aca="false">H52/3600</f>
        <v>2.34741666666667</v>
      </c>
      <c r="L52" s="78" t="n">
        <v>10589.496</v>
      </c>
      <c r="M52" s="79" t="n">
        <v>42.8439</v>
      </c>
      <c r="N52" s="79" t="n">
        <v>44.1317</v>
      </c>
      <c r="O52" s="79" t="n">
        <v>45.3734</v>
      </c>
      <c r="P52" s="79" t="n">
        <v>7630.68</v>
      </c>
      <c r="Q52" s="79" t="n">
        <v>19.05</v>
      </c>
      <c r="R52" s="59" t="n">
        <f aca="false">P52/3600</f>
        <v>2.11963333333333</v>
      </c>
      <c r="S52" s="55"/>
      <c r="T52" s="63"/>
      <c r="U52" s="39"/>
      <c r="V52" s="39"/>
      <c r="W52" s="63"/>
      <c r="X52" s="39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78" t="n">
        <v>4807.5584</v>
      </c>
      <c r="E53" s="79" t="n">
        <v>39.2472</v>
      </c>
      <c r="F53" s="79" t="n">
        <v>41.6403</v>
      </c>
      <c r="G53" s="79" t="n">
        <v>43.1114</v>
      </c>
      <c r="H53" s="79" t="n">
        <v>6442.42</v>
      </c>
      <c r="I53" s="79" t="n">
        <v>14.68</v>
      </c>
      <c r="J53" s="59" t="n">
        <f aca="false">H53/3600</f>
        <v>1.78956111111111</v>
      </c>
      <c r="L53" s="78" t="n">
        <v>4807.7112</v>
      </c>
      <c r="M53" s="79" t="n">
        <v>39.247</v>
      </c>
      <c r="N53" s="79" t="n">
        <v>41.6359</v>
      </c>
      <c r="O53" s="79" t="n">
        <v>43.1204</v>
      </c>
      <c r="P53" s="79" t="n">
        <v>6898.75</v>
      </c>
      <c r="Q53" s="79" t="n">
        <v>14.56</v>
      </c>
      <c r="R53" s="59" t="n">
        <f aca="false">P53/3600</f>
        <v>1.91631944444444</v>
      </c>
      <c r="S53" s="55"/>
      <c r="T53" s="63"/>
      <c r="U53" s="39"/>
      <c r="V53" s="39"/>
      <c r="W53" s="63"/>
      <c r="X53" s="39"/>
      <c r="Y53" s="62"/>
    </row>
    <row r="54" customFormat="false" ht="12.75" hidden="false" customHeight="false" outlineLevel="0" collapsed="false">
      <c r="A54" s="16"/>
      <c r="B54" s="16"/>
      <c r="C54" s="16" t="n">
        <v>37</v>
      </c>
      <c r="D54" s="80" t="n">
        <v>2037.4768</v>
      </c>
      <c r="E54" s="81" t="n">
        <v>36.0014</v>
      </c>
      <c r="F54" s="81" t="n">
        <v>39.3289</v>
      </c>
      <c r="G54" s="81" t="n">
        <v>40.9322</v>
      </c>
      <c r="H54" s="81" t="n">
        <v>5896.34</v>
      </c>
      <c r="I54" s="81" t="n">
        <v>11.44</v>
      </c>
      <c r="J54" s="66" t="n">
        <f aca="false">H54/3600</f>
        <v>1.63787222222222</v>
      </c>
      <c r="L54" s="80" t="n">
        <v>2037.4352</v>
      </c>
      <c r="M54" s="81" t="n">
        <v>36</v>
      </c>
      <c r="N54" s="81" t="n">
        <v>39.3302</v>
      </c>
      <c r="O54" s="81" t="n">
        <v>40.9342</v>
      </c>
      <c r="P54" s="81" t="n">
        <v>5163.77</v>
      </c>
      <c r="Q54" s="81" t="n">
        <v>11.5</v>
      </c>
      <c r="R54" s="66" t="n">
        <f aca="false">P54/3600</f>
        <v>1.43438055555556</v>
      </c>
      <c r="S54" s="55"/>
      <c r="T54" s="71"/>
      <c r="U54" s="69"/>
      <c r="V54" s="69"/>
      <c r="W54" s="71"/>
      <c r="X54" s="69"/>
      <c r="Y54" s="70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6" t="n">
        <v>4442.0952</v>
      </c>
      <c r="E55" s="77" t="n">
        <v>48.2582</v>
      </c>
      <c r="F55" s="77" t="n">
        <v>49.6638</v>
      </c>
      <c r="G55" s="77" t="n">
        <v>49.7241</v>
      </c>
      <c r="H55" s="77" t="n">
        <v>3014.78</v>
      </c>
      <c r="I55" s="77" t="n">
        <v>6.06</v>
      </c>
      <c r="J55" s="53" t="n">
        <f aca="false">H55/3600</f>
        <v>0.837438888888889</v>
      </c>
      <c r="L55" s="76" t="n">
        <v>4440.4456</v>
      </c>
      <c r="M55" s="77" t="n">
        <v>48.2568</v>
      </c>
      <c r="N55" s="77" t="n">
        <v>49.663</v>
      </c>
      <c r="O55" s="77" t="n">
        <v>49.7287</v>
      </c>
      <c r="P55" s="77" t="n">
        <v>2939.76</v>
      </c>
      <c r="Q55" s="77" t="n">
        <v>6.08</v>
      </c>
      <c r="R55" s="53" t="n">
        <f aca="false">P55/3600</f>
        <v>0.8166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8" t="n">
        <v>2678.0304</v>
      </c>
      <c r="E56" s="79" t="n">
        <v>44.6488</v>
      </c>
      <c r="F56" s="79" t="n">
        <v>46.9176</v>
      </c>
      <c r="G56" s="79" t="n">
        <v>46.471</v>
      </c>
      <c r="H56" s="79" t="n">
        <v>2719.83</v>
      </c>
      <c r="I56" s="79" t="n">
        <v>6.16</v>
      </c>
      <c r="J56" s="59" t="n">
        <f aca="false">H56/3600</f>
        <v>0.755508333333333</v>
      </c>
      <c r="L56" s="78" t="n">
        <v>2680.4072</v>
      </c>
      <c r="M56" s="79" t="n">
        <v>44.6547</v>
      </c>
      <c r="N56" s="79" t="n">
        <v>46.9132</v>
      </c>
      <c r="O56" s="79" t="n">
        <v>46.4734</v>
      </c>
      <c r="P56" s="79" t="n">
        <v>2634.49</v>
      </c>
      <c r="Q56" s="79" t="n">
        <v>6.09</v>
      </c>
      <c r="R56" s="59" t="n">
        <f aca="false">P56/3600</f>
        <v>0.731802777777778</v>
      </c>
      <c r="S56" s="55"/>
      <c r="T56" s="63"/>
      <c r="U56" s="39"/>
      <c r="V56" s="39"/>
      <c r="W56" s="63"/>
      <c r="X56" s="39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78" t="n">
        <v>1506.2656</v>
      </c>
      <c r="E57" s="79" t="n">
        <v>40.9534</v>
      </c>
      <c r="F57" s="79" t="n">
        <v>44.2633</v>
      </c>
      <c r="G57" s="79" t="n">
        <v>43.3995</v>
      </c>
      <c r="H57" s="79" t="n">
        <v>2373.95</v>
      </c>
      <c r="I57" s="79" t="n">
        <v>5.26</v>
      </c>
      <c r="J57" s="59" t="n">
        <f aca="false">H57/3600</f>
        <v>0.659430555555556</v>
      </c>
      <c r="L57" s="78" t="n">
        <v>1505.928</v>
      </c>
      <c r="M57" s="79" t="n">
        <v>40.9512</v>
      </c>
      <c r="N57" s="79" t="n">
        <v>44.2633</v>
      </c>
      <c r="O57" s="79" t="n">
        <v>43.389</v>
      </c>
      <c r="P57" s="79" t="n">
        <v>2333.59</v>
      </c>
      <c r="Q57" s="79" t="n">
        <v>5.3</v>
      </c>
      <c r="R57" s="59" t="n">
        <f aca="false">P57/3600</f>
        <v>0.648219444444445</v>
      </c>
      <c r="S57" s="55"/>
      <c r="T57" s="63"/>
      <c r="U57" s="39"/>
      <c r="V57" s="39"/>
      <c r="W57" s="63"/>
      <c r="X57" s="39"/>
      <c r="Y57" s="62"/>
    </row>
    <row r="58" customFormat="false" ht="12.75" hidden="false" customHeight="false" outlineLevel="0" collapsed="false">
      <c r="A58" s="11"/>
      <c r="B58" s="16"/>
      <c r="C58" s="16" t="n">
        <v>37</v>
      </c>
      <c r="D58" s="80" t="n">
        <v>758.1952</v>
      </c>
      <c r="E58" s="81" t="n">
        <v>37.1239</v>
      </c>
      <c r="F58" s="81" t="n">
        <v>41.6512</v>
      </c>
      <c r="G58" s="81" t="n">
        <v>40.3523</v>
      </c>
      <c r="H58" s="81" t="n">
        <v>2092.8</v>
      </c>
      <c r="I58" s="81" t="n">
        <v>3.98</v>
      </c>
      <c r="J58" s="66" t="n">
        <f aca="false">H58/3600</f>
        <v>0.581333333333333</v>
      </c>
      <c r="L58" s="80" t="n">
        <v>757.992</v>
      </c>
      <c r="M58" s="81" t="n">
        <v>37.1254</v>
      </c>
      <c r="N58" s="81" t="n">
        <v>41.6308</v>
      </c>
      <c r="O58" s="81" t="n">
        <v>40.3554</v>
      </c>
      <c r="P58" s="81" t="n">
        <v>2055.26</v>
      </c>
      <c r="Q58" s="81" t="n">
        <v>3.98</v>
      </c>
      <c r="R58" s="66" t="n">
        <f aca="false">P58/3600</f>
        <v>0.570905555555556</v>
      </c>
      <c r="S58" s="55"/>
      <c r="T58" s="71"/>
      <c r="U58" s="69"/>
      <c r="V58" s="69"/>
      <c r="W58" s="71"/>
      <c r="X58" s="69"/>
      <c r="Y58" s="70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6" t="n">
        <v>8684.004</v>
      </c>
      <c r="E59" s="77" t="n">
        <v>46.2164</v>
      </c>
      <c r="F59" s="77" t="n">
        <v>47.5666</v>
      </c>
      <c r="G59" s="77" t="n">
        <v>48.8288</v>
      </c>
      <c r="H59" s="77" t="n">
        <v>4039.27</v>
      </c>
      <c r="I59" s="77" t="n">
        <v>10.79</v>
      </c>
      <c r="J59" s="53" t="n">
        <f aca="false">H59/3600</f>
        <v>1.12201944444444</v>
      </c>
      <c r="L59" s="76" t="n">
        <v>8682.6368</v>
      </c>
      <c r="M59" s="77" t="n">
        <v>46.2147</v>
      </c>
      <c r="N59" s="77" t="n">
        <v>47.5743</v>
      </c>
      <c r="O59" s="77" t="n">
        <v>48.8312</v>
      </c>
      <c r="P59" s="77" t="n">
        <v>3950.39</v>
      </c>
      <c r="Q59" s="77" t="n">
        <v>10.72</v>
      </c>
      <c r="R59" s="53" t="n">
        <f aca="false">P59/3600</f>
        <v>1.09733055555556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8" t="n">
        <v>3950.18</v>
      </c>
      <c r="E60" s="79" t="n">
        <v>41.8394</v>
      </c>
      <c r="F60" s="79" t="n">
        <v>45.4898</v>
      </c>
      <c r="G60" s="79" t="n">
        <v>46.7949</v>
      </c>
      <c r="H60" s="79" t="n">
        <v>3255.25</v>
      </c>
      <c r="I60" s="79" t="n">
        <v>8.35</v>
      </c>
      <c r="J60" s="59" t="n">
        <f aca="false">H60/3600</f>
        <v>0.904236111111111</v>
      </c>
      <c r="L60" s="78" t="n">
        <v>3950.5464</v>
      </c>
      <c r="M60" s="79" t="n">
        <v>41.8376</v>
      </c>
      <c r="N60" s="79" t="n">
        <v>45.4871</v>
      </c>
      <c r="O60" s="79" t="n">
        <v>46.7949</v>
      </c>
      <c r="P60" s="79" t="n">
        <v>3195.71</v>
      </c>
      <c r="Q60" s="79" t="n">
        <v>8.31</v>
      </c>
      <c r="R60" s="59" t="n">
        <f aca="false">P60/3600</f>
        <v>0.887697222222222</v>
      </c>
      <c r="S60" s="55"/>
      <c r="T60" s="63"/>
      <c r="U60" s="39"/>
      <c r="V60" s="39"/>
      <c r="W60" s="63"/>
      <c r="X60" s="39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78" t="n">
        <v>1605.8016</v>
      </c>
      <c r="E61" s="79" t="n">
        <v>38.3513</v>
      </c>
      <c r="F61" s="79" t="n">
        <v>43.3477</v>
      </c>
      <c r="G61" s="79" t="n">
        <v>44.4946</v>
      </c>
      <c r="H61" s="79" t="n">
        <v>2527.05</v>
      </c>
      <c r="I61" s="79" t="n">
        <v>6.35</v>
      </c>
      <c r="J61" s="59" t="n">
        <f aca="false">H61/3600</f>
        <v>0.701958333333333</v>
      </c>
      <c r="L61" s="78" t="n">
        <v>1606.1928</v>
      </c>
      <c r="M61" s="79" t="n">
        <v>38.3516</v>
      </c>
      <c r="N61" s="79" t="n">
        <v>43.3248</v>
      </c>
      <c r="O61" s="79" t="n">
        <v>44.478</v>
      </c>
      <c r="P61" s="79" t="n">
        <v>2229</v>
      </c>
      <c r="Q61" s="79" t="n">
        <v>6.36</v>
      </c>
      <c r="R61" s="59" t="n">
        <f aca="false">P61/3600</f>
        <v>0.619166666666667</v>
      </c>
      <c r="S61" s="55"/>
      <c r="T61" s="63"/>
      <c r="U61" s="39"/>
      <c r="V61" s="39"/>
      <c r="W61" s="63"/>
      <c r="X61" s="39"/>
      <c r="Y61" s="62"/>
    </row>
    <row r="62" customFormat="false" ht="12.75" hidden="false" customHeight="false" outlineLevel="0" collapsed="false">
      <c r="A62" s="11"/>
      <c r="B62" s="16"/>
      <c r="C62" s="16" t="n">
        <v>37</v>
      </c>
      <c r="D62" s="80" t="n">
        <v>623.1544</v>
      </c>
      <c r="E62" s="81" t="n">
        <v>35.0879</v>
      </c>
      <c r="F62" s="81" t="n">
        <v>41.1592</v>
      </c>
      <c r="G62" s="81" t="n">
        <v>42.1891</v>
      </c>
      <c r="H62" s="81" t="n">
        <v>2007.52</v>
      </c>
      <c r="I62" s="81" t="n">
        <v>5.17</v>
      </c>
      <c r="J62" s="66" t="n">
        <f aca="false">H62/3600</f>
        <v>0.557644444444444</v>
      </c>
      <c r="L62" s="80" t="n">
        <v>623.1072</v>
      </c>
      <c r="M62" s="81" t="n">
        <v>35.0902</v>
      </c>
      <c r="N62" s="81" t="n">
        <v>41.1615</v>
      </c>
      <c r="O62" s="81" t="n">
        <v>42.1852</v>
      </c>
      <c r="P62" s="81" t="n">
        <v>1974.47</v>
      </c>
      <c r="Q62" s="81" t="n">
        <v>5.15</v>
      </c>
      <c r="R62" s="66" t="n">
        <f aca="false">P62/3600</f>
        <v>0.548463888888889</v>
      </c>
      <c r="S62" s="55"/>
      <c r="T62" s="71"/>
      <c r="U62" s="69"/>
      <c r="V62" s="69"/>
      <c r="W62" s="71"/>
      <c r="X62" s="69"/>
      <c r="Y62" s="70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6" t="n">
        <v>7541.432</v>
      </c>
      <c r="E63" s="77" t="n">
        <v>45.8857</v>
      </c>
      <c r="F63" s="77" t="n">
        <v>46.6377</v>
      </c>
      <c r="G63" s="77" t="n">
        <v>48.256</v>
      </c>
      <c r="H63" s="77" t="n">
        <v>3355.24</v>
      </c>
      <c r="I63" s="77" t="n">
        <v>8.63</v>
      </c>
      <c r="J63" s="53" t="n">
        <f aca="false">H63/3600</f>
        <v>0.932011111111111</v>
      </c>
      <c r="L63" s="76" t="n">
        <v>7543.6024</v>
      </c>
      <c r="M63" s="77" t="n">
        <v>45.8884</v>
      </c>
      <c r="N63" s="77" t="n">
        <v>46.6367</v>
      </c>
      <c r="O63" s="77" t="n">
        <v>48.2486</v>
      </c>
      <c r="P63" s="77" t="n">
        <v>3273.29</v>
      </c>
      <c r="Q63" s="77" t="n">
        <v>8.63</v>
      </c>
      <c r="R63" s="53" t="n">
        <f aca="false">P63/3600</f>
        <v>0.909247222222222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8" t="n">
        <v>3509.3544</v>
      </c>
      <c r="E64" s="79" t="n">
        <v>41.7394</v>
      </c>
      <c r="F64" s="79" t="n">
        <v>44.025</v>
      </c>
      <c r="G64" s="79" t="n">
        <v>45.3754</v>
      </c>
      <c r="H64" s="79" t="n">
        <v>2597.02</v>
      </c>
      <c r="I64" s="79" t="n">
        <v>7.05</v>
      </c>
      <c r="J64" s="59" t="n">
        <f aca="false">H64/3600</f>
        <v>0.721394444444444</v>
      </c>
      <c r="L64" s="78" t="n">
        <v>3508.0736</v>
      </c>
      <c r="M64" s="79" t="n">
        <v>41.7381</v>
      </c>
      <c r="N64" s="79" t="n">
        <v>44.0268</v>
      </c>
      <c r="O64" s="79" t="n">
        <v>45.3795</v>
      </c>
      <c r="P64" s="79" t="n">
        <v>2557.31</v>
      </c>
      <c r="Q64" s="79" t="n">
        <v>7.05</v>
      </c>
      <c r="R64" s="59" t="n">
        <f aca="false">P64/3600</f>
        <v>0.710363888888889</v>
      </c>
      <c r="S64" s="55"/>
      <c r="T64" s="63"/>
      <c r="U64" s="39"/>
      <c r="V64" s="39"/>
      <c r="W64" s="63"/>
      <c r="X64" s="39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78" t="n">
        <v>1639.2744</v>
      </c>
      <c r="E65" s="79" t="n">
        <v>38.458</v>
      </c>
      <c r="F65" s="79" t="n">
        <v>41.446</v>
      </c>
      <c r="G65" s="79" t="n">
        <v>42.4288</v>
      </c>
      <c r="H65" s="79" t="n">
        <v>2094.77</v>
      </c>
      <c r="I65" s="79" t="n">
        <v>5.23</v>
      </c>
      <c r="J65" s="59" t="n">
        <f aca="false">H65/3600</f>
        <v>0.581880555555556</v>
      </c>
      <c r="L65" s="78" t="n">
        <v>1639.1432</v>
      </c>
      <c r="M65" s="79" t="n">
        <v>38.4636</v>
      </c>
      <c r="N65" s="79" t="n">
        <v>41.4562</v>
      </c>
      <c r="O65" s="79" t="n">
        <v>42.4367</v>
      </c>
      <c r="P65" s="79" t="n">
        <v>2084.48</v>
      </c>
      <c r="Q65" s="79" t="n">
        <v>5.27</v>
      </c>
      <c r="R65" s="59" t="n">
        <f aca="false">P65/3600</f>
        <v>0.579022222222222</v>
      </c>
      <c r="S65" s="55"/>
      <c r="T65" s="63"/>
      <c r="U65" s="39"/>
      <c r="V65" s="39"/>
      <c r="W65" s="63"/>
      <c r="X65" s="39"/>
      <c r="Y65" s="62"/>
    </row>
    <row r="66" customFormat="false" ht="12.75" hidden="false" customHeight="false" outlineLevel="0" collapsed="false">
      <c r="A66" s="11"/>
      <c r="B66" s="16"/>
      <c r="C66" s="16" t="n">
        <v>37</v>
      </c>
      <c r="D66" s="80" t="n">
        <v>754.8952</v>
      </c>
      <c r="E66" s="81" t="n">
        <v>35.0368</v>
      </c>
      <c r="F66" s="81" t="n">
        <v>38.8598</v>
      </c>
      <c r="G66" s="81" t="n">
        <v>39.6071</v>
      </c>
      <c r="H66" s="81" t="n">
        <v>1768.21</v>
      </c>
      <c r="I66" s="81" t="n">
        <v>4.23</v>
      </c>
      <c r="J66" s="66" t="n">
        <f aca="false">H66/3600</f>
        <v>0.491169444444444</v>
      </c>
      <c r="L66" s="80" t="n">
        <v>755.396</v>
      </c>
      <c r="M66" s="81" t="n">
        <v>35.0378</v>
      </c>
      <c r="N66" s="81" t="n">
        <v>38.8604</v>
      </c>
      <c r="O66" s="81" t="n">
        <v>39.6124</v>
      </c>
      <c r="P66" s="81" t="n">
        <v>1747.69</v>
      </c>
      <c r="Q66" s="81" t="n">
        <v>4.25</v>
      </c>
      <c r="R66" s="66" t="n">
        <f aca="false">P66/3600</f>
        <v>0.485469444444444</v>
      </c>
      <c r="S66" s="55"/>
      <c r="T66" s="71"/>
      <c r="U66" s="69"/>
      <c r="V66" s="69"/>
      <c r="W66" s="71"/>
      <c r="X66" s="69"/>
      <c r="Y66" s="70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6" t="n">
        <v>4086.144</v>
      </c>
      <c r="E67" s="77" t="n">
        <v>47.1814</v>
      </c>
      <c r="F67" s="77" t="n">
        <v>47.5853</v>
      </c>
      <c r="G67" s="77" t="n">
        <v>48.3057</v>
      </c>
      <c r="H67" s="77" t="n">
        <v>2010.89</v>
      </c>
      <c r="I67" s="77" t="n">
        <v>5.35</v>
      </c>
      <c r="J67" s="53" t="n">
        <f aca="false">H67/3600</f>
        <v>0.558580555555556</v>
      </c>
      <c r="L67" s="76" t="n">
        <v>4084.9472</v>
      </c>
      <c r="M67" s="77" t="n">
        <v>47.1804</v>
      </c>
      <c r="N67" s="77" t="n">
        <v>47.5842</v>
      </c>
      <c r="O67" s="77" t="n">
        <v>48.2974</v>
      </c>
      <c r="P67" s="77" t="n">
        <v>2135.44</v>
      </c>
      <c r="Q67" s="77" t="n">
        <v>5.35</v>
      </c>
      <c r="R67" s="53" t="n">
        <f aca="false">P67/3600</f>
        <v>0.593177777777778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8" t="n">
        <v>2255.0232</v>
      </c>
      <c r="E68" s="79" t="n">
        <v>43.3272</v>
      </c>
      <c r="F68" s="79" t="n">
        <v>44.5251</v>
      </c>
      <c r="G68" s="79" t="n">
        <v>45.4808</v>
      </c>
      <c r="H68" s="79" t="n">
        <v>1905.65</v>
      </c>
      <c r="I68" s="79" t="n">
        <v>4.53</v>
      </c>
      <c r="J68" s="59" t="n">
        <f aca="false">H68/3600</f>
        <v>0.529347222222222</v>
      </c>
      <c r="L68" s="78" t="n">
        <v>2255.1704</v>
      </c>
      <c r="M68" s="79" t="n">
        <v>43.3247</v>
      </c>
      <c r="N68" s="79" t="n">
        <v>44.5292</v>
      </c>
      <c r="O68" s="79" t="n">
        <v>45.4725</v>
      </c>
      <c r="P68" s="79" t="n">
        <v>1847.96</v>
      </c>
      <c r="Q68" s="79" t="n">
        <v>4.54</v>
      </c>
      <c r="R68" s="59" t="n">
        <f aca="false">P68/3600</f>
        <v>0.513322222222222</v>
      </c>
      <c r="S68" s="55"/>
      <c r="T68" s="63"/>
      <c r="U68" s="39"/>
      <c r="V68" s="39"/>
      <c r="W68" s="63"/>
      <c r="X68" s="39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78" t="n">
        <v>1204.0296</v>
      </c>
      <c r="E69" s="79" t="n">
        <v>39.6986</v>
      </c>
      <c r="F69" s="79" t="n">
        <v>41.7574</v>
      </c>
      <c r="G69" s="79" t="n">
        <v>42.8492</v>
      </c>
      <c r="H69" s="79" t="n">
        <v>1606.1</v>
      </c>
      <c r="I69" s="79" t="n">
        <v>3.4</v>
      </c>
      <c r="J69" s="59" t="n">
        <f aca="false">H69/3600</f>
        <v>0.446138888888889</v>
      </c>
      <c r="L69" s="78" t="n">
        <v>1203.4648</v>
      </c>
      <c r="M69" s="79" t="n">
        <v>39.697</v>
      </c>
      <c r="N69" s="79" t="n">
        <v>41.7599</v>
      </c>
      <c r="O69" s="79" t="n">
        <v>42.8401</v>
      </c>
      <c r="P69" s="79" t="n">
        <v>1604.68</v>
      </c>
      <c r="Q69" s="79" t="n">
        <v>3.42</v>
      </c>
      <c r="R69" s="59" t="n">
        <f aca="false">P69/3600</f>
        <v>0.445744444444444</v>
      </c>
      <c r="S69" s="55"/>
      <c r="T69" s="63"/>
      <c r="U69" s="39"/>
      <c r="V69" s="39"/>
      <c r="W69" s="63"/>
      <c r="X69" s="39"/>
      <c r="Y69" s="62"/>
    </row>
    <row r="70" customFormat="false" ht="12.75" hidden="false" customHeight="false" outlineLevel="0" collapsed="false">
      <c r="A70" s="16"/>
      <c r="B70" s="16"/>
      <c r="C70" s="16" t="n">
        <v>37</v>
      </c>
      <c r="D70" s="80" t="n">
        <v>591.8888</v>
      </c>
      <c r="E70" s="81" t="n">
        <v>35.9024</v>
      </c>
      <c r="F70" s="81" t="n">
        <v>39.0384</v>
      </c>
      <c r="G70" s="81" t="n">
        <v>40.2828</v>
      </c>
      <c r="H70" s="81" t="n">
        <v>1374.05</v>
      </c>
      <c r="I70" s="81" t="n">
        <v>2.99</v>
      </c>
      <c r="J70" s="66" t="n">
        <f aca="false">H70/3600</f>
        <v>0.381680555555556</v>
      </c>
      <c r="L70" s="80" t="n">
        <v>592.136</v>
      </c>
      <c r="M70" s="81" t="n">
        <v>35.903</v>
      </c>
      <c r="N70" s="81" t="n">
        <v>39.0489</v>
      </c>
      <c r="O70" s="81" t="n">
        <v>40.2761</v>
      </c>
      <c r="P70" s="81" t="n">
        <v>1375.53</v>
      </c>
      <c r="Q70" s="81" t="n">
        <v>2.96</v>
      </c>
      <c r="R70" s="66" t="n">
        <f aca="false">P70/3600</f>
        <v>0.382091666666667</v>
      </c>
      <c r="S70" s="55"/>
      <c r="T70" s="71"/>
      <c r="U70" s="69"/>
      <c r="V70" s="69"/>
      <c r="W70" s="71"/>
      <c r="X70" s="69"/>
      <c r="Y70" s="70"/>
    </row>
    <row r="71" customFormat="false" ht="12" hidden="false" customHeight="false" outlineLevel="0" collapsed="false">
      <c r="A71" s="88" t="s">
        <v>82</v>
      </c>
      <c r="B71" s="88" t="s">
        <v>67</v>
      </c>
      <c r="C71" s="88" t="n">
        <v>22</v>
      </c>
      <c r="D71" s="89"/>
      <c r="E71" s="90"/>
      <c r="F71" s="90"/>
      <c r="G71" s="90"/>
      <c r="H71" s="90"/>
      <c r="I71" s="90"/>
      <c r="J71" s="91"/>
      <c r="K71" s="92"/>
      <c r="L71" s="89"/>
      <c r="M71" s="90"/>
      <c r="N71" s="90"/>
      <c r="O71" s="90"/>
      <c r="P71" s="90"/>
      <c r="Q71" s="90"/>
      <c r="R71" s="91"/>
      <c r="S71" s="93"/>
      <c r="T71" s="94"/>
      <c r="U71" s="95"/>
      <c r="V71" s="96"/>
      <c r="W71" s="94"/>
      <c r="X71" s="95"/>
      <c r="Y71" s="96"/>
    </row>
    <row r="72" customFormat="false" ht="12" hidden="false" customHeight="false" outlineLevel="0" collapsed="false">
      <c r="A72" s="86" t="s">
        <v>83</v>
      </c>
      <c r="B72" s="86"/>
      <c r="C72" s="86" t="n">
        <v>27</v>
      </c>
      <c r="D72" s="97"/>
      <c r="E72" s="98"/>
      <c r="F72" s="98"/>
      <c r="G72" s="98"/>
      <c r="H72" s="98"/>
      <c r="I72" s="98"/>
      <c r="J72" s="99"/>
      <c r="K72" s="92"/>
      <c r="L72" s="97"/>
      <c r="M72" s="98"/>
      <c r="N72" s="98"/>
      <c r="O72" s="98"/>
      <c r="P72" s="98"/>
      <c r="Q72" s="98"/>
      <c r="R72" s="99"/>
      <c r="S72" s="93"/>
      <c r="T72" s="100"/>
      <c r="U72" s="101"/>
      <c r="V72" s="102"/>
      <c r="W72" s="100"/>
      <c r="X72" s="101"/>
      <c r="Y72" s="102"/>
    </row>
    <row r="73" customFormat="false" ht="12" hidden="false" customHeight="false" outlineLevel="0" collapsed="false">
      <c r="A73" s="86"/>
      <c r="B73" s="86"/>
      <c r="C73" s="86" t="n">
        <v>32</v>
      </c>
      <c r="D73" s="97"/>
      <c r="E73" s="98"/>
      <c r="F73" s="98"/>
      <c r="G73" s="98"/>
      <c r="H73" s="98"/>
      <c r="I73" s="98"/>
      <c r="J73" s="99"/>
      <c r="K73" s="92"/>
      <c r="L73" s="97"/>
      <c r="M73" s="98"/>
      <c r="N73" s="98"/>
      <c r="O73" s="98"/>
      <c r="P73" s="98"/>
      <c r="Q73" s="98"/>
      <c r="R73" s="99"/>
      <c r="S73" s="93"/>
      <c r="T73" s="100"/>
      <c r="U73" s="101"/>
      <c r="V73" s="102"/>
      <c r="W73" s="100"/>
      <c r="X73" s="101"/>
      <c r="Y73" s="102"/>
    </row>
    <row r="74" customFormat="false" ht="12.75" hidden="false" customHeight="false" outlineLevel="0" collapsed="false">
      <c r="A74" s="86"/>
      <c r="B74" s="87"/>
      <c r="C74" s="87" t="n">
        <v>37</v>
      </c>
      <c r="D74" s="103"/>
      <c r="E74" s="104"/>
      <c r="F74" s="104"/>
      <c r="G74" s="104"/>
      <c r="H74" s="104"/>
      <c r="I74" s="104"/>
      <c r="J74" s="105"/>
      <c r="K74" s="92"/>
      <c r="L74" s="103"/>
      <c r="M74" s="104"/>
      <c r="N74" s="104"/>
      <c r="O74" s="104"/>
      <c r="P74" s="104"/>
      <c r="Q74" s="104"/>
      <c r="R74" s="105"/>
      <c r="S74" s="93"/>
      <c r="T74" s="106"/>
      <c r="U74" s="107"/>
      <c r="V74" s="108"/>
      <c r="W74" s="106"/>
      <c r="X74" s="107"/>
      <c r="Y74" s="108"/>
    </row>
    <row r="75" customFormat="false" ht="12" hidden="false" customHeight="false" outlineLevel="0" collapsed="false">
      <c r="A75" s="86"/>
      <c r="B75" s="88" t="s">
        <v>68</v>
      </c>
      <c r="C75" s="88" t="n">
        <v>22</v>
      </c>
      <c r="D75" s="89"/>
      <c r="E75" s="90"/>
      <c r="F75" s="90"/>
      <c r="G75" s="90"/>
      <c r="H75" s="90"/>
      <c r="I75" s="90"/>
      <c r="J75" s="91"/>
      <c r="K75" s="92"/>
      <c r="L75" s="89"/>
      <c r="M75" s="90"/>
      <c r="N75" s="90"/>
      <c r="O75" s="90"/>
      <c r="P75" s="90"/>
      <c r="Q75" s="90"/>
      <c r="R75" s="91"/>
      <c r="S75" s="93"/>
      <c r="T75" s="94"/>
      <c r="U75" s="95"/>
      <c r="V75" s="96"/>
      <c r="W75" s="94"/>
      <c r="X75" s="95"/>
      <c r="Y75" s="96"/>
    </row>
    <row r="76" customFormat="false" ht="12" hidden="false" customHeight="false" outlineLevel="0" collapsed="false">
      <c r="A76" s="86"/>
      <c r="B76" s="86"/>
      <c r="C76" s="86" t="n">
        <v>27</v>
      </c>
      <c r="D76" s="97"/>
      <c r="E76" s="98"/>
      <c r="F76" s="98"/>
      <c r="G76" s="98"/>
      <c r="H76" s="98"/>
      <c r="I76" s="98"/>
      <c r="J76" s="99"/>
      <c r="K76" s="92"/>
      <c r="L76" s="97"/>
      <c r="M76" s="98"/>
      <c r="N76" s="98"/>
      <c r="O76" s="98"/>
      <c r="P76" s="98"/>
      <c r="Q76" s="98"/>
      <c r="R76" s="99"/>
      <c r="S76" s="93"/>
      <c r="T76" s="100"/>
      <c r="U76" s="101"/>
      <c r="V76" s="102"/>
      <c r="W76" s="100"/>
      <c r="X76" s="101"/>
      <c r="Y76" s="102"/>
    </row>
    <row r="77" customFormat="false" ht="12" hidden="false" customHeight="false" outlineLevel="0" collapsed="false">
      <c r="A77" s="86"/>
      <c r="B77" s="86"/>
      <c r="C77" s="86" t="n">
        <v>32</v>
      </c>
      <c r="D77" s="97"/>
      <c r="E77" s="98"/>
      <c r="F77" s="98"/>
      <c r="G77" s="98"/>
      <c r="H77" s="98"/>
      <c r="I77" s="98"/>
      <c r="J77" s="99"/>
      <c r="K77" s="92"/>
      <c r="L77" s="97"/>
      <c r="M77" s="98"/>
      <c r="N77" s="98"/>
      <c r="O77" s="98"/>
      <c r="P77" s="98"/>
      <c r="Q77" s="98"/>
      <c r="R77" s="99"/>
      <c r="S77" s="93"/>
      <c r="T77" s="100"/>
      <c r="U77" s="101"/>
      <c r="V77" s="102"/>
      <c r="W77" s="100"/>
      <c r="X77" s="101"/>
      <c r="Y77" s="102"/>
    </row>
    <row r="78" customFormat="false" ht="12.75" hidden="false" customHeight="false" outlineLevel="0" collapsed="false">
      <c r="A78" s="86"/>
      <c r="B78" s="87"/>
      <c r="C78" s="87" t="n">
        <v>37</v>
      </c>
      <c r="D78" s="103"/>
      <c r="E78" s="104"/>
      <c r="F78" s="104"/>
      <c r="G78" s="104"/>
      <c r="H78" s="104"/>
      <c r="I78" s="104"/>
      <c r="J78" s="105"/>
      <c r="K78" s="92"/>
      <c r="L78" s="103"/>
      <c r="M78" s="104"/>
      <c r="N78" s="104"/>
      <c r="O78" s="104"/>
      <c r="P78" s="104"/>
      <c r="Q78" s="104"/>
      <c r="R78" s="105"/>
      <c r="S78" s="93"/>
      <c r="T78" s="106"/>
      <c r="U78" s="107"/>
      <c r="V78" s="108"/>
      <c r="W78" s="106"/>
      <c r="X78" s="107"/>
      <c r="Y78" s="108"/>
    </row>
    <row r="79" customFormat="false" ht="12" hidden="false" customHeight="false" outlineLevel="0" collapsed="false">
      <c r="A79" s="86"/>
      <c r="B79" s="88" t="s">
        <v>69</v>
      </c>
      <c r="C79" s="88" t="n">
        <v>22</v>
      </c>
      <c r="D79" s="89"/>
      <c r="E79" s="90"/>
      <c r="F79" s="90"/>
      <c r="G79" s="90"/>
      <c r="H79" s="90"/>
      <c r="I79" s="90"/>
      <c r="J79" s="91"/>
      <c r="K79" s="92"/>
      <c r="L79" s="89"/>
      <c r="M79" s="90"/>
      <c r="N79" s="90"/>
      <c r="O79" s="90"/>
      <c r="P79" s="90"/>
      <c r="Q79" s="90"/>
      <c r="R79" s="91"/>
      <c r="S79" s="93"/>
      <c r="T79" s="94"/>
      <c r="U79" s="95"/>
      <c r="V79" s="96"/>
      <c r="W79" s="94"/>
      <c r="X79" s="95"/>
      <c r="Y79" s="96"/>
    </row>
    <row r="80" customFormat="false" ht="12" hidden="false" customHeight="false" outlineLevel="0" collapsed="false">
      <c r="A80" s="86"/>
      <c r="B80" s="86"/>
      <c r="C80" s="86" t="n">
        <v>27</v>
      </c>
      <c r="D80" s="97"/>
      <c r="E80" s="98"/>
      <c r="F80" s="98"/>
      <c r="G80" s="98"/>
      <c r="H80" s="98"/>
      <c r="I80" s="98"/>
      <c r="J80" s="99"/>
      <c r="K80" s="92"/>
      <c r="L80" s="97"/>
      <c r="M80" s="98"/>
      <c r="N80" s="98"/>
      <c r="O80" s="98"/>
      <c r="P80" s="98"/>
      <c r="Q80" s="98"/>
      <c r="R80" s="99"/>
      <c r="S80" s="93"/>
      <c r="T80" s="100"/>
      <c r="U80" s="101"/>
      <c r="V80" s="102"/>
      <c r="W80" s="100"/>
      <c r="X80" s="101"/>
      <c r="Y80" s="102"/>
    </row>
    <row r="81" customFormat="false" ht="12" hidden="false" customHeight="false" outlineLevel="0" collapsed="false">
      <c r="A81" s="86"/>
      <c r="B81" s="86"/>
      <c r="C81" s="86" t="n">
        <v>32</v>
      </c>
      <c r="D81" s="97"/>
      <c r="E81" s="98"/>
      <c r="F81" s="98"/>
      <c r="G81" s="98"/>
      <c r="H81" s="98"/>
      <c r="I81" s="98"/>
      <c r="J81" s="99"/>
      <c r="K81" s="92"/>
      <c r="L81" s="97"/>
      <c r="M81" s="98"/>
      <c r="N81" s="98"/>
      <c r="O81" s="98"/>
      <c r="P81" s="98"/>
      <c r="Q81" s="98"/>
      <c r="R81" s="99"/>
      <c r="S81" s="93"/>
      <c r="T81" s="100"/>
      <c r="U81" s="101"/>
      <c r="V81" s="102"/>
      <c r="W81" s="100"/>
      <c r="X81" s="101"/>
      <c r="Y81" s="102"/>
    </row>
    <row r="82" customFormat="false" ht="12.75" hidden="false" customHeight="false" outlineLevel="0" collapsed="false">
      <c r="A82" s="87"/>
      <c r="B82" s="87"/>
      <c r="C82" s="87" t="n">
        <v>37</v>
      </c>
      <c r="D82" s="103"/>
      <c r="E82" s="104"/>
      <c r="F82" s="104"/>
      <c r="G82" s="104"/>
      <c r="H82" s="104"/>
      <c r="I82" s="104"/>
      <c r="J82" s="105"/>
      <c r="K82" s="92"/>
      <c r="L82" s="103"/>
      <c r="M82" s="104"/>
      <c r="N82" s="104"/>
      <c r="O82" s="104"/>
      <c r="P82" s="104"/>
      <c r="Q82" s="104"/>
      <c r="R82" s="105"/>
      <c r="S82" s="93"/>
      <c r="T82" s="106"/>
      <c r="U82" s="107"/>
      <c r="V82" s="108"/>
      <c r="W82" s="106"/>
      <c r="X82" s="107"/>
      <c r="Y82" s="108"/>
    </row>
    <row r="83" customFormat="false" ht="12" hidden="false" customHeight="false" outlineLevel="0" collapsed="false">
      <c r="A83" s="74" t="s">
        <v>84</v>
      </c>
      <c r="B83" s="74" t="s">
        <v>38</v>
      </c>
      <c r="C83" s="74" t="n">
        <v>22</v>
      </c>
      <c r="D83" s="76" t="n">
        <v>15188.9216</v>
      </c>
      <c r="E83" s="77" t="n">
        <v>46.7459</v>
      </c>
      <c r="F83" s="77" t="n">
        <v>47.8492</v>
      </c>
      <c r="G83" s="77" t="n">
        <v>49.3638</v>
      </c>
      <c r="H83" s="77" t="n">
        <v>12408.71</v>
      </c>
      <c r="I83" s="77" t="n">
        <v>25.56</v>
      </c>
      <c r="J83" s="53" t="n">
        <f aca="false">H83/3600</f>
        <v>3.44686388888889</v>
      </c>
      <c r="L83" s="76" t="n">
        <v>15183.8656</v>
      </c>
      <c r="M83" s="77" t="n">
        <v>46.7468</v>
      </c>
      <c r="N83" s="77" t="n">
        <v>47.8494</v>
      </c>
      <c r="O83" s="77" t="n">
        <v>49.3621</v>
      </c>
      <c r="P83" s="77" t="n">
        <v>12211.98</v>
      </c>
      <c r="Q83" s="77" t="n">
        <v>25.56</v>
      </c>
      <c r="R83" s="53" t="n">
        <f aca="false">P83/3600</f>
        <v>3.39221666666667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3"/>
      <c r="B84" s="73"/>
      <c r="C84" s="73" t="n">
        <v>27</v>
      </c>
      <c r="D84" s="78" t="n">
        <v>7018.0128</v>
      </c>
      <c r="E84" s="79" t="n">
        <v>43.8297</v>
      </c>
      <c r="F84" s="79" t="n">
        <v>45.6059</v>
      </c>
      <c r="G84" s="79" t="n">
        <v>46.6858</v>
      </c>
      <c r="H84" s="79" t="n">
        <v>10275.78</v>
      </c>
      <c r="I84" s="79" t="n">
        <v>20.31</v>
      </c>
      <c r="J84" s="59" t="n">
        <f aca="false">H84/3600</f>
        <v>2.85438333333333</v>
      </c>
      <c r="L84" s="78" t="n">
        <v>7017.0536</v>
      </c>
      <c r="M84" s="79" t="n">
        <v>43.8305</v>
      </c>
      <c r="N84" s="79" t="n">
        <v>45.6054</v>
      </c>
      <c r="O84" s="79" t="n">
        <v>46.6887</v>
      </c>
      <c r="P84" s="79" t="n">
        <v>10147.53</v>
      </c>
      <c r="Q84" s="79" t="n">
        <v>20.38</v>
      </c>
      <c r="R84" s="59" t="n">
        <f aca="false">P84/3600</f>
        <v>2.81875833333333</v>
      </c>
      <c r="S84" s="55"/>
      <c r="T84" s="63"/>
      <c r="U84" s="39"/>
      <c r="V84" s="39"/>
      <c r="W84" s="63"/>
      <c r="X84" s="39"/>
      <c r="Y84" s="62"/>
    </row>
    <row r="85" customFormat="false" ht="12" hidden="false" customHeight="false" outlineLevel="0" collapsed="false">
      <c r="A85" s="73"/>
      <c r="B85" s="73"/>
      <c r="C85" s="73" t="n">
        <v>32</v>
      </c>
      <c r="D85" s="78" t="n">
        <v>3578.0304</v>
      </c>
      <c r="E85" s="79" t="n">
        <v>40.8277</v>
      </c>
      <c r="F85" s="79" t="n">
        <v>43.3404</v>
      </c>
      <c r="G85" s="79" t="n">
        <v>43.9505</v>
      </c>
      <c r="H85" s="79" t="n">
        <v>8773.55</v>
      </c>
      <c r="I85" s="79" t="n">
        <v>16.48</v>
      </c>
      <c r="J85" s="59" t="n">
        <f aca="false">H85/3600</f>
        <v>2.43709722222222</v>
      </c>
      <c r="L85" s="78" t="n">
        <v>3577.9</v>
      </c>
      <c r="M85" s="79" t="n">
        <v>40.8285</v>
      </c>
      <c r="N85" s="79" t="n">
        <v>43.3444</v>
      </c>
      <c r="O85" s="79" t="n">
        <v>43.9705</v>
      </c>
      <c r="P85" s="79" t="n">
        <v>7982.35</v>
      </c>
      <c r="Q85" s="79" t="n">
        <v>16.38</v>
      </c>
      <c r="R85" s="59" t="n">
        <f aca="false">P85/3600</f>
        <v>2.21731944444444</v>
      </c>
      <c r="S85" s="55"/>
      <c r="T85" s="63"/>
      <c r="U85" s="39"/>
      <c r="V85" s="39"/>
      <c r="W85" s="63"/>
      <c r="X85" s="39"/>
      <c r="Y85" s="62"/>
    </row>
    <row r="86" customFormat="false" ht="12.75" hidden="false" customHeight="false" outlineLevel="0" collapsed="false">
      <c r="A86" s="73"/>
      <c r="B86" s="75"/>
      <c r="C86" s="75" t="n">
        <v>37</v>
      </c>
      <c r="D86" s="80" t="n">
        <v>1772.3632</v>
      </c>
      <c r="E86" s="81" t="n">
        <v>37.5785</v>
      </c>
      <c r="F86" s="81" t="n">
        <v>40.7389</v>
      </c>
      <c r="G86" s="81" t="n">
        <v>41.0245</v>
      </c>
      <c r="H86" s="81" t="n">
        <v>7004.81</v>
      </c>
      <c r="I86" s="81" t="n">
        <v>13.64</v>
      </c>
      <c r="J86" s="66" t="n">
        <f aca="false">H86/3600</f>
        <v>1.94578055555556</v>
      </c>
      <c r="L86" s="80" t="n">
        <v>1772.3976</v>
      </c>
      <c r="M86" s="81" t="n">
        <v>37.5746</v>
      </c>
      <c r="N86" s="81" t="n">
        <v>40.7434</v>
      </c>
      <c r="O86" s="81" t="n">
        <v>41.0171</v>
      </c>
      <c r="P86" s="81" t="n">
        <v>6900.15</v>
      </c>
      <c r="Q86" s="81" t="n">
        <v>13.77</v>
      </c>
      <c r="R86" s="66" t="n">
        <f aca="false">P86/3600</f>
        <v>1.91670833333333</v>
      </c>
      <c r="S86" s="55"/>
      <c r="T86" s="71"/>
      <c r="U86" s="69"/>
      <c r="V86" s="69"/>
      <c r="W86" s="71"/>
      <c r="X86" s="69"/>
      <c r="Y86" s="70"/>
    </row>
    <row r="87" customFormat="false" ht="12" hidden="false" customHeight="false" outlineLevel="0" collapsed="false">
      <c r="A87" s="73"/>
      <c r="B87" s="74" t="s">
        <v>56</v>
      </c>
      <c r="C87" s="74" t="n">
        <v>22</v>
      </c>
      <c r="D87" s="76" t="n">
        <v>15575.5565</v>
      </c>
      <c r="E87" s="77" t="n">
        <v>50.2064</v>
      </c>
      <c r="F87" s="77" t="n">
        <v>51.573</v>
      </c>
      <c r="G87" s="77" t="n">
        <v>51.8386</v>
      </c>
      <c r="H87" s="77" t="n">
        <v>24003.75</v>
      </c>
      <c r="I87" s="77" t="n">
        <v>42.99</v>
      </c>
      <c r="J87" s="53" t="n">
        <f aca="false">H87/3600</f>
        <v>6.66770833333333</v>
      </c>
      <c r="L87" s="76" t="n">
        <v>15570.6715</v>
      </c>
      <c r="M87" s="77" t="n">
        <v>50.2088</v>
      </c>
      <c r="N87" s="77" t="n">
        <v>51.5719</v>
      </c>
      <c r="O87" s="77" t="n">
        <v>51.8385</v>
      </c>
      <c r="P87" s="77" t="n">
        <v>23673.92</v>
      </c>
      <c r="Q87" s="77" t="n">
        <v>43.03</v>
      </c>
      <c r="R87" s="53" t="n">
        <f aca="false">P87/3600</f>
        <v>6.57608888888889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3"/>
      <c r="B88" s="73"/>
      <c r="C88" s="73" t="n">
        <v>27</v>
      </c>
      <c r="D88" s="78" t="n">
        <v>9550.5725</v>
      </c>
      <c r="E88" s="79" t="n">
        <v>46.4901</v>
      </c>
      <c r="F88" s="79" t="n">
        <v>48.6955</v>
      </c>
      <c r="G88" s="79" t="n">
        <v>48.9057</v>
      </c>
      <c r="H88" s="79" t="n">
        <v>21646.84</v>
      </c>
      <c r="I88" s="79" t="n">
        <v>37.13</v>
      </c>
      <c r="J88" s="59" t="n">
        <f aca="false">H88/3600</f>
        <v>6.01301111111111</v>
      </c>
      <c r="L88" s="78" t="n">
        <v>9546.8453</v>
      </c>
      <c r="M88" s="79" t="n">
        <v>46.4913</v>
      </c>
      <c r="N88" s="79" t="n">
        <v>48.692</v>
      </c>
      <c r="O88" s="79" t="n">
        <v>48.9017</v>
      </c>
      <c r="P88" s="79" t="n">
        <v>21403.64</v>
      </c>
      <c r="Q88" s="79" t="n">
        <v>37.1</v>
      </c>
      <c r="R88" s="59" t="n">
        <f aca="false">P88/3600</f>
        <v>5.94545555555556</v>
      </c>
      <c r="S88" s="55"/>
      <c r="T88" s="63"/>
      <c r="U88" s="39"/>
      <c r="V88" s="39"/>
      <c r="W88" s="63"/>
      <c r="X88" s="39"/>
      <c r="Y88" s="62"/>
    </row>
    <row r="89" customFormat="false" ht="12" hidden="false" customHeight="false" outlineLevel="0" collapsed="false">
      <c r="A89" s="73"/>
      <c r="B89" s="73"/>
      <c r="C89" s="73" t="n">
        <v>32</v>
      </c>
      <c r="D89" s="78" t="n">
        <v>5444.8694</v>
      </c>
      <c r="E89" s="79" t="n">
        <v>42.6163</v>
      </c>
      <c r="F89" s="79" t="n">
        <v>46.0253</v>
      </c>
      <c r="G89" s="79" t="n">
        <v>46.0623</v>
      </c>
      <c r="H89" s="79" t="n">
        <v>18951.8</v>
      </c>
      <c r="I89" s="79" t="n">
        <v>31.31</v>
      </c>
      <c r="J89" s="59" t="n">
        <f aca="false">H89/3600</f>
        <v>5.26438888888889</v>
      </c>
      <c r="L89" s="78" t="n">
        <v>5443.9018</v>
      </c>
      <c r="M89" s="79" t="n">
        <v>42.6153</v>
      </c>
      <c r="N89" s="79" t="n">
        <v>46.0186</v>
      </c>
      <c r="O89" s="79" t="n">
        <v>46.0618</v>
      </c>
      <c r="P89" s="79" t="n">
        <v>18866.55</v>
      </c>
      <c r="Q89" s="79" t="n">
        <v>31.05</v>
      </c>
      <c r="R89" s="59" t="n">
        <f aca="false">P89/3600</f>
        <v>5.24070833333333</v>
      </c>
      <c r="S89" s="55"/>
      <c r="T89" s="63"/>
      <c r="U89" s="39"/>
      <c r="V89" s="39"/>
      <c r="W89" s="63"/>
      <c r="X89" s="39"/>
      <c r="Y89" s="62"/>
    </row>
    <row r="90" customFormat="false" ht="12.75" hidden="false" customHeight="false" outlineLevel="0" collapsed="false">
      <c r="A90" s="73"/>
      <c r="B90" s="75"/>
      <c r="C90" s="75" t="n">
        <v>37</v>
      </c>
      <c r="D90" s="80" t="n">
        <v>2802.0802</v>
      </c>
      <c r="E90" s="81" t="n">
        <v>38.5595</v>
      </c>
      <c r="F90" s="81" t="n">
        <v>43.2501</v>
      </c>
      <c r="G90" s="81" t="n">
        <v>43.2135</v>
      </c>
      <c r="H90" s="81" t="n">
        <v>16129.66</v>
      </c>
      <c r="I90" s="81" t="n">
        <v>26.78</v>
      </c>
      <c r="J90" s="66" t="n">
        <f aca="false">H90/3600</f>
        <v>4.48046111111111</v>
      </c>
      <c r="L90" s="80" t="n">
        <v>2801.9789</v>
      </c>
      <c r="M90" s="81" t="n">
        <v>38.5591</v>
      </c>
      <c r="N90" s="81" t="n">
        <v>43.2555</v>
      </c>
      <c r="O90" s="81" t="n">
        <v>43.2159</v>
      </c>
      <c r="P90" s="81" t="n">
        <v>16099.71</v>
      </c>
      <c r="Q90" s="81" t="n">
        <v>26.77</v>
      </c>
      <c r="R90" s="66" t="n">
        <f aca="false">P90/3600</f>
        <v>4.47214166666667</v>
      </c>
      <c r="S90" s="55"/>
      <c r="T90" s="71"/>
      <c r="U90" s="69"/>
      <c r="V90" s="69"/>
      <c r="W90" s="71"/>
      <c r="X90" s="69"/>
      <c r="Y90" s="70"/>
    </row>
    <row r="91" customFormat="false" ht="12" hidden="false" customHeight="false" outlineLevel="0" collapsed="false">
      <c r="A91" s="73"/>
      <c r="B91" s="74" t="s">
        <v>64</v>
      </c>
      <c r="C91" s="74" t="n">
        <v>22</v>
      </c>
      <c r="D91" s="76" t="n">
        <v>2444.3872</v>
      </c>
      <c r="E91" s="77" t="n">
        <v>55.1267</v>
      </c>
      <c r="F91" s="77" t="n">
        <v>54.3029</v>
      </c>
      <c r="G91" s="77" t="n">
        <v>54.3592</v>
      </c>
      <c r="H91" s="77" t="n">
        <v>6727.35</v>
      </c>
      <c r="I91" s="77" t="n">
        <v>10.35</v>
      </c>
      <c r="J91" s="53" t="n">
        <f aca="false">H91/3600</f>
        <v>1.86870833333333</v>
      </c>
      <c r="L91" s="76" t="n">
        <v>2447.204</v>
      </c>
      <c r="M91" s="77" t="n">
        <v>55.1346</v>
      </c>
      <c r="N91" s="77" t="n">
        <v>54.3026</v>
      </c>
      <c r="O91" s="77" t="n">
        <v>54.3621</v>
      </c>
      <c r="P91" s="77" t="n">
        <v>6085.04</v>
      </c>
      <c r="Q91" s="77" t="n">
        <v>10.27</v>
      </c>
      <c r="R91" s="53" t="n">
        <f aca="false">P91/3600</f>
        <v>1.69028888888889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3"/>
      <c r="B92" s="73"/>
      <c r="C92" s="73" t="n">
        <v>27</v>
      </c>
      <c r="D92" s="78" t="n">
        <v>1934.348</v>
      </c>
      <c r="E92" s="79" t="n">
        <v>51.8672</v>
      </c>
      <c r="F92" s="79" t="n">
        <v>49.9205</v>
      </c>
      <c r="G92" s="79" t="n">
        <v>50.0144</v>
      </c>
      <c r="H92" s="79" t="n">
        <v>6610.15</v>
      </c>
      <c r="I92" s="79" t="n">
        <v>10.38</v>
      </c>
      <c r="J92" s="59" t="n">
        <f aca="false">H92/3600</f>
        <v>1.83615277777778</v>
      </c>
      <c r="L92" s="78" t="n">
        <v>1930.6288</v>
      </c>
      <c r="M92" s="79" t="n">
        <v>51.8682</v>
      </c>
      <c r="N92" s="79" t="n">
        <v>49.9206</v>
      </c>
      <c r="O92" s="79" t="n">
        <v>50.0095</v>
      </c>
      <c r="P92" s="79" t="n">
        <v>5927.16</v>
      </c>
      <c r="Q92" s="79" t="n">
        <v>10.4</v>
      </c>
      <c r="R92" s="59" t="n">
        <f aca="false">P92/3600</f>
        <v>1.64643333333333</v>
      </c>
      <c r="S92" s="55"/>
      <c r="T92" s="63"/>
      <c r="U92" s="39"/>
      <c r="V92" s="39"/>
      <c r="W92" s="63"/>
      <c r="X92" s="39"/>
      <c r="Y92" s="62"/>
    </row>
    <row r="93" customFormat="false" ht="12" hidden="false" customHeight="false" outlineLevel="0" collapsed="false">
      <c r="A93" s="73"/>
      <c r="B93" s="73"/>
      <c r="C93" s="73" t="n">
        <v>32</v>
      </c>
      <c r="D93" s="78" t="n">
        <v>1498.4888</v>
      </c>
      <c r="E93" s="79" t="n">
        <v>48.049</v>
      </c>
      <c r="F93" s="79" t="n">
        <v>45.888</v>
      </c>
      <c r="G93" s="79" t="n">
        <v>46.0129</v>
      </c>
      <c r="H93" s="79" t="n">
        <v>6420.67</v>
      </c>
      <c r="I93" s="79" t="n">
        <v>9.26</v>
      </c>
      <c r="J93" s="59" t="n">
        <f aca="false">H93/3600</f>
        <v>1.78351944444444</v>
      </c>
      <c r="L93" s="78" t="n">
        <v>1496.2272</v>
      </c>
      <c r="M93" s="79" t="n">
        <v>48.0492</v>
      </c>
      <c r="N93" s="79" t="n">
        <v>45.8905</v>
      </c>
      <c r="O93" s="79" t="n">
        <v>46.0051</v>
      </c>
      <c r="P93" s="79" t="n">
        <v>6364.61</v>
      </c>
      <c r="Q93" s="79" t="n">
        <v>9.33</v>
      </c>
      <c r="R93" s="59" t="n">
        <f aca="false">P93/3600</f>
        <v>1.76794722222222</v>
      </c>
      <c r="S93" s="55"/>
      <c r="T93" s="63"/>
      <c r="U93" s="39"/>
      <c r="V93" s="39"/>
      <c r="W93" s="63"/>
      <c r="X93" s="39"/>
      <c r="Y93" s="62"/>
    </row>
    <row r="94" customFormat="false" ht="12.75" hidden="false" customHeight="false" outlineLevel="0" collapsed="false">
      <c r="A94" s="73"/>
      <c r="B94" s="75"/>
      <c r="C94" s="75" t="n">
        <v>37</v>
      </c>
      <c r="D94" s="80" t="n">
        <v>1124.5368</v>
      </c>
      <c r="E94" s="81" t="n">
        <v>43.6419</v>
      </c>
      <c r="F94" s="81" t="n">
        <v>41.8062</v>
      </c>
      <c r="G94" s="81" t="n">
        <v>42.0677</v>
      </c>
      <c r="H94" s="81" t="n">
        <v>5783.74</v>
      </c>
      <c r="I94" s="81" t="n">
        <v>10.15</v>
      </c>
      <c r="J94" s="66" t="n">
        <f aca="false">H94/3600</f>
        <v>1.60659444444444</v>
      </c>
      <c r="L94" s="80" t="n">
        <v>1121.9352</v>
      </c>
      <c r="M94" s="81" t="n">
        <v>43.6427</v>
      </c>
      <c r="N94" s="81" t="n">
        <v>41.8163</v>
      </c>
      <c r="O94" s="81" t="n">
        <v>42.0824</v>
      </c>
      <c r="P94" s="81" t="n">
        <v>6283.35</v>
      </c>
      <c r="Q94" s="81" t="n">
        <v>10.09</v>
      </c>
      <c r="R94" s="66" t="n">
        <f aca="false">P94/3600</f>
        <v>1.745375</v>
      </c>
      <c r="S94" s="55"/>
      <c r="T94" s="71"/>
      <c r="U94" s="69"/>
      <c r="V94" s="69"/>
      <c r="W94" s="71"/>
      <c r="X94" s="69"/>
      <c r="Y94" s="70"/>
    </row>
    <row r="95" customFormat="false" ht="12" hidden="false" customHeight="false" outlineLevel="0" collapsed="false">
      <c r="A95" s="73"/>
      <c r="B95" s="74" t="s">
        <v>65</v>
      </c>
      <c r="C95" s="74" t="n">
        <v>22</v>
      </c>
      <c r="D95" s="76" t="n">
        <v>1884.4029</v>
      </c>
      <c r="E95" s="77" t="n">
        <v>57.7294</v>
      </c>
      <c r="F95" s="77" t="n">
        <v>60.1948</v>
      </c>
      <c r="G95" s="77" t="n">
        <v>60.8134</v>
      </c>
      <c r="H95" s="77" t="n">
        <v>12325.61</v>
      </c>
      <c r="I95" s="77" t="n">
        <v>21.55</v>
      </c>
      <c r="J95" s="53" t="n">
        <f aca="false">H95/3600</f>
        <v>3.42378055555556</v>
      </c>
      <c r="L95" s="76" t="n">
        <v>1879.9958</v>
      </c>
      <c r="M95" s="77" t="n">
        <v>57.7261</v>
      </c>
      <c r="N95" s="77" t="n">
        <v>60.191</v>
      </c>
      <c r="O95" s="77" t="n">
        <v>60.7976</v>
      </c>
      <c r="P95" s="77" t="n">
        <v>12232.21</v>
      </c>
      <c r="Q95" s="77" t="n">
        <v>21.58</v>
      </c>
      <c r="R95" s="53" t="n">
        <f aca="false">P95/3600</f>
        <v>3.39783611111111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3"/>
      <c r="B96" s="73"/>
      <c r="C96" s="73" t="n">
        <v>27</v>
      </c>
      <c r="D96" s="78" t="n">
        <v>1279.2973</v>
      </c>
      <c r="E96" s="79" t="n">
        <v>54.1733</v>
      </c>
      <c r="F96" s="79" t="n">
        <v>56.8377</v>
      </c>
      <c r="G96" s="79" t="n">
        <v>57.6449</v>
      </c>
      <c r="H96" s="79" t="n">
        <v>11947.38</v>
      </c>
      <c r="I96" s="79" t="n">
        <v>21.24</v>
      </c>
      <c r="J96" s="59" t="n">
        <f aca="false">H96/3600</f>
        <v>3.31871666666667</v>
      </c>
      <c r="L96" s="78" t="n">
        <v>1280.1235</v>
      </c>
      <c r="M96" s="79" t="n">
        <v>54.1741</v>
      </c>
      <c r="N96" s="79" t="n">
        <v>56.8259</v>
      </c>
      <c r="O96" s="79" t="n">
        <v>57.6399</v>
      </c>
      <c r="P96" s="79" t="n">
        <v>11893.46</v>
      </c>
      <c r="Q96" s="79" t="n">
        <v>21.28</v>
      </c>
      <c r="R96" s="59" t="n">
        <f aca="false">P96/3600</f>
        <v>3.30373888888889</v>
      </c>
      <c r="S96" s="55"/>
      <c r="T96" s="63"/>
      <c r="U96" s="39"/>
      <c r="V96" s="39"/>
      <c r="W96" s="63"/>
      <c r="X96" s="39"/>
      <c r="Y96" s="62"/>
    </row>
    <row r="97" customFormat="false" ht="12" hidden="false" customHeight="false" outlineLevel="0" collapsed="false">
      <c r="A97" s="73"/>
      <c r="B97" s="73"/>
      <c r="C97" s="73" t="n">
        <v>32</v>
      </c>
      <c r="D97" s="78" t="n">
        <v>836.4371</v>
      </c>
      <c r="E97" s="79" t="n">
        <v>50.5107</v>
      </c>
      <c r="F97" s="79" t="n">
        <v>53.7822</v>
      </c>
      <c r="G97" s="79" t="n">
        <v>54.7917</v>
      </c>
      <c r="H97" s="79" t="n">
        <v>11588.08</v>
      </c>
      <c r="I97" s="79" t="n">
        <v>20.55</v>
      </c>
      <c r="J97" s="59" t="n">
        <f aca="false">H97/3600</f>
        <v>3.21891111111111</v>
      </c>
      <c r="L97" s="78" t="n">
        <v>838.2349</v>
      </c>
      <c r="M97" s="79" t="n">
        <v>50.5137</v>
      </c>
      <c r="N97" s="79" t="n">
        <v>53.7977</v>
      </c>
      <c r="O97" s="79" t="n">
        <v>54.7671</v>
      </c>
      <c r="P97" s="79" t="n">
        <v>11502.65</v>
      </c>
      <c r="Q97" s="79" t="n">
        <v>20.42</v>
      </c>
      <c r="R97" s="59" t="n">
        <f aca="false">P97/3600</f>
        <v>3.19518055555556</v>
      </c>
      <c r="S97" s="55"/>
      <c r="T97" s="63"/>
      <c r="U97" s="39"/>
      <c r="V97" s="39"/>
      <c r="W97" s="63"/>
      <c r="X97" s="39"/>
      <c r="Y97" s="62"/>
    </row>
    <row r="98" customFormat="false" ht="12.75" hidden="false" customHeight="false" outlineLevel="0" collapsed="false">
      <c r="A98" s="75"/>
      <c r="B98" s="75"/>
      <c r="C98" s="75" t="n">
        <v>37</v>
      </c>
      <c r="D98" s="80" t="n">
        <v>521.3898</v>
      </c>
      <c r="E98" s="81" t="n">
        <v>46.6957</v>
      </c>
      <c r="F98" s="81" t="n">
        <v>50.6651</v>
      </c>
      <c r="G98" s="81" t="n">
        <v>51.7986</v>
      </c>
      <c r="H98" s="81" t="n">
        <v>10173.62</v>
      </c>
      <c r="I98" s="81" t="n">
        <v>19.49</v>
      </c>
      <c r="J98" s="66" t="n">
        <f aca="false">H98/3600</f>
        <v>2.82600555555556</v>
      </c>
      <c r="L98" s="80" t="n">
        <v>522.0342</v>
      </c>
      <c r="M98" s="81" t="n">
        <v>46.6884</v>
      </c>
      <c r="N98" s="81" t="n">
        <v>50.6358</v>
      </c>
      <c r="O98" s="81" t="n">
        <v>51.8292</v>
      </c>
      <c r="P98" s="81" t="n">
        <v>10095.85</v>
      </c>
      <c r="Q98" s="81" t="n">
        <v>19.38</v>
      </c>
      <c r="R98" s="66" t="n">
        <f aca="false">P98/3600</f>
        <v>2.80440277777778</v>
      </c>
      <c r="S98" s="55"/>
      <c r="T98" s="63"/>
      <c r="U98" s="39"/>
      <c r="V98" s="39"/>
      <c r="W98" s="63"/>
      <c r="X98" s="39"/>
      <c r="Y98" s="62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84" t="n">
        <f aca="false">GEOMEAN(I3:I98)</f>
        <v>29.4575445823249</v>
      </c>
      <c r="J106" s="84" t="n">
        <f aca="false">GEOMEAN(J3:J98)</f>
        <v>3.88231851747288</v>
      </c>
      <c r="Q106" s="84" t="n">
        <f aca="false">GEOMEAN(Q3:Q98)</f>
        <v>29.4595007430318</v>
      </c>
      <c r="R106" s="84" t="n">
        <f aca="false">GEOMEAN(R3:R98)</f>
        <v>3.84040536133277</v>
      </c>
    </row>
    <row r="107" customFormat="false" ht="12" hidden="false" customHeight="false" outlineLevel="0" collapsed="false">
      <c r="B107" s="1" t="s">
        <v>87</v>
      </c>
      <c r="Q107" s="85" t="n">
        <f aca="false">Q106/I106</f>
        <v>1.00006640610189</v>
      </c>
      <c r="R107" s="85" t="n">
        <f aca="false">R106/J106</f>
        <v>0.989204091330613</v>
      </c>
    </row>
    <row r="108" customFormat="false" ht="12" hidden="false" customHeight="false" outlineLevel="0" collapsed="false">
      <c r="B108" s="1" t="s">
        <v>88</v>
      </c>
      <c r="I108" s="84" t="n">
        <f aca="false">SUM(I3:I98)/3600</f>
        <v>1.25853055555556</v>
      </c>
      <c r="J108" s="84" t="n">
        <f aca="false">SUM(J3:J98)</f>
        <v>592.2124</v>
      </c>
      <c r="Q108" s="84" t="n">
        <f aca="false">SUM(Q3:Q98)/3600</f>
        <v>1.25962222222222</v>
      </c>
      <c r="R108" s="84" t="n">
        <f aca="false">SUM(R3:R98)</f>
        <v>590.471636111111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4" t="n">
        <f aca="false">GEOMEAN(I3:I70)</f>
        <v>32.6581651435969</v>
      </c>
      <c r="J113" s="84" t="n">
        <f aca="false">GEOMEAN(J3:J70)</f>
        <v>4.12265322018992</v>
      </c>
      <c r="Q113" s="84" t="n">
        <f aca="false">GEOMEAN(Q3:Q70)</f>
        <v>32.6679133550445</v>
      </c>
      <c r="R113" s="84" t="n">
        <f aca="false">GEOMEAN(R3:R70)</f>
        <v>4.08765978816635</v>
      </c>
    </row>
    <row r="114" customFormat="false" ht="12" hidden="false" customHeight="false" outlineLevel="0" collapsed="false">
      <c r="B114" s="1" t="s">
        <v>87</v>
      </c>
      <c r="Q114" s="85" t="n">
        <f aca="false">Q113/I113</f>
        <v>1.00029849231899</v>
      </c>
      <c r="R114" s="85" t="n">
        <f aca="false">R113/J113</f>
        <v>0.991511914741653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Qualcomm User</cp:lastModifiedBy>
  <dcterms:modified xsi:type="dcterms:W3CDTF">2012-04-23T21:06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544397609</vt:r8>
  </property>
  <property fmtid="{D5CDD505-2E9C-101B-9397-08002B2CF9AE}" pid="3" name="_AuthorEmail">
    <vt:lpwstr>mcoban@qualcomm.com</vt:lpwstr>
  </property>
  <property fmtid="{D5CDD505-2E9C-101B-9397-08002B2CF9AE}" pid="4" name="_AuthorEmailDisplayName">
    <vt:lpwstr>Coban, Muhammed</vt:lpwstr>
  </property>
  <property fmtid="{D5CDD505-2E9C-101B-9397-08002B2CF9AE}" pid="5" name="_EmailSubject">
    <vt:lpwstr>HM-6.0 anchor results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