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14379"/>
        <c:axId val="6924251"/>
      </c:scatterChart>
      <c:valAx>
        <c:axId val="564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51"/>
        <c:crossesAt val="0"/>
        <c:crossBetween val="midCat"/>
      </c:valAx>
      <c:valAx>
        <c:axId val="69242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10821"/>
        <c:axId val="88606064"/>
      </c:scatterChart>
      <c:valAx>
        <c:axId val="9091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064"/>
        <c:crossesAt val="0"/>
        <c:crossBetween val="midCat"/>
      </c:valAx>
      <c:valAx>
        <c:axId val="88606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71425"/>
        <c:axId val="718303"/>
      </c:scatterChart>
      <c:valAx>
        <c:axId val="5057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"/>
        <c:crossesAt val="0"/>
        <c:crossBetween val="midCat"/>
      </c:valAx>
      <c:valAx>
        <c:axId val="718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97989"/>
        <c:axId val="72113641"/>
      </c:scatterChart>
      <c:valAx>
        <c:axId val="247979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641"/>
        <c:crossesAt val="0"/>
        <c:crossBetween val="midCat"/>
      </c:valAx>
      <c:valAx>
        <c:axId val="72113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9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145261813826</v>
      </c>
      <c r="D12" s="23"/>
      <c r="E12" s="23"/>
      <c r="F12" s="23" t="n">
        <f aca="false">'AI-HE10'!R114</f>
        <v>0.9983581426442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143038087891</v>
      </c>
      <c r="D13" s="24"/>
      <c r="E13" s="24"/>
      <c r="F13" s="24" t="n">
        <f aca="false">'AI-HE10'!Q114</f>
        <v>0.9937961788904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835668432</v>
      </c>
      <c r="D25" s="23"/>
      <c r="E25" s="23"/>
      <c r="F25" s="23" t="n">
        <f aca="false">'RA-HE10'!R114</f>
        <v>1.006297586923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827410144179</v>
      </c>
      <c r="D26" s="24"/>
      <c r="E26" s="24"/>
      <c r="F26" s="24" t="n">
        <f aca="false">'RA-HE10'!Q114</f>
        <v>0.996734785177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48745790752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278248643328</v>
      </c>
      <c r="D39" s="24"/>
      <c r="E39" s="24"/>
      <c r="F39" s="24" t="n">
        <f aca="false">'LB-HE10'!Q114</f>
        <v>0.920319722231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35" activeCellId="0" sqref="Q35:Q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8753.4552</v>
      </c>
      <c r="E19" s="77" t="n">
        <v>58.6648</v>
      </c>
      <c r="F19" s="77" t="n">
        <v>58.531</v>
      </c>
      <c r="G19" s="77" t="n">
        <v>58.1669</v>
      </c>
      <c r="H19" s="77" t="n">
        <v>59669.21</v>
      </c>
      <c r="I19" s="77" t="n">
        <v>114.25</v>
      </c>
      <c r="J19" s="53" t="n">
        <f aca="false">H19/3600</f>
        <v>16.5747805555556</v>
      </c>
      <c r="L19" s="76" t="n">
        <v>209921.0128</v>
      </c>
      <c r="M19" s="77" t="n">
        <v>58.6861</v>
      </c>
      <c r="N19" s="77" t="n">
        <v>58.5281</v>
      </c>
      <c r="O19" s="77" t="n">
        <v>58.1571</v>
      </c>
      <c r="P19" s="77" t="n">
        <v>59934.13</v>
      </c>
      <c r="Q19" s="77" t="n">
        <v>120.16</v>
      </c>
      <c r="R19" s="53" t="n">
        <f aca="false">P19/3600</f>
        <v>16.6483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56171.3096</v>
      </c>
      <c r="E20" s="79" t="n">
        <v>55.0889</v>
      </c>
      <c r="F20" s="79" t="n">
        <v>54.5802</v>
      </c>
      <c r="G20" s="79" t="n">
        <v>54.3849</v>
      </c>
      <c r="H20" s="79" t="n">
        <v>52589.52</v>
      </c>
      <c r="I20" s="79" t="n">
        <v>112.71</v>
      </c>
      <c r="J20" s="59" t="n">
        <f aca="false">H20/3600</f>
        <v>14.6082</v>
      </c>
      <c r="L20" s="78" t="n">
        <v>156613.4672</v>
      </c>
      <c r="M20" s="79" t="n">
        <v>55.0905</v>
      </c>
      <c r="N20" s="79" t="n">
        <v>54.5785</v>
      </c>
      <c r="O20" s="79" t="n">
        <v>54.3789</v>
      </c>
      <c r="P20" s="79" t="n">
        <v>57288.8</v>
      </c>
      <c r="Q20" s="79" t="n">
        <v>113.56</v>
      </c>
      <c r="R20" s="59" t="n">
        <f aca="false">P20/3600</f>
        <v>15.9135555555556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058.4608</v>
      </c>
      <c r="E21" s="79" t="n">
        <v>50.9543</v>
      </c>
      <c r="F21" s="79" t="n">
        <v>50.8575</v>
      </c>
      <c r="G21" s="79" t="n">
        <v>51.3075</v>
      </c>
      <c r="H21" s="79" t="n">
        <v>48570.79</v>
      </c>
      <c r="I21" s="79" t="n">
        <v>99.85</v>
      </c>
      <c r="J21" s="59" t="n">
        <f aca="false">H21/3600</f>
        <v>13.4918861111111</v>
      </c>
      <c r="L21" s="78" t="n">
        <v>102053.7928</v>
      </c>
      <c r="M21" s="79" t="n">
        <v>50.9552</v>
      </c>
      <c r="N21" s="79" t="n">
        <v>50.8616</v>
      </c>
      <c r="O21" s="79" t="n">
        <v>51.3083</v>
      </c>
      <c r="P21" s="79" t="n">
        <v>53069.26</v>
      </c>
      <c r="Q21" s="79" t="n">
        <v>102.35</v>
      </c>
      <c r="R21" s="59" t="n">
        <f aca="false">P21/3600</f>
        <v>14.7414611111111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680.4832</v>
      </c>
      <c r="E22" s="81" t="n">
        <v>46.4771</v>
      </c>
      <c r="F22" s="81" t="n">
        <v>47.4636</v>
      </c>
      <c r="G22" s="81" t="n">
        <v>49.0174</v>
      </c>
      <c r="H22" s="81" t="n">
        <v>45520.53</v>
      </c>
      <c r="I22" s="81" t="n">
        <v>78.13</v>
      </c>
      <c r="J22" s="66" t="n">
        <f aca="false">H22/3600</f>
        <v>12.6445916666667</v>
      </c>
      <c r="L22" s="80" t="n">
        <v>47648.8272</v>
      </c>
      <c r="M22" s="81" t="n">
        <v>46.4767</v>
      </c>
      <c r="N22" s="81" t="n">
        <v>47.4602</v>
      </c>
      <c r="O22" s="81" t="n">
        <v>49.0216</v>
      </c>
      <c r="P22" s="81" t="n">
        <v>45298.06</v>
      </c>
      <c r="Q22" s="81" t="n">
        <v>82.33</v>
      </c>
      <c r="R22" s="66" t="n">
        <f aca="false">P22/3600</f>
        <v>12.5827944444444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9750.324</v>
      </c>
      <c r="E23" s="77" t="n">
        <v>58.8708</v>
      </c>
      <c r="F23" s="77" t="n">
        <v>58.6645</v>
      </c>
      <c r="G23" s="77" t="n">
        <v>58.2221</v>
      </c>
      <c r="H23" s="77" t="n">
        <v>55662.51</v>
      </c>
      <c r="I23" s="77" t="n">
        <v>125.79</v>
      </c>
      <c r="J23" s="53" t="n">
        <f aca="false">H23/3600</f>
        <v>15.4618083333333</v>
      </c>
      <c r="L23" s="76" t="n">
        <v>220816.5072</v>
      </c>
      <c r="M23" s="77" t="n">
        <v>58.8879</v>
      </c>
      <c r="N23" s="77" t="n">
        <v>58.6583</v>
      </c>
      <c r="O23" s="77" t="n">
        <v>58.1989</v>
      </c>
      <c r="P23" s="77" t="n">
        <v>56116.91</v>
      </c>
      <c r="Q23" s="77" t="n">
        <v>130.86</v>
      </c>
      <c r="R23" s="53" t="n">
        <f aca="false">P23/3600</f>
        <v>15.5880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67120.8288</v>
      </c>
      <c r="E24" s="79" t="n">
        <v>55.221</v>
      </c>
      <c r="F24" s="79" t="n">
        <v>54.6161</v>
      </c>
      <c r="G24" s="79" t="n">
        <v>54.1662</v>
      </c>
      <c r="H24" s="79" t="n">
        <v>54200.44</v>
      </c>
      <c r="I24" s="79" t="n">
        <v>120.99</v>
      </c>
      <c r="J24" s="59" t="n">
        <f aca="false">H24/3600</f>
        <v>15.0556777777778</v>
      </c>
      <c r="L24" s="78" t="n">
        <v>167627.964</v>
      </c>
      <c r="M24" s="79" t="n">
        <v>55.2226</v>
      </c>
      <c r="N24" s="79" t="n">
        <v>54.6084</v>
      </c>
      <c r="O24" s="79" t="n">
        <v>54.156</v>
      </c>
      <c r="P24" s="79" t="n">
        <v>53832.67</v>
      </c>
      <c r="Q24" s="79" t="n">
        <v>120.5</v>
      </c>
      <c r="R24" s="59" t="n">
        <f aca="false">P24/3600</f>
        <v>14.9535194444444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3006.5816</v>
      </c>
      <c r="E25" s="79" t="n">
        <v>51.0847</v>
      </c>
      <c r="F25" s="79" t="n">
        <v>50.6362</v>
      </c>
      <c r="G25" s="79" t="n">
        <v>50.6476</v>
      </c>
      <c r="H25" s="79" t="n">
        <v>50149.01</v>
      </c>
      <c r="I25" s="79" t="n">
        <v>108.47</v>
      </c>
      <c r="J25" s="59" t="n">
        <f aca="false">H25/3600</f>
        <v>13.9302805555556</v>
      </c>
      <c r="L25" s="78" t="n">
        <v>113055.4984</v>
      </c>
      <c r="M25" s="79" t="n">
        <v>51.0851</v>
      </c>
      <c r="N25" s="79" t="n">
        <v>50.6367</v>
      </c>
      <c r="O25" s="79" t="n">
        <v>50.6458</v>
      </c>
      <c r="P25" s="79" t="n">
        <v>50194.38</v>
      </c>
      <c r="Q25" s="79" t="n">
        <v>105.87</v>
      </c>
      <c r="R25" s="59" t="n">
        <f aca="false">P25/3600</f>
        <v>13.9428833333333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9249.7816</v>
      </c>
      <c r="E26" s="81" t="n">
        <v>46.4802</v>
      </c>
      <c r="F26" s="81" t="n">
        <v>46.9601</v>
      </c>
      <c r="G26" s="81" t="n">
        <v>48.0581</v>
      </c>
      <c r="H26" s="81" t="n">
        <v>41097.03</v>
      </c>
      <c r="I26" s="81" t="n">
        <v>87.87</v>
      </c>
      <c r="J26" s="66" t="n">
        <f aca="false">H26/3600</f>
        <v>11.4158416666667</v>
      </c>
      <c r="L26" s="80" t="n">
        <v>59241.7224</v>
      </c>
      <c r="M26" s="81" t="n">
        <v>46.4794</v>
      </c>
      <c r="N26" s="81" t="n">
        <v>46.9604</v>
      </c>
      <c r="O26" s="81" t="n">
        <v>48.0581</v>
      </c>
      <c r="P26" s="81" t="n">
        <v>44489.45</v>
      </c>
      <c r="Q26" s="81" t="n">
        <v>88.4</v>
      </c>
      <c r="R26" s="66" t="n">
        <f aca="false">P26/3600</f>
        <v>12.358180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61993.9176</v>
      </c>
      <c r="E27" s="77" t="n">
        <v>58.911</v>
      </c>
      <c r="F27" s="77" t="n">
        <v>59.0055</v>
      </c>
      <c r="G27" s="77" t="n">
        <v>58.9054</v>
      </c>
      <c r="H27" s="77" t="n">
        <v>118382.37</v>
      </c>
      <c r="I27" s="77" t="n">
        <v>275.14</v>
      </c>
      <c r="J27" s="53" t="n">
        <f aca="false">H27/3600</f>
        <v>32.8839916666667</v>
      </c>
      <c r="L27" s="76" t="n">
        <v>562155.1552</v>
      </c>
      <c r="M27" s="77" t="n">
        <v>58.9225</v>
      </c>
      <c r="N27" s="77" t="n">
        <v>58.9961</v>
      </c>
      <c r="O27" s="77" t="n">
        <v>58.9012</v>
      </c>
      <c r="P27" s="77" t="n">
        <v>119004.07</v>
      </c>
      <c r="Q27" s="77" t="n">
        <v>266.24</v>
      </c>
      <c r="R27" s="53" t="n">
        <f aca="false">P27/3600</f>
        <v>33.056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51548.9392</v>
      </c>
      <c r="E28" s="79" t="n">
        <v>55.3492</v>
      </c>
      <c r="F28" s="79" t="n">
        <v>55.1508</v>
      </c>
      <c r="G28" s="79" t="n">
        <v>54.7387</v>
      </c>
      <c r="H28" s="79" t="n">
        <v>115982.08</v>
      </c>
      <c r="I28" s="79" t="n">
        <v>282.8</v>
      </c>
      <c r="J28" s="59" t="n">
        <f aca="false">H28/3600</f>
        <v>32.2172444444445</v>
      </c>
      <c r="L28" s="78" t="n">
        <v>454366.9632</v>
      </c>
      <c r="M28" s="79" t="n">
        <v>55.358</v>
      </c>
      <c r="N28" s="79" t="n">
        <v>55.1462</v>
      </c>
      <c r="O28" s="79" t="n">
        <v>54.7346</v>
      </c>
      <c r="P28" s="79" t="n">
        <v>116268.56</v>
      </c>
      <c r="Q28" s="79" t="n">
        <v>273</v>
      </c>
      <c r="R28" s="59" t="n">
        <f aca="false">P28/3600</f>
        <v>32.2968222222222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3368.2928</v>
      </c>
      <c r="E29" s="79" t="n">
        <v>51.3472</v>
      </c>
      <c r="F29" s="79" t="n">
        <v>50.8303</v>
      </c>
      <c r="G29" s="79" t="n">
        <v>50.0732</v>
      </c>
      <c r="H29" s="79" t="n">
        <v>110087.58</v>
      </c>
      <c r="I29" s="79" t="n">
        <v>249.42</v>
      </c>
      <c r="J29" s="59" t="n">
        <f aca="false">H29/3600</f>
        <v>30.5798833333333</v>
      </c>
      <c r="L29" s="78" t="n">
        <v>334943.8504</v>
      </c>
      <c r="M29" s="79" t="n">
        <v>51.3539</v>
      </c>
      <c r="N29" s="79" t="n">
        <v>50.8256</v>
      </c>
      <c r="O29" s="79" t="n">
        <v>50.0728</v>
      </c>
      <c r="P29" s="79" t="n">
        <v>102095.09</v>
      </c>
      <c r="Q29" s="79" t="n">
        <v>242.36</v>
      </c>
      <c r="R29" s="59" t="n">
        <f aca="false">P29/3600</f>
        <v>28.3597472222222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5387.104</v>
      </c>
      <c r="E30" s="81" t="n">
        <v>47.1458</v>
      </c>
      <c r="F30" s="81" t="n">
        <v>46.4047</v>
      </c>
      <c r="G30" s="81" t="n">
        <v>46.9957</v>
      </c>
      <c r="H30" s="81" t="n">
        <v>93042.94</v>
      </c>
      <c r="I30" s="81" t="n">
        <v>210.15</v>
      </c>
      <c r="J30" s="66" t="n">
        <f aca="false">H30/3600</f>
        <v>25.8452611111111</v>
      </c>
      <c r="L30" s="80" t="n">
        <v>215550.6248</v>
      </c>
      <c r="M30" s="81" t="n">
        <v>47.1456</v>
      </c>
      <c r="N30" s="81" t="n">
        <v>46.4042</v>
      </c>
      <c r="O30" s="81" t="n">
        <v>46.9969</v>
      </c>
      <c r="P30" s="81" t="n">
        <v>101277.31</v>
      </c>
      <c r="Q30" s="81" t="n">
        <v>211.61</v>
      </c>
      <c r="R30" s="66" t="n">
        <f aca="false">P30/3600</f>
        <v>28.132586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88358.3688</v>
      </c>
      <c r="E31" s="77" t="n">
        <v>58.8491</v>
      </c>
      <c r="F31" s="77" t="n">
        <v>58.8523</v>
      </c>
      <c r="G31" s="77" t="n">
        <v>58.6288</v>
      </c>
      <c r="H31" s="77" t="n">
        <v>132089.82</v>
      </c>
      <c r="I31" s="77" t="n">
        <v>281.71</v>
      </c>
      <c r="J31" s="53" t="n">
        <f aca="false">H31/3600</f>
        <v>36.6916166666667</v>
      </c>
      <c r="L31" s="76" t="n">
        <v>487146.5432</v>
      </c>
      <c r="M31" s="77" t="n">
        <v>58.8502</v>
      </c>
      <c r="N31" s="77" t="n">
        <v>58.8452</v>
      </c>
      <c r="O31" s="77" t="n">
        <v>58.6367</v>
      </c>
      <c r="P31" s="77" t="n">
        <v>123714.4</v>
      </c>
      <c r="Q31" s="77" t="n">
        <v>278.54</v>
      </c>
      <c r="R31" s="53" t="n">
        <f aca="false">P31/3600</f>
        <v>34.365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1218.9992</v>
      </c>
      <c r="E32" s="79" t="n">
        <v>55.3378</v>
      </c>
      <c r="F32" s="79" t="n">
        <v>54.6036</v>
      </c>
      <c r="G32" s="79" t="n">
        <v>54.2143</v>
      </c>
      <c r="H32" s="79" t="n">
        <v>130165.68</v>
      </c>
      <c r="I32" s="79" t="n">
        <v>252.28</v>
      </c>
      <c r="J32" s="59" t="n">
        <f aca="false">H32/3600</f>
        <v>36.1571333333333</v>
      </c>
      <c r="L32" s="78" t="n">
        <v>372130.8488</v>
      </c>
      <c r="M32" s="79" t="n">
        <v>55.3416</v>
      </c>
      <c r="N32" s="79" t="n">
        <v>54.6016</v>
      </c>
      <c r="O32" s="79" t="n">
        <v>54.2246</v>
      </c>
      <c r="P32" s="79" t="n">
        <v>122822.49</v>
      </c>
      <c r="Q32" s="79" t="n">
        <v>251.95</v>
      </c>
      <c r="R32" s="59" t="n">
        <f aca="false">P32/3600</f>
        <v>34.1173583333333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4686.6136</v>
      </c>
      <c r="E33" s="79" t="n">
        <v>51.8314</v>
      </c>
      <c r="F33" s="79" t="n">
        <v>50.0849</v>
      </c>
      <c r="G33" s="79" t="n">
        <v>50.5695</v>
      </c>
      <c r="H33" s="79" t="n">
        <v>121068.54</v>
      </c>
      <c r="I33" s="79" t="n">
        <v>218.1</v>
      </c>
      <c r="J33" s="59" t="n">
        <f aca="false">H33/3600</f>
        <v>33.63015</v>
      </c>
      <c r="L33" s="78" t="n">
        <v>265289.2168</v>
      </c>
      <c r="M33" s="79" t="n">
        <v>51.8339</v>
      </c>
      <c r="N33" s="79" t="n">
        <v>50.0836</v>
      </c>
      <c r="O33" s="79" t="n">
        <v>50.573</v>
      </c>
      <c r="P33" s="79" t="n">
        <v>121339.68</v>
      </c>
      <c r="Q33" s="79" t="n">
        <v>213.85</v>
      </c>
      <c r="R33" s="59" t="n">
        <f aca="false">P33/3600</f>
        <v>33.705466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554.1088</v>
      </c>
      <c r="E34" s="81" t="n">
        <v>48.3329</v>
      </c>
      <c r="F34" s="81" t="n">
        <v>46.7096</v>
      </c>
      <c r="G34" s="81" t="n">
        <v>48.4136</v>
      </c>
      <c r="H34" s="81" t="n">
        <v>110706.01</v>
      </c>
      <c r="I34" s="81" t="n">
        <v>191.93</v>
      </c>
      <c r="J34" s="66" t="n">
        <f aca="false">H34/3600</f>
        <v>30.7516694444444</v>
      </c>
      <c r="L34" s="80" t="n">
        <v>177619.2592</v>
      </c>
      <c r="M34" s="81" t="n">
        <v>48.3326</v>
      </c>
      <c r="N34" s="81" t="n">
        <v>46.7107</v>
      </c>
      <c r="O34" s="81" t="n">
        <v>48.4121</v>
      </c>
      <c r="P34" s="81" t="n">
        <v>109663.46</v>
      </c>
      <c r="Q34" s="81" t="n">
        <v>193.5</v>
      </c>
      <c r="R34" s="66" t="n">
        <f aca="false">P34/3600</f>
        <v>30.4620722222222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47658.7248</v>
      </c>
      <c r="E35" s="77" t="n">
        <v>58.9216</v>
      </c>
      <c r="F35" s="77" t="n">
        <v>58.8093</v>
      </c>
      <c r="G35" s="77" t="n">
        <v>58.6154</v>
      </c>
      <c r="H35" s="77" t="n">
        <v>144479.88</v>
      </c>
      <c r="I35" s="77" t="n">
        <v>351.88</v>
      </c>
      <c r="J35" s="53" t="n">
        <f aca="false">H35/3600</f>
        <v>40.1333</v>
      </c>
      <c r="L35" s="76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15376.0104</v>
      </c>
      <c r="E36" s="79" t="n">
        <v>55.49</v>
      </c>
      <c r="F36" s="79" t="n">
        <v>55.075</v>
      </c>
      <c r="G36" s="79" t="n">
        <v>54.9611</v>
      </c>
      <c r="H36" s="79" t="n">
        <v>140516.71</v>
      </c>
      <c r="I36" s="79" t="n">
        <v>303.02</v>
      </c>
      <c r="J36" s="59" t="n">
        <f aca="false">H36/3600</f>
        <v>39.0324194444444</v>
      </c>
      <c r="L36" s="78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7091.8</v>
      </c>
      <c r="E37" s="79" t="n">
        <v>51.9343</v>
      </c>
      <c r="F37" s="79" t="n">
        <v>50.7842</v>
      </c>
      <c r="G37" s="79" t="n">
        <v>50.6449</v>
      </c>
      <c r="H37" s="79" t="n">
        <v>133804.17</v>
      </c>
      <c r="I37" s="79" t="n">
        <v>288.65</v>
      </c>
      <c r="J37" s="59" t="n">
        <f aca="false">H37/3600</f>
        <v>37.167825</v>
      </c>
      <c r="L37" s="78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4532.2704</v>
      </c>
      <c r="E38" s="81" t="n">
        <v>47.9811</v>
      </c>
      <c r="F38" s="81" t="n">
        <v>46.3395</v>
      </c>
      <c r="G38" s="81" t="n">
        <v>47.0244</v>
      </c>
      <c r="H38" s="81" t="n">
        <v>122002.71</v>
      </c>
      <c r="I38" s="81" t="n">
        <v>237.67</v>
      </c>
      <c r="J38" s="66" t="n">
        <f aca="false">H38/3600</f>
        <v>33.8896416666667</v>
      </c>
      <c r="L38" s="80" t="n">
        <v>265667.4456</v>
      </c>
      <c r="M38" s="81" t="n">
        <v>47.9783</v>
      </c>
      <c r="N38" s="81" t="n">
        <v>46.3381</v>
      </c>
      <c r="O38" s="81" t="n">
        <v>47.0267</v>
      </c>
      <c r="P38" s="81" t="n">
        <v>121540.85</v>
      </c>
      <c r="Q38" s="81" t="n">
        <v>238.39</v>
      </c>
      <c r="R38" s="66" t="n">
        <f aca="false">P38/3600</f>
        <v>33.761347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9227.9696</v>
      </c>
      <c r="E39" s="77" t="n">
        <v>58.8489</v>
      </c>
      <c r="F39" s="77" t="n">
        <v>58.5564</v>
      </c>
      <c r="G39" s="77" t="n">
        <v>57.5958</v>
      </c>
      <c r="H39" s="77" t="n">
        <v>21902.8</v>
      </c>
      <c r="I39" s="77" t="n">
        <v>49.92</v>
      </c>
      <c r="J39" s="53" t="n">
        <f aca="false">H39/3600</f>
        <v>6.08411111111111</v>
      </c>
      <c r="L39" s="76" t="n">
        <v>79477.3208</v>
      </c>
      <c r="M39" s="77" t="n">
        <v>58.8459</v>
      </c>
      <c r="N39" s="77" t="n">
        <v>58.552</v>
      </c>
      <c r="O39" s="77" t="n">
        <v>57.5769</v>
      </c>
      <c r="P39" s="77" t="n">
        <v>22073.27</v>
      </c>
      <c r="Q39" s="77" t="n">
        <v>49.01</v>
      </c>
      <c r="R39" s="53" t="n">
        <f aca="false">P39/3600</f>
        <v>6.1314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6975.0384</v>
      </c>
      <c r="E40" s="79" t="n">
        <v>55.0407</v>
      </c>
      <c r="F40" s="79" t="n">
        <v>54.3663</v>
      </c>
      <c r="G40" s="79" t="n">
        <v>53.6181</v>
      </c>
      <c r="H40" s="79" t="n">
        <v>20747.51</v>
      </c>
      <c r="I40" s="79" t="n">
        <v>43.82</v>
      </c>
      <c r="J40" s="59" t="n">
        <f aca="false">H40/3600</f>
        <v>5.76319722222222</v>
      </c>
      <c r="L40" s="78" t="n">
        <v>56966.9056</v>
      </c>
      <c r="M40" s="79" t="n">
        <v>55.0387</v>
      </c>
      <c r="N40" s="79" t="n">
        <v>54.3637</v>
      </c>
      <c r="O40" s="79" t="n">
        <v>53.6211</v>
      </c>
      <c r="P40" s="79" t="n">
        <v>20984.93</v>
      </c>
      <c r="Q40" s="79" t="n">
        <v>43.21</v>
      </c>
      <c r="R40" s="59" t="n">
        <f aca="false">P40/3600</f>
        <v>5.82914722222222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3539.1544</v>
      </c>
      <c r="E41" s="79" t="n">
        <v>50.5062</v>
      </c>
      <c r="F41" s="79" t="n">
        <v>49.9048</v>
      </c>
      <c r="G41" s="79" t="n">
        <v>51.0143</v>
      </c>
      <c r="H41" s="79" t="n">
        <v>18793.61</v>
      </c>
      <c r="I41" s="79" t="n">
        <v>36.25</v>
      </c>
      <c r="J41" s="59" t="n">
        <f aca="false">H41/3600</f>
        <v>5.22044722222222</v>
      </c>
      <c r="L41" s="78" t="n">
        <v>33527.1856</v>
      </c>
      <c r="M41" s="79" t="n">
        <v>50.5064</v>
      </c>
      <c r="N41" s="79" t="n">
        <v>49.9052</v>
      </c>
      <c r="O41" s="79" t="n">
        <v>51.016</v>
      </c>
      <c r="P41" s="79" t="n">
        <v>18959.05</v>
      </c>
      <c r="Q41" s="79" t="n">
        <v>35.61</v>
      </c>
      <c r="R41" s="59" t="n">
        <f aca="false">P41/3600</f>
        <v>5.26640277777778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365.2144</v>
      </c>
      <c r="E42" s="81" t="n">
        <v>46.3226</v>
      </c>
      <c r="F42" s="81" t="n">
        <v>47.3127</v>
      </c>
      <c r="G42" s="81" t="n">
        <v>48.6923</v>
      </c>
      <c r="H42" s="81" t="n">
        <v>15844.41</v>
      </c>
      <c r="I42" s="81" t="n">
        <v>25.94</v>
      </c>
      <c r="J42" s="66" t="n">
        <f aca="false">H42/3600</f>
        <v>4.401225</v>
      </c>
      <c r="L42" s="80" t="n">
        <v>14349.2056</v>
      </c>
      <c r="M42" s="81" t="n">
        <v>46.3227</v>
      </c>
      <c r="N42" s="81" t="n">
        <v>47.313</v>
      </c>
      <c r="O42" s="81" t="n">
        <v>48.6989</v>
      </c>
      <c r="P42" s="81" t="n">
        <v>15812.47</v>
      </c>
      <c r="Q42" s="81" t="n">
        <v>25.83</v>
      </c>
      <c r="R42" s="66" t="n">
        <f aca="false">P42/3600</f>
        <v>4.392352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6791.4848</v>
      </c>
      <c r="E43" s="77" t="n">
        <v>58.8561</v>
      </c>
      <c r="F43" s="77" t="n">
        <v>58.6001</v>
      </c>
      <c r="G43" s="77" t="n">
        <v>58.0596</v>
      </c>
      <c r="H43" s="77" t="n">
        <v>27045.59</v>
      </c>
      <c r="I43" s="77" t="n">
        <v>63.87</v>
      </c>
      <c r="J43" s="53" t="n">
        <f aca="false">H43/3600</f>
        <v>7.51266388888889</v>
      </c>
      <c r="L43" s="76" t="n">
        <v>107365.536</v>
      </c>
      <c r="M43" s="77" t="n">
        <v>58.8625</v>
      </c>
      <c r="N43" s="77" t="n">
        <v>58.5846</v>
      </c>
      <c r="O43" s="77" t="n">
        <v>58.0392</v>
      </c>
      <c r="P43" s="77" t="n">
        <v>27381.82</v>
      </c>
      <c r="Q43" s="77" t="n">
        <v>63.83</v>
      </c>
      <c r="R43" s="53" t="n">
        <f aca="false">P43/3600</f>
        <v>7.6060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0886.656</v>
      </c>
      <c r="E44" s="79" t="n">
        <v>55.2251</v>
      </c>
      <c r="F44" s="79" t="n">
        <v>54.4836</v>
      </c>
      <c r="G44" s="79" t="n">
        <v>53.8526</v>
      </c>
      <c r="H44" s="79" t="n">
        <v>25906.44</v>
      </c>
      <c r="I44" s="79" t="n">
        <v>58.77</v>
      </c>
      <c r="J44" s="59" t="n">
        <f aca="false">H44/3600</f>
        <v>7.19623333333333</v>
      </c>
      <c r="L44" s="78" t="n">
        <v>81145.3432</v>
      </c>
      <c r="M44" s="79" t="n">
        <v>55.2162</v>
      </c>
      <c r="N44" s="79" t="n">
        <v>54.4914</v>
      </c>
      <c r="O44" s="79" t="n">
        <v>53.8549</v>
      </c>
      <c r="P44" s="79" t="n">
        <v>26295.29</v>
      </c>
      <c r="Q44" s="79" t="n">
        <v>58.15</v>
      </c>
      <c r="R44" s="59" t="n">
        <f aca="false">P44/3600</f>
        <v>7.30424722222222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469.8912</v>
      </c>
      <c r="E45" s="79" t="n">
        <v>51.201</v>
      </c>
      <c r="F45" s="79" t="n">
        <v>50.1584</v>
      </c>
      <c r="G45" s="79" t="n">
        <v>50.6695</v>
      </c>
      <c r="H45" s="79" t="n">
        <v>23963.68</v>
      </c>
      <c r="I45" s="79" t="n">
        <v>50.06</v>
      </c>
      <c r="J45" s="59" t="n">
        <f aca="false">H45/3600</f>
        <v>6.65657777777778</v>
      </c>
      <c r="L45" s="78" t="n">
        <v>54495.4728</v>
      </c>
      <c r="M45" s="79" t="n">
        <v>51.1982</v>
      </c>
      <c r="N45" s="79" t="n">
        <v>50.1559</v>
      </c>
      <c r="O45" s="79" t="n">
        <v>50.6725</v>
      </c>
      <c r="P45" s="79" t="n">
        <v>24211.61</v>
      </c>
      <c r="Q45" s="79" t="n">
        <v>51.13</v>
      </c>
      <c r="R45" s="59" t="n">
        <f aca="false">P45/3600</f>
        <v>6.725447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563.8776</v>
      </c>
      <c r="E46" s="81" t="n">
        <v>46.4714</v>
      </c>
      <c r="F46" s="81" t="n">
        <v>46.9775</v>
      </c>
      <c r="G46" s="81" t="n">
        <v>48.732</v>
      </c>
      <c r="H46" s="81" t="n">
        <v>21082.1</v>
      </c>
      <c r="I46" s="81" t="n">
        <v>39.09</v>
      </c>
      <c r="J46" s="66" t="n">
        <f aca="false">H46/3600</f>
        <v>5.85613888888889</v>
      </c>
      <c r="L46" s="80" t="n">
        <v>28561.7032</v>
      </c>
      <c r="M46" s="81" t="n">
        <v>46.4713</v>
      </c>
      <c r="N46" s="81" t="n">
        <v>46.9799</v>
      </c>
      <c r="O46" s="81" t="n">
        <v>48.735</v>
      </c>
      <c r="P46" s="81" t="n">
        <v>21108.96</v>
      </c>
      <c r="Q46" s="81" t="n">
        <v>38.16</v>
      </c>
      <c r="R46" s="66" t="n">
        <f aca="false">P46/3600</f>
        <v>5.863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5656.5384</v>
      </c>
      <c r="E47" s="77" t="n">
        <v>59.0449</v>
      </c>
      <c r="F47" s="77" t="n">
        <v>58.5796</v>
      </c>
      <c r="G47" s="77" t="n">
        <v>57.5567</v>
      </c>
      <c r="H47" s="77" t="n">
        <v>21802.05</v>
      </c>
      <c r="I47" s="77" t="n">
        <v>56.18</v>
      </c>
      <c r="J47" s="53" t="n">
        <f aca="false">H47/3600</f>
        <v>6.056125</v>
      </c>
      <c r="L47" s="76" t="n">
        <v>95968.488</v>
      </c>
      <c r="M47" s="77" t="n">
        <v>59.0475</v>
      </c>
      <c r="N47" s="77" t="n">
        <v>58.5605</v>
      </c>
      <c r="O47" s="77" t="n">
        <v>57.5365</v>
      </c>
      <c r="P47" s="77" t="n">
        <v>21979.2</v>
      </c>
      <c r="Q47" s="77" t="n">
        <v>55.61</v>
      </c>
      <c r="R47" s="53" t="n">
        <f aca="false">P47/3600</f>
        <v>6.105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4307.0992</v>
      </c>
      <c r="E48" s="79" t="n">
        <v>55.35</v>
      </c>
      <c r="F48" s="79" t="n">
        <v>54.3084</v>
      </c>
      <c r="G48" s="79" t="n">
        <v>53.85</v>
      </c>
      <c r="H48" s="79" t="n">
        <v>21491.03</v>
      </c>
      <c r="I48" s="79" t="n">
        <v>52.08</v>
      </c>
      <c r="J48" s="59" t="n">
        <f aca="false">H48/3600</f>
        <v>5.96973055555556</v>
      </c>
      <c r="L48" s="78" t="n">
        <v>74502.292</v>
      </c>
      <c r="M48" s="79" t="n">
        <v>55.3419</v>
      </c>
      <c r="N48" s="79" t="n">
        <v>54.303</v>
      </c>
      <c r="O48" s="79" t="n">
        <v>53.8475</v>
      </c>
      <c r="P48" s="79" t="n">
        <v>21210.84</v>
      </c>
      <c r="Q48" s="79" t="n">
        <v>50.51</v>
      </c>
      <c r="R48" s="59" t="n">
        <f aca="false">P48/3600</f>
        <v>5.891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372.1616</v>
      </c>
      <c r="E49" s="79" t="n">
        <v>51.2405</v>
      </c>
      <c r="F49" s="79" t="n">
        <v>50.1567</v>
      </c>
      <c r="G49" s="79" t="n">
        <v>50.717</v>
      </c>
      <c r="H49" s="79" t="n">
        <v>19871.28</v>
      </c>
      <c r="I49" s="79" t="n">
        <v>44.54</v>
      </c>
      <c r="J49" s="59" t="n">
        <f aca="false">H49/3600</f>
        <v>5.5198</v>
      </c>
      <c r="L49" s="78" t="n">
        <v>53433.4672</v>
      </c>
      <c r="M49" s="79" t="n">
        <v>51.2337</v>
      </c>
      <c r="N49" s="79" t="n">
        <v>50.1589</v>
      </c>
      <c r="O49" s="79" t="n">
        <v>50.713</v>
      </c>
      <c r="P49" s="79" t="n">
        <v>18567</v>
      </c>
      <c r="Q49" s="79" t="n">
        <v>44.56</v>
      </c>
      <c r="R49" s="59" t="n">
        <f aca="false">P49/3600</f>
        <v>5.157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704.6856</v>
      </c>
      <c r="E50" s="81" t="n">
        <v>46.4887</v>
      </c>
      <c r="F50" s="81" t="n">
        <v>46.7941</v>
      </c>
      <c r="G50" s="81" t="n">
        <v>47.9763</v>
      </c>
      <c r="H50" s="81" t="n">
        <v>16961.97</v>
      </c>
      <c r="I50" s="81" t="n">
        <v>36.5</v>
      </c>
      <c r="J50" s="66" t="n">
        <f aca="false">H50/3600</f>
        <v>4.71165833333333</v>
      </c>
      <c r="L50" s="80" t="n">
        <v>32719.7496</v>
      </c>
      <c r="M50" s="81" t="n">
        <v>46.4868</v>
      </c>
      <c r="N50" s="81" t="n">
        <v>46.7931</v>
      </c>
      <c r="O50" s="81" t="n">
        <v>47.975</v>
      </c>
      <c r="P50" s="81" t="n">
        <v>18256.3</v>
      </c>
      <c r="Q50" s="81" t="n">
        <v>36.42</v>
      </c>
      <c r="R50" s="66" t="n">
        <f aca="false">P50/3600</f>
        <v>5.071194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13.068</v>
      </c>
      <c r="E51" s="77" t="n">
        <v>58.5878</v>
      </c>
      <c r="F51" s="77" t="n">
        <v>58.6016</v>
      </c>
      <c r="G51" s="77" t="n">
        <v>58.5157</v>
      </c>
      <c r="H51" s="77" t="n">
        <v>14969.51</v>
      </c>
      <c r="I51" s="77" t="n">
        <v>32.08</v>
      </c>
      <c r="J51" s="53" t="n">
        <f aca="false">H51/3600</f>
        <v>4.15819722222222</v>
      </c>
      <c r="L51" s="76" t="n">
        <v>56515.176</v>
      </c>
      <c r="M51" s="77" t="n">
        <v>58.5988</v>
      </c>
      <c r="N51" s="77" t="n">
        <v>58.6041</v>
      </c>
      <c r="O51" s="77" t="n">
        <v>58.5176</v>
      </c>
      <c r="P51" s="77" t="n">
        <v>15126.47</v>
      </c>
      <c r="Q51" s="77" t="n">
        <v>32.03</v>
      </c>
      <c r="R51" s="53" t="n">
        <f aca="false">P51/3600</f>
        <v>4.2017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4157.5872</v>
      </c>
      <c r="E52" s="79" t="n">
        <v>54.9606</v>
      </c>
      <c r="F52" s="79" t="n">
        <v>55.1141</v>
      </c>
      <c r="G52" s="79" t="n">
        <v>54.975</v>
      </c>
      <c r="H52" s="79" t="n">
        <v>14455.86</v>
      </c>
      <c r="I52" s="79" t="n">
        <v>30.32</v>
      </c>
      <c r="J52" s="59" t="n">
        <f aca="false">H52/3600</f>
        <v>4.01551666666667</v>
      </c>
      <c r="L52" s="78" t="n">
        <v>44160.4552</v>
      </c>
      <c r="M52" s="79" t="n">
        <v>54.9672</v>
      </c>
      <c r="N52" s="79" t="n">
        <v>55.1112</v>
      </c>
      <c r="O52" s="79" t="n">
        <v>54.9776</v>
      </c>
      <c r="P52" s="79" t="n">
        <v>14510.38</v>
      </c>
      <c r="Q52" s="79" t="n">
        <v>30.27</v>
      </c>
      <c r="R52" s="59" t="n">
        <f aca="false">P52/3600</f>
        <v>4.03066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182.5936</v>
      </c>
      <c r="E53" s="79" t="n">
        <v>51.1819</v>
      </c>
      <c r="F53" s="79" t="n">
        <v>51.6235</v>
      </c>
      <c r="G53" s="79" t="n">
        <v>51.5513</v>
      </c>
      <c r="H53" s="79" t="n">
        <v>13694.33</v>
      </c>
      <c r="I53" s="79" t="n">
        <v>26.79</v>
      </c>
      <c r="J53" s="59" t="n">
        <f aca="false">H53/3600</f>
        <v>3.80398055555556</v>
      </c>
      <c r="L53" s="78" t="n">
        <v>32212.6304</v>
      </c>
      <c r="M53" s="79" t="n">
        <v>51.1839</v>
      </c>
      <c r="N53" s="79" t="n">
        <v>51.6157</v>
      </c>
      <c r="O53" s="79" t="n">
        <v>51.5466</v>
      </c>
      <c r="P53" s="79" t="n">
        <v>13791.56</v>
      </c>
      <c r="Q53" s="79" t="n">
        <v>27.24</v>
      </c>
      <c r="R53" s="59" t="n">
        <f aca="false">P53/3600</f>
        <v>3.83098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55.504</v>
      </c>
      <c r="E54" s="81" t="n">
        <v>47.3382</v>
      </c>
      <c r="F54" s="81" t="n">
        <v>48.0036</v>
      </c>
      <c r="G54" s="81" t="n">
        <v>48.2437</v>
      </c>
      <c r="H54" s="81" t="n">
        <v>12796.42</v>
      </c>
      <c r="I54" s="81" t="n">
        <v>21.94</v>
      </c>
      <c r="J54" s="66" t="n">
        <f aca="false">H54/3600</f>
        <v>3.55456111111111</v>
      </c>
      <c r="L54" s="80" t="n">
        <v>21084.4616</v>
      </c>
      <c r="M54" s="81" t="n">
        <v>47.3394</v>
      </c>
      <c r="N54" s="81" t="n">
        <v>48.0029</v>
      </c>
      <c r="O54" s="81" t="n">
        <v>48.2405</v>
      </c>
      <c r="P54" s="81" t="n">
        <v>12809.68</v>
      </c>
      <c r="Q54" s="81" t="n">
        <v>23.04</v>
      </c>
      <c r="R54" s="66" t="n">
        <f aca="false">P54/3600</f>
        <v>3.55824444444444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156.8064</v>
      </c>
      <c r="E55" s="77" t="n">
        <v>57.7262</v>
      </c>
      <c r="F55" s="77" t="n">
        <v>56.7415</v>
      </c>
      <c r="G55" s="77" t="n">
        <v>56.9357</v>
      </c>
      <c r="H55" s="77" t="n">
        <v>5104.71</v>
      </c>
      <c r="I55" s="77" t="n">
        <v>11.45</v>
      </c>
      <c r="J55" s="53" t="n">
        <f aca="false">H55/3600</f>
        <v>1.417975</v>
      </c>
      <c r="L55" s="76" t="n">
        <v>15125.1336</v>
      </c>
      <c r="M55" s="77" t="n">
        <v>57.7329</v>
      </c>
      <c r="N55" s="77" t="n">
        <v>56.7449</v>
      </c>
      <c r="O55" s="77" t="n">
        <v>56.9384</v>
      </c>
      <c r="P55" s="77" t="n">
        <v>5314.42</v>
      </c>
      <c r="Q55" s="77" t="n">
        <v>11.79</v>
      </c>
      <c r="R55" s="53" t="n">
        <f aca="false">P55/3600</f>
        <v>1.4762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979.324</v>
      </c>
      <c r="E56" s="79" t="n">
        <v>53.8995</v>
      </c>
      <c r="F56" s="79" t="n">
        <v>54.0601</v>
      </c>
      <c r="G56" s="79" t="n">
        <v>54.5562</v>
      </c>
      <c r="H56" s="79" t="n">
        <v>4269.92</v>
      </c>
      <c r="I56" s="79" t="n">
        <v>9.54</v>
      </c>
      <c r="J56" s="59" t="n">
        <f aca="false">H56/3600</f>
        <v>1.18608888888889</v>
      </c>
      <c r="L56" s="78" t="n">
        <v>9960.0248</v>
      </c>
      <c r="M56" s="79" t="n">
        <v>53.9022</v>
      </c>
      <c r="N56" s="79" t="n">
        <v>54.0692</v>
      </c>
      <c r="O56" s="79" t="n">
        <v>54.5529</v>
      </c>
      <c r="P56" s="79" t="n">
        <v>4733.59</v>
      </c>
      <c r="Q56" s="79" t="n">
        <v>9.71</v>
      </c>
      <c r="R56" s="59" t="n">
        <f aca="false">P56/3600</f>
        <v>1.314886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624.112</v>
      </c>
      <c r="E57" s="79" t="n">
        <v>50.8298</v>
      </c>
      <c r="F57" s="79" t="n">
        <v>51.5623</v>
      </c>
      <c r="G57" s="79" t="n">
        <v>51.9786</v>
      </c>
      <c r="H57" s="79" t="n">
        <v>4199.41</v>
      </c>
      <c r="I57" s="79" t="n">
        <v>7.74</v>
      </c>
      <c r="J57" s="59" t="n">
        <f aca="false">H57/3600</f>
        <v>1.16650277777778</v>
      </c>
      <c r="L57" s="78" t="n">
        <v>6613.356</v>
      </c>
      <c r="M57" s="79" t="n">
        <v>50.8308</v>
      </c>
      <c r="N57" s="79" t="n">
        <v>51.5498</v>
      </c>
      <c r="O57" s="79" t="n">
        <v>51.9746</v>
      </c>
      <c r="P57" s="79" t="n">
        <v>4246.16</v>
      </c>
      <c r="Q57" s="79" t="n">
        <v>7.38</v>
      </c>
      <c r="R57" s="59" t="n">
        <f aca="false">P57/3600</f>
        <v>1.17948888888889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481.8152</v>
      </c>
      <c r="E58" s="81" t="n">
        <v>47.862</v>
      </c>
      <c r="F58" s="81" t="n">
        <v>49.0379</v>
      </c>
      <c r="G58" s="81" t="n">
        <v>49.2045</v>
      </c>
      <c r="H58" s="81" t="n">
        <v>3887.95</v>
      </c>
      <c r="I58" s="81" t="n">
        <v>6.43</v>
      </c>
      <c r="J58" s="66" t="n">
        <f aca="false">H58/3600</f>
        <v>1.07998611111111</v>
      </c>
      <c r="L58" s="80" t="n">
        <v>4478.0448</v>
      </c>
      <c r="M58" s="81" t="n">
        <v>47.8669</v>
      </c>
      <c r="N58" s="81" t="n">
        <v>49.0364</v>
      </c>
      <c r="O58" s="81" t="n">
        <v>49.197</v>
      </c>
      <c r="P58" s="81" t="n">
        <v>3594.86</v>
      </c>
      <c r="Q58" s="81" t="n">
        <v>6.93</v>
      </c>
      <c r="R58" s="66" t="n">
        <f aca="false">P58/3600</f>
        <v>0.99857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7963.0584</v>
      </c>
      <c r="E59" s="77" t="n">
        <v>58.9902</v>
      </c>
      <c r="F59" s="77" t="n">
        <v>57.9777</v>
      </c>
      <c r="G59" s="77" t="n">
        <v>57.6696</v>
      </c>
      <c r="H59" s="77" t="n">
        <v>6034</v>
      </c>
      <c r="I59" s="77" t="n">
        <v>17.15</v>
      </c>
      <c r="J59" s="53" t="n">
        <f aca="false">H59/3600</f>
        <v>1.67611111111111</v>
      </c>
      <c r="L59" s="76" t="n">
        <v>28002.0336</v>
      </c>
      <c r="M59" s="77" t="n">
        <v>58.9936</v>
      </c>
      <c r="N59" s="77" t="n">
        <v>57.9729</v>
      </c>
      <c r="O59" s="77" t="n">
        <v>57.6661</v>
      </c>
      <c r="P59" s="77" t="n">
        <v>6051.26</v>
      </c>
      <c r="Q59" s="77" t="n">
        <v>17.15</v>
      </c>
      <c r="R59" s="53" t="n">
        <f aca="false">P59/3600</f>
        <v>1.6809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571.1296</v>
      </c>
      <c r="E60" s="79" t="n">
        <v>55.2062</v>
      </c>
      <c r="F60" s="79" t="n">
        <v>54.384</v>
      </c>
      <c r="G60" s="79" t="n">
        <v>54.003</v>
      </c>
      <c r="H60" s="79" t="n">
        <v>5430.8</v>
      </c>
      <c r="I60" s="79" t="n">
        <v>16.18</v>
      </c>
      <c r="J60" s="59" t="n">
        <f aca="false">H60/3600</f>
        <v>1.50855555555556</v>
      </c>
      <c r="L60" s="78" t="n">
        <v>21638.6592</v>
      </c>
      <c r="M60" s="79" t="n">
        <v>55.201</v>
      </c>
      <c r="N60" s="79" t="n">
        <v>54.3814</v>
      </c>
      <c r="O60" s="79" t="n">
        <v>53.9984</v>
      </c>
      <c r="P60" s="79" t="n">
        <v>5822.92</v>
      </c>
      <c r="Q60" s="79" t="n">
        <v>15.85</v>
      </c>
      <c r="R60" s="59" t="n">
        <f aca="false">P60/3600</f>
        <v>1.61747777777778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85.1144</v>
      </c>
      <c r="E61" s="79" t="n">
        <v>50.9388</v>
      </c>
      <c r="F61" s="79" t="n">
        <v>50.2999</v>
      </c>
      <c r="G61" s="79" t="n">
        <v>50.4598</v>
      </c>
      <c r="H61" s="79" t="n">
        <v>5110.07</v>
      </c>
      <c r="I61" s="79" t="n">
        <v>12.73</v>
      </c>
      <c r="J61" s="59" t="n">
        <f aca="false">H61/3600</f>
        <v>1.41946388888889</v>
      </c>
      <c r="L61" s="78" t="n">
        <v>15027.8504</v>
      </c>
      <c r="M61" s="79" t="n">
        <v>50.9321</v>
      </c>
      <c r="N61" s="79" t="n">
        <v>50.3001</v>
      </c>
      <c r="O61" s="79" t="n">
        <v>50.4608</v>
      </c>
      <c r="P61" s="79" t="n">
        <v>5433.26</v>
      </c>
      <c r="Q61" s="79" t="n">
        <v>13.58</v>
      </c>
      <c r="R61" s="59" t="n">
        <f aca="false">P61/3600</f>
        <v>1.50923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374.0152</v>
      </c>
      <c r="E62" s="81" t="n">
        <v>46.7136</v>
      </c>
      <c r="F62" s="81" t="n">
        <v>47.1119</v>
      </c>
      <c r="G62" s="81" t="n">
        <v>48.2878</v>
      </c>
      <c r="H62" s="81" t="n">
        <v>4963.94</v>
      </c>
      <c r="I62" s="81" t="n">
        <v>10.92</v>
      </c>
      <c r="J62" s="66" t="n">
        <f aca="false">H62/3600</f>
        <v>1.37887222222222</v>
      </c>
      <c r="L62" s="80" t="n">
        <v>9395.0816</v>
      </c>
      <c r="M62" s="81" t="n">
        <v>46.7078</v>
      </c>
      <c r="N62" s="81" t="n">
        <v>47.113</v>
      </c>
      <c r="O62" s="81" t="n">
        <v>48.2878</v>
      </c>
      <c r="P62" s="81" t="n">
        <v>4909.75</v>
      </c>
      <c r="Q62" s="81" t="n">
        <v>10.96</v>
      </c>
      <c r="R62" s="66" t="n">
        <f aca="false">P62/3600</f>
        <v>1.36381944444444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4422.1424</v>
      </c>
      <c r="E63" s="77" t="n">
        <v>59.0557</v>
      </c>
      <c r="F63" s="77" t="n">
        <v>58.7282</v>
      </c>
      <c r="G63" s="77" t="n">
        <v>57.8046</v>
      </c>
      <c r="H63" s="77" t="n">
        <v>5065.11</v>
      </c>
      <c r="I63" s="77" t="n">
        <v>14.56</v>
      </c>
      <c r="J63" s="53" t="n">
        <f aca="false">H63/3600</f>
        <v>1.406975</v>
      </c>
      <c r="L63" s="76" t="n">
        <v>24523.9776</v>
      </c>
      <c r="M63" s="77" t="n">
        <v>59.0565</v>
      </c>
      <c r="N63" s="77" t="n">
        <v>58.7174</v>
      </c>
      <c r="O63" s="77" t="n">
        <v>57.8069</v>
      </c>
      <c r="P63" s="77" t="n">
        <v>5083.91</v>
      </c>
      <c r="Q63" s="77" t="n">
        <v>13.22</v>
      </c>
      <c r="R63" s="53" t="n">
        <f aca="false">P63/3600</f>
        <v>1.41219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079.6576</v>
      </c>
      <c r="E64" s="79" t="n">
        <v>55.386</v>
      </c>
      <c r="F64" s="79" t="n">
        <v>54.5655</v>
      </c>
      <c r="G64" s="79" t="n">
        <v>53.7305</v>
      </c>
      <c r="H64" s="79" t="n">
        <v>4918.03</v>
      </c>
      <c r="I64" s="79" t="n">
        <v>13.62</v>
      </c>
      <c r="J64" s="59" t="n">
        <f aca="false">H64/3600</f>
        <v>1.36611944444444</v>
      </c>
      <c r="L64" s="78" t="n">
        <v>19163.6368</v>
      </c>
      <c r="M64" s="79" t="n">
        <v>55.3722</v>
      </c>
      <c r="N64" s="79" t="n">
        <v>54.567</v>
      </c>
      <c r="O64" s="79" t="n">
        <v>53.7273</v>
      </c>
      <c r="P64" s="79" t="n">
        <v>4930.97</v>
      </c>
      <c r="Q64" s="79" t="n">
        <v>12.63</v>
      </c>
      <c r="R64" s="59" t="n">
        <f aca="false">P64/3600</f>
        <v>1.369713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750.9968</v>
      </c>
      <c r="E65" s="79" t="n">
        <v>51.304</v>
      </c>
      <c r="F65" s="79" t="n">
        <v>50.0163</v>
      </c>
      <c r="G65" s="79" t="n">
        <v>50.2018</v>
      </c>
      <c r="H65" s="79" t="n">
        <v>4825.43</v>
      </c>
      <c r="I65" s="79" t="n">
        <v>11.81</v>
      </c>
      <c r="J65" s="59" t="n">
        <f aca="false">H65/3600</f>
        <v>1.34039722222222</v>
      </c>
      <c r="L65" s="78" t="n">
        <v>13771.652</v>
      </c>
      <c r="M65" s="79" t="n">
        <v>51.2973</v>
      </c>
      <c r="N65" s="79" t="n">
        <v>50.0152</v>
      </c>
      <c r="O65" s="79" t="n">
        <v>50.2001</v>
      </c>
      <c r="P65" s="79" t="n">
        <v>4446.91</v>
      </c>
      <c r="Q65" s="79" t="n">
        <v>11.45</v>
      </c>
      <c r="R65" s="59" t="n">
        <f aca="false">P65/3600</f>
        <v>1.23525277777778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557.3528</v>
      </c>
      <c r="E66" s="81" t="n">
        <v>46.6413</v>
      </c>
      <c r="F66" s="81" t="n">
        <v>46.1783</v>
      </c>
      <c r="G66" s="81" t="n">
        <v>47.3771</v>
      </c>
      <c r="H66" s="81" t="n">
        <v>4307.3</v>
      </c>
      <c r="I66" s="81" t="n">
        <v>9.72</v>
      </c>
      <c r="J66" s="66" t="n">
        <f aca="false">H66/3600</f>
        <v>1.19647222222222</v>
      </c>
      <c r="L66" s="80" t="n">
        <v>8561.168</v>
      </c>
      <c r="M66" s="81" t="n">
        <v>46.6405</v>
      </c>
      <c r="N66" s="81" t="n">
        <v>46.1784</v>
      </c>
      <c r="O66" s="81" t="n">
        <v>47.3778</v>
      </c>
      <c r="P66" s="81" t="n">
        <v>4271.77</v>
      </c>
      <c r="Q66" s="81" t="n">
        <v>9.45</v>
      </c>
      <c r="R66" s="66" t="n">
        <f aca="false">P66/3600</f>
        <v>1.186602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671.8648</v>
      </c>
      <c r="E67" s="77" t="n">
        <v>58.5554</v>
      </c>
      <c r="F67" s="77" t="n">
        <v>58.3742</v>
      </c>
      <c r="G67" s="77" t="n">
        <v>58.1206</v>
      </c>
      <c r="H67" s="77" t="n">
        <v>3509.11</v>
      </c>
      <c r="I67" s="77" t="n">
        <v>8.44</v>
      </c>
      <c r="J67" s="53" t="n">
        <f aca="false">H67/3600</f>
        <v>0.974752777777778</v>
      </c>
      <c r="L67" s="76" t="n">
        <v>12659.4352</v>
      </c>
      <c r="M67" s="77" t="n">
        <v>58.5571</v>
      </c>
      <c r="N67" s="77" t="n">
        <v>58.3663</v>
      </c>
      <c r="O67" s="77" t="n">
        <v>58.1137</v>
      </c>
      <c r="P67" s="77" t="n">
        <v>3396.38</v>
      </c>
      <c r="Q67" s="77" t="n">
        <v>8.15</v>
      </c>
      <c r="R67" s="53" t="n">
        <f aca="false">P67/3600</f>
        <v>0.943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472.6528</v>
      </c>
      <c r="E68" s="79" t="n">
        <v>54.8162</v>
      </c>
      <c r="F68" s="79" t="n">
        <v>54.6764</v>
      </c>
      <c r="G68" s="79" t="n">
        <v>54.3937</v>
      </c>
      <c r="H68" s="79" t="n">
        <v>3108.84</v>
      </c>
      <c r="I68" s="79" t="n">
        <v>6.91</v>
      </c>
      <c r="J68" s="59" t="n">
        <f aca="false">H68/3600</f>
        <v>0.863566666666667</v>
      </c>
      <c r="L68" s="78" t="n">
        <v>9467.0376</v>
      </c>
      <c r="M68" s="79" t="n">
        <v>54.8152</v>
      </c>
      <c r="N68" s="79" t="n">
        <v>54.6761</v>
      </c>
      <c r="O68" s="79" t="n">
        <v>54.382</v>
      </c>
      <c r="P68" s="79" t="n">
        <v>3268.1</v>
      </c>
      <c r="Q68" s="79" t="n">
        <v>7.39</v>
      </c>
      <c r="R68" s="59" t="n">
        <f aca="false">P68/3600</f>
        <v>0.907805555555556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543.1376</v>
      </c>
      <c r="E69" s="79" t="n">
        <v>51.0444</v>
      </c>
      <c r="F69" s="79" t="n">
        <v>50.8933</v>
      </c>
      <c r="G69" s="79" t="n">
        <v>50.9999</v>
      </c>
      <c r="H69" s="79" t="n">
        <v>3047.66</v>
      </c>
      <c r="I69" s="79" t="n">
        <v>6.52</v>
      </c>
      <c r="J69" s="59" t="n">
        <f aca="false">H69/3600</f>
        <v>0.846572222222222</v>
      </c>
      <c r="L69" s="78" t="n">
        <v>6540.5896</v>
      </c>
      <c r="M69" s="79" t="n">
        <v>51.0456</v>
      </c>
      <c r="N69" s="79" t="n">
        <v>50.8851</v>
      </c>
      <c r="O69" s="79" t="n">
        <v>50.9937</v>
      </c>
      <c r="P69" s="79" t="n">
        <v>3058.92</v>
      </c>
      <c r="Q69" s="79" t="n">
        <v>6.42</v>
      </c>
      <c r="R69" s="59" t="n">
        <f aca="false">P69/3600</f>
        <v>0.8497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71.0024</v>
      </c>
      <c r="E70" s="81" t="n">
        <v>47.3439</v>
      </c>
      <c r="F70" s="81" t="n">
        <v>47.434</v>
      </c>
      <c r="G70" s="81" t="n">
        <v>47.9714</v>
      </c>
      <c r="H70" s="81" t="n">
        <v>2868.31</v>
      </c>
      <c r="I70" s="81" t="n">
        <v>5.5</v>
      </c>
      <c r="J70" s="66" t="n">
        <f aca="false">H70/3600</f>
        <v>0.796752777777778</v>
      </c>
      <c r="L70" s="80" t="n">
        <v>4170.1152</v>
      </c>
      <c r="M70" s="81" t="n">
        <v>47.3443</v>
      </c>
      <c r="N70" s="81" t="n">
        <v>47.4365</v>
      </c>
      <c r="O70" s="81" t="n">
        <v>47.9811</v>
      </c>
      <c r="P70" s="81" t="n">
        <v>2631.87</v>
      </c>
      <c r="Q70" s="81" t="n">
        <v>5.38</v>
      </c>
      <c r="R70" s="66" t="n">
        <f aca="false">P70/3600</f>
        <v>0.73107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82321.9528</v>
      </c>
      <c r="E71" s="77" t="n">
        <v>58.6</v>
      </c>
      <c r="F71" s="77" t="n">
        <v>57.7061</v>
      </c>
      <c r="G71" s="77" t="n">
        <v>57.4305</v>
      </c>
      <c r="H71" s="77" t="n">
        <v>56735.69</v>
      </c>
      <c r="I71" s="77" t="n">
        <v>115.36</v>
      </c>
      <c r="J71" s="53" t="n">
        <f aca="false">H71/3600</f>
        <v>15.7599138888889</v>
      </c>
      <c r="L71" s="76" t="n">
        <v>182755.5136</v>
      </c>
      <c r="M71" s="77" t="n">
        <v>58.6009</v>
      </c>
      <c r="N71" s="77" t="n">
        <v>57.7024</v>
      </c>
      <c r="O71" s="77" t="n">
        <v>57.4199</v>
      </c>
      <c r="P71" s="77" t="n">
        <v>58466.89</v>
      </c>
      <c r="Q71" s="77" t="n">
        <v>126.32</v>
      </c>
      <c r="R71" s="53" t="n">
        <f aca="false">P71/3600</f>
        <v>16.24080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18230.5832</v>
      </c>
      <c r="E72" s="79" t="n">
        <v>54.5098</v>
      </c>
      <c r="F72" s="79" t="n">
        <v>54.3881</v>
      </c>
      <c r="G72" s="79" t="n">
        <v>54.2503</v>
      </c>
      <c r="H72" s="79" t="n">
        <v>52231.54</v>
      </c>
      <c r="I72" s="79" t="n">
        <v>111.6</v>
      </c>
      <c r="J72" s="59" t="n">
        <f aca="false">H72/3600</f>
        <v>14.5087611111111</v>
      </c>
      <c r="L72" s="78" t="n">
        <v>118471.456</v>
      </c>
      <c r="M72" s="79" t="n">
        <v>54.5109</v>
      </c>
      <c r="N72" s="79" t="n">
        <v>54.3852</v>
      </c>
      <c r="O72" s="79" t="n">
        <v>54.2472</v>
      </c>
      <c r="P72" s="79" t="n">
        <v>51790.31</v>
      </c>
      <c r="Q72" s="79" t="n">
        <v>102.4</v>
      </c>
      <c r="R72" s="59" t="n">
        <f aca="false">P72/3600</f>
        <v>14.3861972222222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3855.4896</v>
      </c>
      <c r="E73" s="79" t="n">
        <v>50.7527</v>
      </c>
      <c r="F73" s="79" t="n">
        <v>51.656</v>
      </c>
      <c r="G73" s="79" t="n">
        <v>52.0429</v>
      </c>
      <c r="H73" s="79" t="n">
        <v>44398.02</v>
      </c>
      <c r="I73" s="79" t="n">
        <v>80.95</v>
      </c>
      <c r="J73" s="59" t="n">
        <f aca="false">H73/3600</f>
        <v>12.3327833333333</v>
      </c>
      <c r="L73" s="78" t="n">
        <v>63913.6568</v>
      </c>
      <c r="M73" s="79" t="n">
        <v>50.753</v>
      </c>
      <c r="N73" s="79" t="n">
        <v>51.6519</v>
      </c>
      <c r="O73" s="79" t="n">
        <v>52.0442</v>
      </c>
      <c r="P73" s="79" t="n">
        <v>41736.19</v>
      </c>
      <c r="Q73" s="79" t="n">
        <v>88.46</v>
      </c>
      <c r="R73" s="59" t="n">
        <f aca="false">P73/3600</f>
        <v>11.5933861111111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7676.7464</v>
      </c>
      <c r="E74" s="81" t="n">
        <v>47.5196</v>
      </c>
      <c r="F74" s="81" t="n">
        <v>49.6332</v>
      </c>
      <c r="G74" s="81" t="n">
        <v>50.7973</v>
      </c>
      <c r="H74" s="81" t="n">
        <v>36640.64</v>
      </c>
      <c r="I74" s="81" t="n">
        <v>63.1</v>
      </c>
      <c r="J74" s="66" t="n">
        <f aca="false">H74/3600</f>
        <v>10.1779555555556</v>
      </c>
      <c r="L74" s="80" t="n">
        <v>27689.44</v>
      </c>
      <c r="M74" s="81" t="n">
        <v>47.5199</v>
      </c>
      <c r="N74" s="81" t="n">
        <v>49.639</v>
      </c>
      <c r="O74" s="81" t="n">
        <v>50.7951</v>
      </c>
      <c r="P74" s="81" t="n">
        <v>34033.94</v>
      </c>
      <c r="Q74" s="81" t="n">
        <v>66.24</v>
      </c>
      <c r="R74" s="66" t="n">
        <f aca="false">P74/3600</f>
        <v>9.453872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78380.3128</v>
      </c>
      <c r="E75" s="77" t="n">
        <v>58.5576</v>
      </c>
      <c r="F75" s="77" t="n">
        <v>57.5835</v>
      </c>
      <c r="G75" s="77" t="n">
        <v>57.4135</v>
      </c>
      <c r="H75" s="77" t="n">
        <v>58510.56</v>
      </c>
      <c r="I75" s="77" t="n">
        <v>122.29</v>
      </c>
      <c r="J75" s="53" t="n">
        <f aca="false">H75/3600</f>
        <v>16.2529333333333</v>
      </c>
      <c r="L75" s="76" t="n">
        <v>178916.9776</v>
      </c>
      <c r="M75" s="77" t="n">
        <v>58.562</v>
      </c>
      <c r="N75" s="77" t="n">
        <v>57.5761</v>
      </c>
      <c r="O75" s="77" t="n">
        <v>57.4024</v>
      </c>
      <c r="P75" s="77" t="n">
        <v>58231.36</v>
      </c>
      <c r="Q75" s="77" t="n">
        <v>120.01</v>
      </c>
      <c r="R75" s="53" t="n">
        <f aca="false">P75/3600</f>
        <v>16.1753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4761.1416</v>
      </c>
      <c r="E76" s="79" t="n">
        <v>54.466</v>
      </c>
      <c r="F76" s="79" t="n">
        <v>54.3008</v>
      </c>
      <c r="G76" s="79" t="n">
        <v>54.2193</v>
      </c>
      <c r="H76" s="79" t="n">
        <v>52563.52</v>
      </c>
      <c r="I76" s="79" t="n">
        <v>101.73</v>
      </c>
      <c r="J76" s="59" t="n">
        <f aca="false">H76/3600</f>
        <v>14.6009777777778</v>
      </c>
      <c r="L76" s="78" t="n">
        <v>115051.7376</v>
      </c>
      <c r="M76" s="79" t="n">
        <v>54.4689</v>
      </c>
      <c r="N76" s="79" t="n">
        <v>54.2935</v>
      </c>
      <c r="O76" s="79" t="n">
        <v>54.2117</v>
      </c>
      <c r="P76" s="79" t="n">
        <v>52890.75</v>
      </c>
      <c r="Q76" s="79" t="n">
        <v>112.55</v>
      </c>
      <c r="R76" s="59" t="n">
        <f aca="false">P76/3600</f>
        <v>14.691875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0955.4152</v>
      </c>
      <c r="E77" s="79" t="n">
        <v>50.7204</v>
      </c>
      <c r="F77" s="79" t="n">
        <v>51.8051</v>
      </c>
      <c r="G77" s="79" t="n">
        <v>52.0157</v>
      </c>
      <c r="H77" s="79" t="n">
        <v>44767.63</v>
      </c>
      <c r="I77" s="79" t="n">
        <v>85.47</v>
      </c>
      <c r="J77" s="59" t="n">
        <f aca="false">H77/3600</f>
        <v>12.4354527777778</v>
      </c>
      <c r="L77" s="78" t="n">
        <v>61049.968</v>
      </c>
      <c r="M77" s="79" t="n">
        <v>50.7208</v>
      </c>
      <c r="N77" s="79" t="n">
        <v>51.8064</v>
      </c>
      <c r="O77" s="79" t="n">
        <v>52.0154</v>
      </c>
      <c r="P77" s="79" t="n">
        <v>45045.63</v>
      </c>
      <c r="Q77" s="79" t="n">
        <v>83.8</v>
      </c>
      <c r="R77" s="59" t="n">
        <f aca="false">P77/3600</f>
        <v>12.512675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059.5968</v>
      </c>
      <c r="E78" s="81" t="n">
        <v>47.5231</v>
      </c>
      <c r="F78" s="81" t="n">
        <v>50.3034</v>
      </c>
      <c r="G78" s="81" t="n">
        <v>50.9445</v>
      </c>
      <c r="H78" s="81" t="n">
        <v>34384.95</v>
      </c>
      <c r="I78" s="81" t="n">
        <v>57.56</v>
      </c>
      <c r="J78" s="66" t="n">
        <f aca="false">H78/3600</f>
        <v>9.551375</v>
      </c>
      <c r="L78" s="80" t="n">
        <v>26067.54</v>
      </c>
      <c r="M78" s="81" t="n">
        <v>47.5236</v>
      </c>
      <c r="N78" s="81" t="n">
        <v>50.3061</v>
      </c>
      <c r="O78" s="81" t="n">
        <v>50.9432</v>
      </c>
      <c r="P78" s="81" t="n">
        <v>36874.94</v>
      </c>
      <c r="Q78" s="81" t="n">
        <v>66.39</v>
      </c>
      <c r="R78" s="66" t="n">
        <f aca="false">P78/3600</f>
        <v>10.2430388888889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73351.132</v>
      </c>
      <c r="E79" s="77" t="n">
        <v>58.4749</v>
      </c>
      <c r="F79" s="77" t="n">
        <v>57.5883</v>
      </c>
      <c r="G79" s="77" t="n">
        <v>57.4434</v>
      </c>
      <c r="H79" s="77" t="n">
        <v>58492.62</v>
      </c>
      <c r="I79" s="77" t="n">
        <v>119.62</v>
      </c>
      <c r="J79" s="53" t="n">
        <f aca="false">H79/3600</f>
        <v>16.24795</v>
      </c>
      <c r="L79" s="76" t="n">
        <v>173730.908</v>
      </c>
      <c r="M79" s="77" t="n">
        <v>58.4768</v>
      </c>
      <c r="N79" s="77" t="n">
        <v>57.5822</v>
      </c>
      <c r="O79" s="77" t="n">
        <v>57.4374</v>
      </c>
      <c r="P79" s="77" t="n">
        <v>58690.61</v>
      </c>
      <c r="Q79" s="77" t="n">
        <v>120.16</v>
      </c>
      <c r="R79" s="53" t="n">
        <f aca="false">P79/3600</f>
        <v>16.302947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08820.8368</v>
      </c>
      <c r="E80" s="79" t="n">
        <v>54.3498</v>
      </c>
      <c r="F80" s="79" t="n">
        <v>54.3277</v>
      </c>
      <c r="G80" s="79" t="n">
        <v>54.2601</v>
      </c>
      <c r="H80" s="79" t="n">
        <v>53075.62</v>
      </c>
      <c r="I80" s="79" t="n">
        <v>106.62</v>
      </c>
      <c r="J80" s="59" t="n">
        <f aca="false">H80/3600</f>
        <v>14.7432277777778</v>
      </c>
      <c r="L80" s="78" t="n">
        <v>109030.7032</v>
      </c>
      <c r="M80" s="79" t="n">
        <v>54.3516</v>
      </c>
      <c r="N80" s="79" t="n">
        <v>54.321</v>
      </c>
      <c r="O80" s="79" t="n">
        <v>54.2528</v>
      </c>
      <c r="P80" s="79" t="n">
        <v>53191</v>
      </c>
      <c r="Q80" s="79" t="n">
        <v>108.13</v>
      </c>
      <c r="R80" s="59" t="n">
        <f aca="false">P80/3600</f>
        <v>14.775277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5819.5952</v>
      </c>
      <c r="E81" s="79" t="n">
        <v>50.733</v>
      </c>
      <c r="F81" s="79" t="n">
        <v>51.7892</v>
      </c>
      <c r="G81" s="79" t="n">
        <v>51.9926</v>
      </c>
      <c r="H81" s="79" t="n">
        <v>41915.1</v>
      </c>
      <c r="I81" s="79" t="n">
        <v>81.84</v>
      </c>
      <c r="J81" s="59" t="n">
        <f aca="false">H81/3600</f>
        <v>11.6430833333333</v>
      </c>
      <c r="L81" s="78" t="n">
        <v>55872.512</v>
      </c>
      <c r="M81" s="79" t="n">
        <v>50.7329</v>
      </c>
      <c r="N81" s="79" t="n">
        <v>51.7856</v>
      </c>
      <c r="O81" s="79" t="n">
        <v>51.9962</v>
      </c>
      <c r="P81" s="79" t="n">
        <v>45192.39</v>
      </c>
      <c r="Q81" s="79" t="n">
        <v>82.42</v>
      </c>
      <c r="R81" s="59" t="n">
        <f aca="false">P81/3600</f>
        <v>12.5534416666667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3212.9016</v>
      </c>
      <c r="E82" s="81" t="n">
        <v>47.7469</v>
      </c>
      <c r="F82" s="81" t="n">
        <v>50.0478</v>
      </c>
      <c r="G82" s="81" t="n">
        <v>50.7819</v>
      </c>
      <c r="H82" s="81" t="n">
        <v>36791.62</v>
      </c>
      <c r="I82" s="81" t="n">
        <v>60.61</v>
      </c>
      <c r="J82" s="66" t="n">
        <f aca="false">H82/3600</f>
        <v>10.2198944444444</v>
      </c>
      <c r="L82" s="80" t="n">
        <v>23222.0448</v>
      </c>
      <c r="M82" s="81" t="n">
        <v>47.7464</v>
      </c>
      <c r="N82" s="81" t="n">
        <v>50.0402</v>
      </c>
      <c r="O82" s="81" t="n">
        <v>50.7852</v>
      </c>
      <c r="P82" s="81" t="n">
        <v>36626.55</v>
      </c>
      <c r="Q82" s="81" t="n">
        <v>63.07</v>
      </c>
      <c r="R82" s="66" t="n">
        <f aca="false">P82/3600</f>
        <v>10.1740416666667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5758.8096</v>
      </c>
      <c r="E83" s="77" t="n">
        <v>58.9499</v>
      </c>
      <c r="F83" s="77" t="n">
        <v>58.5714</v>
      </c>
      <c r="G83" s="77" t="n">
        <v>57.6675</v>
      </c>
      <c r="H83" s="77" t="n">
        <v>19749.21</v>
      </c>
      <c r="I83" s="77" t="n">
        <v>47.48</v>
      </c>
      <c r="J83" s="53" t="n">
        <f aca="false">H83/3600</f>
        <v>5.48589166666667</v>
      </c>
      <c r="L83" s="76" t="n">
        <v>75970.0536</v>
      </c>
      <c r="M83" s="77" t="n">
        <v>58.9453</v>
      </c>
      <c r="N83" s="77" t="n">
        <v>58.5689</v>
      </c>
      <c r="O83" s="77" t="n">
        <v>57.6522</v>
      </c>
      <c r="P83" s="77" t="n">
        <v>21734.58</v>
      </c>
      <c r="Q83" s="77" t="n">
        <v>47.37</v>
      </c>
      <c r="R83" s="53" t="n">
        <f aca="false">P83/3600</f>
        <v>6.037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4615.1304</v>
      </c>
      <c r="E84" s="79" t="n">
        <v>55.1875</v>
      </c>
      <c r="F84" s="79" t="n">
        <v>54.468</v>
      </c>
      <c r="G84" s="79" t="n">
        <v>53.792</v>
      </c>
      <c r="H84" s="79" t="n">
        <v>18745.25</v>
      </c>
      <c r="I84" s="79" t="n">
        <v>43.02</v>
      </c>
      <c r="J84" s="59" t="n">
        <f aca="false">H84/3600</f>
        <v>5.20701388888889</v>
      </c>
      <c r="L84" s="78" t="n">
        <v>54604.344</v>
      </c>
      <c r="M84" s="79" t="n">
        <v>55.1854</v>
      </c>
      <c r="N84" s="79" t="n">
        <v>54.4615</v>
      </c>
      <c r="O84" s="79" t="n">
        <v>53.7901</v>
      </c>
      <c r="P84" s="79" t="n">
        <v>20320.19</v>
      </c>
      <c r="Q84" s="79" t="n">
        <v>42.11</v>
      </c>
      <c r="R84" s="59" t="n">
        <f aca="false">P84/3600</f>
        <v>5.64449722222222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2491.9488</v>
      </c>
      <c r="E85" s="79" t="n">
        <v>50.7071</v>
      </c>
      <c r="F85" s="79" t="n">
        <v>50.0888</v>
      </c>
      <c r="G85" s="79" t="n">
        <v>51.1268</v>
      </c>
      <c r="H85" s="79" t="n">
        <v>16900.44</v>
      </c>
      <c r="I85" s="79" t="n">
        <v>32.5</v>
      </c>
      <c r="J85" s="59" t="n">
        <f aca="false">H85/3600</f>
        <v>4.69456666666667</v>
      </c>
      <c r="L85" s="78" t="n">
        <v>32484.9896</v>
      </c>
      <c r="M85" s="79" t="n">
        <v>50.7094</v>
      </c>
      <c r="N85" s="79" t="n">
        <v>50.0913</v>
      </c>
      <c r="O85" s="79" t="n">
        <v>51.1272</v>
      </c>
      <c r="P85" s="79" t="n">
        <v>17230.02</v>
      </c>
      <c r="Q85" s="79" t="n">
        <v>35.76</v>
      </c>
      <c r="R85" s="59" t="n">
        <f aca="false">P85/3600</f>
        <v>4.786116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467.4352</v>
      </c>
      <c r="E86" s="81" t="n">
        <v>46.5587</v>
      </c>
      <c r="F86" s="81" t="n">
        <v>47.4274</v>
      </c>
      <c r="G86" s="81" t="n">
        <v>48.6994</v>
      </c>
      <c r="H86" s="81" t="n">
        <v>14331.68</v>
      </c>
      <c r="I86" s="81" t="n">
        <v>24.7</v>
      </c>
      <c r="J86" s="66" t="n">
        <f aca="false">H86/3600</f>
        <v>3.98102222222222</v>
      </c>
      <c r="L86" s="80" t="n">
        <v>14465.1936</v>
      </c>
      <c r="M86" s="81" t="n">
        <v>46.5601</v>
      </c>
      <c r="N86" s="81" t="n">
        <v>47.4242</v>
      </c>
      <c r="O86" s="81" t="n">
        <v>48.6968</v>
      </c>
      <c r="P86" s="81" t="n">
        <v>15627.66</v>
      </c>
      <c r="Q86" s="81" t="n">
        <v>25.2</v>
      </c>
      <c r="R86" s="66" t="n">
        <f aca="false">P86/3600</f>
        <v>4.34101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3225.3181</v>
      </c>
      <c r="E87" s="77" t="n">
        <v>58.0313</v>
      </c>
      <c r="F87" s="77" t="n">
        <v>58.1047</v>
      </c>
      <c r="G87" s="77" t="n">
        <v>57.9999</v>
      </c>
      <c r="H87" s="77" t="n">
        <v>38408.32</v>
      </c>
      <c r="I87" s="77" t="n">
        <v>65.02</v>
      </c>
      <c r="J87" s="53" t="n">
        <f aca="false">H87/3600</f>
        <v>10.6689777777778</v>
      </c>
      <c r="L87" s="76" t="n">
        <v>43241.0717</v>
      </c>
      <c r="M87" s="77" t="n">
        <v>58.0291</v>
      </c>
      <c r="N87" s="77" t="n">
        <v>58.1029</v>
      </c>
      <c r="O87" s="77" t="n">
        <v>57.9895</v>
      </c>
      <c r="P87" s="77" t="n">
        <v>38552.46</v>
      </c>
      <c r="Q87" s="77" t="n">
        <v>61.7</v>
      </c>
      <c r="R87" s="53" t="n">
        <f aca="false">P87/3600</f>
        <v>10.7090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0698.0059</v>
      </c>
      <c r="E88" s="79" t="n">
        <v>55.6234</v>
      </c>
      <c r="F88" s="79" t="n">
        <v>55.7626</v>
      </c>
      <c r="G88" s="79" t="n">
        <v>55.788</v>
      </c>
      <c r="H88" s="79" t="n">
        <v>35486.78</v>
      </c>
      <c r="I88" s="79" t="n">
        <v>55.14</v>
      </c>
      <c r="J88" s="59" t="n">
        <f aca="false">H88/3600</f>
        <v>9.85743888888889</v>
      </c>
      <c r="L88" s="78" t="n">
        <v>30726.8126</v>
      </c>
      <c r="M88" s="79" t="n">
        <v>55.6262</v>
      </c>
      <c r="N88" s="79" t="n">
        <v>55.7467</v>
      </c>
      <c r="O88" s="79" t="n">
        <v>55.7934</v>
      </c>
      <c r="P88" s="79" t="n">
        <v>35552.04</v>
      </c>
      <c r="Q88" s="79" t="n">
        <v>54.57</v>
      </c>
      <c r="R88" s="59" t="n">
        <f aca="false">P88/3600</f>
        <v>9.87556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848.9914</v>
      </c>
      <c r="E89" s="79" t="n">
        <v>53.019</v>
      </c>
      <c r="F89" s="79" t="n">
        <v>53.3675</v>
      </c>
      <c r="G89" s="79" t="n">
        <v>53.5617</v>
      </c>
      <c r="H89" s="79" t="n">
        <v>33753.33</v>
      </c>
      <c r="I89" s="79" t="n">
        <v>44.53</v>
      </c>
      <c r="J89" s="59" t="n">
        <f aca="false">H89/3600</f>
        <v>9.375925</v>
      </c>
      <c r="L89" s="78" t="n">
        <v>21860.3645</v>
      </c>
      <c r="M89" s="79" t="n">
        <v>53.0208</v>
      </c>
      <c r="N89" s="79" t="n">
        <v>53.3761</v>
      </c>
      <c r="O89" s="79" t="n">
        <v>53.5537</v>
      </c>
      <c r="P89" s="79" t="n">
        <v>34370</v>
      </c>
      <c r="Q89" s="79" t="n">
        <v>44.53</v>
      </c>
      <c r="R89" s="59" t="n">
        <f aca="false">P89/3600</f>
        <v>9.54722222222222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156.6062</v>
      </c>
      <c r="E90" s="81" t="n">
        <v>50.0948</v>
      </c>
      <c r="F90" s="81" t="n">
        <v>50.9324</v>
      </c>
      <c r="G90" s="81" t="n">
        <v>51.2019</v>
      </c>
      <c r="H90" s="81" t="n">
        <v>31115</v>
      </c>
      <c r="I90" s="81" t="n">
        <v>39.47</v>
      </c>
      <c r="J90" s="66" t="n">
        <f aca="false">H90/3600</f>
        <v>8.64305555555556</v>
      </c>
      <c r="L90" s="80" t="n">
        <v>15164.2877</v>
      </c>
      <c r="M90" s="81" t="n">
        <v>50.0908</v>
      </c>
      <c r="N90" s="81" t="n">
        <v>50.9343</v>
      </c>
      <c r="O90" s="81" t="n">
        <v>51.1863</v>
      </c>
      <c r="P90" s="81" t="n">
        <v>31168.19</v>
      </c>
      <c r="Q90" s="81" t="n">
        <v>42.25</v>
      </c>
      <c r="R90" s="66" t="n">
        <f aca="false">P90/3600</f>
        <v>8.657830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686.2568</v>
      </c>
      <c r="E91" s="77" t="n">
        <v>59.8253</v>
      </c>
      <c r="F91" s="77" t="n">
        <v>60.0072</v>
      </c>
      <c r="G91" s="77" t="n">
        <v>59.9097</v>
      </c>
      <c r="H91" s="77" t="n">
        <v>9950.16</v>
      </c>
      <c r="I91" s="77" t="n">
        <v>8.33</v>
      </c>
      <c r="J91" s="53" t="n">
        <f aca="false">H91/3600</f>
        <v>2.76393333333333</v>
      </c>
      <c r="L91" s="76" t="n">
        <v>1677.3888</v>
      </c>
      <c r="M91" s="77" t="n">
        <v>59.8317</v>
      </c>
      <c r="N91" s="77" t="n">
        <v>59.9621</v>
      </c>
      <c r="O91" s="77" t="n">
        <v>59.8947</v>
      </c>
      <c r="P91" s="77" t="n">
        <v>9961.91</v>
      </c>
      <c r="Q91" s="77" t="n">
        <v>8.84</v>
      </c>
      <c r="R91" s="53" t="n">
        <f aca="false">P91/3600</f>
        <v>2.7671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43.66</v>
      </c>
      <c r="E92" s="79" t="n">
        <v>57.9558</v>
      </c>
      <c r="F92" s="79" t="n">
        <v>57.8285</v>
      </c>
      <c r="G92" s="79" t="n">
        <v>57.7428</v>
      </c>
      <c r="H92" s="79" t="n">
        <v>9444.29</v>
      </c>
      <c r="I92" s="79" t="n">
        <v>8.98</v>
      </c>
      <c r="J92" s="59" t="n">
        <f aca="false">H92/3600</f>
        <v>2.62341388888889</v>
      </c>
      <c r="L92" s="78" t="n">
        <v>1140.6304</v>
      </c>
      <c r="M92" s="79" t="n">
        <v>57.9786</v>
      </c>
      <c r="N92" s="79" t="n">
        <v>57.7884</v>
      </c>
      <c r="O92" s="79" t="n">
        <v>57.6686</v>
      </c>
      <c r="P92" s="79" t="n">
        <v>9461.86</v>
      </c>
      <c r="Q92" s="79" t="n">
        <v>8.03</v>
      </c>
      <c r="R92" s="59" t="n">
        <f aca="false">P92/3600</f>
        <v>2.62829444444444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02.9168</v>
      </c>
      <c r="E93" s="79" t="n">
        <v>55.9028</v>
      </c>
      <c r="F93" s="79" t="n">
        <v>55.3693</v>
      </c>
      <c r="G93" s="79" t="n">
        <v>55.2747</v>
      </c>
      <c r="H93" s="79" t="n">
        <v>9046.94</v>
      </c>
      <c r="I93" s="79" t="n">
        <v>8.22</v>
      </c>
      <c r="J93" s="59" t="n">
        <f aca="false">H93/3600</f>
        <v>2.51303888888889</v>
      </c>
      <c r="L93" s="78" t="n">
        <v>792.4984</v>
      </c>
      <c r="M93" s="79" t="n">
        <v>55.9152</v>
      </c>
      <c r="N93" s="79" t="n">
        <v>55.3641</v>
      </c>
      <c r="O93" s="79" t="n">
        <v>55.31</v>
      </c>
      <c r="P93" s="79" t="n">
        <v>9066.77</v>
      </c>
      <c r="Q93" s="79" t="n">
        <v>7.89</v>
      </c>
      <c r="R93" s="59" t="n">
        <f aca="false">P93/3600</f>
        <v>2.51854722222222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9.1304</v>
      </c>
      <c r="E94" s="81" t="n">
        <v>53.6089</v>
      </c>
      <c r="F94" s="81" t="n">
        <v>52.4152</v>
      </c>
      <c r="G94" s="81" t="n">
        <v>52.4269</v>
      </c>
      <c r="H94" s="81" t="n">
        <v>8817.38</v>
      </c>
      <c r="I94" s="81" t="n">
        <v>7.49</v>
      </c>
      <c r="J94" s="66" t="n">
        <f aca="false">H94/3600</f>
        <v>2.44927222222222</v>
      </c>
      <c r="L94" s="80" t="n">
        <v>602.4912</v>
      </c>
      <c r="M94" s="81" t="n">
        <v>53.5773</v>
      </c>
      <c r="N94" s="81" t="n">
        <v>52.4634</v>
      </c>
      <c r="O94" s="81" t="n">
        <v>52.376</v>
      </c>
      <c r="P94" s="81" t="n">
        <v>8833.51</v>
      </c>
      <c r="Q94" s="81" t="n">
        <v>7.58</v>
      </c>
      <c r="R94" s="66" t="n">
        <f aca="false">P94/3600</f>
        <v>2.453752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3653.2595</v>
      </c>
      <c r="E95" s="77" t="n">
        <v>63.2194</v>
      </c>
      <c r="F95" s="77" t="n">
        <v>64.2549</v>
      </c>
      <c r="G95" s="77" t="n">
        <v>62.4008</v>
      </c>
      <c r="H95" s="77" t="n">
        <v>18988.12</v>
      </c>
      <c r="I95" s="77" t="n">
        <v>20.69</v>
      </c>
      <c r="J95" s="53" t="n">
        <f aca="false">H95/3600</f>
        <v>5.27447777777778</v>
      </c>
      <c r="L95" s="76" t="n">
        <v>3641.8474</v>
      </c>
      <c r="M95" s="77" t="n">
        <v>63.2222</v>
      </c>
      <c r="N95" s="77" t="n">
        <v>63.9446</v>
      </c>
      <c r="O95" s="77" t="n">
        <v>62.8087</v>
      </c>
      <c r="P95" s="77" t="n">
        <v>19644.18</v>
      </c>
      <c r="Q95" s="77" t="n">
        <v>19.36</v>
      </c>
      <c r="R95" s="53" t="n">
        <f aca="false">P95/3600</f>
        <v>5.4567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700.5014</v>
      </c>
      <c r="E96" s="79" t="n">
        <v>60.9668</v>
      </c>
      <c r="F96" s="79" t="n">
        <v>61.9626</v>
      </c>
      <c r="G96" s="79" t="n">
        <v>60.8469</v>
      </c>
      <c r="H96" s="79" t="n">
        <v>18525.14</v>
      </c>
      <c r="I96" s="79" t="n">
        <v>19.26</v>
      </c>
      <c r="J96" s="59" t="n">
        <f aca="false">H96/3600</f>
        <v>5.14587222222222</v>
      </c>
      <c r="L96" s="78" t="n">
        <v>2695.0259</v>
      </c>
      <c r="M96" s="79" t="n">
        <v>60.95</v>
      </c>
      <c r="N96" s="79" t="n">
        <v>61.9625</v>
      </c>
      <c r="O96" s="79" t="n">
        <v>61.9259</v>
      </c>
      <c r="P96" s="79" t="n">
        <v>18785.04</v>
      </c>
      <c r="Q96" s="79" t="n">
        <v>18.45</v>
      </c>
      <c r="R96" s="59" t="n">
        <f aca="false">P96/3600</f>
        <v>5.21806666666667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002.4282</v>
      </c>
      <c r="E97" s="79" t="n">
        <v>58.4667</v>
      </c>
      <c r="F97" s="79" t="n">
        <v>59.2965</v>
      </c>
      <c r="G97" s="79" t="n">
        <v>59.0484</v>
      </c>
      <c r="H97" s="79" t="n">
        <v>18103.64</v>
      </c>
      <c r="I97" s="79" t="n">
        <v>17.94</v>
      </c>
      <c r="J97" s="59" t="n">
        <f aca="false">H97/3600</f>
        <v>5.02878888888889</v>
      </c>
      <c r="L97" s="78" t="n">
        <v>1999.1405</v>
      </c>
      <c r="M97" s="79" t="n">
        <v>58.4448</v>
      </c>
      <c r="N97" s="79" t="n">
        <v>59.4867</v>
      </c>
      <c r="O97" s="79" t="n">
        <v>60.0413</v>
      </c>
      <c r="P97" s="79" t="n">
        <v>18308.77</v>
      </c>
      <c r="Q97" s="79" t="n">
        <v>17.46</v>
      </c>
      <c r="R97" s="59" t="n">
        <f aca="false">P97/3600</f>
        <v>5.08576944444445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72.015</v>
      </c>
      <c r="E98" s="81" t="n">
        <v>55.7081</v>
      </c>
      <c r="F98" s="81" t="n">
        <v>57.304</v>
      </c>
      <c r="G98" s="81" t="n">
        <v>57.6495</v>
      </c>
      <c r="H98" s="81" t="n">
        <v>17885.47</v>
      </c>
      <c r="I98" s="81" t="n">
        <v>16.24</v>
      </c>
      <c r="J98" s="66" t="n">
        <f aca="false">H98/3600</f>
        <v>4.96818611111111</v>
      </c>
      <c r="L98" s="80" t="n">
        <v>1471.4659</v>
      </c>
      <c r="M98" s="81" t="n">
        <v>55.7117</v>
      </c>
      <c r="N98" s="81" t="n">
        <v>57.1575</v>
      </c>
      <c r="O98" s="81" t="n">
        <v>56.426</v>
      </c>
      <c r="P98" s="81" t="n">
        <v>18357.2</v>
      </c>
      <c r="Q98" s="81" t="n">
        <v>16.92</v>
      </c>
      <c r="R98" s="66" t="n">
        <f aca="false">P98/3600</f>
        <v>5.09922222222222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052440901753</v>
      </c>
      <c r="J106" s="84" t="n">
        <f aca="false">GEOMEAN(J3:J98)</f>
        <v>6.46810269814944</v>
      </c>
      <c r="Q106" s="84" t="n">
        <f aca="false">GEOMEAN(Q3:Q98)</f>
        <v>41.3593260898743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29313543502271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77609444444444</v>
      </c>
      <c r="J108" s="84" t="n">
        <f aca="false">SUM(J3:J98)</f>
        <v>875.423713888889</v>
      </c>
      <c r="Q108" s="84" t="n">
        <f aca="false">SUM(Q3:Q98)/3600</f>
        <v>1.51763611111111</v>
      </c>
      <c r="R108" s="84" t="n">
        <f aca="false">SUM(R3:R98)</f>
        <v>761.6578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2.5763728693648</v>
      </c>
      <c r="J113" s="84" t="n">
        <f aca="false">GEOMEAN(J19:J82)</f>
        <v>6.90916292523966</v>
      </c>
      <c r="Q113" s="84" t="n">
        <f aca="false">GEOMEAN(Q19:Q82)</f>
        <v>48.3870728750505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2031972223106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866643073549</v>
      </c>
      <c r="D12" s="23"/>
      <c r="E12" s="23"/>
      <c r="F12" s="23" t="n">
        <f aca="false">'AI-HE10'!R107</f>
        <v>0.9983703587380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838586508343</v>
      </c>
      <c r="D13" s="24"/>
      <c r="E13" s="24"/>
      <c r="F13" s="24" t="n">
        <f aca="false">'AI-HE10'!Q107</f>
        <v>0.994599177538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1079228565</v>
      </c>
      <c r="D25" s="23"/>
      <c r="E25" s="23"/>
      <c r="F25" s="23" t="n">
        <f aca="false">'RA-HE10'!R107</f>
        <v>1.008662608145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881971204033</v>
      </c>
      <c r="D26" s="24"/>
      <c r="E26" s="24"/>
      <c r="F26" s="24" t="n">
        <f aca="false">'RA-HE10'!Q107</f>
        <v>0.9934828961692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2776778351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71155462481</v>
      </c>
      <c r="D39" s="24"/>
      <c r="E39" s="24"/>
      <c r="F39" s="24" t="n">
        <f aca="false">'LB-HE10'!Q107</f>
        <v>0.9293135435022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81359.2032</v>
      </c>
      <c r="E3" s="52" t="n">
        <v>74.1931</v>
      </c>
      <c r="F3" s="52" t="n">
        <v>73.745</v>
      </c>
      <c r="G3" s="52" t="n">
        <v>72.7712</v>
      </c>
      <c r="H3" s="52" t="n">
        <v>9862.99</v>
      </c>
      <c r="I3" s="52" t="n">
        <v>181.29</v>
      </c>
      <c r="J3" s="53" t="n">
        <f aca="false">H3/3600</f>
        <v>2.73971944444444</v>
      </c>
      <c r="L3" s="51" t="n">
        <v>677994.7296</v>
      </c>
      <c r="M3" s="52" t="n">
        <v>74.3314</v>
      </c>
      <c r="N3" s="52" t="n">
        <v>73.8214</v>
      </c>
      <c r="O3" s="52" t="n">
        <v>72.8455</v>
      </c>
      <c r="P3" s="52" t="n">
        <v>9186.36</v>
      </c>
      <c r="Q3" s="52" t="n">
        <v>177.2</v>
      </c>
      <c r="R3" s="54" t="n">
        <f aca="false">P3/3600</f>
        <v>2.55176666666667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55926.8624</v>
      </c>
      <c r="E4" s="58" t="n">
        <v>59.3749</v>
      </c>
      <c r="F4" s="58" t="n">
        <v>58.0793</v>
      </c>
      <c r="G4" s="58" t="n">
        <v>57.8319</v>
      </c>
      <c r="H4" s="58" t="n">
        <v>9514.35</v>
      </c>
      <c r="I4" s="58" t="n">
        <v>170.26</v>
      </c>
      <c r="J4" s="59" t="n">
        <f aca="false">H4/3600</f>
        <v>2.642875</v>
      </c>
      <c r="L4" s="57" t="n">
        <v>554088.2288</v>
      </c>
      <c r="M4" s="58" t="n">
        <v>59.3936</v>
      </c>
      <c r="N4" s="58" t="n">
        <v>58.0865</v>
      </c>
      <c r="O4" s="58" t="n">
        <v>57.8412</v>
      </c>
      <c r="P4" s="58" t="n">
        <v>8822.96</v>
      </c>
      <c r="Q4" s="58" t="n">
        <v>168.91</v>
      </c>
      <c r="R4" s="60" t="n">
        <f aca="false">P4/3600</f>
        <v>2.45082222222222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406107.3232</v>
      </c>
      <c r="E5" s="58" t="n">
        <v>53.4843</v>
      </c>
      <c r="F5" s="58" t="n">
        <v>52.9209</v>
      </c>
      <c r="G5" s="58" t="n">
        <v>53.0334</v>
      </c>
      <c r="H5" s="58" t="n">
        <v>8810.73</v>
      </c>
      <c r="I5" s="58" t="n">
        <v>147.98</v>
      </c>
      <c r="J5" s="59" t="n">
        <f aca="false">H5/3600</f>
        <v>2.447425</v>
      </c>
      <c r="L5" s="57" t="n">
        <v>405119.3808</v>
      </c>
      <c r="M5" s="58" t="n">
        <v>53.4915</v>
      </c>
      <c r="N5" s="58" t="n">
        <v>52.924</v>
      </c>
      <c r="O5" s="58" t="n">
        <v>53.0373</v>
      </c>
      <c r="P5" s="58" t="n">
        <v>8781.58</v>
      </c>
      <c r="Q5" s="58" t="n">
        <v>137.12</v>
      </c>
      <c r="R5" s="60" t="n">
        <f aca="false">P5/3600</f>
        <v>2.43932777777778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6358.3056</v>
      </c>
      <c r="E6" s="65" t="n">
        <v>49.8657</v>
      </c>
      <c r="F6" s="65" t="n">
        <v>49.3617</v>
      </c>
      <c r="G6" s="65" t="n">
        <v>50.0583</v>
      </c>
      <c r="H6" s="65" t="n">
        <v>7274.42</v>
      </c>
      <c r="I6" s="65" t="n">
        <v>119.36</v>
      </c>
      <c r="J6" s="66" t="n">
        <f aca="false">H6/3600</f>
        <v>2.02067222222222</v>
      </c>
      <c r="L6" s="64" t="n">
        <v>275841.3088</v>
      </c>
      <c r="M6" s="65" t="n">
        <v>49.8714</v>
      </c>
      <c r="N6" s="65" t="n">
        <v>49.363</v>
      </c>
      <c r="O6" s="65" t="n">
        <v>50.0603</v>
      </c>
      <c r="P6" s="65" t="n">
        <v>7762</v>
      </c>
      <c r="Q6" s="65" t="n">
        <v>113.43</v>
      </c>
      <c r="R6" s="67" t="n">
        <f aca="false">P6/3600</f>
        <v>2.15611111111111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58301.1168</v>
      </c>
      <c r="E7" s="52" t="n">
        <v>73.5167</v>
      </c>
      <c r="F7" s="52" t="n">
        <v>72.8213</v>
      </c>
      <c r="G7" s="52" t="n">
        <v>72.9235</v>
      </c>
      <c r="H7" s="52" t="n">
        <v>9803.3</v>
      </c>
      <c r="I7" s="52" t="n">
        <v>177.51</v>
      </c>
      <c r="J7" s="53" t="n">
        <f aca="false">H7/3600</f>
        <v>2.72313888888889</v>
      </c>
      <c r="L7" s="51" t="n">
        <v>654172.5952</v>
      </c>
      <c r="M7" s="52" t="n">
        <v>73.7103</v>
      </c>
      <c r="N7" s="52" t="n">
        <v>72.8814</v>
      </c>
      <c r="O7" s="52" t="n">
        <v>72.99</v>
      </c>
      <c r="P7" s="52" t="n">
        <v>9799.73</v>
      </c>
      <c r="Q7" s="52" t="n">
        <v>164.63</v>
      </c>
      <c r="R7" s="54" t="n">
        <f aca="false">P7/3600</f>
        <v>2.72214722222222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36526.7248</v>
      </c>
      <c r="E8" s="58" t="n">
        <v>59.5108</v>
      </c>
      <c r="F8" s="58" t="n">
        <v>57.9294</v>
      </c>
      <c r="G8" s="58" t="n">
        <v>58.0203</v>
      </c>
      <c r="H8" s="58" t="n">
        <v>8732.92</v>
      </c>
      <c r="I8" s="58" t="n">
        <v>167.4</v>
      </c>
      <c r="J8" s="59" t="n">
        <f aca="false">H8/3600</f>
        <v>2.42581111111111</v>
      </c>
      <c r="L8" s="57" t="n">
        <v>534338.0432</v>
      </c>
      <c r="M8" s="58" t="n">
        <v>59.5329</v>
      </c>
      <c r="N8" s="58" t="n">
        <v>57.9341</v>
      </c>
      <c r="O8" s="58" t="n">
        <v>58.0249</v>
      </c>
      <c r="P8" s="58" t="n">
        <v>9490.24</v>
      </c>
      <c r="Q8" s="58" t="n">
        <v>159.49</v>
      </c>
      <c r="R8" s="60" t="n">
        <f aca="false">P8/3600</f>
        <v>2.63617777777778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85019.9328</v>
      </c>
      <c r="E9" s="58" t="n">
        <v>53.5641</v>
      </c>
      <c r="F9" s="58" t="n">
        <v>52.9956</v>
      </c>
      <c r="G9" s="58" t="n">
        <v>52.9592</v>
      </c>
      <c r="H9" s="58" t="n">
        <v>8676.33</v>
      </c>
      <c r="I9" s="58" t="n">
        <v>129.28</v>
      </c>
      <c r="J9" s="59" t="n">
        <f aca="false">H9/3600</f>
        <v>2.41009166666667</v>
      </c>
      <c r="L9" s="57" t="n">
        <v>384004.1952</v>
      </c>
      <c r="M9" s="58" t="n">
        <v>53.5721</v>
      </c>
      <c r="N9" s="58" t="n">
        <v>52.9979</v>
      </c>
      <c r="O9" s="58" t="n">
        <v>52.9623</v>
      </c>
      <c r="P9" s="58" t="n">
        <v>8635.73</v>
      </c>
      <c r="Q9" s="58" t="n">
        <v>151.58</v>
      </c>
      <c r="R9" s="60" t="n">
        <f aca="false">P9/3600</f>
        <v>2.39881388888889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3439.5744</v>
      </c>
      <c r="E10" s="65" t="n">
        <v>50.0597</v>
      </c>
      <c r="F10" s="65" t="n">
        <v>50.0453</v>
      </c>
      <c r="G10" s="65" t="n">
        <v>49.7563</v>
      </c>
      <c r="H10" s="65" t="n">
        <v>7846.93</v>
      </c>
      <c r="I10" s="65" t="n">
        <v>111.59</v>
      </c>
      <c r="J10" s="66" t="n">
        <f aca="false">H10/3600</f>
        <v>2.17970277777778</v>
      </c>
      <c r="L10" s="64" t="n">
        <v>262969.6832</v>
      </c>
      <c r="M10" s="65" t="n">
        <v>50.0662</v>
      </c>
      <c r="N10" s="65" t="n">
        <v>50.046</v>
      </c>
      <c r="O10" s="65" t="n">
        <v>49.757</v>
      </c>
      <c r="P10" s="65" t="n">
        <v>8007.19</v>
      </c>
      <c r="Q10" s="65" t="n">
        <v>107.57</v>
      </c>
      <c r="R10" s="67" t="n">
        <f aca="false">P10/3600</f>
        <v>2.22421944444444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818996.9584</v>
      </c>
      <c r="E11" s="52" t="n">
        <v>69.5506</v>
      </c>
      <c r="F11" s="52" t="n">
        <v>72.7938</v>
      </c>
      <c r="G11" s="52" t="n">
        <v>72.8779</v>
      </c>
      <c r="H11" s="52" t="n">
        <v>20024.02</v>
      </c>
      <c r="I11" s="52" t="n">
        <v>388.83</v>
      </c>
      <c r="J11" s="53" t="n">
        <f aca="false">H11/3600</f>
        <v>5.56222777777778</v>
      </c>
      <c r="L11" s="51" t="n">
        <v>1815621.368</v>
      </c>
      <c r="M11" s="52" t="n">
        <v>70.4199</v>
      </c>
      <c r="N11" s="52" t="n">
        <v>73.4453</v>
      </c>
      <c r="O11" s="52" t="n">
        <v>73.5363</v>
      </c>
      <c r="P11" s="52" t="n">
        <v>18628.19</v>
      </c>
      <c r="Q11" s="52" t="n">
        <v>360.22</v>
      </c>
      <c r="R11" s="54" t="n">
        <f aca="false">P11/3600</f>
        <v>5.17449722222222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565132.608</v>
      </c>
      <c r="E12" s="58" t="n">
        <v>58.684</v>
      </c>
      <c r="F12" s="58" t="n">
        <v>58.3016</v>
      </c>
      <c r="G12" s="58" t="n">
        <v>58.347</v>
      </c>
      <c r="H12" s="58" t="n">
        <v>19590.66</v>
      </c>
      <c r="I12" s="58" t="n">
        <v>378.3</v>
      </c>
      <c r="J12" s="59" t="n">
        <f aca="false">H12/3600</f>
        <v>5.44185</v>
      </c>
      <c r="L12" s="57" t="n">
        <v>1565635.2384</v>
      </c>
      <c r="M12" s="58" t="n">
        <v>58.8773</v>
      </c>
      <c r="N12" s="58" t="n">
        <v>58.3627</v>
      </c>
      <c r="O12" s="58" t="n">
        <v>58.41</v>
      </c>
      <c r="P12" s="58" t="n">
        <v>19783.25</v>
      </c>
      <c r="Q12" s="58" t="n">
        <v>357.43</v>
      </c>
      <c r="R12" s="60" t="n">
        <f aca="false">P12/3600</f>
        <v>5.49534722222222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194420.6976</v>
      </c>
      <c r="E13" s="58" t="n">
        <v>52.6993</v>
      </c>
      <c r="F13" s="58" t="n">
        <v>52.8334</v>
      </c>
      <c r="G13" s="58" t="n">
        <v>52.8458</v>
      </c>
      <c r="H13" s="58" t="n">
        <v>17325</v>
      </c>
      <c r="I13" s="58" t="n">
        <v>302.23</v>
      </c>
      <c r="J13" s="59" t="n">
        <f aca="false">H13/3600</f>
        <v>4.8125</v>
      </c>
      <c r="L13" s="57" t="n">
        <v>1194874.2784</v>
      </c>
      <c r="M13" s="58" t="n">
        <v>52.739</v>
      </c>
      <c r="N13" s="58" t="n">
        <v>52.8586</v>
      </c>
      <c r="O13" s="58" t="n">
        <v>52.8718</v>
      </c>
      <c r="P13" s="58" t="n">
        <v>18593</v>
      </c>
      <c r="Q13" s="58" t="n">
        <v>271.31</v>
      </c>
      <c r="R13" s="60" t="n">
        <f aca="false">P13/3600</f>
        <v>5.16472222222222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912510.0352</v>
      </c>
      <c r="E14" s="65" t="n">
        <v>49.1911</v>
      </c>
      <c r="F14" s="65" t="n">
        <v>49.2368</v>
      </c>
      <c r="G14" s="65" t="n">
        <v>49.2883</v>
      </c>
      <c r="H14" s="65" t="n">
        <v>17559.47</v>
      </c>
      <c r="I14" s="65" t="n">
        <v>249.55</v>
      </c>
      <c r="J14" s="66" t="n">
        <f aca="false">H14/3600</f>
        <v>4.87763055555556</v>
      </c>
      <c r="L14" s="64" t="n">
        <v>910276.3584</v>
      </c>
      <c r="M14" s="65" t="n">
        <v>49.2015</v>
      </c>
      <c r="N14" s="65" t="n">
        <v>49.2409</v>
      </c>
      <c r="O14" s="65" t="n">
        <v>49.2905</v>
      </c>
      <c r="P14" s="65" t="n">
        <v>17544.39</v>
      </c>
      <c r="Q14" s="65" t="n">
        <v>265.06</v>
      </c>
      <c r="R14" s="67" t="n">
        <f aca="false">P14/3600</f>
        <v>4.87344166666667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203662.8544</v>
      </c>
      <c r="E15" s="52" t="n">
        <v>72.5227</v>
      </c>
      <c r="F15" s="52" t="n">
        <v>74.0087</v>
      </c>
      <c r="G15" s="52" t="n">
        <v>74.1305</v>
      </c>
      <c r="H15" s="52" t="n">
        <v>19034.96</v>
      </c>
      <c r="I15" s="52" t="n">
        <v>331.1</v>
      </c>
      <c r="J15" s="53" t="n">
        <f aca="false">H15/3600</f>
        <v>5.28748888888889</v>
      </c>
      <c r="L15" s="51" t="n">
        <v>1201100.544</v>
      </c>
      <c r="M15" s="52" t="n">
        <v>72.7143</v>
      </c>
      <c r="N15" s="52" t="n">
        <v>74.0617</v>
      </c>
      <c r="O15" s="52" t="n">
        <v>74.1876</v>
      </c>
      <c r="P15" s="52" t="n">
        <v>19116.5</v>
      </c>
      <c r="Q15" s="52" t="n">
        <v>304.85</v>
      </c>
      <c r="R15" s="54" t="n">
        <f aca="false">P15/3600</f>
        <v>5.31013888888889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964162.0576</v>
      </c>
      <c r="E16" s="58" t="n">
        <v>59.338</v>
      </c>
      <c r="F16" s="58" t="n">
        <v>58.0249</v>
      </c>
      <c r="G16" s="58" t="n">
        <v>58.06</v>
      </c>
      <c r="H16" s="58" t="n">
        <v>18216.95</v>
      </c>
      <c r="I16" s="58" t="n">
        <v>318.86</v>
      </c>
      <c r="J16" s="59" t="n">
        <f aca="false">H16/3600</f>
        <v>5.06026388888889</v>
      </c>
      <c r="L16" s="57" t="n">
        <v>963492.0768</v>
      </c>
      <c r="M16" s="58" t="n">
        <v>59.3645</v>
      </c>
      <c r="N16" s="58" t="n">
        <v>58.025</v>
      </c>
      <c r="O16" s="58" t="n">
        <v>58.0598</v>
      </c>
      <c r="P16" s="58" t="n">
        <v>18260.46</v>
      </c>
      <c r="Q16" s="58" t="n">
        <v>302.19</v>
      </c>
      <c r="R16" s="60" t="n">
        <f aca="false">P16/3600</f>
        <v>5.07235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633700.7328</v>
      </c>
      <c r="E17" s="58" t="n">
        <v>53.219</v>
      </c>
      <c r="F17" s="58" t="n">
        <v>52.7146</v>
      </c>
      <c r="G17" s="58" t="n">
        <v>52.6839</v>
      </c>
      <c r="H17" s="58" t="n">
        <v>16223.02</v>
      </c>
      <c r="I17" s="58" t="n">
        <v>237.53</v>
      </c>
      <c r="J17" s="59" t="n">
        <f aca="false">H17/3600</f>
        <v>4.50639444444444</v>
      </c>
      <c r="L17" s="57" t="n">
        <v>636192.6688</v>
      </c>
      <c r="M17" s="58" t="n">
        <v>53.2489</v>
      </c>
      <c r="N17" s="58" t="n">
        <v>52.7278</v>
      </c>
      <c r="O17" s="58" t="n">
        <v>52.6952</v>
      </c>
      <c r="P17" s="58" t="n">
        <v>16877.07</v>
      </c>
      <c r="Q17" s="58" t="n">
        <v>227.53</v>
      </c>
      <c r="R17" s="60" t="n">
        <f aca="false">P17/3600</f>
        <v>4.688075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73456.5344</v>
      </c>
      <c r="E18" s="65" t="n">
        <v>49.8008</v>
      </c>
      <c r="F18" s="65" t="n">
        <v>49.3881</v>
      </c>
      <c r="G18" s="65" t="n">
        <v>49.1452</v>
      </c>
      <c r="H18" s="65" t="n">
        <v>14166.77</v>
      </c>
      <c r="I18" s="65" t="n">
        <v>167.7</v>
      </c>
      <c r="J18" s="66" t="n">
        <f aca="false">H18/3600</f>
        <v>3.93521388888889</v>
      </c>
      <c r="L18" s="64" t="n">
        <v>374089.7152</v>
      </c>
      <c r="M18" s="65" t="n">
        <v>49.8068</v>
      </c>
      <c r="N18" s="65" t="n">
        <v>49.3912</v>
      </c>
      <c r="O18" s="65" t="n">
        <v>49.1478</v>
      </c>
      <c r="P18" s="65" t="n">
        <v>13076.58</v>
      </c>
      <c r="Q18" s="65" t="n">
        <v>159.08</v>
      </c>
      <c r="R18" s="67" t="n">
        <f aca="false">P18/3600</f>
        <v>3.63238333333333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69260.6424</v>
      </c>
      <c r="E19" s="77" t="n">
        <v>74.2468</v>
      </c>
      <c r="F19" s="77" t="n">
        <v>73.292</v>
      </c>
      <c r="G19" s="77" t="n">
        <v>72.8253</v>
      </c>
      <c r="H19" s="77" t="n">
        <v>8376.43</v>
      </c>
      <c r="I19" s="77" t="n">
        <v>141.12</v>
      </c>
      <c r="J19" s="53" t="n">
        <f aca="false">H19/3600</f>
        <v>2.32678611111111</v>
      </c>
      <c r="L19" s="76" t="n">
        <v>269040.9224</v>
      </c>
      <c r="M19" s="77" t="n">
        <v>74.4275</v>
      </c>
      <c r="N19" s="77" t="n">
        <v>73.3447</v>
      </c>
      <c r="O19" s="77" t="n">
        <v>72.8563</v>
      </c>
      <c r="P19" s="77" t="n">
        <v>8021.72</v>
      </c>
      <c r="Q19" s="77" t="n">
        <v>140.65</v>
      </c>
      <c r="R19" s="53" t="n">
        <f aca="false">P19/3600</f>
        <v>2.22825555555556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20879.6288</v>
      </c>
      <c r="E20" s="79" t="n">
        <v>59.9036</v>
      </c>
      <c r="F20" s="79" t="n">
        <v>57.9886</v>
      </c>
      <c r="G20" s="79" t="n">
        <v>57.8359</v>
      </c>
      <c r="H20" s="79" t="n">
        <v>7681.13</v>
      </c>
      <c r="I20" s="79" t="n">
        <v>136.59</v>
      </c>
      <c r="J20" s="59" t="n">
        <f aca="false">H20/3600</f>
        <v>2.13364722222222</v>
      </c>
      <c r="L20" s="78" t="n">
        <v>220988.9352</v>
      </c>
      <c r="M20" s="79" t="n">
        <v>59.9157</v>
      </c>
      <c r="N20" s="79" t="n">
        <v>57.9923</v>
      </c>
      <c r="O20" s="79" t="n">
        <v>57.8402</v>
      </c>
      <c r="P20" s="79" t="n">
        <v>7720.33</v>
      </c>
      <c r="Q20" s="79" t="n">
        <v>134.39</v>
      </c>
      <c r="R20" s="59" t="n">
        <f aca="false">P20/3600</f>
        <v>2.14453611111111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60166.2664</v>
      </c>
      <c r="E21" s="79" t="n">
        <v>53.6049</v>
      </c>
      <c r="F21" s="79" t="n">
        <v>52.8748</v>
      </c>
      <c r="G21" s="79" t="n">
        <v>53.0469</v>
      </c>
      <c r="H21" s="79" t="n">
        <v>6763.12</v>
      </c>
      <c r="I21" s="79" t="n">
        <v>106.59</v>
      </c>
      <c r="J21" s="59" t="n">
        <f aca="false">H21/3600</f>
        <v>1.87864444444444</v>
      </c>
      <c r="L21" s="78" t="n">
        <v>160102.5512</v>
      </c>
      <c r="M21" s="79" t="n">
        <v>53.6111</v>
      </c>
      <c r="N21" s="79" t="n">
        <v>52.879</v>
      </c>
      <c r="O21" s="79" t="n">
        <v>53.0501</v>
      </c>
      <c r="P21" s="79" t="n">
        <v>7119.7</v>
      </c>
      <c r="Q21" s="79" t="n">
        <v>120.64</v>
      </c>
      <c r="R21" s="59" t="n">
        <f aca="false">P21/3600</f>
        <v>1.97769444444444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680.2872</v>
      </c>
      <c r="E22" s="81" t="n">
        <v>49.4832</v>
      </c>
      <c r="F22" s="81" t="n">
        <v>49.5092</v>
      </c>
      <c r="G22" s="81" t="n">
        <v>50.3681</v>
      </c>
      <c r="H22" s="81" t="n">
        <v>6409.28</v>
      </c>
      <c r="I22" s="81" t="n">
        <v>90.6</v>
      </c>
      <c r="J22" s="66" t="n">
        <f aca="false">H22/3600</f>
        <v>1.78035555555556</v>
      </c>
      <c r="L22" s="80" t="n">
        <v>103610.4072</v>
      </c>
      <c r="M22" s="81" t="n">
        <v>49.4853</v>
      </c>
      <c r="N22" s="81" t="n">
        <v>49.51</v>
      </c>
      <c r="O22" s="81" t="n">
        <v>50.3695</v>
      </c>
      <c r="P22" s="81" t="n">
        <v>5885.18</v>
      </c>
      <c r="Q22" s="81" t="n">
        <v>92.99</v>
      </c>
      <c r="R22" s="66" t="n">
        <f aca="false">P22/3600</f>
        <v>1.63477222222222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14636.1496</v>
      </c>
      <c r="E23" s="77" t="n">
        <v>75.6302</v>
      </c>
      <c r="F23" s="77" t="n">
        <v>74.0153</v>
      </c>
      <c r="G23" s="77" t="n">
        <v>73.4681</v>
      </c>
      <c r="H23" s="77" t="n">
        <v>7529.9</v>
      </c>
      <c r="I23" s="77" t="n">
        <v>154.39</v>
      </c>
      <c r="J23" s="53" t="n">
        <f aca="false">H23/3600</f>
        <v>2.09163888888889</v>
      </c>
      <c r="L23" s="76" t="n">
        <v>313113.1904</v>
      </c>
      <c r="M23" s="77" t="n">
        <v>75.9371</v>
      </c>
      <c r="N23" s="77" t="n">
        <v>74.0815</v>
      </c>
      <c r="O23" s="77" t="n">
        <v>73.5361</v>
      </c>
      <c r="P23" s="77" t="n">
        <v>8018.78</v>
      </c>
      <c r="Q23" s="77" t="n">
        <v>141.47</v>
      </c>
      <c r="R23" s="53" t="n">
        <f aca="false">P23/3600</f>
        <v>2.22743888888889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64596.912</v>
      </c>
      <c r="E24" s="79" t="n">
        <v>60.0169</v>
      </c>
      <c r="F24" s="79" t="n">
        <v>58.1235</v>
      </c>
      <c r="G24" s="79" t="n">
        <v>57.9753</v>
      </c>
      <c r="H24" s="79" t="n">
        <v>7351.18</v>
      </c>
      <c r="I24" s="79" t="n">
        <v>147.73</v>
      </c>
      <c r="J24" s="59" t="n">
        <f aca="false">H24/3600</f>
        <v>2.04199444444444</v>
      </c>
      <c r="L24" s="78" t="n">
        <v>263953.6952</v>
      </c>
      <c r="M24" s="79" t="n">
        <v>60.0498</v>
      </c>
      <c r="N24" s="79" t="n">
        <v>58.1313</v>
      </c>
      <c r="O24" s="79" t="n">
        <v>57.9832</v>
      </c>
      <c r="P24" s="79" t="n">
        <v>7945.76</v>
      </c>
      <c r="Q24" s="79" t="n">
        <v>138.3</v>
      </c>
      <c r="R24" s="59" t="n">
        <f aca="false">P24/3600</f>
        <v>2.20715555555556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6708.2128</v>
      </c>
      <c r="E25" s="79" t="n">
        <v>53.8377</v>
      </c>
      <c r="F25" s="79" t="n">
        <v>52.963</v>
      </c>
      <c r="G25" s="79" t="n">
        <v>53.0072</v>
      </c>
      <c r="H25" s="79" t="n">
        <v>7458.41</v>
      </c>
      <c r="I25" s="79" t="n">
        <v>135.86</v>
      </c>
      <c r="J25" s="59" t="n">
        <f aca="false">H25/3600</f>
        <v>2.07178055555556</v>
      </c>
      <c r="L25" s="78" t="n">
        <v>206324.6128</v>
      </c>
      <c r="M25" s="79" t="n">
        <v>53.8525</v>
      </c>
      <c r="N25" s="79" t="n">
        <v>52.9675</v>
      </c>
      <c r="O25" s="79" t="n">
        <v>53.0103</v>
      </c>
      <c r="P25" s="79" t="n">
        <v>7471.79</v>
      </c>
      <c r="Q25" s="79" t="n">
        <v>126.72</v>
      </c>
      <c r="R25" s="59" t="n">
        <f aca="false">P25/3600</f>
        <v>2.07549722222222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0437.8464</v>
      </c>
      <c r="E26" s="81" t="n">
        <v>49.7672</v>
      </c>
      <c r="F26" s="81" t="n">
        <v>49.4106</v>
      </c>
      <c r="G26" s="81" t="n">
        <v>49.8788</v>
      </c>
      <c r="H26" s="81" t="n">
        <v>6354.03</v>
      </c>
      <c r="I26" s="81" t="n">
        <v>110.61</v>
      </c>
      <c r="J26" s="66" t="n">
        <f aca="false">H26/3600</f>
        <v>1.76500833333333</v>
      </c>
      <c r="L26" s="80" t="n">
        <v>150313.6152</v>
      </c>
      <c r="M26" s="81" t="n">
        <v>49.7812</v>
      </c>
      <c r="N26" s="81" t="n">
        <v>49.4128</v>
      </c>
      <c r="O26" s="81" t="n">
        <v>49.8803</v>
      </c>
      <c r="P26" s="81" t="n">
        <v>6340.9</v>
      </c>
      <c r="Q26" s="81" t="n">
        <v>107.78</v>
      </c>
      <c r="R26" s="66" t="n">
        <f aca="false">P26/3600</f>
        <v>1.76136111111111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91516.536</v>
      </c>
      <c r="E27" s="77" t="n">
        <v>75.4373</v>
      </c>
      <c r="F27" s="77" t="n">
        <v>74.7906</v>
      </c>
      <c r="G27" s="77" t="n">
        <v>74.4609</v>
      </c>
      <c r="H27" s="77" t="n">
        <v>17140.83</v>
      </c>
      <c r="I27" s="77" t="n">
        <v>329.94</v>
      </c>
      <c r="J27" s="53" t="n">
        <f aca="false">H27/3600</f>
        <v>4.76134166666667</v>
      </c>
      <c r="L27" s="76" t="n">
        <v>687493.6176</v>
      </c>
      <c r="M27" s="77" t="n">
        <v>75.6156</v>
      </c>
      <c r="N27" s="77" t="n">
        <v>74.8818</v>
      </c>
      <c r="O27" s="77" t="n">
        <v>74.552</v>
      </c>
      <c r="P27" s="77" t="n">
        <v>16914.58</v>
      </c>
      <c r="Q27" s="77" t="n">
        <v>300.75</v>
      </c>
      <c r="R27" s="53" t="n">
        <f aca="false">P27/3600</f>
        <v>4.69849444444445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6815.312</v>
      </c>
      <c r="E28" s="79" t="n">
        <v>60.1007</v>
      </c>
      <c r="F28" s="79" t="n">
        <v>58.3622</v>
      </c>
      <c r="G28" s="79" t="n">
        <v>58.2518</v>
      </c>
      <c r="H28" s="79" t="n">
        <v>15873.53</v>
      </c>
      <c r="I28" s="79" t="n">
        <v>321.08</v>
      </c>
      <c r="J28" s="59" t="n">
        <f aca="false">H28/3600</f>
        <v>4.40931388888889</v>
      </c>
      <c r="L28" s="78" t="n">
        <v>586535.7304</v>
      </c>
      <c r="M28" s="79" t="n">
        <v>60.1428</v>
      </c>
      <c r="N28" s="79" t="n">
        <v>58.3659</v>
      </c>
      <c r="O28" s="79" t="n">
        <v>58.2569</v>
      </c>
      <c r="P28" s="79" t="n">
        <v>16736.06</v>
      </c>
      <c r="Q28" s="79" t="n">
        <v>296.05</v>
      </c>
      <c r="R28" s="59" t="n">
        <f aca="false">P28/3600</f>
        <v>4.64890555555556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69013.6528</v>
      </c>
      <c r="E29" s="79" t="n">
        <v>53.9475</v>
      </c>
      <c r="F29" s="79" t="n">
        <v>53.1125</v>
      </c>
      <c r="G29" s="79" t="n">
        <v>52.9583</v>
      </c>
      <c r="H29" s="79" t="n">
        <v>16124.2</v>
      </c>
      <c r="I29" s="79" t="n">
        <v>287.37</v>
      </c>
      <c r="J29" s="59" t="n">
        <f aca="false">H29/3600</f>
        <v>4.47894444444445</v>
      </c>
      <c r="L29" s="78" t="n">
        <v>469478.1144</v>
      </c>
      <c r="M29" s="79" t="n">
        <v>53.9584</v>
      </c>
      <c r="N29" s="79" t="n">
        <v>53.1147</v>
      </c>
      <c r="O29" s="79" t="n">
        <v>52.9601</v>
      </c>
      <c r="P29" s="79" t="n">
        <v>16146.67</v>
      </c>
      <c r="Q29" s="79" t="n">
        <v>270.98</v>
      </c>
      <c r="R29" s="59" t="n">
        <f aca="false">P29/3600</f>
        <v>4.48518611111111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7373.9272</v>
      </c>
      <c r="E30" s="81" t="n">
        <v>49.9039</v>
      </c>
      <c r="F30" s="81" t="n">
        <v>49.193</v>
      </c>
      <c r="G30" s="81" t="n">
        <v>49.1998</v>
      </c>
      <c r="H30" s="81" t="n">
        <v>15005.11</v>
      </c>
      <c r="I30" s="81" t="n">
        <v>243.73</v>
      </c>
      <c r="J30" s="66" t="n">
        <f aca="false">H30/3600</f>
        <v>4.16808611111111</v>
      </c>
      <c r="L30" s="80" t="n">
        <v>347244.3808</v>
      </c>
      <c r="M30" s="81" t="n">
        <v>49.9089</v>
      </c>
      <c r="N30" s="81" t="n">
        <v>49.195</v>
      </c>
      <c r="O30" s="81" t="n">
        <v>49.2016</v>
      </c>
      <c r="P30" s="81" t="n">
        <v>15447.31</v>
      </c>
      <c r="Q30" s="81" t="n">
        <v>262.33</v>
      </c>
      <c r="R30" s="66" t="n">
        <f aca="false">P30/3600</f>
        <v>4.29091944444444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92332.3184</v>
      </c>
      <c r="E31" s="77" t="n">
        <v>71.5571</v>
      </c>
      <c r="F31" s="77" t="n">
        <v>73.6879</v>
      </c>
      <c r="G31" s="77" t="n">
        <v>73.2772</v>
      </c>
      <c r="H31" s="77" t="n">
        <v>16410.11</v>
      </c>
      <c r="I31" s="77" t="n">
        <v>302.69</v>
      </c>
      <c r="J31" s="53" t="n">
        <f aca="false">H31/3600</f>
        <v>4.55836388888889</v>
      </c>
      <c r="L31" s="76" t="n">
        <v>590162.2096</v>
      </c>
      <c r="M31" s="77" t="n">
        <v>71.6615</v>
      </c>
      <c r="N31" s="77" t="n">
        <v>73.7245</v>
      </c>
      <c r="O31" s="77" t="n">
        <v>73.3181</v>
      </c>
      <c r="P31" s="77" t="n">
        <v>16388.6</v>
      </c>
      <c r="Q31" s="77" t="n">
        <v>277.56</v>
      </c>
      <c r="R31" s="53" t="n">
        <f aca="false">P31/3600</f>
        <v>4.55238888888889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82173.456</v>
      </c>
      <c r="E32" s="79" t="n">
        <v>58.7951</v>
      </c>
      <c r="F32" s="79" t="n">
        <v>58.0605</v>
      </c>
      <c r="G32" s="79" t="n">
        <v>57.9644</v>
      </c>
      <c r="H32" s="79" t="n">
        <v>14996.62</v>
      </c>
      <c r="I32" s="79" t="n">
        <v>280.02</v>
      </c>
      <c r="J32" s="59" t="n">
        <f aca="false">H32/3600</f>
        <v>4.16572777777778</v>
      </c>
      <c r="L32" s="78" t="n">
        <v>480797.816</v>
      </c>
      <c r="M32" s="79" t="n">
        <v>58.7641</v>
      </c>
      <c r="N32" s="79" t="n">
        <v>58.0585</v>
      </c>
      <c r="O32" s="79" t="n">
        <v>57.9637</v>
      </c>
      <c r="P32" s="79" t="n">
        <v>16076.34</v>
      </c>
      <c r="Q32" s="79" t="n">
        <v>269.77</v>
      </c>
      <c r="R32" s="59" t="n">
        <f aca="false">P32/3600</f>
        <v>4.46565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51587.0928</v>
      </c>
      <c r="E33" s="79" t="n">
        <v>53.3747</v>
      </c>
      <c r="F33" s="79" t="n">
        <v>52.77</v>
      </c>
      <c r="G33" s="79" t="n">
        <v>52.7116</v>
      </c>
      <c r="H33" s="79" t="n">
        <v>15092.74</v>
      </c>
      <c r="I33" s="79" t="n">
        <v>234.26</v>
      </c>
      <c r="J33" s="59" t="n">
        <f aca="false">H33/3600</f>
        <v>4.19242777777778</v>
      </c>
      <c r="L33" s="78" t="n">
        <v>351978.176</v>
      </c>
      <c r="M33" s="79" t="n">
        <v>53.3763</v>
      </c>
      <c r="N33" s="79" t="n">
        <v>52.7704</v>
      </c>
      <c r="O33" s="79" t="n">
        <v>52.7125</v>
      </c>
      <c r="P33" s="79" t="n">
        <v>13858.78</v>
      </c>
      <c r="Q33" s="79" t="n">
        <v>253.66</v>
      </c>
      <c r="R33" s="59" t="n">
        <f aca="false">P33/3600</f>
        <v>3.84966111111111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8335.9888</v>
      </c>
      <c r="E34" s="81" t="n">
        <v>50.2241</v>
      </c>
      <c r="F34" s="81" t="n">
        <v>49.0031</v>
      </c>
      <c r="G34" s="81" t="n">
        <v>49.7075</v>
      </c>
      <c r="H34" s="81" t="n">
        <v>13842.06</v>
      </c>
      <c r="I34" s="81" t="n">
        <v>184.11</v>
      </c>
      <c r="J34" s="66" t="n">
        <f aca="false">H34/3600</f>
        <v>3.84501666666667</v>
      </c>
      <c r="L34" s="80" t="n">
        <v>248352.8488</v>
      </c>
      <c r="M34" s="81" t="n">
        <v>50.2247</v>
      </c>
      <c r="N34" s="81" t="n">
        <v>49.0032</v>
      </c>
      <c r="O34" s="81" t="n">
        <v>49.7077</v>
      </c>
      <c r="P34" s="81" t="n">
        <v>13753.03</v>
      </c>
      <c r="Q34" s="81" t="n">
        <v>197.73</v>
      </c>
      <c r="R34" s="66" t="n">
        <f aca="false">P34/3600</f>
        <v>3.82028611111111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804287.072</v>
      </c>
      <c r="E35" s="77" t="n">
        <v>71.0402</v>
      </c>
      <c r="F35" s="77" t="n">
        <v>73.4943</v>
      </c>
      <c r="G35" s="77" t="n">
        <v>73.2977</v>
      </c>
      <c r="H35" s="77" t="n">
        <v>20619.68</v>
      </c>
      <c r="I35" s="77" t="n">
        <v>385.47</v>
      </c>
      <c r="J35" s="53" t="n">
        <f aca="false">H35/3600</f>
        <v>5.72768888888889</v>
      </c>
      <c r="L35" s="76" t="n">
        <v>800875.8224</v>
      </c>
      <c r="M35" s="77" t="n">
        <v>71.346</v>
      </c>
      <c r="N35" s="77" t="n">
        <v>73.5867</v>
      </c>
      <c r="O35" s="77" t="n">
        <v>73.3897</v>
      </c>
      <c r="P35" s="77" t="n">
        <v>19897.36</v>
      </c>
      <c r="Q35" s="77" t="n">
        <v>346.18</v>
      </c>
      <c r="R35" s="53" t="n">
        <f aca="false">P35/3600</f>
        <v>5.52704444444445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65552.4344</v>
      </c>
      <c r="E36" s="79" t="n">
        <v>58.7965</v>
      </c>
      <c r="F36" s="79" t="n">
        <v>58.3585</v>
      </c>
      <c r="G36" s="79" t="n">
        <v>58.3017</v>
      </c>
      <c r="H36" s="79" t="n">
        <v>19423.15</v>
      </c>
      <c r="I36" s="79" t="n">
        <v>357</v>
      </c>
      <c r="J36" s="59" t="n">
        <f aca="false">H36/3600</f>
        <v>5.39531944444445</v>
      </c>
      <c r="L36" s="78" t="n">
        <v>663453.4656</v>
      </c>
      <c r="M36" s="79" t="n">
        <v>58.8347</v>
      </c>
      <c r="N36" s="79" t="n">
        <v>58.36</v>
      </c>
      <c r="O36" s="79" t="n">
        <v>58.3056</v>
      </c>
      <c r="P36" s="79" t="n">
        <v>19456.23</v>
      </c>
      <c r="Q36" s="79" t="n">
        <v>378.84</v>
      </c>
      <c r="R36" s="59" t="n">
        <f aca="false">P36/3600</f>
        <v>5.40450833333333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5051.5728</v>
      </c>
      <c r="E37" s="79" t="n">
        <v>53.5443</v>
      </c>
      <c r="F37" s="79" t="n">
        <v>53.2185</v>
      </c>
      <c r="G37" s="79" t="n">
        <v>53.1834</v>
      </c>
      <c r="H37" s="79" t="n">
        <v>17275.47</v>
      </c>
      <c r="I37" s="79" t="n">
        <v>306.21</v>
      </c>
      <c r="J37" s="59" t="n">
        <f aca="false">H37/3600</f>
        <v>4.79874166666667</v>
      </c>
      <c r="L37" s="78" t="n">
        <v>513643.2584</v>
      </c>
      <c r="M37" s="79" t="n">
        <v>53.5508</v>
      </c>
      <c r="N37" s="79" t="n">
        <v>53.2189</v>
      </c>
      <c r="O37" s="79" t="n">
        <v>53.1848</v>
      </c>
      <c r="P37" s="79" t="n">
        <v>18485.67</v>
      </c>
      <c r="Q37" s="79" t="n">
        <v>336.48</v>
      </c>
      <c r="R37" s="59" t="n">
        <f aca="false">P37/3600</f>
        <v>5.13490833333333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89696.9688</v>
      </c>
      <c r="E38" s="81" t="n">
        <v>50.2931</v>
      </c>
      <c r="F38" s="81" t="n">
        <v>49.374</v>
      </c>
      <c r="G38" s="81" t="n">
        <v>49.3952</v>
      </c>
      <c r="H38" s="81" t="n">
        <v>17413.83</v>
      </c>
      <c r="I38" s="81" t="n">
        <v>266.23</v>
      </c>
      <c r="J38" s="66" t="n">
        <f aca="false">H38/3600</f>
        <v>4.837175</v>
      </c>
      <c r="L38" s="80" t="n">
        <v>389646.6848</v>
      </c>
      <c r="M38" s="81" t="n">
        <v>50.2991</v>
      </c>
      <c r="N38" s="81" t="n">
        <v>49.3739</v>
      </c>
      <c r="O38" s="81" t="n">
        <v>49.3952</v>
      </c>
      <c r="P38" s="81" t="n">
        <v>17855.09</v>
      </c>
      <c r="Q38" s="81" t="n">
        <v>289.2</v>
      </c>
      <c r="R38" s="66" t="n">
        <f aca="false">P38/3600</f>
        <v>4.95974722222222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2988.8232</v>
      </c>
      <c r="E39" s="77" t="n">
        <v>73.9606</v>
      </c>
      <c r="F39" s="77" t="n">
        <v>73.0012</v>
      </c>
      <c r="G39" s="77" t="n">
        <v>72.6654</v>
      </c>
      <c r="H39" s="77" t="n">
        <v>3194.03</v>
      </c>
      <c r="I39" s="77" t="n">
        <v>63.35</v>
      </c>
      <c r="J39" s="53" t="n">
        <f aca="false">H39/3600</f>
        <v>0.887230555555556</v>
      </c>
      <c r="L39" s="76" t="n">
        <v>122638.4456</v>
      </c>
      <c r="M39" s="77" t="n">
        <v>74.0724</v>
      </c>
      <c r="N39" s="77" t="n">
        <v>73.0306</v>
      </c>
      <c r="O39" s="77" t="n">
        <v>72.6912</v>
      </c>
      <c r="P39" s="77" t="n">
        <v>3200.56</v>
      </c>
      <c r="Q39" s="77" t="n">
        <v>68.24</v>
      </c>
      <c r="R39" s="53" t="n">
        <f aca="false">P39/3600</f>
        <v>0.889044444444444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02784.3272</v>
      </c>
      <c r="E40" s="79" t="n">
        <v>59.4426</v>
      </c>
      <c r="F40" s="79" t="n">
        <v>57.9464</v>
      </c>
      <c r="G40" s="79" t="n">
        <v>57.8206</v>
      </c>
      <c r="H40" s="79" t="n">
        <v>3136.95</v>
      </c>
      <c r="I40" s="79" t="n">
        <v>58.73</v>
      </c>
      <c r="J40" s="59" t="n">
        <f aca="false">H40/3600</f>
        <v>0.871375</v>
      </c>
      <c r="L40" s="78" t="n">
        <v>102740.8752</v>
      </c>
      <c r="M40" s="79" t="n">
        <v>59.4677</v>
      </c>
      <c r="N40" s="79" t="n">
        <v>57.9514</v>
      </c>
      <c r="O40" s="79" t="n">
        <v>57.8251</v>
      </c>
      <c r="P40" s="79" t="n">
        <v>3146.06</v>
      </c>
      <c r="Q40" s="79" t="n">
        <v>64.68</v>
      </c>
      <c r="R40" s="59" t="n">
        <f aca="false">P40/3600</f>
        <v>0.873905555555556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9128.256</v>
      </c>
      <c r="E41" s="79" t="n">
        <v>53.5879</v>
      </c>
      <c r="F41" s="79" t="n">
        <v>52.75</v>
      </c>
      <c r="G41" s="79" t="n">
        <v>52.7633</v>
      </c>
      <c r="H41" s="79" t="n">
        <v>2983.12</v>
      </c>
      <c r="I41" s="79" t="n">
        <v>52.96</v>
      </c>
      <c r="J41" s="59" t="n">
        <f aca="false">H41/3600</f>
        <v>0.828644444444444</v>
      </c>
      <c r="L41" s="78" t="n">
        <v>79072.8176</v>
      </c>
      <c r="M41" s="79" t="n">
        <v>53.5891</v>
      </c>
      <c r="N41" s="79" t="n">
        <v>52.7521</v>
      </c>
      <c r="O41" s="79" t="n">
        <v>52.765</v>
      </c>
      <c r="P41" s="79" t="n">
        <v>2983.03</v>
      </c>
      <c r="Q41" s="79" t="n">
        <v>55.74</v>
      </c>
      <c r="R41" s="59" t="n">
        <f aca="false">P41/3600</f>
        <v>0.828619444444445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416.5936</v>
      </c>
      <c r="E42" s="81" t="n">
        <v>49.6588</v>
      </c>
      <c r="F42" s="81" t="n">
        <v>49.0203</v>
      </c>
      <c r="G42" s="81" t="n">
        <v>49.7752</v>
      </c>
      <c r="H42" s="81" t="n">
        <v>2772.78</v>
      </c>
      <c r="I42" s="81" t="n">
        <v>45.78</v>
      </c>
      <c r="J42" s="66" t="n">
        <f aca="false">H42/3600</f>
        <v>0.770216666666667</v>
      </c>
      <c r="L42" s="80" t="n">
        <v>56347.3752</v>
      </c>
      <c r="M42" s="81" t="n">
        <v>49.6582</v>
      </c>
      <c r="N42" s="81" t="n">
        <v>49.0213</v>
      </c>
      <c r="O42" s="81" t="n">
        <v>49.7761</v>
      </c>
      <c r="P42" s="81" t="n">
        <v>2764.23</v>
      </c>
      <c r="Q42" s="81" t="n">
        <v>50.12</v>
      </c>
      <c r="R42" s="66" t="n">
        <f aca="false">P42/3600</f>
        <v>0.767841666666667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5955.8784</v>
      </c>
      <c r="E43" s="77" t="n">
        <v>74.8994</v>
      </c>
      <c r="F43" s="77" t="n">
        <v>73.1785</v>
      </c>
      <c r="G43" s="77" t="n">
        <v>72.5708</v>
      </c>
      <c r="H43" s="77" t="n">
        <v>3862.78</v>
      </c>
      <c r="I43" s="77" t="n">
        <v>74.02</v>
      </c>
      <c r="J43" s="53" t="n">
        <f aca="false">H43/3600</f>
        <v>1.07299444444444</v>
      </c>
      <c r="L43" s="76" t="n">
        <v>145485.908</v>
      </c>
      <c r="M43" s="77" t="n">
        <v>75.0782</v>
      </c>
      <c r="N43" s="77" t="n">
        <v>73.2268</v>
      </c>
      <c r="O43" s="77" t="n">
        <v>72.6139</v>
      </c>
      <c r="P43" s="77" t="n">
        <v>3870.93</v>
      </c>
      <c r="Q43" s="77" t="n">
        <v>68.52</v>
      </c>
      <c r="R43" s="53" t="n">
        <f aca="false">P43/3600</f>
        <v>1.07525833333333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21989.8888</v>
      </c>
      <c r="E44" s="79" t="n">
        <v>59.7435</v>
      </c>
      <c r="F44" s="79" t="n">
        <v>58.021</v>
      </c>
      <c r="G44" s="79" t="n">
        <v>57.8331</v>
      </c>
      <c r="H44" s="79" t="n">
        <v>3788.64</v>
      </c>
      <c r="I44" s="79" t="n">
        <v>70.53</v>
      </c>
      <c r="J44" s="59" t="n">
        <f aca="false">H44/3600</f>
        <v>1.0524</v>
      </c>
      <c r="L44" s="78" t="n">
        <v>121820.9792</v>
      </c>
      <c r="M44" s="79" t="n">
        <v>59.7625</v>
      </c>
      <c r="N44" s="79" t="n">
        <v>58.0262</v>
      </c>
      <c r="O44" s="79" t="n">
        <v>57.8394</v>
      </c>
      <c r="P44" s="79" t="n">
        <v>3792.17</v>
      </c>
      <c r="Q44" s="79" t="n">
        <v>76.34</v>
      </c>
      <c r="R44" s="59" t="n">
        <f aca="false">P44/3600</f>
        <v>1.05338055555556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3769.4296</v>
      </c>
      <c r="E45" s="79" t="n">
        <v>53.7336</v>
      </c>
      <c r="F45" s="79" t="n">
        <v>52.8179</v>
      </c>
      <c r="G45" s="79" t="n">
        <v>52.784</v>
      </c>
      <c r="H45" s="79" t="n">
        <v>3582.77</v>
      </c>
      <c r="I45" s="79" t="n">
        <v>61.64</v>
      </c>
      <c r="J45" s="59" t="n">
        <f aca="false">H45/3600</f>
        <v>0.995213888888889</v>
      </c>
      <c r="L45" s="78" t="n">
        <v>93605.092</v>
      </c>
      <c r="M45" s="79" t="n">
        <v>53.7398</v>
      </c>
      <c r="N45" s="79" t="n">
        <v>52.8222</v>
      </c>
      <c r="O45" s="79" t="n">
        <v>52.7885</v>
      </c>
      <c r="P45" s="79" t="n">
        <v>3580.42</v>
      </c>
      <c r="Q45" s="79" t="n">
        <v>61.59</v>
      </c>
      <c r="R45" s="59" t="n">
        <f aca="false">P45/3600</f>
        <v>0.994561111111111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213.0768</v>
      </c>
      <c r="E46" s="81" t="n">
        <v>49.778</v>
      </c>
      <c r="F46" s="81" t="n">
        <v>49.2137</v>
      </c>
      <c r="G46" s="81" t="n">
        <v>50.0202</v>
      </c>
      <c r="H46" s="81" t="n">
        <v>3324.51</v>
      </c>
      <c r="I46" s="81" t="n">
        <v>53.28</v>
      </c>
      <c r="J46" s="66" t="n">
        <f aca="false">H46/3600</f>
        <v>0.923475</v>
      </c>
      <c r="L46" s="80" t="n">
        <v>67084.34</v>
      </c>
      <c r="M46" s="81" t="n">
        <v>49.7795</v>
      </c>
      <c r="N46" s="81" t="n">
        <v>49.2149</v>
      </c>
      <c r="O46" s="81" t="n">
        <v>50.0207</v>
      </c>
      <c r="P46" s="81" t="n">
        <v>3308.29</v>
      </c>
      <c r="Q46" s="81" t="n">
        <v>52.46</v>
      </c>
      <c r="R46" s="66" t="n">
        <f aca="false">P46/3600</f>
        <v>0.918969444444444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3335.712</v>
      </c>
      <c r="E47" s="77" t="n">
        <v>75.3315</v>
      </c>
      <c r="F47" s="77" t="n">
        <v>73.4376</v>
      </c>
      <c r="G47" s="77" t="n">
        <v>72.721</v>
      </c>
      <c r="H47" s="77" t="n">
        <v>3310.67</v>
      </c>
      <c r="I47" s="77" t="n">
        <v>68.3</v>
      </c>
      <c r="J47" s="53" t="n">
        <f aca="false">H47/3600</f>
        <v>0.919630555555556</v>
      </c>
      <c r="L47" s="76" t="n">
        <v>152666.8328</v>
      </c>
      <c r="M47" s="77" t="n">
        <v>75.5037</v>
      </c>
      <c r="N47" s="77" t="n">
        <v>73.5351</v>
      </c>
      <c r="O47" s="77" t="n">
        <v>72.7961</v>
      </c>
      <c r="P47" s="77" t="n">
        <v>3298.08</v>
      </c>
      <c r="Q47" s="77" t="n">
        <v>67.75</v>
      </c>
      <c r="R47" s="53" t="n">
        <f aca="false">P47/3600</f>
        <v>0.916133333333333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31281.052</v>
      </c>
      <c r="E48" s="79" t="n">
        <v>59.8539</v>
      </c>
      <c r="F48" s="79" t="n">
        <v>58.0273</v>
      </c>
      <c r="G48" s="79" t="n">
        <v>57.7883</v>
      </c>
      <c r="H48" s="79" t="n">
        <v>3377.81</v>
      </c>
      <c r="I48" s="79" t="n">
        <v>66.64</v>
      </c>
      <c r="J48" s="59" t="n">
        <f aca="false">H48/3600</f>
        <v>0.938280555555556</v>
      </c>
      <c r="L48" s="78" t="n">
        <v>130875.5488</v>
      </c>
      <c r="M48" s="79" t="n">
        <v>59.8703</v>
      </c>
      <c r="N48" s="79" t="n">
        <v>58.0359</v>
      </c>
      <c r="O48" s="79" t="n">
        <v>57.7941</v>
      </c>
      <c r="P48" s="79" t="n">
        <v>3266.55</v>
      </c>
      <c r="Q48" s="79" t="n">
        <v>61.05</v>
      </c>
      <c r="R48" s="59" t="n">
        <f aca="false">P48/3600</f>
        <v>0.907375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7652.6904</v>
      </c>
      <c r="E49" s="79" t="n">
        <v>53.8945</v>
      </c>
      <c r="F49" s="79" t="n">
        <v>52.803</v>
      </c>
      <c r="G49" s="79" t="n">
        <v>52.9045</v>
      </c>
      <c r="H49" s="79" t="n">
        <v>3153.53</v>
      </c>
      <c r="I49" s="79" t="n">
        <v>60.28</v>
      </c>
      <c r="J49" s="59" t="n">
        <f aca="false">H49/3600</f>
        <v>0.875980555555556</v>
      </c>
      <c r="L49" s="78" t="n">
        <v>107336.2376</v>
      </c>
      <c r="M49" s="79" t="n">
        <v>53.9029</v>
      </c>
      <c r="N49" s="79" t="n">
        <v>52.8068</v>
      </c>
      <c r="O49" s="79" t="n">
        <v>52.9097</v>
      </c>
      <c r="P49" s="79" t="n">
        <v>3152.11</v>
      </c>
      <c r="Q49" s="79" t="n">
        <v>55.37</v>
      </c>
      <c r="R49" s="59" t="n">
        <f aca="false">P49/3600</f>
        <v>0.875586111111111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968.388</v>
      </c>
      <c r="E50" s="81" t="n">
        <v>50.0213</v>
      </c>
      <c r="F50" s="81" t="n">
        <v>49.3368</v>
      </c>
      <c r="G50" s="81" t="n">
        <v>49.9415</v>
      </c>
      <c r="H50" s="81" t="n">
        <v>3018.83</v>
      </c>
      <c r="I50" s="81" t="n">
        <v>49.24</v>
      </c>
      <c r="J50" s="66" t="n">
        <f aca="false">H50/3600</f>
        <v>0.838563888888889</v>
      </c>
      <c r="L50" s="80" t="n">
        <v>85744.7296</v>
      </c>
      <c r="M50" s="81" t="n">
        <v>50.0299</v>
      </c>
      <c r="N50" s="81" t="n">
        <v>49.3395</v>
      </c>
      <c r="O50" s="81" t="n">
        <v>49.9456</v>
      </c>
      <c r="P50" s="81" t="n">
        <v>3096.62</v>
      </c>
      <c r="Q50" s="81" t="n">
        <v>49.68</v>
      </c>
      <c r="R50" s="66" t="n">
        <f aca="false">P50/3600</f>
        <v>0.860172222222222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3645.2912</v>
      </c>
      <c r="E51" s="77" t="n">
        <v>74.4001</v>
      </c>
      <c r="F51" s="77" t="n">
        <v>70.7528</v>
      </c>
      <c r="G51" s="77" t="n">
        <v>70.7638</v>
      </c>
      <c r="H51" s="77" t="n">
        <v>1914.52</v>
      </c>
      <c r="I51" s="77" t="n">
        <v>36.05</v>
      </c>
      <c r="J51" s="53" t="n">
        <f aca="false">H51/3600</f>
        <v>0.531811111111111</v>
      </c>
      <c r="L51" s="76" t="n">
        <v>73293.0032</v>
      </c>
      <c r="M51" s="77" t="n">
        <v>74.5775</v>
      </c>
      <c r="N51" s="77" t="n">
        <v>70.7982</v>
      </c>
      <c r="O51" s="77" t="n">
        <v>70.8148</v>
      </c>
      <c r="P51" s="77" t="n">
        <v>1908.35</v>
      </c>
      <c r="Q51" s="77" t="n">
        <v>34.57</v>
      </c>
      <c r="R51" s="53" t="n">
        <f aca="false">P51/3600</f>
        <v>0.530097222222222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533.024</v>
      </c>
      <c r="E52" s="79" t="n">
        <v>59.6858</v>
      </c>
      <c r="F52" s="79" t="n">
        <v>58.2914</v>
      </c>
      <c r="G52" s="79" t="n">
        <v>58.2134</v>
      </c>
      <c r="H52" s="79" t="n">
        <v>1854.93</v>
      </c>
      <c r="I52" s="79" t="n">
        <v>31.49</v>
      </c>
      <c r="J52" s="59" t="n">
        <f aca="false">H52/3600</f>
        <v>0.515258333333333</v>
      </c>
      <c r="L52" s="78" t="n">
        <v>61274.0672</v>
      </c>
      <c r="M52" s="79" t="n">
        <v>59.7071</v>
      </c>
      <c r="N52" s="79" t="n">
        <v>58.3006</v>
      </c>
      <c r="O52" s="79" t="n">
        <v>58.2224</v>
      </c>
      <c r="P52" s="79" t="n">
        <v>1737.18</v>
      </c>
      <c r="Q52" s="79" t="n">
        <v>32.39</v>
      </c>
      <c r="R52" s="59" t="n">
        <f aca="false">P52/3600</f>
        <v>0.48255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7624.9744</v>
      </c>
      <c r="E53" s="79" t="n">
        <v>53.6049</v>
      </c>
      <c r="F53" s="79" t="n">
        <v>53.5658</v>
      </c>
      <c r="G53" s="79" t="n">
        <v>53.5023</v>
      </c>
      <c r="H53" s="79" t="n">
        <v>1735.3</v>
      </c>
      <c r="I53" s="79" t="n">
        <v>31.3</v>
      </c>
      <c r="J53" s="59" t="n">
        <f aca="false">H53/3600</f>
        <v>0.482027777777778</v>
      </c>
      <c r="L53" s="78" t="n">
        <v>47483.1888</v>
      </c>
      <c r="M53" s="79" t="n">
        <v>53.6204</v>
      </c>
      <c r="N53" s="79" t="n">
        <v>53.5756</v>
      </c>
      <c r="O53" s="79" t="n">
        <v>53.5065</v>
      </c>
      <c r="P53" s="79" t="n">
        <v>1598.28</v>
      </c>
      <c r="Q53" s="79" t="n">
        <v>28.43</v>
      </c>
      <c r="R53" s="59" t="n">
        <f aca="false">P53/3600</f>
        <v>0.443966666666667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241.9936</v>
      </c>
      <c r="E54" s="81" t="n">
        <v>49.836</v>
      </c>
      <c r="F54" s="81" t="n">
        <v>50.239</v>
      </c>
      <c r="G54" s="81" t="n">
        <v>50.3097</v>
      </c>
      <c r="H54" s="81" t="n">
        <v>1623.26</v>
      </c>
      <c r="I54" s="81" t="n">
        <v>22.76</v>
      </c>
      <c r="J54" s="66" t="n">
        <f aca="false">H54/3600</f>
        <v>0.450905555555556</v>
      </c>
      <c r="L54" s="80" t="n">
        <v>35159.6688</v>
      </c>
      <c r="M54" s="81" t="n">
        <v>49.8439</v>
      </c>
      <c r="N54" s="81" t="n">
        <v>50.244</v>
      </c>
      <c r="O54" s="81" t="n">
        <v>50.313</v>
      </c>
      <c r="P54" s="81" t="n">
        <v>1601.48</v>
      </c>
      <c r="Q54" s="81" t="n">
        <v>24.81</v>
      </c>
      <c r="R54" s="66" t="n">
        <f aca="false">P54/3600</f>
        <v>0.444855555555556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8066.2968</v>
      </c>
      <c r="E55" s="77" t="n">
        <v>74.0735</v>
      </c>
      <c r="F55" s="77" t="n">
        <v>70.9435</v>
      </c>
      <c r="G55" s="77" t="n">
        <v>70.2085</v>
      </c>
      <c r="H55" s="77" t="n">
        <v>769.44</v>
      </c>
      <c r="I55" s="77" t="n">
        <v>15.03</v>
      </c>
      <c r="J55" s="53" t="n">
        <f aca="false">H55/3600</f>
        <v>0.213733333333333</v>
      </c>
      <c r="L55" s="76" t="n">
        <v>27906.448</v>
      </c>
      <c r="M55" s="77" t="n">
        <v>74.1293</v>
      </c>
      <c r="N55" s="77" t="n">
        <v>70.9735</v>
      </c>
      <c r="O55" s="77" t="n">
        <v>70.2489</v>
      </c>
      <c r="P55" s="77" t="n">
        <v>755.66</v>
      </c>
      <c r="Q55" s="77" t="n">
        <v>14.32</v>
      </c>
      <c r="R55" s="53" t="n">
        <f aca="false">P55/3600</f>
        <v>0.209905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2766.092</v>
      </c>
      <c r="E56" s="79" t="n">
        <v>59.2406</v>
      </c>
      <c r="F56" s="79" t="n">
        <v>57.3535</v>
      </c>
      <c r="G56" s="79" t="n">
        <v>57.5174</v>
      </c>
      <c r="H56" s="79" t="n">
        <v>692.06</v>
      </c>
      <c r="I56" s="79" t="n">
        <v>14.12</v>
      </c>
      <c r="J56" s="59" t="n">
        <f aca="false">H56/3600</f>
        <v>0.192238888888889</v>
      </c>
      <c r="L56" s="78" t="n">
        <v>22674.3312</v>
      </c>
      <c r="M56" s="79" t="n">
        <v>59.2566</v>
      </c>
      <c r="N56" s="79" t="n">
        <v>57.3635</v>
      </c>
      <c r="O56" s="79" t="n">
        <v>57.5247</v>
      </c>
      <c r="P56" s="79" t="n">
        <v>748.58</v>
      </c>
      <c r="Q56" s="79" t="n">
        <v>14.22</v>
      </c>
      <c r="R56" s="59" t="n">
        <f aca="false">P56/3600</f>
        <v>0.207938888888889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722.7432</v>
      </c>
      <c r="E57" s="79" t="n">
        <v>53.3638</v>
      </c>
      <c r="F57" s="79" t="n">
        <v>53.0753</v>
      </c>
      <c r="G57" s="79" t="n">
        <v>53.452</v>
      </c>
      <c r="H57" s="79" t="n">
        <v>670.24</v>
      </c>
      <c r="I57" s="79" t="n">
        <v>11.8</v>
      </c>
      <c r="J57" s="59" t="n">
        <f aca="false">H57/3600</f>
        <v>0.186177777777778</v>
      </c>
      <c r="L57" s="78" t="n">
        <v>16665.4736</v>
      </c>
      <c r="M57" s="79" t="n">
        <v>53.3688</v>
      </c>
      <c r="N57" s="79" t="n">
        <v>53.0759</v>
      </c>
      <c r="O57" s="79" t="n">
        <v>53.4539</v>
      </c>
      <c r="P57" s="79" t="n">
        <v>670.05</v>
      </c>
      <c r="Q57" s="79" t="n">
        <v>11.89</v>
      </c>
      <c r="R57" s="59" t="n">
        <f aca="false">P57/3600</f>
        <v>0.186125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062.3744</v>
      </c>
      <c r="E58" s="81" t="n">
        <v>49.9049</v>
      </c>
      <c r="F58" s="81" t="n">
        <v>50.498</v>
      </c>
      <c r="G58" s="81" t="n">
        <v>50.7348</v>
      </c>
      <c r="H58" s="81" t="n">
        <v>618.86</v>
      </c>
      <c r="I58" s="81" t="n">
        <v>9.53</v>
      </c>
      <c r="J58" s="66" t="n">
        <f aca="false">H58/3600</f>
        <v>0.171905555555556</v>
      </c>
      <c r="L58" s="80" t="n">
        <v>12029.616</v>
      </c>
      <c r="M58" s="81" t="n">
        <v>49.9067</v>
      </c>
      <c r="N58" s="81" t="n">
        <v>50.5009</v>
      </c>
      <c r="O58" s="81" t="n">
        <v>50.7376</v>
      </c>
      <c r="P58" s="81" t="n">
        <v>616.28</v>
      </c>
      <c r="Q58" s="81" t="n">
        <v>10.26</v>
      </c>
      <c r="R58" s="66" t="n">
        <f aca="false">P58/3600</f>
        <v>0.171188888888889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759.1128</v>
      </c>
      <c r="E59" s="77" t="n">
        <v>74.009</v>
      </c>
      <c r="F59" s="77" t="n">
        <v>72.8691</v>
      </c>
      <c r="G59" s="77" t="n">
        <v>72.4457</v>
      </c>
      <c r="H59" s="77" t="n">
        <v>954.37</v>
      </c>
      <c r="I59" s="77" t="n">
        <v>21.18</v>
      </c>
      <c r="J59" s="53" t="n">
        <f aca="false">H59/3600</f>
        <v>0.265102777777778</v>
      </c>
      <c r="L59" s="76" t="n">
        <v>45385.072</v>
      </c>
      <c r="M59" s="77" t="n">
        <v>74.4351</v>
      </c>
      <c r="N59" s="77" t="n">
        <v>72.9437</v>
      </c>
      <c r="O59" s="77" t="n">
        <v>72.5065</v>
      </c>
      <c r="P59" s="77" t="n">
        <v>956.18</v>
      </c>
      <c r="Q59" s="77" t="n">
        <v>21.35</v>
      </c>
      <c r="R59" s="53" t="n">
        <f aca="false">P59/3600</f>
        <v>0.265605555555556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8784.756</v>
      </c>
      <c r="E60" s="79" t="n">
        <v>59.6805</v>
      </c>
      <c r="F60" s="79" t="n">
        <v>57.9833</v>
      </c>
      <c r="G60" s="79" t="n">
        <v>57.8992</v>
      </c>
      <c r="H60" s="79" t="n">
        <v>937.28</v>
      </c>
      <c r="I60" s="79" t="n">
        <v>20.3</v>
      </c>
      <c r="J60" s="59" t="n">
        <f aca="false">H60/3600</f>
        <v>0.260355555555556</v>
      </c>
      <c r="L60" s="78" t="n">
        <v>38618.7512</v>
      </c>
      <c r="M60" s="79" t="n">
        <v>59.7321</v>
      </c>
      <c r="N60" s="79" t="n">
        <v>57.9904</v>
      </c>
      <c r="O60" s="79" t="n">
        <v>57.9022</v>
      </c>
      <c r="P60" s="79" t="n">
        <v>877.08</v>
      </c>
      <c r="Q60" s="79" t="n">
        <v>20.63</v>
      </c>
      <c r="R60" s="59" t="n">
        <f aca="false">P60/3600</f>
        <v>0.243633333333333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608.204</v>
      </c>
      <c r="E61" s="79" t="n">
        <v>53.8206</v>
      </c>
      <c r="F61" s="79" t="n">
        <v>53.0199</v>
      </c>
      <c r="G61" s="79" t="n">
        <v>52.9624</v>
      </c>
      <c r="H61" s="79" t="n">
        <v>903.53</v>
      </c>
      <c r="I61" s="79" t="n">
        <v>17.9</v>
      </c>
      <c r="J61" s="59" t="n">
        <f aca="false">H61/3600</f>
        <v>0.250980555555556</v>
      </c>
      <c r="L61" s="78" t="n">
        <v>31510.8072</v>
      </c>
      <c r="M61" s="79" t="n">
        <v>53.8315</v>
      </c>
      <c r="N61" s="79" t="n">
        <v>53.0224</v>
      </c>
      <c r="O61" s="79" t="n">
        <v>52.9628</v>
      </c>
      <c r="P61" s="79" t="n">
        <v>945.89</v>
      </c>
      <c r="Q61" s="79" t="n">
        <v>19.44</v>
      </c>
      <c r="R61" s="59" t="n">
        <f aca="false">P61/3600</f>
        <v>0.262747222222222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038.3784</v>
      </c>
      <c r="E62" s="81" t="n">
        <v>49.9409</v>
      </c>
      <c r="F62" s="81" t="n">
        <v>49.6124</v>
      </c>
      <c r="G62" s="81" t="n">
        <v>49.8808</v>
      </c>
      <c r="H62" s="81" t="n">
        <v>858.08</v>
      </c>
      <c r="I62" s="81" t="n">
        <v>16.45</v>
      </c>
      <c r="J62" s="66" t="n">
        <f aca="false">H62/3600</f>
        <v>0.238355555555556</v>
      </c>
      <c r="L62" s="80" t="n">
        <v>24968.3888</v>
      </c>
      <c r="M62" s="81" t="n">
        <v>49.9477</v>
      </c>
      <c r="N62" s="81" t="n">
        <v>49.612</v>
      </c>
      <c r="O62" s="81" t="n">
        <v>49.8811</v>
      </c>
      <c r="P62" s="81" t="n">
        <v>858.34</v>
      </c>
      <c r="Q62" s="81" t="n">
        <v>15.04</v>
      </c>
      <c r="R62" s="66" t="n">
        <f aca="false">P62/3600</f>
        <v>0.238427777777778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9262.9104</v>
      </c>
      <c r="E63" s="77" t="n">
        <v>75.9605</v>
      </c>
      <c r="F63" s="77" t="n">
        <v>73.864</v>
      </c>
      <c r="G63" s="77" t="n">
        <v>73.4147</v>
      </c>
      <c r="H63" s="77" t="n">
        <v>793.5</v>
      </c>
      <c r="I63" s="77" t="n">
        <v>17.68</v>
      </c>
      <c r="J63" s="53" t="n">
        <f aca="false">H63/3600</f>
        <v>0.220416666666667</v>
      </c>
      <c r="L63" s="76" t="n">
        <v>39068.6576</v>
      </c>
      <c r="M63" s="77" t="n">
        <v>76.0577</v>
      </c>
      <c r="N63" s="77" t="n">
        <v>73.961</v>
      </c>
      <c r="O63" s="77" t="n">
        <v>73.522</v>
      </c>
      <c r="P63" s="77" t="n">
        <v>795.9</v>
      </c>
      <c r="Q63" s="77" t="n">
        <v>17.39</v>
      </c>
      <c r="R63" s="53" t="n">
        <f aca="false">P63/3600</f>
        <v>0.221083333333333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3843.2512</v>
      </c>
      <c r="E64" s="79" t="n">
        <v>59.8835</v>
      </c>
      <c r="F64" s="79" t="n">
        <v>58.1625</v>
      </c>
      <c r="G64" s="79" t="n">
        <v>57.9895</v>
      </c>
      <c r="H64" s="79" t="n">
        <v>784.88</v>
      </c>
      <c r="I64" s="79" t="n">
        <v>17.01</v>
      </c>
      <c r="J64" s="59" t="n">
        <f aca="false">H64/3600</f>
        <v>0.218022222222222</v>
      </c>
      <c r="L64" s="78" t="n">
        <v>33700.356</v>
      </c>
      <c r="M64" s="79" t="n">
        <v>59.9139</v>
      </c>
      <c r="N64" s="79" t="n">
        <v>58.1741</v>
      </c>
      <c r="O64" s="79" t="n">
        <v>58.0008</v>
      </c>
      <c r="P64" s="79" t="n">
        <v>784.44</v>
      </c>
      <c r="Q64" s="79" t="n">
        <v>17.16</v>
      </c>
      <c r="R64" s="59" t="n">
        <f aca="false">P64/3600</f>
        <v>0.2179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8048.696</v>
      </c>
      <c r="E65" s="79" t="n">
        <v>53.9192</v>
      </c>
      <c r="F65" s="79" t="n">
        <v>52.9519</v>
      </c>
      <c r="G65" s="79" t="n">
        <v>52.9016</v>
      </c>
      <c r="H65" s="79" t="n">
        <v>764.43</v>
      </c>
      <c r="I65" s="79" t="n">
        <v>15.76</v>
      </c>
      <c r="J65" s="59" t="n">
        <f aca="false">H65/3600</f>
        <v>0.212341666666667</v>
      </c>
      <c r="L65" s="78" t="n">
        <v>27950.488</v>
      </c>
      <c r="M65" s="79" t="n">
        <v>53.9323</v>
      </c>
      <c r="N65" s="79" t="n">
        <v>52.9591</v>
      </c>
      <c r="O65" s="79" t="n">
        <v>52.9023</v>
      </c>
      <c r="P65" s="79" t="n">
        <v>763.11</v>
      </c>
      <c r="Q65" s="79" t="n">
        <v>16.1</v>
      </c>
      <c r="R65" s="59" t="n">
        <f aca="false">P65/3600</f>
        <v>0.211975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99.5096</v>
      </c>
      <c r="E66" s="81" t="n">
        <v>50.0699</v>
      </c>
      <c r="F66" s="81" t="n">
        <v>49.1776</v>
      </c>
      <c r="G66" s="81" t="n">
        <v>49.5194</v>
      </c>
      <c r="H66" s="81" t="n">
        <v>685.39</v>
      </c>
      <c r="I66" s="81" t="n">
        <v>14.23</v>
      </c>
      <c r="J66" s="66" t="n">
        <f aca="false">H66/3600</f>
        <v>0.190386111111111</v>
      </c>
      <c r="L66" s="80" t="n">
        <v>22443.2576</v>
      </c>
      <c r="M66" s="81" t="n">
        <v>50.0798</v>
      </c>
      <c r="N66" s="81" t="n">
        <v>49.1801</v>
      </c>
      <c r="O66" s="81" t="n">
        <v>49.5248</v>
      </c>
      <c r="P66" s="81" t="n">
        <v>763.26</v>
      </c>
      <c r="Q66" s="81" t="n">
        <v>13.17</v>
      </c>
      <c r="R66" s="66" t="n">
        <f aca="false">P66/3600</f>
        <v>0.212016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9170.872</v>
      </c>
      <c r="E67" s="77" t="n">
        <v>73.9314</v>
      </c>
      <c r="F67" s="77" t="n">
        <v>71.0215</v>
      </c>
      <c r="G67" s="77" t="n">
        <v>71.0249</v>
      </c>
      <c r="H67" s="77" t="n">
        <v>460.99</v>
      </c>
      <c r="I67" s="77" t="n">
        <v>9.61</v>
      </c>
      <c r="J67" s="53" t="n">
        <f aca="false">H67/3600</f>
        <v>0.128052777777778</v>
      </c>
      <c r="L67" s="76" t="n">
        <v>19019.792</v>
      </c>
      <c r="M67" s="77" t="n">
        <v>74.103</v>
      </c>
      <c r="N67" s="77" t="n">
        <v>71.089</v>
      </c>
      <c r="O67" s="77" t="n">
        <v>71.0824</v>
      </c>
      <c r="P67" s="77" t="n">
        <v>463.16</v>
      </c>
      <c r="Q67" s="77" t="n">
        <v>10.05</v>
      </c>
      <c r="R67" s="53" t="n">
        <f aca="false">P67/3600</f>
        <v>0.128655555555556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6025.5656</v>
      </c>
      <c r="E68" s="79" t="n">
        <v>59.402</v>
      </c>
      <c r="F68" s="79" t="n">
        <v>58.0926</v>
      </c>
      <c r="G68" s="79" t="n">
        <v>58.0187</v>
      </c>
      <c r="H68" s="79" t="n">
        <v>447.74</v>
      </c>
      <c r="I68" s="79" t="n">
        <v>8.86</v>
      </c>
      <c r="J68" s="59" t="n">
        <f aca="false">H68/3600</f>
        <v>0.124372222222222</v>
      </c>
      <c r="L68" s="78" t="n">
        <v>15922.672</v>
      </c>
      <c r="M68" s="79" t="n">
        <v>59.4307</v>
      </c>
      <c r="N68" s="79" t="n">
        <v>58.1073</v>
      </c>
      <c r="O68" s="79" t="n">
        <v>58.0271</v>
      </c>
      <c r="P68" s="79" t="n">
        <v>447.86</v>
      </c>
      <c r="Q68" s="79" t="n">
        <v>8.24</v>
      </c>
      <c r="R68" s="59" t="n">
        <f aca="false">P68/3600</f>
        <v>0.124405555555556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403.4888</v>
      </c>
      <c r="E69" s="79" t="n">
        <v>53.5162</v>
      </c>
      <c r="F69" s="79" t="n">
        <v>53.3839</v>
      </c>
      <c r="G69" s="79" t="n">
        <v>53.3149</v>
      </c>
      <c r="H69" s="79" t="n">
        <v>420.4</v>
      </c>
      <c r="I69" s="79" t="n">
        <v>7.8</v>
      </c>
      <c r="J69" s="59" t="n">
        <f aca="false">H69/3600</f>
        <v>0.116777777777778</v>
      </c>
      <c r="L69" s="78" t="n">
        <v>12350.936</v>
      </c>
      <c r="M69" s="79" t="n">
        <v>53.5329</v>
      </c>
      <c r="N69" s="79" t="n">
        <v>53.388</v>
      </c>
      <c r="O69" s="79" t="n">
        <v>53.321</v>
      </c>
      <c r="P69" s="79" t="n">
        <v>389.37</v>
      </c>
      <c r="Q69" s="79" t="n">
        <v>7.14</v>
      </c>
      <c r="R69" s="59" t="n">
        <f aca="false">P69/3600</f>
        <v>0.108158333333333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67.9536</v>
      </c>
      <c r="E70" s="81" t="n">
        <v>49.9627</v>
      </c>
      <c r="F70" s="81" t="n">
        <v>50.0427</v>
      </c>
      <c r="G70" s="81" t="n">
        <v>50.0869</v>
      </c>
      <c r="H70" s="81" t="n">
        <v>399.2</v>
      </c>
      <c r="I70" s="81" t="n">
        <v>6.77</v>
      </c>
      <c r="J70" s="66" t="n">
        <f aca="false">H70/3600</f>
        <v>0.110888888888889</v>
      </c>
      <c r="L70" s="80" t="n">
        <v>9342.8864</v>
      </c>
      <c r="M70" s="81" t="n">
        <v>49.9713</v>
      </c>
      <c r="N70" s="81" t="n">
        <v>50.0444</v>
      </c>
      <c r="O70" s="81" t="n">
        <v>50.0882</v>
      </c>
      <c r="P70" s="81" t="n">
        <v>393.07</v>
      </c>
      <c r="Q70" s="81" t="n">
        <v>6.67</v>
      </c>
      <c r="R70" s="66" t="n">
        <f aca="false">P70/3600</f>
        <v>0.109186111111111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66527.612</v>
      </c>
      <c r="E71" s="77" t="n">
        <v>74.0195</v>
      </c>
      <c r="F71" s="77" t="n">
        <v>71.8603</v>
      </c>
      <c r="G71" s="77" t="n">
        <v>71.1186</v>
      </c>
      <c r="H71" s="77" t="n">
        <v>8622.7</v>
      </c>
      <c r="I71" s="77" t="n">
        <v>139.44</v>
      </c>
      <c r="J71" s="53" t="n">
        <f aca="false">H71/3600</f>
        <v>2.39519444444445</v>
      </c>
      <c r="L71" s="76" t="n">
        <v>265643.8016</v>
      </c>
      <c r="M71" s="77" t="n">
        <v>74.1092</v>
      </c>
      <c r="N71" s="77" t="n">
        <v>71.8745</v>
      </c>
      <c r="O71" s="77" t="n">
        <v>71.1341</v>
      </c>
      <c r="P71" s="77" t="n">
        <v>8645.9</v>
      </c>
      <c r="Q71" s="77" t="n">
        <v>155.34</v>
      </c>
      <c r="R71" s="53" t="n">
        <f aca="false">P71/3600</f>
        <v>2.40163888888889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209439.8568</v>
      </c>
      <c r="E72" s="79" t="n">
        <v>59.3677</v>
      </c>
      <c r="F72" s="79" t="n">
        <v>57.4102</v>
      </c>
      <c r="G72" s="79" t="n">
        <v>57.3055</v>
      </c>
      <c r="H72" s="79" t="n">
        <v>8395.08</v>
      </c>
      <c r="I72" s="79" t="n">
        <v>140.29</v>
      </c>
      <c r="J72" s="59" t="n">
        <f aca="false">H72/3600</f>
        <v>2.33196666666667</v>
      </c>
      <c r="L72" s="78" t="n">
        <v>208955.712</v>
      </c>
      <c r="M72" s="79" t="n">
        <v>59.3734</v>
      </c>
      <c r="N72" s="79" t="n">
        <v>57.4115</v>
      </c>
      <c r="O72" s="79" t="n">
        <v>57.3085</v>
      </c>
      <c r="P72" s="79" t="n">
        <v>8232.84</v>
      </c>
      <c r="Q72" s="79" t="n">
        <v>142.56</v>
      </c>
      <c r="R72" s="59" t="n">
        <f aca="false">P72/3600</f>
        <v>2.2869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42419.3032</v>
      </c>
      <c r="E73" s="79" t="n">
        <v>53.3271</v>
      </c>
      <c r="F73" s="79" t="n">
        <v>53.1626</v>
      </c>
      <c r="G73" s="79" t="n">
        <v>53.2816</v>
      </c>
      <c r="H73" s="79" t="n">
        <v>7355.69</v>
      </c>
      <c r="I73" s="79" t="n">
        <v>118.2</v>
      </c>
      <c r="J73" s="59" t="n">
        <f aca="false">H73/3600</f>
        <v>2.04324722222222</v>
      </c>
      <c r="L73" s="78" t="n">
        <v>142133.6952</v>
      </c>
      <c r="M73" s="79" t="n">
        <v>53.3333</v>
      </c>
      <c r="N73" s="79" t="n">
        <v>53.1643</v>
      </c>
      <c r="O73" s="79" t="n">
        <v>53.2827</v>
      </c>
      <c r="P73" s="79" t="n">
        <v>7356.88</v>
      </c>
      <c r="Q73" s="79" t="n">
        <v>118.13</v>
      </c>
      <c r="R73" s="59" t="n">
        <f aca="false">P73/3600</f>
        <v>2.04357777777778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8986.9352</v>
      </c>
      <c r="E74" s="81" t="n">
        <v>49.6974</v>
      </c>
      <c r="F74" s="81" t="n">
        <v>50.7311</v>
      </c>
      <c r="G74" s="81" t="n">
        <v>51.2246</v>
      </c>
      <c r="H74" s="81" t="n">
        <v>6472.79</v>
      </c>
      <c r="I74" s="81" t="n">
        <v>92.7</v>
      </c>
      <c r="J74" s="66" t="n">
        <f aca="false">H74/3600</f>
        <v>1.79799722222222</v>
      </c>
      <c r="L74" s="80" t="n">
        <v>88804.1208</v>
      </c>
      <c r="M74" s="81" t="n">
        <v>49.7009</v>
      </c>
      <c r="N74" s="81" t="n">
        <v>50.7314</v>
      </c>
      <c r="O74" s="81" t="n">
        <v>51.2238</v>
      </c>
      <c r="P74" s="81" t="n">
        <v>5887.04</v>
      </c>
      <c r="Q74" s="81" t="n">
        <v>88.9</v>
      </c>
      <c r="R74" s="66" t="n">
        <f aca="false">P74/3600</f>
        <v>1.63528888888889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51823.6576</v>
      </c>
      <c r="E75" s="77" t="n">
        <v>73.7082</v>
      </c>
      <c r="F75" s="77" t="n">
        <v>71.455</v>
      </c>
      <c r="G75" s="77" t="n">
        <v>70.9947</v>
      </c>
      <c r="H75" s="77" t="n">
        <v>8499.51</v>
      </c>
      <c r="I75" s="77" t="n">
        <v>146.08</v>
      </c>
      <c r="J75" s="53" t="n">
        <f aca="false">H75/3600</f>
        <v>2.360975</v>
      </c>
      <c r="L75" s="76" t="n">
        <v>251387.4568</v>
      </c>
      <c r="M75" s="77" t="n">
        <v>73.8024</v>
      </c>
      <c r="N75" s="77" t="n">
        <v>71.4526</v>
      </c>
      <c r="O75" s="77" t="n">
        <v>71</v>
      </c>
      <c r="P75" s="77" t="n">
        <v>8050.72</v>
      </c>
      <c r="Q75" s="77" t="n">
        <v>157.02</v>
      </c>
      <c r="R75" s="53" t="n">
        <f aca="false">P75/3600</f>
        <v>2.23631111111111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95539.2672</v>
      </c>
      <c r="E76" s="79" t="n">
        <v>59.3792</v>
      </c>
      <c r="F76" s="79" t="n">
        <v>57.3057</v>
      </c>
      <c r="G76" s="79" t="n">
        <v>57.2618</v>
      </c>
      <c r="H76" s="79" t="n">
        <v>7625.6</v>
      </c>
      <c r="I76" s="79" t="n">
        <v>137.94</v>
      </c>
      <c r="J76" s="59" t="n">
        <f aca="false">H76/3600</f>
        <v>2.11822222222222</v>
      </c>
      <c r="L76" s="78" t="n">
        <v>195301.0192</v>
      </c>
      <c r="M76" s="79" t="n">
        <v>59.3908</v>
      </c>
      <c r="N76" s="79" t="n">
        <v>57.3062</v>
      </c>
      <c r="O76" s="79" t="n">
        <v>57.2642</v>
      </c>
      <c r="P76" s="79" t="n">
        <v>8125.49</v>
      </c>
      <c r="Q76" s="79" t="n">
        <v>129.45</v>
      </c>
      <c r="R76" s="59" t="n">
        <f aca="false">P76/3600</f>
        <v>2.25708055555556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7512.636</v>
      </c>
      <c r="E77" s="79" t="n">
        <v>53.2851</v>
      </c>
      <c r="F77" s="79" t="n">
        <v>53.1722</v>
      </c>
      <c r="G77" s="79" t="n">
        <v>53.2425</v>
      </c>
      <c r="H77" s="79" t="n">
        <v>7411.19</v>
      </c>
      <c r="I77" s="79" t="n">
        <v>115.25</v>
      </c>
      <c r="J77" s="59" t="n">
        <f aca="false">H77/3600</f>
        <v>2.05866388888889</v>
      </c>
      <c r="L77" s="78" t="n">
        <v>127383.4472</v>
      </c>
      <c r="M77" s="79" t="n">
        <v>53.2908</v>
      </c>
      <c r="N77" s="79" t="n">
        <v>53.1745</v>
      </c>
      <c r="O77" s="79" t="n">
        <v>53.2444</v>
      </c>
      <c r="P77" s="79" t="n">
        <v>7167.03</v>
      </c>
      <c r="Q77" s="79" t="n">
        <v>119.88</v>
      </c>
      <c r="R77" s="59" t="n">
        <f aca="false">P77/3600</f>
        <v>1.99084166666667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54.072</v>
      </c>
      <c r="E78" s="81" t="n">
        <v>49.589</v>
      </c>
      <c r="F78" s="81" t="n">
        <v>50.9866</v>
      </c>
      <c r="G78" s="81" t="n">
        <v>51.2166</v>
      </c>
      <c r="H78" s="81" t="n">
        <v>6169.18</v>
      </c>
      <c r="I78" s="81" t="n">
        <v>76.89</v>
      </c>
      <c r="J78" s="66" t="n">
        <f aca="false">H78/3600</f>
        <v>1.71366111111111</v>
      </c>
      <c r="L78" s="80" t="n">
        <v>73152.5888</v>
      </c>
      <c r="M78" s="81" t="n">
        <v>49.5905</v>
      </c>
      <c r="N78" s="81" t="n">
        <v>50.9859</v>
      </c>
      <c r="O78" s="81" t="n">
        <v>51.2156</v>
      </c>
      <c r="P78" s="81" t="n">
        <v>6110.13</v>
      </c>
      <c r="Q78" s="81" t="n">
        <v>94.72</v>
      </c>
      <c r="R78" s="66" t="n">
        <f aca="false">P78/3600</f>
        <v>1.69725833333333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50306.1904</v>
      </c>
      <c r="E79" s="77" t="n">
        <v>73.841</v>
      </c>
      <c r="F79" s="77" t="n">
        <v>71.4899</v>
      </c>
      <c r="G79" s="77" t="n">
        <v>71.1149</v>
      </c>
      <c r="H79" s="77" t="n">
        <v>8610.55</v>
      </c>
      <c r="I79" s="77" t="n">
        <v>148.63</v>
      </c>
      <c r="J79" s="53" t="n">
        <f aca="false">H79/3600</f>
        <v>2.39181944444444</v>
      </c>
      <c r="L79" s="76" t="n">
        <v>249711.252</v>
      </c>
      <c r="M79" s="77" t="n">
        <v>73.952</v>
      </c>
      <c r="N79" s="77" t="n">
        <v>71.494</v>
      </c>
      <c r="O79" s="77" t="n">
        <v>71.1079</v>
      </c>
      <c r="P79" s="77" t="n">
        <v>8593.54</v>
      </c>
      <c r="Q79" s="77" t="n">
        <v>143.28</v>
      </c>
      <c r="R79" s="53" t="n">
        <f aca="false">P79/3600</f>
        <v>2.38709444444444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93605.6296</v>
      </c>
      <c r="E80" s="79" t="n">
        <v>59.3736</v>
      </c>
      <c r="F80" s="79" t="n">
        <v>57.3499</v>
      </c>
      <c r="G80" s="79" t="n">
        <v>57.2978</v>
      </c>
      <c r="H80" s="79" t="n">
        <v>7603.58</v>
      </c>
      <c r="I80" s="79" t="n">
        <v>141.47</v>
      </c>
      <c r="J80" s="59" t="n">
        <f aca="false">H80/3600</f>
        <v>2.11210555555556</v>
      </c>
      <c r="L80" s="78" t="n">
        <v>193264.5384</v>
      </c>
      <c r="M80" s="79" t="n">
        <v>59.382</v>
      </c>
      <c r="N80" s="79" t="n">
        <v>57.3518</v>
      </c>
      <c r="O80" s="79" t="n">
        <v>57.3008</v>
      </c>
      <c r="P80" s="79" t="n">
        <v>8138.09</v>
      </c>
      <c r="Q80" s="79" t="n">
        <v>138.13</v>
      </c>
      <c r="R80" s="59" t="n">
        <f aca="false">P80/3600</f>
        <v>2.26058055555556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25451.8952</v>
      </c>
      <c r="E81" s="79" t="n">
        <v>53.2856</v>
      </c>
      <c r="F81" s="79" t="n">
        <v>53.1838</v>
      </c>
      <c r="G81" s="79" t="n">
        <v>53.2642</v>
      </c>
      <c r="H81" s="79" t="n">
        <v>6798.2</v>
      </c>
      <c r="I81" s="79" t="n">
        <v>104.07</v>
      </c>
      <c r="J81" s="59" t="n">
        <f aca="false">H81/3600</f>
        <v>1.88838888888889</v>
      </c>
      <c r="L81" s="78" t="n">
        <v>125250.0128</v>
      </c>
      <c r="M81" s="79" t="n">
        <v>53.2904</v>
      </c>
      <c r="N81" s="79" t="n">
        <v>53.1844</v>
      </c>
      <c r="O81" s="79" t="n">
        <v>53.2656</v>
      </c>
      <c r="P81" s="79" t="n">
        <v>6647.11</v>
      </c>
      <c r="Q81" s="79" t="n">
        <v>110.43</v>
      </c>
      <c r="R81" s="59" t="n">
        <f aca="false">P81/3600</f>
        <v>1.84641944444444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2385.3656</v>
      </c>
      <c r="E82" s="81" t="n">
        <v>49.7132</v>
      </c>
      <c r="F82" s="81" t="n">
        <v>50.892</v>
      </c>
      <c r="G82" s="81" t="n">
        <v>51.1908</v>
      </c>
      <c r="H82" s="81" t="n">
        <v>6154.88</v>
      </c>
      <c r="I82" s="81" t="n">
        <v>76.17</v>
      </c>
      <c r="J82" s="66" t="n">
        <f aca="false">H82/3600</f>
        <v>1.70968888888889</v>
      </c>
      <c r="L82" s="80" t="n">
        <v>72261.1792</v>
      </c>
      <c r="M82" s="81" t="n">
        <v>49.7156</v>
      </c>
      <c r="N82" s="81" t="n">
        <v>50.8925</v>
      </c>
      <c r="O82" s="81" t="n">
        <v>51.1915</v>
      </c>
      <c r="P82" s="81" t="n">
        <v>6105.36</v>
      </c>
      <c r="Q82" s="81" t="n">
        <v>82.74</v>
      </c>
      <c r="R82" s="66" t="n">
        <f aca="false">P82/3600</f>
        <v>1.69593333333333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20804.3776</v>
      </c>
      <c r="E83" s="77" t="n">
        <v>73.8325</v>
      </c>
      <c r="F83" s="77" t="n">
        <v>72.5522</v>
      </c>
      <c r="G83" s="77" t="n">
        <v>72.2414</v>
      </c>
      <c r="H83" s="77" t="n">
        <v>3166.86</v>
      </c>
      <c r="I83" s="77" t="n">
        <v>61.99</v>
      </c>
      <c r="J83" s="53" t="n">
        <f aca="false">H83/3600</f>
        <v>0.879683333333333</v>
      </c>
      <c r="L83" s="76" t="n">
        <v>120346.7904</v>
      </c>
      <c r="M83" s="77" t="n">
        <v>73.9911</v>
      </c>
      <c r="N83" s="77" t="n">
        <v>72.589</v>
      </c>
      <c r="O83" s="77" t="n">
        <v>72.2725</v>
      </c>
      <c r="P83" s="77" t="n">
        <v>2972.62</v>
      </c>
      <c r="Q83" s="77" t="n">
        <v>61.84</v>
      </c>
      <c r="R83" s="53" t="n">
        <f aca="false">P83/3600</f>
        <v>0.825727777777778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01364.1368</v>
      </c>
      <c r="E84" s="79" t="n">
        <v>59.6283</v>
      </c>
      <c r="F84" s="79" t="n">
        <v>58.0624</v>
      </c>
      <c r="G84" s="79" t="n">
        <v>57.9355</v>
      </c>
      <c r="H84" s="79" t="n">
        <v>2952.84</v>
      </c>
      <c r="I84" s="79" t="n">
        <v>59.7</v>
      </c>
      <c r="J84" s="59" t="n">
        <f aca="false">H84/3600</f>
        <v>0.820233333333333</v>
      </c>
      <c r="L84" s="78" t="n">
        <v>101253.7904</v>
      </c>
      <c r="M84" s="79" t="n">
        <v>59.6579</v>
      </c>
      <c r="N84" s="79" t="n">
        <v>58.0656</v>
      </c>
      <c r="O84" s="79" t="n">
        <v>57.9387</v>
      </c>
      <c r="P84" s="79" t="n">
        <v>3101.8</v>
      </c>
      <c r="Q84" s="79" t="n">
        <v>54.61</v>
      </c>
      <c r="R84" s="59" t="n">
        <f aca="false">P84/3600</f>
        <v>0.861611111111111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8876.5968</v>
      </c>
      <c r="E85" s="79" t="n">
        <v>53.8054</v>
      </c>
      <c r="F85" s="79" t="n">
        <v>52.8969</v>
      </c>
      <c r="G85" s="79" t="n">
        <v>52.9119</v>
      </c>
      <c r="H85" s="79" t="n">
        <v>3002.86</v>
      </c>
      <c r="I85" s="79" t="n">
        <v>52.92</v>
      </c>
      <c r="J85" s="59" t="n">
        <f aca="false">H85/3600</f>
        <v>0.834127777777778</v>
      </c>
      <c r="L85" s="78" t="n">
        <v>78771.8104</v>
      </c>
      <c r="M85" s="79" t="n">
        <v>53.8067</v>
      </c>
      <c r="N85" s="79" t="n">
        <v>52.9004</v>
      </c>
      <c r="O85" s="79" t="n">
        <v>52.9139</v>
      </c>
      <c r="P85" s="79" t="n">
        <v>2977.27</v>
      </c>
      <c r="Q85" s="79" t="n">
        <v>49.61</v>
      </c>
      <c r="R85" s="59" t="n">
        <f aca="false">P85/3600</f>
        <v>0.827019444444444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7270.7208</v>
      </c>
      <c r="E86" s="81" t="n">
        <v>49.8753</v>
      </c>
      <c r="F86" s="81" t="n">
        <v>49.171</v>
      </c>
      <c r="G86" s="81" t="n">
        <v>49.8928</v>
      </c>
      <c r="H86" s="81" t="n">
        <v>2783.09</v>
      </c>
      <c r="I86" s="81" t="n">
        <v>40.8</v>
      </c>
      <c r="J86" s="66" t="n">
        <f aca="false">H86/3600</f>
        <v>0.773080555555556</v>
      </c>
      <c r="L86" s="80" t="n">
        <v>57175.8456</v>
      </c>
      <c r="M86" s="81" t="n">
        <v>49.8755</v>
      </c>
      <c r="N86" s="81" t="n">
        <v>49.1719</v>
      </c>
      <c r="O86" s="81" t="n">
        <v>49.895</v>
      </c>
      <c r="P86" s="81" t="n">
        <v>2769.3</v>
      </c>
      <c r="Q86" s="81" t="n">
        <v>42.36</v>
      </c>
      <c r="R86" s="66" t="n">
        <f aca="false">P86/3600</f>
        <v>0.76925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05445.7126</v>
      </c>
      <c r="E87" s="77" t="n">
        <v>70.924</v>
      </c>
      <c r="F87" s="77" t="n">
        <v>69.5227</v>
      </c>
      <c r="G87" s="77" t="n">
        <v>69.1133</v>
      </c>
      <c r="H87" s="77" t="n">
        <v>5779.63</v>
      </c>
      <c r="I87" s="77" t="n">
        <v>99.74</v>
      </c>
      <c r="J87" s="53" t="n">
        <f aca="false">H87/3600</f>
        <v>1.60545277777778</v>
      </c>
      <c r="L87" s="76" t="n">
        <v>104556.9778</v>
      </c>
      <c r="M87" s="77" t="n">
        <v>71.0724</v>
      </c>
      <c r="N87" s="77" t="n">
        <v>69.5429</v>
      </c>
      <c r="O87" s="77" t="n">
        <v>69.1447</v>
      </c>
      <c r="P87" s="77" t="n">
        <v>5780.03</v>
      </c>
      <c r="Q87" s="77" t="n">
        <v>107.11</v>
      </c>
      <c r="R87" s="53" t="n">
        <f aca="false">P87/3600</f>
        <v>1.60556388888889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80865.0446</v>
      </c>
      <c r="E88" s="79" t="n">
        <v>59.3348</v>
      </c>
      <c r="F88" s="79" t="n">
        <v>58.5774</v>
      </c>
      <c r="G88" s="79" t="n">
        <v>58.4938</v>
      </c>
      <c r="H88" s="79" t="n">
        <v>5348.27</v>
      </c>
      <c r="I88" s="79" t="n">
        <v>90.72</v>
      </c>
      <c r="J88" s="59" t="n">
        <f aca="false">H88/3600</f>
        <v>1.48563055555556</v>
      </c>
      <c r="L88" s="78" t="n">
        <v>80568.9619</v>
      </c>
      <c r="M88" s="79" t="n">
        <v>59.3553</v>
      </c>
      <c r="N88" s="79" t="n">
        <v>58.5893</v>
      </c>
      <c r="O88" s="79" t="n">
        <v>58.494</v>
      </c>
      <c r="P88" s="79" t="n">
        <v>5359.6</v>
      </c>
      <c r="Q88" s="79" t="n">
        <v>88.41</v>
      </c>
      <c r="R88" s="59" t="n">
        <f aca="false">P88/3600</f>
        <v>1.48877777777778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9875.6642</v>
      </c>
      <c r="E89" s="79" t="n">
        <v>54.6082</v>
      </c>
      <c r="F89" s="79" t="n">
        <v>54.7328</v>
      </c>
      <c r="G89" s="79" t="n">
        <v>54.81</v>
      </c>
      <c r="H89" s="79" t="n">
        <v>4645.99</v>
      </c>
      <c r="I89" s="79" t="n">
        <v>75.54</v>
      </c>
      <c r="J89" s="59" t="n">
        <f aca="false">H89/3600</f>
        <v>1.29055277777778</v>
      </c>
      <c r="L89" s="78" t="n">
        <v>59884.5917</v>
      </c>
      <c r="M89" s="79" t="n">
        <v>54.6137</v>
      </c>
      <c r="N89" s="79" t="n">
        <v>54.7356</v>
      </c>
      <c r="O89" s="79" t="n">
        <v>54.813</v>
      </c>
      <c r="P89" s="79" t="n">
        <v>4878.48</v>
      </c>
      <c r="Q89" s="79" t="n">
        <v>74.48</v>
      </c>
      <c r="R89" s="59" t="n">
        <f aca="false">P89/3600</f>
        <v>1.35513333333333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5859.3805</v>
      </c>
      <c r="E90" s="81" t="n">
        <v>51.7007</v>
      </c>
      <c r="F90" s="81" t="n">
        <v>52.0977</v>
      </c>
      <c r="G90" s="81" t="n">
        <v>52.3274</v>
      </c>
      <c r="H90" s="81" t="n">
        <v>4528.79</v>
      </c>
      <c r="I90" s="81" t="n">
        <v>67.87</v>
      </c>
      <c r="J90" s="66" t="n">
        <f aca="false">H90/3600</f>
        <v>1.25799722222222</v>
      </c>
      <c r="L90" s="80" t="n">
        <v>45926.976</v>
      </c>
      <c r="M90" s="81" t="n">
        <v>51.7042</v>
      </c>
      <c r="N90" s="81" t="n">
        <v>52.101</v>
      </c>
      <c r="O90" s="81" t="n">
        <v>52.3313</v>
      </c>
      <c r="P90" s="81" t="n">
        <v>4627.39</v>
      </c>
      <c r="Q90" s="81" t="n">
        <v>65.15</v>
      </c>
      <c r="R90" s="66" t="n">
        <f aca="false">P90/3600</f>
        <v>1.28538611111111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12928.7232</v>
      </c>
      <c r="E91" s="77" t="n">
        <v>69.0507</v>
      </c>
      <c r="F91" s="77" t="n">
        <v>69.8881</v>
      </c>
      <c r="G91" s="77" t="n">
        <v>69.9955</v>
      </c>
      <c r="H91" s="77" t="n">
        <v>3775.88</v>
      </c>
      <c r="I91" s="77" t="n">
        <v>58.57</v>
      </c>
      <c r="J91" s="53" t="n">
        <f aca="false">H91/3600</f>
        <v>1.04885555555556</v>
      </c>
      <c r="L91" s="76" t="n">
        <v>110116.3888</v>
      </c>
      <c r="M91" s="77" t="n">
        <v>69.3091</v>
      </c>
      <c r="N91" s="77" t="n">
        <v>69.9382</v>
      </c>
      <c r="O91" s="77" t="n">
        <v>70.0155</v>
      </c>
      <c r="P91" s="77" t="n">
        <v>3876.77</v>
      </c>
      <c r="Q91" s="77" t="n">
        <v>54.88</v>
      </c>
      <c r="R91" s="53" t="n">
        <f aca="false">P91/3600</f>
        <v>1.07688055555556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7931.3968</v>
      </c>
      <c r="E92" s="79" t="n">
        <v>60.5057</v>
      </c>
      <c r="F92" s="79" t="n">
        <v>59.8749</v>
      </c>
      <c r="G92" s="79" t="n">
        <v>59.7882</v>
      </c>
      <c r="H92" s="79" t="n">
        <v>3464.65</v>
      </c>
      <c r="I92" s="79" t="n">
        <v>55.71</v>
      </c>
      <c r="J92" s="59" t="n">
        <f aca="false">H92/3600</f>
        <v>0.962402777777778</v>
      </c>
      <c r="L92" s="78" t="n">
        <v>87120.8016</v>
      </c>
      <c r="M92" s="79" t="n">
        <v>60.566</v>
      </c>
      <c r="N92" s="79" t="n">
        <v>59.8846</v>
      </c>
      <c r="O92" s="79" t="n">
        <v>59.8063</v>
      </c>
      <c r="P92" s="79" t="n">
        <v>3496.24</v>
      </c>
      <c r="Q92" s="79" t="n">
        <v>56.35</v>
      </c>
      <c r="R92" s="59" t="n">
        <f aca="false">P92/3600</f>
        <v>0.971177777777778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0847.9904</v>
      </c>
      <c r="E93" s="79" t="n">
        <v>56.6293</v>
      </c>
      <c r="F93" s="79" t="n">
        <v>55.7425</v>
      </c>
      <c r="G93" s="79" t="n">
        <v>55.6512</v>
      </c>
      <c r="H93" s="79" t="n">
        <v>3278.06</v>
      </c>
      <c r="I93" s="79" t="n">
        <v>51.64</v>
      </c>
      <c r="J93" s="59" t="n">
        <f aca="false">H93/3600</f>
        <v>0.910572222222222</v>
      </c>
      <c r="L93" s="78" t="n">
        <v>70768.176</v>
      </c>
      <c r="M93" s="79" t="n">
        <v>56.6371</v>
      </c>
      <c r="N93" s="79" t="n">
        <v>55.7514</v>
      </c>
      <c r="O93" s="79" t="n">
        <v>55.6546</v>
      </c>
      <c r="P93" s="79" t="n">
        <v>3293.35</v>
      </c>
      <c r="Q93" s="79" t="n">
        <v>48.16</v>
      </c>
      <c r="R93" s="59" t="n">
        <f aca="false">P93/3600</f>
        <v>0.914819444444444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9061.7496</v>
      </c>
      <c r="E94" s="81" t="n">
        <v>53.7009</v>
      </c>
      <c r="F94" s="81" t="n">
        <v>52.5922</v>
      </c>
      <c r="G94" s="81" t="n">
        <v>52.5623</v>
      </c>
      <c r="H94" s="81" t="n">
        <v>3194.88</v>
      </c>
      <c r="I94" s="81" t="n">
        <v>46.53</v>
      </c>
      <c r="J94" s="66" t="n">
        <f aca="false">H94/3600</f>
        <v>0.887466666666667</v>
      </c>
      <c r="L94" s="80" t="n">
        <v>59020.392</v>
      </c>
      <c r="M94" s="81" t="n">
        <v>53.6923</v>
      </c>
      <c r="N94" s="81" t="n">
        <v>52.595</v>
      </c>
      <c r="O94" s="81" t="n">
        <v>52.5619</v>
      </c>
      <c r="P94" s="81" t="n">
        <v>2918.88</v>
      </c>
      <c r="Q94" s="81" t="n">
        <v>44.87</v>
      </c>
      <c r="R94" s="66" t="n">
        <f aca="false">P94/3600</f>
        <v>0.8108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4344.6493</v>
      </c>
      <c r="E95" s="77" t="n">
        <v>75.874</v>
      </c>
      <c r="F95" s="77" t="n">
        <v>75.5064</v>
      </c>
      <c r="G95" s="77" t="n">
        <v>75.5048</v>
      </c>
      <c r="H95" s="77" t="n">
        <v>4018.12</v>
      </c>
      <c r="I95" s="77" t="n">
        <v>59.85</v>
      </c>
      <c r="J95" s="53" t="n">
        <f aca="false">H95/3600</f>
        <v>1.11614444444444</v>
      </c>
      <c r="L95" s="76" t="n">
        <v>24082.6426</v>
      </c>
      <c r="M95" s="77" t="n">
        <v>76.0064</v>
      </c>
      <c r="N95" s="77" t="n">
        <v>75.5316</v>
      </c>
      <c r="O95" s="77" t="n">
        <v>75.5441</v>
      </c>
      <c r="P95" s="77" t="n">
        <v>4015.9</v>
      </c>
      <c r="Q95" s="77" t="n">
        <v>58.62</v>
      </c>
      <c r="R95" s="53" t="n">
        <f aca="false">P95/3600</f>
        <v>1.11552777777778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9088.024</v>
      </c>
      <c r="E96" s="79" t="n">
        <v>65.269</v>
      </c>
      <c r="F96" s="79" t="n">
        <v>66.4158</v>
      </c>
      <c r="G96" s="79" t="n">
        <v>66.8297</v>
      </c>
      <c r="H96" s="79" t="n">
        <v>3855.34</v>
      </c>
      <c r="I96" s="79" t="n">
        <v>56.47</v>
      </c>
      <c r="J96" s="59" t="n">
        <f aca="false">H96/3600</f>
        <v>1.07092777777778</v>
      </c>
      <c r="L96" s="78" t="n">
        <v>18977.7427</v>
      </c>
      <c r="M96" s="79" t="n">
        <v>65.2945</v>
      </c>
      <c r="N96" s="79" t="n">
        <v>66.4308</v>
      </c>
      <c r="O96" s="79" t="n">
        <v>66.8448</v>
      </c>
      <c r="P96" s="79" t="n">
        <v>3584.18</v>
      </c>
      <c r="Q96" s="79" t="n">
        <v>62.84</v>
      </c>
      <c r="R96" s="59" t="n">
        <f aca="false">P96/3600</f>
        <v>0.995605555555556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4186.5658</v>
      </c>
      <c r="E97" s="79" t="n">
        <v>60.3621</v>
      </c>
      <c r="F97" s="79" t="n">
        <v>62.2599</v>
      </c>
      <c r="G97" s="79" t="n">
        <v>62.7296</v>
      </c>
      <c r="H97" s="79" t="n">
        <v>3648.73</v>
      </c>
      <c r="I97" s="79" t="n">
        <v>51.58</v>
      </c>
      <c r="J97" s="59" t="n">
        <f aca="false">H97/3600</f>
        <v>1.01353611111111</v>
      </c>
      <c r="L97" s="78" t="n">
        <v>14129.6864</v>
      </c>
      <c r="M97" s="79" t="n">
        <v>60.3745</v>
      </c>
      <c r="N97" s="79" t="n">
        <v>62.2609</v>
      </c>
      <c r="O97" s="79" t="n">
        <v>62.7427</v>
      </c>
      <c r="P97" s="79" t="n">
        <v>3443.36</v>
      </c>
      <c r="Q97" s="79" t="n">
        <v>55.73</v>
      </c>
      <c r="R97" s="59" t="n">
        <f aca="false">P97/3600</f>
        <v>0.956488888888889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462.151</v>
      </c>
      <c r="E98" s="81" t="n">
        <v>57.175</v>
      </c>
      <c r="F98" s="81" t="n">
        <v>59.184</v>
      </c>
      <c r="G98" s="81" t="n">
        <v>59.7234</v>
      </c>
      <c r="H98" s="81" t="n">
        <v>3490.4</v>
      </c>
      <c r="I98" s="81" t="n">
        <v>42.94</v>
      </c>
      <c r="J98" s="66" t="n">
        <f aca="false">H98/3600</f>
        <v>0.969555555555556</v>
      </c>
      <c r="L98" s="80" t="n">
        <v>10428.3536</v>
      </c>
      <c r="M98" s="81" t="n">
        <v>57.1783</v>
      </c>
      <c r="N98" s="81" t="n">
        <v>59.2007</v>
      </c>
      <c r="O98" s="81" t="n">
        <v>59.7306</v>
      </c>
      <c r="P98" s="81" t="n">
        <v>3490.77</v>
      </c>
      <c r="Q98" s="81" t="n">
        <v>44.39</v>
      </c>
      <c r="R98" s="66" t="n">
        <f aca="false">P98/3600</f>
        <v>0.969658333333333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8.031407968277</v>
      </c>
      <c r="J106" s="84" t="n">
        <f aca="false">GEOMEAN(J3:J98)</f>
        <v>1.25901370402532</v>
      </c>
      <c r="Q106" s="84" t="n">
        <f aca="false">GEOMEAN(Q3:Q98)</f>
        <v>77.7066870143848</v>
      </c>
      <c r="R106" s="84" t="n">
        <f aca="false">GEOMEAN(R3:R98)</f>
        <v>1.25632777841934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5838586508343</v>
      </c>
      <c r="R107" s="85" t="n">
        <f aca="false">R106/J106</f>
        <v>0.99786664307354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21679166666667</v>
      </c>
      <c r="J108" s="84" t="n">
        <f aca="false">SUM(J3:J98)</f>
        <v>188.403275</v>
      </c>
      <c r="Q108" s="84" t="n">
        <f aca="false">SUM(Q3:Q98)/3600</f>
        <v>3.17635277777778</v>
      </c>
      <c r="R108" s="84" t="n">
        <f aca="false">SUM(R3:R98)</f>
        <v>188.634375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2.5094855907306</v>
      </c>
      <c r="J113" s="84" t="n">
        <f aca="false">GEOMEAN(J3:J82)</f>
        <v>1.30940077417168</v>
      </c>
      <c r="Q113" s="84" t="n">
        <f aca="false">GEOMEAN(Q3:Q82)</f>
        <v>82.1912496474194</v>
      </c>
      <c r="R113" s="84" t="n">
        <f aca="false">GEOMEAN(R3:R82)</f>
        <v>1.30828157932899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6143038087891</v>
      </c>
      <c r="R114" s="85" t="n">
        <f aca="false">R113/J113</f>
        <v>0.999145261813826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44990.088</v>
      </c>
      <c r="E3" s="52" t="n">
        <v>59.496</v>
      </c>
      <c r="F3" s="52" t="n">
        <v>58.8996</v>
      </c>
      <c r="G3" s="52" t="n">
        <v>58.3148</v>
      </c>
      <c r="H3" s="52" t="n">
        <v>41679.92</v>
      </c>
      <c r="I3" s="52" t="n">
        <v>156.53</v>
      </c>
      <c r="J3" s="53" t="n">
        <f aca="false">H3/3600</f>
        <v>11.5777555555556</v>
      </c>
      <c r="L3" s="51" t="n">
        <v>445287.3152</v>
      </c>
      <c r="M3" s="52" t="n">
        <v>59.5069</v>
      </c>
      <c r="N3" s="52" t="n">
        <v>58.8987</v>
      </c>
      <c r="O3" s="52" t="n">
        <v>58.3176</v>
      </c>
      <c r="P3" s="52" t="n">
        <v>39212.95</v>
      </c>
      <c r="Q3" s="52" t="n">
        <v>156.37</v>
      </c>
      <c r="R3" s="54" t="n">
        <f aca="false">P3/3600</f>
        <v>10.8924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90088.024</v>
      </c>
      <c r="E4" s="58" t="n">
        <v>52.8694</v>
      </c>
      <c r="F4" s="58" t="n">
        <v>52.5227</v>
      </c>
      <c r="G4" s="58" t="n">
        <v>52.4932</v>
      </c>
      <c r="H4" s="58" t="n">
        <v>37638.18</v>
      </c>
      <c r="I4" s="58" t="n">
        <v>129.47</v>
      </c>
      <c r="J4" s="59" t="n">
        <f aca="false">H4/3600</f>
        <v>10.45505</v>
      </c>
      <c r="L4" s="57" t="n">
        <v>290192.2608</v>
      </c>
      <c r="M4" s="58" t="n">
        <v>52.8706</v>
      </c>
      <c r="N4" s="58" t="n">
        <v>52.5195</v>
      </c>
      <c r="O4" s="58" t="n">
        <v>52.4935</v>
      </c>
      <c r="P4" s="58" t="n">
        <v>37997.57</v>
      </c>
      <c r="Q4" s="58" t="n">
        <v>124.34</v>
      </c>
      <c r="R4" s="60" t="n">
        <f aca="false">P4/3600</f>
        <v>10.554880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9893.6512</v>
      </c>
      <c r="E5" s="58" t="n">
        <v>49.0534</v>
      </c>
      <c r="F5" s="58" t="n">
        <v>48.6068</v>
      </c>
      <c r="G5" s="58" t="n">
        <v>49.5642</v>
      </c>
      <c r="H5" s="58" t="n">
        <v>32873.33</v>
      </c>
      <c r="I5" s="58" t="n">
        <v>100.65</v>
      </c>
      <c r="J5" s="59" t="n">
        <f aca="false">H5/3600</f>
        <v>9.13148055555556</v>
      </c>
      <c r="L5" s="57" t="n">
        <v>159924.4528</v>
      </c>
      <c r="M5" s="58" t="n">
        <v>49.0539</v>
      </c>
      <c r="N5" s="58" t="n">
        <v>48.6059</v>
      </c>
      <c r="O5" s="58" t="n">
        <v>49.5648</v>
      </c>
      <c r="P5" s="58" t="n">
        <v>32259.36</v>
      </c>
      <c r="Q5" s="58" t="n">
        <v>93.46</v>
      </c>
      <c r="R5" s="60" t="n">
        <f aca="false">P5/3600</f>
        <v>8.96093333333333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6441.3984</v>
      </c>
      <c r="E6" s="65" t="n">
        <v>46.2206</v>
      </c>
      <c r="F6" s="65" t="n">
        <v>45.5466</v>
      </c>
      <c r="G6" s="65" t="n">
        <v>47.5989</v>
      </c>
      <c r="H6" s="65" t="n">
        <v>23779.61</v>
      </c>
      <c r="I6" s="65" t="n">
        <v>70.67</v>
      </c>
      <c r="J6" s="66" t="n">
        <f aca="false">H6/3600</f>
        <v>6.60544722222222</v>
      </c>
      <c r="L6" s="64" t="n">
        <v>76426.8688</v>
      </c>
      <c r="M6" s="65" t="n">
        <v>46.2209</v>
      </c>
      <c r="N6" s="65" t="n">
        <v>45.5468</v>
      </c>
      <c r="O6" s="65" t="n">
        <v>47.5983</v>
      </c>
      <c r="P6" s="65" t="n">
        <v>23955.71</v>
      </c>
      <c r="Q6" s="65" t="n">
        <v>67.7</v>
      </c>
      <c r="R6" s="67" t="n">
        <f aca="false">P6/3600</f>
        <v>6.65436388888889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79599.5392</v>
      </c>
      <c r="E7" s="52" t="n">
        <v>59.9728</v>
      </c>
      <c r="F7" s="52" t="n">
        <v>58.4848</v>
      </c>
      <c r="G7" s="52" t="n">
        <v>58.6893</v>
      </c>
      <c r="H7" s="52" t="n">
        <v>43707.81</v>
      </c>
      <c r="I7" s="52" t="n">
        <v>157.14</v>
      </c>
      <c r="J7" s="53" t="n">
        <f aca="false">H7/3600</f>
        <v>12.1410583333333</v>
      </c>
      <c r="L7" s="51" t="n">
        <v>478685.2816</v>
      </c>
      <c r="M7" s="52" t="n">
        <v>60.0025</v>
      </c>
      <c r="N7" s="52" t="n">
        <v>58.5006</v>
      </c>
      <c r="O7" s="52" t="n">
        <v>58.6997</v>
      </c>
      <c r="P7" s="52" t="n">
        <v>43801.12</v>
      </c>
      <c r="Q7" s="52" t="n">
        <v>149.13</v>
      </c>
      <c r="R7" s="54" t="n">
        <f aca="false">P7/3600</f>
        <v>12.1669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33653.128</v>
      </c>
      <c r="E8" s="58" t="n">
        <v>53.4226</v>
      </c>
      <c r="F8" s="58" t="n">
        <v>52.5765</v>
      </c>
      <c r="G8" s="58" t="n">
        <v>52.566</v>
      </c>
      <c r="H8" s="58" t="n">
        <v>37225.83</v>
      </c>
      <c r="I8" s="58" t="n">
        <v>133.61</v>
      </c>
      <c r="J8" s="59" t="n">
        <f aca="false">H8/3600</f>
        <v>10.3405083333333</v>
      </c>
      <c r="L8" s="57" t="n">
        <v>333461.0064</v>
      </c>
      <c r="M8" s="58" t="n">
        <v>53.427</v>
      </c>
      <c r="N8" s="58" t="n">
        <v>52.5815</v>
      </c>
      <c r="O8" s="58" t="n">
        <v>52.5677</v>
      </c>
      <c r="P8" s="58" t="n">
        <v>40589.51</v>
      </c>
      <c r="Q8" s="58" t="n">
        <v>124.97</v>
      </c>
      <c r="R8" s="60" t="n">
        <f aca="false">P8/3600</f>
        <v>11.2748638888889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12596.0576</v>
      </c>
      <c r="E9" s="58" t="n">
        <v>49.608</v>
      </c>
      <c r="F9" s="58" t="n">
        <v>49.6676</v>
      </c>
      <c r="G9" s="58" t="n">
        <v>49.2155</v>
      </c>
      <c r="H9" s="58" t="n">
        <v>33799.1</v>
      </c>
      <c r="I9" s="58" t="n">
        <v>99.83</v>
      </c>
      <c r="J9" s="59" t="n">
        <f aca="false">H9/3600</f>
        <v>9.38863888888889</v>
      </c>
      <c r="L9" s="57" t="n">
        <v>212526.3776</v>
      </c>
      <c r="M9" s="58" t="n">
        <v>49.6091</v>
      </c>
      <c r="N9" s="58" t="n">
        <v>49.6708</v>
      </c>
      <c r="O9" s="58" t="n">
        <v>49.2169</v>
      </c>
      <c r="P9" s="58" t="n">
        <v>33925.12</v>
      </c>
      <c r="Q9" s="58" t="n">
        <v>101.62</v>
      </c>
      <c r="R9" s="60" t="n">
        <f aca="false">P9/3600</f>
        <v>9.4236444444444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7044.4064</v>
      </c>
      <c r="E10" s="65" t="n">
        <v>46.3222</v>
      </c>
      <c r="F10" s="65" t="n">
        <v>47.8746</v>
      </c>
      <c r="G10" s="65" t="n">
        <v>47.0399</v>
      </c>
      <c r="H10" s="65" t="n">
        <v>32698.88</v>
      </c>
      <c r="I10" s="65" t="n">
        <v>88.69</v>
      </c>
      <c r="J10" s="66" t="n">
        <f aca="false">H10/3600</f>
        <v>9.08302222222222</v>
      </c>
      <c r="L10" s="64" t="n">
        <v>126989.5472</v>
      </c>
      <c r="M10" s="65" t="n">
        <v>46.3236</v>
      </c>
      <c r="N10" s="65" t="n">
        <v>47.8761</v>
      </c>
      <c r="O10" s="65" t="n">
        <v>47.0414</v>
      </c>
      <c r="P10" s="65" t="n">
        <v>32699.37</v>
      </c>
      <c r="Q10" s="65" t="n">
        <v>85.29</v>
      </c>
      <c r="R10" s="67" t="n">
        <f aca="false">P10/3600</f>
        <v>9.08315833333333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1469330.3184</v>
      </c>
      <c r="E11" s="52" t="n">
        <v>58.7811</v>
      </c>
      <c r="F11" s="52" t="n">
        <v>59.5269</v>
      </c>
      <c r="G11" s="52" t="n">
        <v>59.6251</v>
      </c>
      <c r="H11" s="52" t="n">
        <v>96402.49</v>
      </c>
      <c r="I11" s="52" t="n">
        <v>359.21</v>
      </c>
      <c r="J11" s="53" t="n">
        <f aca="false">H11/3600</f>
        <v>26.7784694444444</v>
      </c>
      <c r="L11" s="51" t="n">
        <v>1480138.5168</v>
      </c>
      <c r="M11" s="52" t="n">
        <v>59.0763</v>
      </c>
      <c r="N11" s="52" t="n">
        <v>59.6657</v>
      </c>
      <c r="O11" s="52" t="n">
        <v>59.7667</v>
      </c>
      <c r="P11" s="52" t="n">
        <v>97034.41</v>
      </c>
      <c r="Q11" s="52" t="n">
        <v>379.58</v>
      </c>
      <c r="R11" s="54" t="n">
        <f aca="false">P11/3600</f>
        <v>26.9540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162033.3008</v>
      </c>
      <c r="E12" s="58" t="n">
        <v>52.838</v>
      </c>
      <c r="F12" s="58" t="n">
        <v>53.3015</v>
      </c>
      <c r="G12" s="58" t="n">
        <v>53.4151</v>
      </c>
      <c r="H12" s="58" t="n">
        <v>92771.69</v>
      </c>
      <c r="I12" s="58" t="n">
        <v>303.74</v>
      </c>
      <c r="J12" s="59" t="n">
        <f aca="false">H12/3600</f>
        <v>25.7699138888889</v>
      </c>
      <c r="L12" s="57" t="n">
        <v>1165323.2576</v>
      </c>
      <c r="M12" s="58" t="n">
        <v>52.8936</v>
      </c>
      <c r="N12" s="58" t="n">
        <v>53.3164</v>
      </c>
      <c r="O12" s="58" t="n">
        <v>53.4257</v>
      </c>
      <c r="P12" s="58" t="n">
        <v>96857.15</v>
      </c>
      <c r="Q12" s="58" t="n">
        <v>320.7</v>
      </c>
      <c r="R12" s="60" t="n">
        <f aca="false">P12/3600</f>
        <v>26.9047638888889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863739.592</v>
      </c>
      <c r="E13" s="58" t="n">
        <v>49.0021</v>
      </c>
      <c r="F13" s="58" t="n">
        <v>49.1527</v>
      </c>
      <c r="G13" s="58" t="n">
        <v>49.4287</v>
      </c>
      <c r="H13" s="58" t="n">
        <v>88190.18</v>
      </c>
      <c r="I13" s="58" t="n">
        <v>255.19</v>
      </c>
      <c r="J13" s="59" t="n">
        <f aca="false">H13/3600</f>
        <v>24.4972722222222</v>
      </c>
      <c r="L13" s="57" t="n">
        <v>861983.5712</v>
      </c>
      <c r="M13" s="58" t="n">
        <v>49.0125</v>
      </c>
      <c r="N13" s="58" t="n">
        <v>49.1546</v>
      </c>
      <c r="O13" s="58" t="n">
        <v>49.4237</v>
      </c>
      <c r="P13" s="58" t="n">
        <v>88355.5</v>
      </c>
      <c r="Q13" s="58" t="n">
        <v>238.19</v>
      </c>
      <c r="R13" s="60" t="n">
        <f aca="false">P13/3600</f>
        <v>24.5431944444444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593182.0128</v>
      </c>
      <c r="E14" s="65" t="n">
        <v>45.6087</v>
      </c>
      <c r="F14" s="65" t="n">
        <v>44.735</v>
      </c>
      <c r="G14" s="65" t="n">
        <v>45.0301</v>
      </c>
      <c r="H14" s="65" t="n">
        <v>82521.98</v>
      </c>
      <c r="I14" s="65" t="n">
        <v>211</v>
      </c>
      <c r="J14" s="66" t="n">
        <f aca="false">H14/3600</f>
        <v>22.9227722222222</v>
      </c>
      <c r="L14" s="64" t="n">
        <v>591357.6768</v>
      </c>
      <c r="M14" s="65" t="n">
        <v>45.6135</v>
      </c>
      <c r="N14" s="65" t="n">
        <v>44.7359</v>
      </c>
      <c r="O14" s="65" t="n">
        <v>45.031</v>
      </c>
      <c r="P14" s="65" t="n">
        <v>81994.75</v>
      </c>
      <c r="Q14" s="65" t="n">
        <v>231.84</v>
      </c>
      <c r="R14" s="67" t="n">
        <f aca="false">P14/3600</f>
        <v>22.7763194444444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888543.3472</v>
      </c>
      <c r="E15" s="52" t="n">
        <v>59.6955</v>
      </c>
      <c r="F15" s="52" t="n">
        <v>58.7243</v>
      </c>
      <c r="G15" s="52" t="n">
        <v>58.8087</v>
      </c>
      <c r="H15" s="52" t="n">
        <v>92403.72</v>
      </c>
      <c r="I15" s="52" t="n">
        <v>285.84</v>
      </c>
      <c r="J15" s="53" t="n">
        <f aca="false">H15/3600</f>
        <v>25.6677</v>
      </c>
      <c r="L15" s="51" t="n">
        <v>888500</v>
      </c>
      <c r="M15" s="52" t="n">
        <v>59.727</v>
      </c>
      <c r="N15" s="52" t="n">
        <v>58.724</v>
      </c>
      <c r="O15" s="52" t="n">
        <v>58.8069</v>
      </c>
      <c r="P15" s="52" t="n">
        <v>92723.06</v>
      </c>
      <c r="Q15" s="52" t="n">
        <v>286.75</v>
      </c>
      <c r="R15" s="54" t="n">
        <f aca="false">P15/3600</f>
        <v>25.7564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81022.8016</v>
      </c>
      <c r="E16" s="58" t="n">
        <v>53.2658</v>
      </c>
      <c r="F16" s="58" t="n">
        <v>52.3531</v>
      </c>
      <c r="G16" s="58" t="n">
        <v>52.3088</v>
      </c>
      <c r="H16" s="58" t="n">
        <v>85409.91</v>
      </c>
      <c r="I16" s="58" t="n">
        <v>223.16</v>
      </c>
      <c r="J16" s="59" t="n">
        <f aca="false">H16/3600</f>
        <v>23.724975</v>
      </c>
      <c r="L16" s="57" t="n">
        <v>581882.624</v>
      </c>
      <c r="M16" s="58" t="n">
        <v>53.2741</v>
      </c>
      <c r="N16" s="58" t="n">
        <v>52.3556</v>
      </c>
      <c r="O16" s="58" t="n">
        <v>52.3112</v>
      </c>
      <c r="P16" s="58" t="n">
        <v>79903.39</v>
      </c>
      <c r="Q16" s="58" t="n">
        <v>223.98</v>
      </c>
      <c r="R16" s="60" t="n">
        <f aca="false">P16/3600</f>
        <v>22.1953861111111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330386.4912</v>
      </c>
      <c r="E17" s="58" t="n">
        <v>49.6386</v>
      </c>
      <c r="F17" s="58" t="n">
        <v>49.0738</v>
      </c>
      <c r="G17" s="58" t="n">
        <v>48.7813</v>
      </c>
      <c r="H17" s="58" t="n">
        <v>76527.45</v>
      </c>
      <c r="I17" s="58" t="n">
        <v>168.08</v>
      </c>
      <c r="J17" s="59" t="n">
        <f aca="false">H17/3600</f>
        <v>21.257625</v>
      </c>
      <c r="L17" s="57" t="n">
        <v>331199.0848</v>
      </c>
      <c r="M17" s="58" t="n">
        <v>49.6409</v>
      </c>
      <c r="N17" s="58" t="n">
        <v>49.077</v>
      </c>
      <c r="O17" s="58" t="n">
        <v>48.7841</v>
      </c>
      <c r="P17" s="58" t="n">
        <v>75756.74</v>
      </c>
      <c r="Q17" s="58" t="n">
        <v>159.65</v>
      </c>
      <c r="R17" s="60" t="n">
        <f aca="false">P17/3600</f>
        <v>21.0435388888889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74154.976</v>
      </c>
      <c r="E18" s="65" t="n">
        <v>46.5834</v>
      </c>
      <c r="F18" s="65" t="n">
        <v>47.6213</v>
      </c>
      <c r="G18" s="65" t="n">
        <v>47.2022</v>
      </c>
      <c r="H18" s="65" t="n">
        <v>62165.39</v>
      </c>
      <c r="I18" s="65" t="n">
        <v>131.47</v>
      </c>
      <c r="J18" s="66" t="n">
        <f aca="false">H18/3600</f>
        <v>17.2681638888889</v>
      </c>
      <c r="L18" s="64" t="n">
        <v>174495.2544</v>
      </c>
      <c r="M18" s="65" t="n">
        <v>46.5821</v>
      </c>
      <c r="N18" s="65" t="n">
        <v>47.6224</v>
      </c>
      <c r="O18" s="65" t="n">
        <v>47.2039</v>
      </c>
      <c r="P18" s="65" t="n">
        <v>66220.56</v>
      </c>
      <c r="Q18" s="65" t="n">
        <v>125.15</v>
      </c>
      <c r="R18" s="67" t="n">
        <f aca="false">P18/3600</f>
        <v>18.3946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5287.0952</v>
      </c>
      <c r="E19" s="77" t="n">
        <v>60.8989</v>
      </c>
      <c r="F19" s="77" t="n">
        <v>58.9461</v>
      </c>
      <c r="G19" s="77" t="n">
        <v>58.559</v>
      </c>
      <c r="H19" s="77" t="n">
        <v>34838.56</v>
      </c>
      <c r="I19" s="77" t="n">
        <v>131.98</v>
      </c>
      <c r="J19" s="53" t="n">
        <f aca="false">H19/3600</f>
        <v>9.67737777777778</v>
      </c>
      <c r="L19" s="76" t="n">
        <v>206080.7504</v>
      </c>
      <c r="M19" s="77" t="n">
        <v>60.9431</v>
      </c>
      <c r="N19" s="77" t="n">
        <v>58.9557</v>
      </c>
      <c r="O19" s="77" t="n">
        <v>58.5679</v>
      </c>
      <c r="P19" s="77" t="n">
        <v>34989.95</v>
      </c>
      <c r="Q19" s="77" t="n">
        <v>129.85</v>
      </c>
      <c r="R19" s="53" t="n">
        <f aca="false">P19/3600</f>
        <v>9.719430555555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4503.8512</v>
      </c>
      <c r="E20" s="79" t="n">
        <v>53.6169</v>
      </c>
      <c r="F20" s="79" t="n">
        <v>52.5681</v>
      </c>
      <c r="G20" s="79" t="n">
        <v>52.6913</v>
      </c>
      <c r="H20" s="79" t="n">
        <v>32393.9</v>
      </c>
      <c r="I20" s="79" t="n">
        <v>110.14</v>
      </c>
      <c r="J20" s="59" t="n">
        <f aca="false">H20/3600</f>
        <v>8.99830555555556</v>
      </c>
      <c r="L20" s="78" t="n">
        <v>144645.3432</v>
      </c>
      <c r="M20" s="79" t="n">
        <v>53.6162</v>
      </c>
      <c r="N20" s="79" t="n">
        <v>52.5676</v>
      </c>
      <c r="O20" s="79" t="n">
        <v>52.6963</v>
      </c>
      <c r="P20" s="79" t="n">
        <v>32599.31</v>
      </c>
      <c r="Q20" s="79" t="n">
        <v>106.06</v>
      </c>
      <c r="R20" s="59" t="n">
        <f aca="false">P20/3600</f>
        <v>9.055363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558.9592</v>
      </c>
      <c r="E21" s="79" t="n">
        <v>48.8993</v>
      </c>
      <c r="F21" s="79" t="n">
        <v>48.9478</v>
      </c>
      <c r="G21" s="79" t="n">
        <v>50.0368</v>
      </c>
      <c r="H21" s="79" t="n">
        <v>27076.32</v>
      </c>
      <c r="I21" s="79" t="n">
        <v>88.33</v>
      </c>
      <c r="J21" s="59" t="n">
        <f aca="false">H21/3600</f>
        <v>7.5212</v>
      </c>
      <c r="L21" s="78" t="n">
        <v>84523.1232</v>
      </c>
      <c r="M21" s="79" t="n">
        <v>48.8988</v>
      </c>
      <c r="N21" s="79" t="n">
        <v>48.9487</v>
      </c>
      <c r="O21" s="79" t="n">
        <v>50.0372</v>
      </c>
      <c r="P21" s="79" t="n">
        <v>29083.43</v>
      </c>
      <c r="Q21" s="79" t="n">
        <v>78.78</v>
      </c>
      <c r="R21" s="59" t="n">
        <f aca="false">P21/3600</f>
        <v>8.078730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196.6456</v>
      </c>
      <c r="E22" s="81" t="n">
        <v>45.0638</v>
      </c>
      <c r="F22" s="81" t="n">
        <v>46.2787</v>
      </c>
      <c r="G22" s="81" t="n">
        <v>48.3605</v>
      </c>
      <c r="H22" s="81" t="n">
        <v>23687.38</v>
      </c>
      <c r="I22" s="81" t="n">
        <v>57.68</v>
      </c>
      <c r="J22" s="66" t="n">
        <f aca="false">H22/3600</f>
        <v>6.57982777777778</v>
      </c>
      <c r="L22" s="80" t="n">
        <v>37180.0224</v>
      </c>
      <c r="M22" s="81" t="n">
        <v>45.0638</v>
      </c>
      <c r="N22" s="81" t="n">
        <v>46.2794</v>
      </c>
      <c r="O22" s="81" t="n">
        <v>48.3609</v>
      </c>
      <c r="P22" s="81" t="n">
        <v>23622.73</v>
      </c>
      <c r="Q22" s="81" t="n">
        <v>60.44</v>
      </c>
      <c r="R22" s="66" t="n">
        <f aca="false">P22/3600</f>
        <v>6.56186944444444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4236.8904</v>
      </c>
      <c r="E23" s="77" t="n">
        <v>60.5851</v>
      </c>
      <c r="F23" s="77" t="n">
        <v>58.8341</v>
      </c>
      <c r="G23" s="77" t="n">
        <v>58.3732</v>
      </c>
      <c r="H23" s="77" t="n">
        <v>34477.02</v>
      </c>
      <c r="I23" s="77" t="n">
        <v>126.41</v>
      </c>
      <c r="J23" s="53" t="n">
        <f aca="false">H23/3600</f>
        <v>9.57695</v>
      </c>
      <c r="L23" s="76" t="n">
        <v>214972.616</v>
      </c>
      <c r="M23" s="77" t="n">
        <v>60.6035</v>
      </c>
      <c r="N23" s="77" t="n">
        <v>58.8362</v>
      </c>
      <c r="O23" s="77" t="n">
        <v>58.3737</v>
      </c>
      <c r="P23" s="77" t="n">
        <v>34756.95</v>
      </c>
      <c r="Q23" s="77" t="n">
        <v>130.01</v>
      </c>
      <c r="R23" s="53" t="n">
        <f aca="false">P23/3600</f>
        <v>9.6547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3902.1304</v>
      </c>
      <c r="E24" s="79" t="n">
        <v>53.578</v>
      </c>
      <c r="F24" s="79" t="n">
        <v>52.4446</v>
      </c>
      <c r="G24" s="79" t="n">
        <v>52.3702</v>
      </c>
      <c r="H24" s="79" t="n">
        <v>30129.22</v>
      </c>
      <c r="I24" s="79" t="n">
        <v>117.34</v>
      </c>
      <c r="J24" s="59" t="n">
        <f aca="false">H24/3600</f>
        <v>8.36922777777778</v>
      </c>
      <c r="L24" s="78" t="n">
        <v>154069.1576</v>
      </c>
      <c r="M24" s="79" t="n">
        <v>53.5771</v>
      </c>
      <c r="N24" s="79" t="n">
        <v>52.4421</v>
      </c>
      <c r="O24" s="79" t="n">
        <v>52.3722</v>
      </c>
      <c r="P24" s="79" t="n">
        <v>32571.77</v>
      </c>
      <c r="Q24" s="79" t="n">
        <v>115.93</v>
      </c>
      <c r="R24" s="59" t="n">
        <f aca="false">P24/3600</f>
        <v>9.04771388888889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233.1408</v>
      </c>
      <c r="E25" s="79" t="n">
        <v>48.9321</v>
      </c>
      <c r="F25" s="79" t="n">
        <v>48.6584</v>
      </c>
      <c r="G25" s="79" t="n">
        <v>49.5163</v>
      </c>
      <c r="H25" s="79" t="n">
        <v>29151.94</v>
      </c>
      <c r="I25" s="79" t="n">
        <v>95.64</v>
      </c>
      <c r="J25" s="59" t="n">
        <f aca="false">H25/3600</f>
        <v>8.09776111111111</v>
      </c>
      <c r="L25" s="78" t="n">
        <v>94220.0672</v>
      </c>
      <c r="M25" s="79" t="n">
        <v>48.9325</v>
      </c>
      <c r="N25" s="79" t="n">
        <v>48.6601</v>
      </c>
      <c r="O25" s="79" t="n">
        <v>49.515</v>
      </c>
      <c r="P25" s="79" t="n">
        <v>27365.05</v>
      </c>
      <c r="Q25" s="79" t="n">
        <v>93.87</v>
      </c>
      <c r="R25" s="59" t="n">
        <f aca="false">P25/3600</f>
        <v>7.60140277777778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25.0176</v>
      </c>
      <c r="E26" s="81" t="n">
        <v>44.8405</v>
      </c>
      <c r="F26" s="81" t="n">
        <v>45.8209</v>
      </c>
      <c r="G26" s="81" t="n">
        <v>47.6174</v>
      </c>
      <c r="H26" s="81" t="n">
        <v>23706.09</v>
      </c>
      <c r="I26" s="81" t="n">
        <v>67.69</v>
      </c>
      <c r="J26" s="66" t="n">
        <f aca="false">H26/3600</f>
        <v>6.585025</v>
      </c>
      <c r="L26" s="80" t="n">
        <v>45113.9784</v>
      </c>
      <c r="M26" s="81" t="n">
        <v>44.8413</v>
      </c>
      <c r="N26" s="81" t="n">
        <v>45.8209</v>
      </c>
      <c r="O26" s="81" t="n">
        <v>47.6171</v>
      </c>
      <c r="P26" s="81" t="n">
        <v>23903.27</v>
      </c>
      <c r="Q26" s="81" t="n">
        <v>69.61</v>
      </c>
      <c r="R26" s="66" t="n">
        <f aca="false">P26/3600</f>
        <v>6.6397972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51989.8464</v>
      </c>
      <c r="E27" s="77" t="n">
        <v>61.1026</v>
      </c>
      <c r="F27" s="77" t="n">
        <v>59.8563</v>
      </c>
      <c r="G27" s="77" t="n">
        <v>59.5049</v>
      </c>
      <c r="H27" s="77" t="n">
        <v>76276.31</v>
      </c>
      <c r="I27" s="77" t="n">
        <v>312</v>
      </c>
      <c r="J27" s="53" t="n">
        <f aca="false">H27/3600</f>
        <v>21.1878638888889</v>
      </c>
      <c r="L27" s="76" t="n">
        <v>552806.9184</v>
      </c>
      <c r="M27" s="77" t="n">
        <v>61.1569</v>
      </c>
      <c r="N27" s="77" t="n">
        <v>59.8552</v>
      </c>
      <c r="O27" s="77" t="n">
        <v>59.513</v>
      </c>
      <c r="P27" s="77" t="n">
        <v>71511.75</v>
      </c>
      <c r="Q27" s="77" t="n">
        <v>288.07</v>
      </c>
      <c r="R27" s="53" t="n">
        <f aca="false">P27/3600</f>
        <v>19.864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26461.1968</v>
      </c>
      <c r="E28" s="79" t="n">
        <v>53.995</v>
      </c>
      <c r="F28" s="79" t="n">
        <v>53.1152</v>
      </c>
      <c r="G28" s="79" t="n">
        <v>52.4693</v>
      </c>
      <c r="H28" s="79" t="n">
        <v>73630.3</v>
      </c>
      <c r="I28" s="79" t="n">
        <v>268.75</v>
      </c>
      <c r="J28" s="59" t="n">
        <f aca="false">H28/3600</f>
        <v>20.4528611111111</v>
      </c>
      <c r="L28" s="78" t="n">
        <v>428747.6504</v>
      </c>
      <c r="M28" s="79" t="n">
        <v>53.9968</v>
      </c>
      <c r="N28" s="79" t="n">
        <v>53.1133</v>
      </c>
      <c r="O28" s="79" t="n">
        <v>52.4725</v>
      </c>
      <c r="P28" s="79" t="n">
        <v>73296.38</v>
      </c>
      <c r="Q28" s="79" t="n">
        <v>289.53</v>
      </c>
      <c r="R28" s="59" t="n">
        <f aca="false">P28/3600</f>
        <v>20.36010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8920.2576</v>
      </c>
      <c r="E29" s="79" t="n">
        <v>49.6047</v>
      </c>
      <c r="F29" s="79" t="n">
        <v>48.6675</v>
      </c>
      <c r="G29" s="79" t="n">
        <v>48.5445</v>
      </c>
      <c r="H29" s="79" t="n">
        <v>63100.57</v>
      </c>
      <c r="I29" s="79" t="n">
        <v>211.41</v>
      </c>
      <c r="J29" s="59" t="n">
        <f aca="false">H29/3600</f>
        <v>17.5279361111111</v>
      </c>
      <c r="L29" s="78" t="n">
        <v>299632.6392</v>
      </c>
      <c r="M29" s="79" t="n">
        <v>49.6024</v>
      </c>
      <c r="N29" s="79" t="n">
        <v>48.6654</v>
      </c>
      <c r="O29" s="79" t="n">
        <v>48.5501</v>
      </c>
      <c r="P29" s="79" t="n">
        <v>68580.2</v>
      </c>
      <c r="Q29" s="79" t="n">
        <v>241.95</v>
      </c>
      <c r="R29" s="59" t="n">
        <f aca="false">P29/3600</f>
        <v>19.0500555555556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388.048</v>
      </c>
      <c r="E30" s="81" t="n">
        <v>45.0646</v>
      </c>
      <c r="F30" s="81" t="n">
        <v>44.8274</v>
      </c>
      <c r="G30" s="81" t="n">
        <v>46.348</v>
      </c>
      <c r="H30" s="81" t="n">
        <v>56951.09</v>
      </c>
      <c r="I30" s="81" t="n">
        <v>178.99</v>
      </c>
      <c r="J30" s="66" t="n">
        <f aca="false">H30/3600</f>
        <v>15.8197472222222</v>
      </c>
      <c r="L30" s="80" t="n">
        <v>176418.9248</v>
      </c>
      <c r="M30" s="81" t="n">
        <v>45.0648</v>
      </c>
      <c r="N30" s="81" t="n">
        <v>44.8251</v>
      </c>
      <c r="O30" s="81" t="n">
        <v>46.3478</v>
      </c>
      <c r="P30" s="81" t="n">
        <v>57109.57</v>
      </c>
      <c r="Q30" s="81" t="n">
        <v>191.98</v>
      </c>
      <c r="R30" s="66" t="n">
        <f aca="false">P30/3600</f>
        <v>15.86376944444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71782.9744</v>
      </c>
      <c r="E31" s="77" t="n">
        <v>59.5736</v>
      </c>
      <c r="F31" s="77" t="n">
        <v>59.1664</v>
      </c>
      <c r="G31" s="77" t="n">
        <v>58.7924</v>
      </c>
      <c r="H31" s="77" t="n">
        <v>77865.51</v>
      </c>
      <c r="I31" s="77" t="n">
        <v>281.24</v>
      </c>
      <c r="J31" s="53" t="n">
        <f aca="false">H31/3600</f>
        <v>21.6293083333333</v>
      </c>
      <c r="L31" s="76" t="n">
        <v>470901.06</v>
      </c>
      <c r="M31" s="77" t="n">
        <v>59.5709</v>
      </c>
      <c r="N31" s="77" t="n">
        <v>59.1623</v>
      </c>
      <c r="O31" s="77" t="n">
        <v>58.7943</v>
      </c>
      <c r="P31" s="77" t="n">
        <v>77831.12</v>
      </c>
      <c r="Q31" s="77" t="n">
        <v>256.73</v>
      </c>
      <c r="R31" s="53" t="n">
        <f aca="false">P31/3600</f>
        <v>21.619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40247.3784</v>
      </c>
      <c r="E32" s="79" t="n">
        <v>53.3808</v>
      </c>
      <c r="F32" s="79" t="n">
        <v>52.4052</v>
      </c>
      <c r="G32" s="79" t="n">
        <v>52.4472</v>
      </c>
      <c r="H32" s="79" t="n">
        <v>73780.99</v>
      </c>
      <c r="I32" s="79" t="n">
        <v>220.11</v>
      </c>
      <c r="J32" s="59" t="n">
        <f aca="false">H32/3600</f>
        <v>20.4947194444444</v>
      </c>
      <c r="L32" s="78" t="n">
        <v>341147.6824</v>
      </c>
      <c r="M32" s="79" t="n">
        <v>53.3869</v>
      </c>
      <c r="N32" s="79" t="n">
        <v>52.4059</v>
      </c>
      <c r="O32" s="79" t="n">
        <v>52.452</v>
      </c>
      <c r="P32" s="79" t="n">
        <v>73847.94</v>
      </c>
      <c r="Q32" s="79" t="n">
        <v>222.14</v>
      </c>
      <c r="R32" s="59" t="n">
        <f aca="false">P32/3600</f>
        <v>20.513316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37195.4256</v>
      </c>
      <c r="E33" s="79" t="n">
        <v>49.9329</v>
      </c>
      <c r="F33" s="79" t="n">
        <v>48.5042</v>
      </c>
      <c r="G33" s="79" t="n">
        <v>49.5193</v>
      </c>
      <c r="H33" s="79" t="n">
        <v>63411.8</v>
      </c>
      <c r="I33" s="79" t="n">
        <v>203.93</v>
      </c>
      <c r="J33" s="59" t="n">
        <f aca="false">H33/3600</f>
        <v>17.6143888888889</v>
      </c>
      <c r="L33" s="78" t="n">
        <v>237481.088</v>
      </c>
      <c r="M33" s="79" t="n">
        <v>49.9326</v>
      </c>
      <c r="N33" s="79" t="n">
        <v>48.5044</v>
      </c>
      <c r="O33" s="79" t="n">
        <v>49.5206</v>
      </c>
      <c r="P33" s="79" t="n">
        <v>71705.18</v>
      </c>
      <c r="Q33" s="79" t="n">
        <v>191</v>
      </c>
      <c r="R33" s="59" t="n">
        <f aca="false">P33/3600</f>
        <v>19.9181055555556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1473.8992</v>
      </c>
      <c r="E34" s="81" t="n">
        <v>45.7172</v>
      </c>
      <c r="F34" s="81" t="n">
        <v>46.0483</v>
      </c>
      <c r="G34" s="81" t="n">
        <v>47.8306</v>
      </c>
      <c r="H34" s="81" t="n">
        <v>61798.26</v>
      </c>
      <c r="I34" s="81" t="n">
        <v>165.1</v>
      </c>
      <c r="J34" s="66" t="n">
        <f aca="false">H34/3600</f>
        <v>17.1661833333333</v>
      </c>
      <c r="L34" s="80" t="n">
        <v>141487.9024</v>
      </c>
      <c r="M34" s="81" t="n">
        <v>45.7163</v>
      </c>
      <c r="N34" s="81" t="n">
        <v>46.0485</v>
      </c>
      <c r="O34" s="81" t="n">
        <v>47.831</v>
      </c>
      <c r="P34" s="81" t="n">
        <v>61277.74</v>
      </c>
      <c r="Q34" s="81" t="n">
        <v>160.76</v>
      </c>
      <c r="R34" s="66" t="n">
        <f aca="false">P34/3600</f>
        <v>17.0215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31048.524</v>
      </c>
      <c r="E35" s="77" t="n">
        <v>59.5839</v>
      </c>
      <c r="F35" s="77" t="n">
        <v>59.4408</v>
      </c>
      <c r="G35" s="77" t="n">
        <v>59.2916</v>
      </c>
      <c r="H35" s="77" t="n">
        <v>89566.62</v>
      </c>
      <c r="I35" s="77" t="n">
        <v>354.55</v>
      </c>
      <c r="J35" s="53" t="n">
        <f aca="false">H35/3600</f>
        <v>24.8796166666667</v>
      </c>
      <c r="L35" s="76" t="n">
        <v>629121.0368</v>
      </c>
      <c r="M35" s="77" t="n">
        <v>59.6231</v>
      </c>
      <c r="N35" s="77" t="n">
        <v>59.4345</v>
      </c>
      <c r="O35" s="77" t="n">
        <v>59.2927</v>
      </c>
      <c r="P35" s="77" t="n">
        <v>90089.06</v>
      </c>
      <c r="Q35" s="77" t="n">
        <v>346.16</v>
      </c>
      <c r="R35" s="53" t="n">
        <f aca="false">P35/3600</f>
        <v>25.0247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2829.8128</v>
      </c>
      <c r="E36" s="79" t="n">
        <v>53.6614</v>
      </c>
      <c r="F36" s="79" t="n">
        <v>53.0421</v>
      </c>
      <c r="G36" s="79" t="n">
        <v>52.8801</v>
      </c>
      <c r="H36" s="79" t="n">
        <v>85333.24</v>
      </c>
      <c r="I36" s="79" t="n">
        <v>309.47</v>
      </c>
      <c r="J36" s="59" t="n">
        <f aca="false">H36/3600</f>
        <v>23.7036777777778</v>
      </c>
      <c r="L36" s="78" t="n">
        <v>482988.9568</v>
      </c>
      <c r="M36" s="79" t="n">
        <v>53.6809</v>
      </c>
      <c r="N36" s="79" t="n">
        <v>53.042</v>
      </c>
      <c r="O36" s="79" t="n">
        <v>52.8825</v>
      </c>
      <c r="P36" s="79" t="n">
        <v>85507</v>
      </c>
      <c r="Q36" s="79" t="n">
        <v>307.16</v>
      </c>
      <c r="R36" s="59" t="n">
        <f aca="false">P36/3600</f>
        <v>23.7519444444444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3286.2496</v>
      </c>
      <c r="E37" s="79" t="n">
        <v>49.8753</v>
      </c>
      <c r="F37" s="79" t="n">
        <v>48.6243</v>
      </c>
      <c r="G37" s="79" t="n">
        <v>48.8307</v>
      </c>
      <c r="H37" s="79" t="n">
        <v>72760.58</v>
      </c>
      <c r="I37" s="79" t="n">
        <v>263.29</v>
      </c>
      <c r="J37" s="59" t="n">
        <f aca="false">H37/3600</f>
        <v>20.2112722222222</v>
      </c>
      <c r="L37" s="78" t="n">
        <v>345300.4024</v>
      </c>
      <c r="M37" s="79" t="n">
        <v>49.879</v>
      </c>
      <c r="N37" s="79" t="n">
        <v>48.6264</v>
      </c>
      <c r="O37" s="79" t="n">
        <v>48.8345</v>
      </c>
      <c r="P37" s="79" t="n">
        <v>79401.27</v>
      </c>
      <c r="Q37" s="79" t="n">
        <v>260.77</v>
      </c>
      <c r="R37" s="59" t="n">
        <f aca="false">P37/3600</f>
        <v>22.055908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2614.4512</v>
      </c>
      <c r="E38" s="81" t="n">
        <v>46.2443</v>
      </c>
      <c r="F38" s="81" t="n">
        <v>45.1332</v>
      </c>
      <c r="G38" s="81" t="n">
        <v>46.3648</v>
      </c>
      <c r="H38" s="81" t="n">
        <v>71943.05</v>
      </c>
      <c r="I38" s="81" t="n">
        <v>222.64</v>
      </c>
      <c r="J38" s="66" t="n">
        <f aca="false">H38/3600</f>
        <v>19.9841805555556</v>
      </c>
      <c r="L38" s="80" t="n">
        <v>233225.2416</v>
      </c>
      <c r="M38" s="81" t="n">
        <v>46.2398</v>
      </c>
      <c r="N38" s="81" t="n">
        <v>45.1328</v>
      </c>
      <c r="O38" s="81" t="n">
        <v>46.3658</v>
      </c>
      <c r="P38" s="81" t="n">
        <v>71592.11</v>
      </c>
      <c r="Q38" s="81" t="n">
        <v>223.79</v>
      </c>
      <c r="R38" s="66" t="n">
        <f aca="false">P38/3600</f>
        <v>19.886697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6222.5872</v>
      </c>
      <c r="E39" s="77" t="n">
        <v>59.6658</v>
      </c>
      <c r="F39" s="77" t="n">
        <v>58.2616</v>
      </c>
      <c r="G39" s="77" t="n">
        <v>57.6783</v>
      </c>
      <c r="H39" s="77" t="n">
        <v>14378.74</v>
      </c>
      <c r="I39" s="77" t="n">
        <v>52.13</v>
      </c>
      <c r="J39" s="53" t="n">
        <f aca="false">H39/3600</f>
        <v>3.99409444444444</v>
      </c>
      <c r="L39" s="76" t="n">
        <v>76349.0456</v>
      </c>
      <c r="M39" s="77" t="n">
        <v>59.6653</v>
      </c>
      <c r="N39" s="77" t="n">
        <v>58.2558</v>
      </c>
      <c r="O39" s="77" t="n">
        <v>57.6831</v>
      </c>
      <c r="P39" s="77" t="n">
        <v>14421.43</v>
      </c>
      <c r="Q39" s="77" t="n">
        <v>44.24</v>
      </c>
      <c r="R39" s="53" t="n">
        <f aca="false">P39/3600</f>
        <v>4.005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0728.3824</v>
      </c>
      <c r="E40" s="79" t="n">
        <v>52.9707</v>
      </c>
      <c r="F40" s="79" t="n">
        <v>51.9227</v>
      </c>
      <c r="G40" s="79" t="n">
        <v>52.3649</v>
      </c>
      <c r="H40" s="79" t="n">
        <v>13284.39</v>
      </c>
      <c r="I40" s="79" t="n">
        <v>42.57</v>
      </c>
      <c r="J40" s="59" t="n">
        <f aca="false">H40/3600</f>
        <v>3.69010833333333</v>
      </c>
      <c r="L40" s="78" t="n">
        <v>50711.5488</v>
      </c>
      <c r="M40" s="79" t="n">
        <v>52.9721</v>
      </c>
      <c r="N40" s="79" t="n">
        <v>51.9215</v>
      </c>
      <c r="O40" s="79" t="n">
        <v>52.3651</v>
      </c>
      <c r="P40" s="79" t="n">
        <v>13314.67</v>
      </c>
      <c r="Q40" s="79" t="n">
        <v>41.24</v>
      </c>
      <c r="R40" s="59" t="n">
        <f aca="false">P40/3600</f>
        <v>3.69851944444444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661.5256</v>
      </c>
      <c r="E41" s="79" t="n">
        <v>48.3487</v>
      </c>
      <c r="F41" s="79" t="n">
        <v>48.6684</v>
      </c>
      <c r="G41" s="79" t="n">
        <v>49.9276</v>
      </c>
      <c r="H41" s="79" t="n">
        <v>11182.95</v>
      </c>
      <c r="I41" s="79" t="n">
        <v>30.31</v>
      </c>
      <c r="J41" s="59" t="n">
        <f aca="false">H41/3600</f>
        <v>3.106375</v>
      </c>
      <c r="L41" s="78" t="n">
        <v>26640.268</v>
      </c>
      <c r="M41" s="79" t="n">
        <v>48.3486</v>
      </c>
      <c r="N41" s="79" t="n">
        <v>48.6688</v>
      </c>
      <c r="O41" s="79" t="n">
        <v>49.9276</v>
      </c>
      <c r="P41" s="79" t="n">
        <v>10926.71</v>
      </c>
      <c r="Q41" s="79" t="n">
        <v>29.83</v>
      </c>
      <c r="R41" s="59" t="n">
        <f aca="false">P41/3600</f>
        <v>3.035197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233.868</v>
      </c>
      <c r="E42" s="81" t="n">
        <v>45.4349</v>
      </c>
      <c r="F42" s="81" t="n">
        <v>46.6937</v>
      </c>
      <c r="G42" s="81" t="n">
        <v>47.9917</v>
      </c>
      <c r="H42" s="81" t="n">
        <v>9234.41</v>
      </c>
      <c r="I42" s="81" t="n">
        <v>20.25</v>
      </c>
      <c r="J42" s="66" t="n">
        <f aca="false">H42/3600</f>
        <v>2.56511388888889</v>
      </c>
      <c r="L42" s="80" t="n">
        <v>13224.8784</v>
      </c>
      <c r="M42" s="81" t="n">
        <v>45.4347</v>
      </c>
      <c r="N42" s="81" t="n">
        <v>46.6949</v>
      </c>
      <c r="O42" s="81" t="n">
        <v>47.9933</v>
      </c>
      <c r="P42" s="81" t="n">
        <v>9133.98</v>
      </c>
      <c r="Q42" s="81" t="n">
        <v>21.6</v>
      </c>
      <c r="R42" s="66" t="n">
        <f aca="false">P42/3600</f>
        <v>2.53721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3183.7792</v>
      </c>
      <c r="E43" s="77" t="n">
        <v>60.363</v>
      </c>
      <c r="F43" s="77" t="n">
        <v>58.6593</v>
      </c>
      <c r="G43" s="77" t="n">
        <v>58.2197</v>
      </c>
      <c r="H43" s="77" t="n">
        <v>16101.42</v>
      </c>
      <c r="I43" s="77" t="n">
        <v>66.04</v>
      </c>
      <c r="J43" s="53" t="n">
        <f aca="false">H43/3600</f>
        <v>4.47261666666667</v>
      </c>
      <c r="L43" s="76" t="n">
        <v>103709.688</v>
      </c>
      <c r="M43" s="77" t="n">
        <v>60.3599</v>
      </c>
      <c r="N43" s="77" t="n">
        <v>58.6665</v>
      </c>
      <c r="O43" s="77" t="n">
        <v>58.2328</v>
      </c>
      <c r="P43" s="77" t="n">
        <v>17553.35</v>
      </c>
      <c r="Q43" s="77" t="n">
        <v>70.64</v>
      </c>
      <c r="R43" s="53" t="n">
        <f aca="false">P43/3600</f>
        <v>4.875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3823.6792</v>
      </c>
      <c r="E44" s="79" t="n">
        <v>53.5516</v>
      </c>
      <c r="F44" s="79" t="n">
        <v>52.276</v>
      </c>
      <c r="G44" s="79" t="n">
        <v>52.2904</v>
      </c>
      <c r="H44" s="79" t="n">
        <v>16314.9</v>
      </c>
      <c r="I44" s="79" t="n">
        <v>51.61</v>
      </c>
      <c r="J44" s="59" t="n">
        <f aca="false">H44/3600</f>
        <v>4.53191666666667</v>
      </c>
      <c r="L44" s="78" t="n">
        <v>73951.5648</v>
      </c>
      <c r="M44" s="79" t="n">
        <v>53.5456</v>
      </c>
      <c r="N44" s="79" t="n">
        <v>52.2757</v>
      </c>
      <c r="O44" s="79" t="n">
        <v>52.292</v>
      </c>
      <c r="P44" s="79" t="n">
        <v>16389.44</v>
      </c>
      <c r="Q44" s="79" t="n">
        <v>61</v>
      </c>
      <c r="R44" s="59" t="n">
        <f aca="false">P44/3600</f>
        <v>4.55262222222222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190.992</v>
      </c>
      <c r="E45" s="79" t="n">
        <v>48.9657</v>
      </c>
      <c r="F45" s="79" t="n">
        <v>48.5488</v>
      </c>
      <c r="G45" s="79" t="n">
        <v>49.7651</v>
      </c>
      <c r="H45" s="79" t="n">
        <v>14666.79</v>
      </c>
      <c r="I45" s="79" t="n">
        <v>42.43</v>
      </c>
      <c r="J45" s="59" t="n">
        <f aca="false">H45/3600</f>
        <v>4.07410833333333</v>
      </c>
      <c r="L45" s="78" t="n">
        <v>45193.2568</v>
      </c>
      <c r="M45" s="79" t="n">
        <v>48.9657</v>
      </c>
      <c r="N45" s="79" t="n">
        <v>48.5474</v>
      </c>
      <c r="O45" s="79" t="n">
        <v>49.7648</v>
      </c>
      <c r="P45" s="79" t="n">
        <v>14702.77</v>
      </c>
      <c r="Q45" s="79" t="n">
        <v>42.3</v>
      </c>
      <c r="R45" s="59" t="n">
        <f aca="false">P45/3600</f>
        <v>4.084102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42.376</v>
      </c>
      <c r="E46" s="81" t="n">
        <v>44.8059</v>
      </c>
      <c r="F46" s="81" t="n">
        <v>46.4058</v>
      </c>
      <c r="G46" s="81" t="n">
        <v>48.3473</v>
      </c>
      <c r="H46" s="81" t="n">
        <v>11801.28</v>
      </c>
      <c r="I46" s="81" t="n">
        <v>32.34</v>
      </c>
      <c r="J46" s="66" t="n">
        <f aca="false">H46/3600</f>
        <v>3.27813333333333</v>
      </c>
      <c r="L46" s="80" t="n">
        <v>21534.8408</v>
      </c>
      <c r="M46" s="81" t="n">
        <v>44.8057</v>
      </c>
      <c r="N46" s="81" t="n">
        <v>46.4055</v>
      </c>
      <c r="O46" s="81" t="n">
        <v>48.3459</v>
      </c>
      <c r="P46" s="81" t="n">
        <v>10899.14</v>
      </c>
      <c r="Q46" s="81" t="n">
        <v>31.04</v>
      </c>
      <c r="R46" s="66" t="n">
        <f aca="false">P46/3600</f>
        <v>3.027538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1990.22</v>
      </c>
      <c r="E47" s="77" t="n">
        <v>60.1122</v>
      </c>
      <c r="F47" s="77" t="n">
        <v>58.3501</v>
      </c>
      <c r="G47" s="77" t="n">
        <v>57.853</v>
      </c>
      <c r="H47" s="77" t="n">
        <v>14326.62</v>
      </c>
      <c r="I47" s="77" t="n">
        <v>51.47</v>
      </c>
      <c r="J47" s="53" t="n">
        <f aca="false">H47/3600</f>
        <v>3.97961666666667</v>
      </c>
      <c r="L47" s="76" t="n">
        <v>92263.28</v>
      </c>
      <c r="M47" s="77" t="n">
        <v>60.1125</v>
      </c>
      <c r="N47" s="77" t="n">
        <v>58.3462</v>
      </c>
      <c r="O47" s="77" t="n">
        <v>57.8527</v>
      </c>
      <c r="P47" s="77" t="n">
        <v>14449.7</v>
      </c>
      <c r="Q47" s="77" t="n">
        <v>51.49</v>
      </c>
      <c r="R47" s="53" t="n">
        <f aca="false">P47/3600</f>
        <v>4.013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8067.3352</v>
      </c>
      <c r="E48" s="79" t="n">
        <v>53.5062</v>
      </c>
      <c r="F48" s="79" t="n">
        <v>52.1092</v>
      </c>
      <c r="G48" s="79" t="n">
        <v>52.2838</v>
      </c>
      <c r="H48" s="79" t="n">
        <v>13560.1</v>
      </c>
      <c r="I48" s="79" t="n">
        <v>48.05</v>
      </c>
      <c r="J48" s="59" t="n">
        <f aca="false">H48/3600</f>
        <v>3.76669444444444</v>
      </c>
      <c r="L48" s="78" t="n">
        <v>68154.2584</v>
      </c>
      <c r="M48" s="79" t="n">
        <v>53.4981</v>
      </c>
      <c r="N48" s="79" t="n">
        <v>52.1091</v>
      </c>
      <c r="O48" s="79" t="n">
        <v>52.2829</v>
      </c>
      <c r="P48" s="79" t="n">
        <v>12671.15</v>
      </c>
      <c r="Q48" s="79" t="n">
        <v>44.02</v>
      </c>
      <c r="R48" s="59" t="n">
        <f aca="false">P48/3600</f>
        <v>3.5197638888888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4859.0824</v>
      </c>
      <c r="E49" s="79" t="n">
        <v>48.9018</v>
      </c>
      <c r="F49" s="79" t="n">
        <v>48.5091</v>
      </c>
      <c r="G49" s="79" t="n">
        <v>49.5841</v>
      </c>
      <c r="H49" s="79" t="n">
        <v>12386.53</v>
      </c>
      <c r="I49" s="79" t="n">
        <v>40.38</v>
      </c>
      <c r="J49" s="59" t="n">
        <f aca="false">H49/3600</f>
        <v>3.44070277777778</v>
      </c>
      <c r="L49" s="78" t="n">
        <v>44867.6104</v>
      </c>
      <c r="M49" s="79" t="n">
        <v>48.8979</v>
      </c>
      <c r="N49" s="79" t="n">
        <v>48.5081</v>
      </c>
      <c r="O49" s="79" t="n">
        <v>49.5814</v>
      </c>
      <c r="P49" s="79" t="n">
        <v>12403.62</v>
      </c>
      <c r="Q49" s="79" t="n">
        <v>36.84</v>
      </c>
      <c r="R49" s="59" t="n">
        <f aca="false">P49/3600</f>
        <v>3.4454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609.3832</v>
      </c>
      <c r="E50" s="81" t="n">
        <v>44.7373</v>
      </c>
      <c r="F50" s="81" t="n">
        <v>46.05</v>
      </c>
      <c r="G50" s="81" t="n">
        <v>47.3365</v>
      </c>
      <c r="H50" s="81" t="n">
        <v>9729.8</v>
      </c>
      <c r="I50" s="81" t="n">
        <v>30.06</v>
      </c>
      <c r="J50" s="66" t="n">
        <f aca="false">H50/3600</f>
        <v>2.70272222222222</v>
      </c>
      <c r="L50" s="80" t="n">
        <v>25609.9152</v>
      </c>
      <c r="M50" s="81" t="n">
        <v>44.7358</v>
      </c>
      <c r="N50" s="81" t="n">
        <v>46.0509</v>
      </c>
      <c r="O50" s="81" t="n">
        <v>47.336</v>
      </c>
      <c r="P50" s="81" t="n">
        <v>10571.27</v>
      </c>
      <c r="Q50" s="81" t="n">
        <v>27.44</v>
      </c>
      <c r="R50" s="66" t="n">
        <f aca="false">P50/3600</f>
        <v>2.936463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5890.7704</v>
      </c>
      <c r="E51" s="77" t="n">
        <v>60.4012</v>
      </c>
      <c r="F51" s="77" t="n">
        <v>59.0272</v>
      </c>
      <c r="G51" s="77" t="n">
        <v>58.8393</v>
      </c>
      <c r="H51" s="77" t="n">
        <v>9042.12</v>
      </c>
      <c r="I51" s="77" t="n">
        <v>34.74</v>
      </c>
      <c r="J51" s="53" t="n">
        <f aca="false">H51/3600</f>
        <v>2.5117</v>
      </c>
      <c r="L51" s="76" t="n">
        <v>55796.9984</v>
      </c>
      <c r="M51" s="77" t="n">
        <v>60.4371</v>
      </c>
      <c r="N51" s="77" t="n">
        <v>59.0318</v>
      </c>
      <c r="O51" s="77" t="n">
        <v>58.8519</v>
      </c>
      <c r="P51" s="77" t="n">
        <v>9071.32</v>
      </c>
      <c r="Q51" s="77" t="n">
        <v>33</v>
      </c>
      <c r="R51" s="53" t="n">
        <f aca="false">P51/3600</f>
        <v>2.519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2020.536</v>
      </c>
      <c r="E52" s="79" t="n">
        <v>53.5412</v>
      </c>
      <c r="F52" s="79" t="n">
        <v>53.348</v>
      </c>
      <c r="G52" s="79" t="n">
        <v>53.1691</v>
      </c>
      <c r="H52" s="79" t="n">
        <v>8598.65</v>
      </c>
      <c r="I52" s="79" t="n">
        <v>27.41</v>
      </c>
      <c r="J52" s="59" t="n">
        <f aca="false">H52/3600</f>
        <v>2.38851388888889</v>
      </c>
      <c r="L52" s="78" t="n">
        <v>42013.1952</v>
      </c>
      <c r="M52" s="79" t="n">
        <v>53.5522</v>
      </c>
      <c r="N52" s="79" t="n">
        <v>53.3475</v>
      </c>
      <c r="O52" s="79" t="n">
        <v>53.1708</v>
      </c>
      <c r="P52" s="79" t="n">
        <v>8897.58</v>
      </c>
      <c r="Q52" s="79" t="n">
        <v>28.78</v>
      </c>
      <c r="R52" s="59" t="n">
        <f aca="false">P52/3600</f>
        <v>2.47155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109.1296</v>
      </c>
      <c r="E53" s="79" t="n">
        <v>49.4196</v>
      </c>
      <c r="F53" s="79" t="n">
        <v>49.6282</v>
      </c>
      <c r="G53" s="79" t="n">
        <v>49.6909</v>
      </c>
      <c r="H53" s="79" t="n">
        <v>8023.63</v>
      </c>
      <c r="I53" s="79" t="n">
        <v>23.88</v>
      </c>
      <c r="J53" s="59" t="n">
        <f aca="false">H53/3600</f>
        <v>2.22878611111111</v>
      </c>
      <c r="L53" s="78" t="n">
        <v>29115.1944</v>
      </c>
      <c r="M53" s="79" t="n">
        <v>49.4218</v>
      </c>
      <c r="N53" s="79" t="n">
        <v>49.6269</v>
      </c>
      <c r="O53" s="79" t="n">
        <v>49.6911</v>
      </c>
      <c r="P53" s="79" t="n">
        <v>8017.79</v>
      </c>
      <c r="Q53" s="79" t="n">
        <v>24.06</v>
      </c>
      <c r="R53" s="59" t="n">
        <f aca="false">P53/3600</f>
        <v>2.227163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30.6376</v>
      </c>
      <c r="E54" s="81" t="n">
        <v>45.6764</v>
      </c>
      <c r="F54" s="81" t="n">
        <v>46.297</v>
      </c>
      <c r="G54" s="81" t="n">
        <v>47.0178</v>
      </c>
      <c r="H54" s="81" t="n">
        <v>7209.03</v>
      </c>
      <c r="I54" s="81" t="n">
        <v>19.57</v>
      </c>
      <c r="J54" s="66" t="n">
        <f aca="false">H54/3600</f>
        <v>2.00250833333333</v>
      </c>
      <c r="L54" s="80" t="n">
        <v>18243.3736</v>
      </c>
      <c r="M54" s="81" t="n">
        <v>45.6758</v>
      </c>
      <c r="N54" s="81" t="n">
        <v>46.2945</v>
      </c>
      <c r="O54" s="81" t="n">
        <v>47.0189</v>
      </c>
      <c r="P54" s="81" t="n">
        <v>7188.14</v>
      </c>
      <c r="Q54" s="81" t="n">
        <v>18.98</v>
      </c>
      <c r="R54" s="66" t="n">
        <f aca="false">P54/3600</f>
        <v>1.99670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4505.3712</v>
      </c>
      <c r="E55" s="77" t="n">
        <v>58.2619</v>
      </c>
      <c r="F55" s="77" t="n">
        <v>57.2878</v>
      </c>
      <c r="G55" s="77" t="n">
        <v>57.6511</v>
      </c>
      <c r="H55" s="77" t="n">
        <v>3129.02</v>
      </c>
      <c r="I55" s="77" t="n">
        <v>11.4</v>
      </c>
      <c r="J55" s="53" t="n">
        <f aca="false">H55/3600</f>
        <v>0.869172222222222</v>
      </c>
      <c r="L55" s="76" t="n">
        <v>14469.3896</v>
      </c>
      <c r="M55" s="77" t="n">
        <v>58.2739</v>
      </c>
      <c r="N55" s="77" t="n">
        <v>57.2947</v>
      </c>
      <c r="O55" s="77" t="n">
        <v>57.6548</v>
      </c>
      <c r="P55" s="77" t="n">
        <v>3133.01</v>
      </c>
      <c r="Q55" s="77" t="n">
        <v>10.78</v>
      </c>
      <c r="R55" s="53" t="n">
        <f aca="false">P55/3600</f>
        <v>0.870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423.0616</v>
      </c>
      <c r="E56" s="79" t="n">
        <v>52.6531</v>
      </c>
      <c r="F56" s="79" t="n">
        <v>52.8172</v>
      </c>
      <c r="G56" s="79" t="n">
        <v>53.4056</v>
      </c>
      <c r="H56" s="79" t="n">
        <v>2528.4</v>
      </c>
      <c r="I56" s="79" t="n">
        <v>9.02</v>
      </c>
      <c r="J56" s="59" t="n">
        <f aca="false">H56/3600</f>
        <v>0.702333333333333</v>
      </c>
      <c r="L56" s="78" t="n">
        <v>9399.8336</v>
      </c>
      <c r="M56" s="79" t="n">
        <v>52.6533</v>
      </c>
      <c r="N56" s="79" t="n">
        <v>52.8195</v>
      </c>
      <c r="O56" s="79" t="n">
        <v>53.4024</v>
      </c>
      <c r="P56" s="79" t="n">
        <v>2751.4</v>
      </c>
      <c r="Q56" s="79" t="n">
        <v>9</v>
      </c>
      <c r="R56" s="59" t="n">
        <f aca="false">P56/3600</f>
        <v>0.764277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109.9392</v>
      </c>
      <c r="E57" s="79" t="n">
        <v>49.6193</v>
      </c>
      <c r="F57" s="79" t="n">
        <v>50.5164</v>
      </c>
      <c r="G57" s="79" t="n">
        <v>50.8572</v>
      </c>
      <c r="H57" s="79" t="n">
        <v>2423.35</v>
      </c>
      <c r="I57" s="79" t="n">
        <v>7.19</v>
      </c>
      <c r="J57" s="59" t="n">
        <f aca="false">H57/3600</f>
        <v>0.673152777777778</v>
      </c>
      <c r="L57" s="78" t="n">
        <v>6098.352</v>
      </c>
      <c r="M57" s="79" t="n">
        <v>49.6179</v>
      </c>
      <c r="N57" s="79" t="n">
        <v>50.5144</v>
      </c>
      <c r="O57" s="79" t="n">
        <v>50.8481</v>
      </c>
      <c r="P57" s="79" t="n">
        <v>2484.56</v>
      </c>
      <c r="Q57" s="79" t="n">
        <v>7.11</v>
      </c>
      <c r="R57" s="59" t="n">
        <f aca="false">P57/3600</f>
        <v>0.690155555555556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61.8728</v>
      </c>
      <c r="E58" s="81" t="n">
        <v>46.9596</v>
      </c>
      <c r="F58" s="81" t="n">
        <v>48.4522</v>
      </c>
      <c r="G58" s="81" t="n">
        <v>48.4006</v>
      </c>
      <c r="H58" s="81" t="n">
        <v>2230.3</v>
      </c>
      <c r="I58" s="81" t="n">
        <v>5.98</v>
      </c>
      <c r="J58" s="66" t="n">
        <f aca="false">H58/3600</f>
        <v>0.619527777777778</v>
      </c>
      <c r="L58" s="80" t="n">
        <v>4054.9208</v>
      </c>
      <c r="M58" s="81" t="n">
        <v>46.9589</v>
      </c>
      <c r="N58" s="81" t="n">
        <v>48.4467</v>
      </c>
      <c r="O58" s="81" t="n">
        <v>48.4035</v>
      </c>
      <c r="P58" s="81" t="n">
        <v>2233.16</v>
      </c>
      <c r="Q58" s="81" t="n">
        <v>6.08</v>
      </c>
      <c r="R58" s="66" t="n">
        <f aca="false">P58/3600</f>
        <v>0.62032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877.9128</v>
      </c>
      <c r="E59" s="77" t="n">
        <v>59.7563</v>
      </c>
      <c r="F59" s="77" t="n">
        <v>58.032</v>
      </c>
      <c r="G59" s="77" t="n">
        <v>57.8522</v>
      </c>
      <c r="H59" s="77" t="n">
        <v>4051.69</v>
      </c>
      <c r="I59" s="77" t="n">
        <v>17.45</v>
      </c>
      <c r="J59" s="53" t="n">
        <f aca="false">H59/3600</f>
        <v>1.12546944444444</v>
      </c>
      <c r="L59" s="76" t="n">
        <v>26928.4448</v>
      </c>
      <c r="M59" s="77" t="n">
        <v>59.7677</v>
      </c>
      <c r="N59" s="77" t="n">
        <v>58.033</v>
      </c>
      <c r="O59" s="77" t="n">
        <v>57.852</v>
      </c>
      <c r="P59" s="77" t="n">
        <v>4062.53</v>
      </c>
      <c r="Q59" s="77" t="n">
        <v>17.87</v>
      </c>
      <c r="R59" s="53" t="n">
        <f aca="false">P59/3600</f>
        <v>1.1284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453.4688</v>
      </c>
      <c r="E60" s="79" t="n">
        <v>53.2156</v>
      </c>
      <c r="F60" s="79" t="n">
        <v>52.2363</v>
      </c>
      <c r="G60" s="79" t="n">
        <v>52.1732</v>
      </c>
      <c r="H60" s="79" t="n">
        <v>3922.74</v>
      </c>
      <c r="I60" s="79" t="n">
        <v>14.65</v>
      </c>
      <c r="J60" s="59" t="n">
        <f aca="false">H60/3600</f>
        <v>1.08965</v>
      </c>
      <c r="L60" s="78" t="n">
        <v>19493.1944</v>
      </c>
      <c r="M60" s="79" t="n">
        <v>53.2053</v>
      </c>
      <c r="N60" s="79" t="n">
        <v>52.2342</v>
      </c>
      <c r="O60" s="79" t="n">
        <v>52.1772</v>
      </c>
      <c r="P60" s="79" t="n">
        <v>3787.5</v>
      </c>
      <c r="Q60" s="79" t="n">
        <v>16.08</v>
      </c>
      <c r="R60" s="59" t="n">
        <f aca="false">P60/3600</f>
        <v>1.05208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17.86</v>
      </c>
      <c r="E61" s="79" t="n">
        <v>48.9913</v>
      </c>
      <c r="F61" s="79" t="n">
        <v>48.772</v>
      </c>
      <c r="G61" s="79" t="n">
        <v>49.5196</v>
      </c>
      <c r="H61" s="79" t="n">
        <v>3407.14</v>
      </c>
      <c r="I61" s="79" t="n">
        <v>12.71</v>
      </c>
      <c r="J61" s="59" t="n">
        <f aca="false">H61/3600</f>
        <v>0.946427777777778</v>
      </c>
      <c r="L61" s="78" t="n">
        <v>12837.524</v>
      </c>
      <c r="M61" s="79" t="n">
        <v>48.982</v>
      </c>
      <c r="N61" s="79" t="n">
        <v>48.7665</v>
      </c>
      <c r="O61" s="79" t="n">
        <v>49.5164</v>
      </c>
      <c r="P61" s="79" t="n">
        <v>3417.66</v>
      </c>
      <c r="Q61" s="79" t="n">
        <v>12.07</v>
      </c>
      <c r="R61" s="59" t="n">
        <f aca="false">P61/3600</f>
        <v>0.9493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383.188</v>
      </c>
      <c r="E62" s="81" t="n">
        <v>44.8767</v>
      </c>
      <c r="F62" s="81" t="n">
        <v>46.6756</v>
      </c>
      <c r="G62" s="81" t="n">
        <v>47.8172</v>
      </c>
      <c r="H62" s="81" t="n">
        <v>2955.3</v>
      </c>
      <c r="I62" s="81" t="n">
        <v>9.62</v>
      </c>
      <c r="J62" s="66" t="n">
        <f aca="false">H62/3600</f>
        <v>0.820916666666667</v>
      </c>
      <c r="L62" s="80" t="n">
        <v>7396.3256</v>
      </c>
      <c r="M62" s="81" t="n">
        <v>44.8739</v>
      </c>
      <c r="N62" s="81" t="n">
        <v>46.6738</v>
      </c>
      <c r="O62" s="81" t="n">
        <v>47.8169</v>
      </c>
      <c r="P62" s="81" t="n">
        <v>3037.79</v>
      </c>
      <c r="Q62" s="81" t="n">
        <v>10.68</v>
      </c>
      <c r="R62" s="66" t="n">
        <f aca="false">P62/3600</f>
        <v>0.843830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3373.6312</v>
      </c>
      <c r="E63" s="77" t="n">
        <v>60.0652</v>
      </c>
      <c r="F63" s="77" t="n">
        <v>58.4496</v>
      </c>
      <c r="G63" s="77" t="n">
        <v>57.8927</v>
      </c>
      <c r="H63" s="77" t="n">
        <v>3364.33</v>
      </c>
      <c r="I63" s="77" t="n">
        <v>14.35</v>
      </c>
      <c r="J63" s="53" t="n">
        <f aca="false">H63/3600</f>
        <v>0.934536111111111</v>
      </c>
      <c r="L63" s="76" t="n">
        <v>23462.4584</v>
      </c>
      <c r="M63" s="77" t="n">
        <v>60.0476</v>
      </c>
      <c r="N63" s="77" t="n">
        <v>58.4449</v>
      </c>
      <c r="O63" s="77" t="n">
        <v>57.9025</v>
      </c>
      <c r="P63" s="77" t="n">
        <v>3389.72</v>
      </c>
      <c r="Q63" s="77" t="n">
        <v>13.14</v>
      </c>
      <c r="R63" s="53" t="n">
        <f aca="false">P63/3600</f>
        <v>0.9415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355.0592</v>
      </c>
      <c r="E64" s="79" t="n">
        <v>53.501</v>
      </c>
      <c r="F64" s="79" t="n">
        <v>52.1488</v>
      </c>
      <c r="G64" s="79" t="n">
        <v>52.1042</v>
      </c>
      <c r="H64" s="79" t="n">
        <v>3183.2</v>
      </c>
      <c r="I64" s="79" t="n">
        <v>12.45</v>
      </c>
      <c r="J64" s="59" t="n">
        <f aca="false">H64/3600</f>
        <v>0.884222222222222</v>
      </c>
      <c r="L64" s="78" t="n">
        <v>17390.0176</v>
      </c>
      <c r="M64" s="79" t="n">
        <v>53.4905</v>
      </c>
      <c r="N64" s="79" t="n">
        <v>52.1446</v>
      </c>
      <c r="O64" s="79" t="n">
        <v>52.0985</v>
      </c>
      <c r="P64" s="79" t="n">
        <v>3197.64</v>
      </c>
      <c r="Q64" s="79" t="n">
        <v>11.29</v>
      </c>
      <c r="R64" s="59" t="n">
        <f aca="false">P64/3600</f>
        <v>0.8882333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469.04</v>
      </c>
      <c r="E65" s="79" t="n">
        <v>48.953</v>
      </c>
      <c r="F65" s="79" t="n">
        <v>48.1992</v>
      </c>
      <c r="G65" s="79" t="n">
        <v>49.3487</v>
      </c>
      <c r="H65" s="79" t="n">
        <v>2915.94</v>
      </c>
      <c r="I65" s="79" t="n">
        <v>9.48</v>
      </c>
      <c r="J65" s="59" t="n">
        <f aca="false">H65/3600</f>
        <v>0.809983333333333</v>
      </c>
      <c r="L65" s="78" t="n">
        <v>11472.1456</v>
      </c>
      <c r="M65" s="79" t="n">
        <v>48.9489</v>
      </c>
      <c r="N65" s="79" t="n">
        <v>48.1985</v>
      </c>
      <c r="O65" s="79" t="n">
        <v>49.351</v>
      </c>
      <c r="P65" s="79" t="n">
        <v>2968.2</v>
      </c>
      <c r="Q65" s="79" t="n">
        <v>9.28</v>
      </c>
      <c r="R65" s="59" t="n">
        <f aca="false">P65/3600</f>
        <v>0.824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366.432</v>
      </c>
      <c r="E66" s="81" t="n">
        <v>44.5764</v>
      </c>
      <c r="F66" s="81" t="n">
        <v>45.6809</v>
      </c>
      <c r="G66" s="81" t="n">
        <v>47.1091</v>
      </c>
      <c r="H66" s="81" t="n">
        <v>2255.16</v>
      </c>
      <c r="I66" s="81" t="n">
        <v>7.77</v>
      </c>
      <c r="J66" s="66" t="n">
        <f aca="false">H66/3600</f>
        <v>0.626433333333333</v>
      </c>
      <c r="L66" s="80" t="n">
        <v>6364.836</v>
      </c>
      <c r="M66" s="81" t="n">
        <v>44.575</v>
      </c>
      <c r="N66" s="81" t="n">
        <v>45.678</v>
      </c>
      <c r="O66" s="81" t="n">
        <v>47.1135</v>
      </c>
      <c r="P66" s="81" t="n">
        <v>2243.66</v>
      </c>
      <c r="Q66" s="81" t="n">
        <v>7.29</v>
      </c>
      <c r="R66" s="66" t="n">
        <f aca="false">P66/3600</f>
        <v>0.623238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395.2304</v>
      </c>
      <c r="E67" s="77" t="n">
        <v>59.5734</v>
      </c>
      <c r="F67" s="77" t="n">
        <v>58.3927</v>
      </c>
      <c r="G67" s="77" t="n">
        <v>58.1281</v>
      </c>
      <c r="H67" s="77" t="n">
        <v>2078.01</v>
      </c>
      <c r="I67" s="77" t="n">
        <v>8.42</v>
      </c>
      <c r="J67" s="53" t="n">
        <f aca="false">H67/3600</f>
        <v>0.577225</v>
      </c>
      <c r="L67" s="76" t="n">
        <v>12373.5928</v>
      </c>
      <c r="M67" s="77" t="n">
        <v>59.5906</v>
      </c>
      <c r="N67" s="77" t="n">
        <v>58.3956</v>
      </c>
      <c r="O67" s="77" t="n">
        <v>58.1397</v>
      </c>
      <c r="P67" s="77" t="n">
        <v>2080.68</v>
      </c>
      <c r="Q67" s="77" t="n">
        <v>8.34</v>
      </c>
      <c r="R67" s="53" t="n">
        <f aca="false">P67/3600</f>
        <v>0.577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797.1088</v>
      </c>
      <c r="E68" s="79" t="n">
        <v>53.0861</v>
      </c>
      <c r="F68" s="79" t="n">
        <v>52.6968</v>
      </c>
      <c r="G68" s="79" t="n">
        <v>52.672</v>
      </c>
      <c r="H68" s="79" t="n">
        <v>1941.08</v>
      </c>
      <c r="I68" s="79" t="n">
        <v>7.22</v>
      </c>
      <c r="J68" s="59" t="n">
        <f aca="false">H68/3600</f>
        <v>0.539188888888889</v>
      </c>
      <c r="L68" s="78" t="n">
        <v>8785.0288</v>
      </c>
      <c r="M68" s="79" t="n">
        <v>53.0886</v>
      </c>
      <c r="N68" s="79" t="n">
        <v>52.6961</v>
      </c>
      <c r="O68" s="79" t="n">
        <v>52.6727</v>
      </c>
      <c r="P68" s="79" t="n">
        <v>1954.44</v>
      </c>
      <c r="Q68" s="79" t="n">
        <v>7.03</v>
      </c>
      <c r="R68" s="59" t="n">
        <f aca="false">P68/3600</f>
        <v>0.5429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67.8992</v>
      </c>
      <c r="E69" s="79" t="n">
        <v>49.1799</v>
      </c>
      <c r="F69" s="79" t="n">
        <v>49.2194</v>
      </c>
      <c r="G69" s="79" t="n">
        <v>49.6141</v>
      </c>
      <c r="H69" s="79" t="n">
        <v>1765.71</v>
      </c>
      <c r="I69" s="79" t="n">
        <v>5.82</v>
      </c>
      <c r="J69" s="59" t="n">
        <f aca="false">H69/3600</f>
        <v>0.490475</v>
      </c>
      <c r="L69" s="78" t="n">
        <v>5762.3088</v>
      </c>
      <c r="M69" s="79" t="n">
        <v>49.1821</v>
      </c>
      <c r="N69" s="79" t="n">
        <v>49.2208</v>
      </c>
      <c r="O69" s="79" t="n">
        <v>49.619</v>
      </c>
      <c r="P69" s="79" t="n">
        <v>1785.41</v>
      </c>
      <c r="Q69" s="79" t="n">
        <v>5.61</v>
      </c>
      <c r="R69" s="59" t="n">
        <f aca="false">P69/3600</f>
        <v>0.495947222222222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27.32</v>
      </c>
      <c r="E70" s="81" t="n">
        <v>45.8887</v>
      </c>
      <c r="F70" s="81" t="n">
        <v>46.514</v>
      </c>
      <c r="G70" s="81" t="n">
        <v>47.2265</v>
      </c>
      <c r="H70" s="81" t="n">
        <v>1581.56</v>
      </c>
      <c r="I70" s="81" t="n">
        <v>4.41</v>
      </c>
      <c r="J70" s="66" t="n">
        <f aca="false">H70/3600</f>
        <v>0.439322222222222</v>
      </c>
      <c r="L70" s="80" t="n">
        <v>3624.244</v>
      </c>
      <c r="M70" s="81" t="n">
        <v>45.8919</v>
      </c>
      <c r="N70" s="81" t="n">
        <v>46.5118</v>
      </c>
      <c r="O70" s="81" t="n">
        <v>47.2224</v>
      </c>
      <c r="P70" s="81" t="n">
        <v>1586.55</v>
      </c>
      <c r="Q70" s="81" t="n">
        <v>4.78</v>
      </c>
      <c r="R70" s="66" t="n">
        <f aca="false">P70/3600</f>
        <v>0.440708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2219.0816</v>
      </c>
      <c r="E83" s="77" t="n">
        <v>59.8065</v>
      </c>
      <c r="F83" s="77" t="n">
        <v>58.3373</v>
      </c>
      <c r="G83" s="77" t="n">
        <v>57.7999</v>
      </c>
      <c r="H83" s="77" t="n">
        <v>13151.36</v>
      </c>
      <c r="I83" s="77" t="n">
        <v>49.4</v>
      </c>
      <c r="J83" s="53" t="n">
        <f aca="false">H83/3600</f>
        <v>3.65315555555556</v>
      </c>
      <c r="L83" s="76" t="n">
        <v>72320.44</v>
      </c>
      <c r="M83" s="77" t="n">
        <v>59.8035</v>
      </c>
      <c r="N83" s="77" t="n">
        <v>58.3348</v>
      </c>
      <c r="O83" s="77" t="n">
        <v>57.7958</v>
      </c>
      <c r="P83" s="77" t="n">
        <v>14093.69</v>
      </c>
      <c r="Q83" s="77" t="n">
        <v>45</v>
      </c>
      <c r="R83" s="53" t="n">
        <f aca="false">P83/3600</f>
        <v>3.9149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8180.996</v>
      </c>
      <c r="E84" s="79" t="n">
        <v>53.1692</v>
      </c>
      <c r="F84" s="79" t="n">
        <v>52.1268</v>
      </c>
      <c r="G84" s="79" t="n">
        <v>52.5814</v>
      </c>
      <c r="H84" s="79" t="n">
        <v>13388.32</v>
      </c>
      <c r="I84" s="79" t="n">
        <v>39.63</v>
      </c>
      <c r="J84" s="59" t="n">
        <f aca="false">H84/3600</f>
        <v>3.71897777777778</v>
      </c>
      <c r="L84" s="78" t="n">
        <v>48153.2128</v>
      </c>
      <c r="M84" s="79" t="n">
        <v>53.1689</v>
      </c>
      <c r="N84" s="79" t="n">
        <v>52.1253</v>
      </c>
      <c r="O84" s="79" t="n">
        <v>52.5792</v>
      </c>
      <c r="P84" s="79" t="n">
        <v>13518.48</v>
      </c>
      <c r="Q84" s="79" t="n">
        <v>37.04</v>
      </c>
      <c r="R84" s="59" t="n">
        <f aca="false">P84/3600</f>
        <v>3.755133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722.1368</v>
      </c>
      <c r="E85" s="79" t="n">
        <v>48.6044</v>
      </c>
      <c r="F85" s="79" t="n">
        <v>48.8959</v>
      </c>
      <c r="G85" s="79" t="n">
        <v>50.1139</v>
      </c>
      <c r="H85" s="79" t="n">
        <v>10704.92</v>
      </c>
      <c r="I85" s="79" t="n">
        <v>29.94</v>
      </c>
      <c r="J85" s="59" t="n">
        <f aca="false">H85/3600</f>
        <v>2.97358888888889</v>
      </c>
      <c r="L85" s="78" t="n">
        <v>25702.1888</v>
      </c>
      <c r="M85" s="79" t="n">
        <v>48.6047</v>
      </c>
      <c r="N85" s="79" t="n">
        <v>48.8967</v>
      </c>
      <c r="O85" s="79" t="n">
        <v>50.1158</v>
      </c>
      <c r="P85" s="79" t="n">
        <v>10780.43</v>
      </c>
      <c r="Q85" s="79" t="n">
        <v>28.69</v>
      </c>
      <c r="R85" s="59" t="n">
        <f aca="false">P85/3600</f>
        <v>2.99456388888889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3096.1832</v>
      </c>
      <c r="E86" s="81" t="n">
        <v>45.6869</v>
      </c>
      <c r="F86" s="81" t="n">
        <v>46.877</v>
      </c>
      <c r="G86" s="81" t="n">
        <v>48.1187</v>
      </c>
      <c r="H86" s="81" t="n">
        <v>9106.45</v>
      </c>
      <c r="I86" s="81" t="n">
        <v>21.24</v>
      </c>
      <c r="J86" s="66" t="n">
        <f aca="false">H86/3600</f>
        <v>2.52956944444444</v>
      </c>
      <c r="L86" s="80" t="n">
        <v>13074.384</v>
      </c>
      <c r="M86" s="81" t="n">
        <v>45.6867</v>
      </c>
      <c r="N86" s="81" t="n">
        <v>46.8808</v>
      </c>
      <c r="O86" s="81" t="n">
        <v>48.1183</v>
      </c>
      <c r="P86" s="81" t="n">
        <v>9031.95</v>
      </c>
      <c r="Q86" s="81" t="n">
        <v>20.49</v>
      </c>
      <c r="R86" s="66" t="n">
        <f aca="false">P86/3600</f>
        <v>2.50887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6003.4534</v>
      </c>
      <c r="E87" s="77" t="n">
        <v>59.8603</v>
      </c>
      <c r="F87" s="77" t="n">
        <v>59.3868</v>
      </c>
      <c r="G87" s="77" t="n">
        <v>59.281</v>
      </c>
      <c r="H87" s="77" t="n">
        <v>23042.17</v>
      </c>
      <c r="I87" s="77" t="n">
        <v>63.67</v>
      </c>
      <c r="J87" s="53" t="n">
        <f aca="false">H87/3600</f>
        <v>6.40060277777778</v>
      </c>
      <c r="L87" s="76" t="n">
        <v>45974.7854</v>
      </c>
      <c r="M87" s="77" t="n">
        <v>59.8749</v>
      </c>
      <c r="N87" s="77" t="n">
        <v>59.3916</v>
      </c>
      <c r="O87" s="77" t="n">
        <v>59.2866</v>
      </c>
      <c r="P87" s="77" t="n">
        <v>23710.06</v>
      </c>
      <c r="Q87" s="77" t="n">
        <v>60.52</v>
      </c>
      <c r="R87" s="53" t="n">
        <f aca="false">P87/3600</f>
        <v>6.5861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1106.0458</v>
      </c>
      <c r="E88" s="79" t="n">
        <v>54.7048</v>
      </c>
      <c r="F88" s="79" t="n">
        <v>55.1212</v>
      </c>
      <c r="G88" s="79" t="n">
        <v>55.2036</v>
      </c>
      <c r="H88" s="79" t="n">
        <v>21086.3</v>
      </c>
      <c r="I88" s="79" t="n">
        <v>53</v>
      </c>
      <c r="J88" s="59" t="n">
        <f aca="false">H88/3600</f>
        <v>5.85730555555556</v>
      </c>
      <c r="L88" s="78" t="n">
        <v>31107.2606</v>
      </c>
      <c r="M88" s="79" t="n">
        <v>54.7084</v>
      </c>
      <c r="N88" s="79" t="n">
        <v>55.1252</v>
      </c>
      <c r="O88" s="79" t="n">
        <v>55.2024</v>
      </c>
      <c r="P88" s="79" t="n">
        <v>21368.71</v>
      </c>
      <c r="Q88" s="79" t="n">
        <v>50.24</v>
      </c>
      <c r="R88" s="59" t="n">
        <f aca="false">P88/3600</f>
        <v>5.93575277777778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214.3824</v>
      </c>
      <c r="E89" s="79" t="n">
        <v>51.6282</v>
      </c>
      <c r="F89" s="79" t="n">
        <v>52.6097</v>
      </c>
      <c r="G89" s="79" t="n">
        <v>52.802</v>
      </c>
      <c r="H89" s="79" t="n">
        <v>19533.62</v>
      </c>
      <c r="I89" s="79" t="n">
        <v>45.67</v>
      </c>
      <c r="J89" s="59" t="n">
        <f aca="false">H89/3600</f>
        <v>5.42600555555556</v>
      </c>
      <c r="L89" s="78" t="n">
        <v>21218.1643</v>
      </c>
      <c r="M89" s="79" t="n">
        <v>51.6313</v>
      </c>
      <c r="N89" s="79" t="n">
        <v>52.6118</v>
      </c>
      <c r="O89" s="79" t="n">
        <v>52.8026</v>
      </c>
      <c r="P89" s="79" t="n">
        <v>19910.89</v>
      </c>
      <c r="Q89" s="79" t="n">
        <v>43.2</v>
      </c>
      <c r="R89" s="59" t="n">
        <f aca="false">P89/3600</f>
        <v>5.530802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435.352</v>
      </c>
      <c r="E90" s="81" t="n">
        <v>48.8491</v>
      </c>
      <c r="F90" s="81" t="n">
        <v>50.4086</v>
      </c>
      <c r="G90" s="81" t="n">
        <v>50.6474</v>
      </c>
      <c r="H90" s="81" t="n">
        <v>18154.27</v>
      </c>
      <c r="I90" s="81" t="n">
        <v>38.91</v>
      </c>
      <c r="J90" s="66" t="n">
        <f aca="false">H90/3600</f>
        <v>5.04285277777778</v>
      </c>
      <c r="L90" s="80" t="n">
        <v>14437.5298</v>
      </c>
      <c r="M90" s="81" t="n">
        <v>48.8496</v>
      </c>
      <c r="N90" s="81" t="n">
        <v>50.4089</v>
      </c>
      <c r="O90" s="81" t="n">
        <v>50.649</v>
      </c>
      <c r="P90" s="81" t="n">
        <v>18370.56</v>
      </c>
      <c r="Q90" s="81" t="n">
        <v>38.06</v>
      </c>
      <c r="R90" s="66" t="n">
        <f aca="false">P90/3600</f>
        <v>5.102933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242.9576</v>
      </c>
      <c r="E91" s="77" t="n">
        <v>67.7144</v>
      </c>
      <c r="F91" s="77" t="n">
        <v>67.2399</v>
      </c>
      <c r="G91" s="77" t="n">
        <v>67.376</v>
      </c>
      <c r="H91" s="77" t="n">
        <v>6082.33</v>
      </c>
      <c r="I91" s="77" t="n">
        <v>9.79</v>
      </c>
      <c r="J91" s="53" t="n">
        <f aca="false">H91/3600</f>
        <v>1.68953611111111</v>
      </c>
      <c r="L91" s="76" t="n">
        <v>5144.6656</v>
      </c>
      <c r="M91" s="77" t="n">
        <v>67.8539</v>
      </c>
      <c r="N91" s="77" t="n">
        <v>67.2359</v>
      </c>
      <c r="O91" s="77" t="n">
        <v>67.3606</v>
      </c>
      <c r="P91" s="77" t="n">
        <v>6118.13</v>
      </c>
      <c r="Q91" s="77" t="n">
        <v>10.81</v>
      </c>
      <c r="R91" s="53" t="n">
        <f aca="false">P91/3600</f>
        <v>1.6994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889.6184</v>
      </c>
      <c r="E92" s="79" t="n">
        <v>60.4274</v>
      </c>
      <c r="F92" s="79" t="n">
        <v>59.5709</v>
      </c>
      <c r="G92" s="79" t="n">
        <v>59.5038</v>
      </c>
      <c r="H92" s="79" t="n">
        <v>5614.79</v>
      </c>
      <c r="I92" s="79" t="n">
        <v>10.42</v>
      </c>
      <c r="J92" s="59" t="n">
        <f aca="false">H92/3600</f>
        <v>1.55966388888889</v>
      </c>
      <c r="L92" s="78" t="n">
        <v>3871.4584</v>
      </c>
      <c r="M92" s="79" t="n">
        <v>60.4826</v>
      </c>
      <c r="N92" s="79" t="n">
        <v>59.5776</v>
      </c>
      <c r="O92" s="79" t="n">
        <v>59.5152</v>
      </c>
      <c r="P92" s="79" t="n">
        <v>6028.53</v>
      </c>
      <c r="Q92" s="79" t="n">
        <v>10.17</v>
      </c>
      <c r="R92" s="59" t="n">
        <f aca="false">P92/3600</f>
        <v>1.67459166666667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938.2568</v>
      </c>
      <c r="E93" s="79" t="n">
        <v>56.6134</v>
      </c>
      <c r="F93" s="79" t="n">
        <v>55.7096</v>
      </c>
      <c r="G93" s="79" t="n">
        <v>55.6227</v>
      </c>
      <c r="H93" s="79" t="n">
        <v>5851.61</v>
      </c>
      <c r="I93" s="79" t="n">
        <v>9.2</v>
      </c>
      <c r="J93" s="59" t="n">
        <f aca="false">H93/3600</f>
        <v>1.62544722222222</v>
      </c>
      <c r="L93" s="78" t="n">
        <v>2942.1696</v>
      </c>
      <c r="M93" s="79" t="n">
        <v>56.6208</v>
      </c>
      <c r="N93" s="79" t="n">
        <v>55.7178</v>
      </c>
      <c r="O93" s="79" t="n">
        <v>55.6285</v>
      </c>
      <c r="P93" s="79" t="n">
        <v>5873.82</v>
      </c>
      <c r="Q93" s="79" t="n">
        <v>10.74</v>
      </c>
      <c r="R93" s="59" t="n">
        <f aca="false">P93/3600</f>
        <v>1.631616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65.1824</v>
      </c>
      <c r="E94" s="81" t="n">
        <v>53.9108</v>
      </c>
      <c r="F94" s="81" t="n">
        <v>52.7727</v>
      </c>
      <c r="G94" s="81" t="n">
        <v>52.714</v>
      </c>
      <c r="H94" s="81" t="n">
        <v>5791.6</v>
      </c>
      <c r="I94" s="81" t="n">
        <v>9.08</v>
      </c>
      <c r="J94" s="66" t="n">
        <f aca="false">H94/3600</f>
        <v>1.60877777777778</v>
      </c>
      <c r="L94" s="80" t="n">
        <v>2367.6064</v>
      </c>
      <c r="M94" s="81" t="n">
        <v>53.9049</v>
      </c>
      <c r="N94" s="81" t="n">
        <v>52.7694</v>
      </c>
      <c r="O94" s="81" t="n">
        <v>52.7223</v>
      </c>
      <c r="P94" s="81" t="n">
        <v>5751.61</v>
      </c>
      <c r="Q94" s="81" t="n">
        <v>11.46</v>
      </c>
      <c r="R94" s="66" t="n">
        <f aca="false">P94/3600</f>
        <v>1.597669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542.4448</v>
      </c>
      <c r="E95" s="77" t="n">
        <v>72.6744</v>
      </c>
      <c r="F95" s="77" t="n">
        <v>72.737</v>
      </c>
      <c r="G95" s="77" t="n">
        <v>73.0438</v>
      </c>
      <c r="H95" s="77" t="n">
        <v>10227.09</v>
      </c>
      <c r="I95" s="77" t="n">
        <v>20.49</v>
      </c>
      <c r="J95" s="53" t="n">
        <f aca="false">H95/3600</f>
        <v>2.84085833333333</v>
      </c>
      <c r="L95" s="76" t="n">
        <v>4521.2614</v>
      </c>
      <c r="M95" s="77" t="n">
        <v>72.7681</v>
      </c>
      <c r="N95" s="77" t="n">
        <v>72.7431</v>
      </c>
      <c r="O95" s="77" t="n">
        <v>73.0287</v>
      </c>
      <c r="P95" s="77" t="n">
        <v>11011.54</v>
      </c>
      <c r="Q95" s="77" t="n">
        <v>21.66</v>
      </c>
      <c r="R95" s="53" t="n">
        <f aca="false">P95/3600</f>
        <v>3.058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336.3494</v>
      </c>
      <c r="E96" s="79" t="n">
        <v>64.1283</v>
      </c>
      <c r="F96" s="79" t="n">
        <v>65.5353</v>
      </c>
      <c r="G96" s="79" t="n">
        <v>66.084</v>
      </c>
      <c r="H96" s="79" t="n">
        <v>10704.1</v>
      </c>
      <c r="I96" s="79" t="n">
        <v>21.44</v>
      </c>
      <c r="J96" s="59" t="n">
        <f aca="false">H96/3600</f>
        <v>2.97336111111111</v>
      </c>
      <c r="L96" s="78" t="n">
        <v>3330.6925</v>
      </c>
      <c r="M96" s="79" t="n">
        <v>64.1487</v>
      </c>
      <c r="N96" s="79" t="n">
        <v>65.5156</v>
      </c>
      <c r="O96" s="79" t="n">
        <v>66.0489</v>
      </c>
      <c r="P96" s="79" t="n">
        <v>10741.14</v>
      </c>
      <c r="Q96" s="79" t="n">
        <v>19.96</v>
      </c>
      <c r="R96" s="59" t="n">
        <f aca="false">P96/3600</f>
        <v>2.98365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0.2698</v>
      </c>
      <c r="E97" s="79" t="n">
        <v>59.7749</v>
      </c>
      <c r="F97" s="79" t="n">
        <v>61.9103</v>
      </c>
      <c r="G97" s="79" t="n">
        <v>62.58</v>
      </c>
      <c r="H97" s="79" t="n">
        <v>10495.12</v>
      </c>
      <c r="I97" s="79" t="n">
        <v>20.23</v>
      </c>
      <c r="J97" s="59" t="n">
        <f aca="false">H97/3600</f>
        <v>2.91531111111111</v>
      </c>
      <c r="L97" s="78" t="n">
        <v>2447.271</v>
      </c>
      <c r="M97" s="79" t="n">
        <v>59.7784</v>
      </c>
      <c r="N97" s="79" t="n">
        <v>61.9172</v>
      </c>
      <c r="O97" s="79" t="n">
        <v>62.6067</v>
      </c>
      <c r="P97" s="79" t="n">
        <v>10890.4</v>
      </c>
      <c r="Q97" s="79" t="n">
        <v>19.86</v>
      </c>
      <c r="R97" s="59" t="n">
        <f aca="false">P97/3600</f>
        <v>3.025111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83.7741</v>
      </c>
      <c r="E98" s="81" t="n">
        <v>56.6804</v>
      </c>
      <c r="F98" s="81" t="n">
        <v>59.0562</v>
      </c>
      <c r="G98" s="81" t="n">
        <v>59.8052</v>
      </c>
      <c r="H98" s="81" t="n">
        <v>10467.23</v>
      </c>
      <c r="I98" s="81" t="n">
        <v>19.34</v>
      </c>
      <c r="J98" s="66" t="n">
        <f aca="false">H98/3600</f>
        <v>2.90756388888889</v>
      </c>
      <c r="L98" s="80" t="n">
        <v>1785.5242</v>
      </c>
      <c r="M98" s="81" t="n">
        <v>56.6873</v>
      </c>
      <c r="N98" s="81" t="n">
        <v>59.067</v>
      </c>
      <c r="O98" s="81" t="n">
        <v>59.7868</v>
      </c>
      <c r="P98" s="81" t="n">
        <v>10373.82</v>
      </c>
      <c r="Q98" s="81" t="n">
        <v>19.11</v>
      </c>
      <c r="R98" s="66" t="n">
        <f aca="false">P98/3600</f>
        <v>2.88161666666667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9.366820437647</v>
      </c>
      <c r="J106" s="84" t="n">
        <f aca="false">GEOMEAN(J3:J98)</f>
        <v>4.5535816274389</v>
      </c>
      <c r="Q106" s="84" t="n">
        <f aca="false">GEOMEAN(Q3:Q98)</f>
        <v>48.9166923473312</v>
      </c>
      <c r="R106" s="84" t="n">
        <f aca="false">GEOMEAN(R3:R98)</f>
        <v>4.6041624608772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0881971204033</v>
      </c>
      <c r="R107" s="85" t="n">
        <f aca="false">R106/J106</f>
        <v>1.0111079228565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19266666666667</v>
      </c>
      <c r="J108" s="84" t="n">
        <f aca="false">SUM(J3:J98)</f>
        <v>691.291608333333</v>
      </c>
      <c r="Q108" s="84" t="n">
        <f aca="false">SUM(Q3:Q98)/3600</f>
        <v>2.17868055555556</v>
      </c>
      <c r="R108" s="84" t="n">
        <f aca="false">SUM(R3:R98)</f>
        <v>698.9521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8.5855398925915</v>
      </c>
      <c r="J113" s="84" t="n">
        <f aca="false">GEOMEAN(J3:J70)</f>
        <v>5.0098344010073</v>
      </c>
      <c r="Q113" s="84" t="n">
        <f aca="false">GEOMEAN(Q3:Q70)</f>
        <v>57.9309876838898</v>
      </c>
      <c r="R113" s="84" t="n">
        <f aca="false">GEOMEAN(R3:R70)</f>
        <v>5.0540996366738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88827410144179</v>
      </c>
      <c r="R114" s="85" t="n">
        <f aca="false">R113/J113</f>
        <v>1.0088356684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514.6024</v>
      </c>
      <c r="E19" s="77" t="n">
        <v>63.192</v>
      </c>
      <c r="F19" s="77" t="n">
        <v>61.2431</v>
      </c>
      <c r="G19" s="77" t="n">
        <v>60.8595</v>
      </c>
      <c r="H19" s="77" t="n">
        <v>45913.66</v>
      </c>
      <c r="I19" s="77" t="n">
        <v>139.71</v>
      </c>
      <c r="J19" s="53" t="n">
        <f aca="false">H19/3600</f>
        <v>12.7537944444444</v>
      </c>
      <c r="L19" s="76" t="n">
        <v>222455.4728</v>
      </c>
      <c r="M19" s="77" t="n">
        <v>63.2465</v>
      </c>
      <c r="N19" s="77" t="n">
        <v>61.2532</v>
      </c>
      <c r="O19" s="77" t="n">
        <v>60.8658</v>
      </c>
      <c r="P19" s="77" t="n">
        <v>46335.86</v>
      </c>
      <c r="Q19" s="77" t="n">
        <v>151.81</v>
      </c>
      <c r="R19" s="53" t="n">
        <f aca="false">P19/3600</f>
        <v>12.8710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62405.9152</v>
      </c>
      <c r="E20" s="79" t="n">
        <v>54.933</v>
      </c>
      <c r="F20" s="79" t="n">
        <v>53.9243</v>
      </c>
      <c r="G20" s="79" t="n">
        <v>53.8529</v>
      </c>
      <c r="H20" s="79" t="n">
        <v>43892.76</v>
      </c>
      <c r="I20" s="79" t="n">
        <v>111.9</v>
      </c>
      <c r="J20" s="59" t="n">
        <f aca="false">H20/3600</f>
        <v>12.1924333333333</v>
      </c>
      <c r="L20" s="78" t="n">
        <v>162748.2464</v>
      </c>
      <c r="M20" s="79" t="n">
        <v>54.937</v>
      </c>
      <c r="N20" s="79" t="n">
        <v>53.926</v>
      </c>
      <c r="O20" s="79" t="n">
        <v>53.8568</v>
      </c>
      <c r="P20" s="79" t="n">
        <v>44196.92</v>
      </c>
      <c r="Q20" s="79" t="n">
        <v>119.01</v>
      </c>
      <c r="R20" s="59" t="n">
        <f aca="false">P20/3600</f>
        <v>12.2769222222222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393.1112</v>
      </c>
      <c r="E21" s="79" t="n">
        <v>50.4288</v>
      </c>
      <c r="F21" s="79" t="n">
        <v>50.0449</v>
      </c>
      <c r="G21" s="79" t="n">
        <v>50.6337</v>
      </c>
      <c r="H21" s="79" t="n">
        <v>40631.24</v>
      </c>
      <c r="I21" s="79" t="n">
        <v>96.84</v>
      </c>
      <c r="J21" s="59" t="n">
        <f aca="false">H21/3600</f>
        <v>11.2864555555556</v>
      </c>
      <c r="L21" s="78" t="n">
        <v>102375.3608</v>
      </c>
      <c r="M21" s="79" t="n">
        <v>50.4281</v>
      </c>
      <c r="N21" s="79" t="n">
        <v>50.0448</v>
      </c>
      <c r="O21" s="79" t="n">
        <v>50.6362</v>
      </c>
      <c r="P21" s="79" t="n">
        <v>42378.23</v>
      </c>
      <c r="Q21" s="79" t="n">
        <v>90.48</v>
      </c>
      <c r="R21" s="59" t="n">
        <f aca="false">P21/3600</f>
        <v>11.771730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8271.7448</v>
      </c>
      <c r="E22" s="81" t="n">
        <v>46.155</v>
      </c>
      <c r="F22" s="81" t="n">
        <v>46.9489</v>
      </c>
      <c r="G22" s="81" t="n">
        <v>48.4946</v>
      </c>
      <c r="H22" s="81" t="n">
        <v>36162.48</v>
      </c>
      <c r="I22" s="81" t="n">
        <v>66.19</v>
      </c>
      <c r="J22" s="66" t="n">
        <f aca="false">H22/3600</f>
        <v>10.0451333333333</v>
      </c>
      <c r="L22" s="80" t="n">
        <v>48243.4056</v>
      </c>
      <c r="M22" s="81" t="n">
        <v>46.1544</v>
      </c>
      <c r="N22" s="81" t="n">
        <v>46.9508</v>
      </c>
      <c r="O22" s="81" t="n">
        <v>48.4951</v>
      </c>
      <c r="P22" s="81" t="n">
        <v>35520.38</v>
      </c>
      <c r="Q22" s="81" t="n">
        <v>69.94</v>
      </c>
      <c r="R22" s="66" t="n">
        <f aca="false">P22/3600</f>
        <v>9.866772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29069.5416</v>
      </c>
      <c r="E23" s="77" t="n">
        <v>62.6679</v>
      </c>
      <c r="F23" s="77" t="n">
        <v>61.0119</v>
      </c>
      <c r="G23" s="77" t="n">
        <v>60.6743</v>
      </c>
      <c r="H23" s="77" t="n">
        <v>40129.48</v>
      </c>
      <c r="I23" s="77" t="n">
        <v>145.33</v>
      </c>
      <c r="J23" s="53" t="n">
        <f aca="false">H23/3600</f>
        <v>11.1470777777778</v>
      </c>
      <c r="L23" s="76" t="n">
        <v>229975.484</v>
      </c>
      <c r="M23" s="77" t="n">
        <v>62.6856</v>
      </c>
      <c r="N23" s="77" t="n">
        <v>61.0079</v>
      </c>
      <c r="O23" s="77" t="n">
        <v>60.679</v>
      </c>
      <c r="P23" s="77" t="n">
        <v>43640.91</v>
      </c>
      <c r="Q23" s="77" t="n">
        <v>138.14</v>
      </c>
      <c r="R23" s="53" t="n">
        <f aca="false">P23/3600</f>
        <v>12.1224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71636.8368</v>
      </c>
      <c r="E24" s="79" t="n">
        <v>54.8613</v>
      </c>
      <c r="F24" s="79" t="n">
        <v>53.8605</v>
      </c>
      <c r="G24" s="79" t="n">
        <v>53.6507</v>
      </c>
      <c r="H24" s="79" t="n">
        <v>41313.63</v>
      </c>
      <c r="I24" s="79" t="n">
        <v>124.12</v>
      </c>
      <c r="J24" s="59" t="n">
        <f aca="false">H24/3600</f>
        <v>11.4760083333333</v>
      </c>
      <c r="L24" s="78" t="n">
        <v>172062.0784</v>
      </c>
      <c r="M24" s="79" t="n">
        <v>54.8598</v>
      </c>
      <c r="N24" s="79" t="n">
        <v>53.8586</v>
      </c>
      <c r="O24" s="79" t="n">
        <v>53.6492</v>
      </c>
      <c r="P24" s="79" t="n">
        <v>41634.4</v>
      </c>
      <c r="Q24" s="79" t="n">
        <v>115.27</v>
      </c>
      <c r="R24" s="59" t="n">
        <f aca="false">P24/3600</f>
        <v>11.5651111111111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2512.712</v>
      </c>
      <c r="E25" s="79" t="n">
        <v>50.497</v>
      </c>
      <c r="F25" s="79" t="n">
        <v>49.7967</v>
      </c>
      <c r="G25" s="79" t="n">
        <v>50.0893</v>
      </c>
      <c r="H25" s="79" t="n">
        <v>38539.93</v>
      </c>
      <c r="I25" s="79" t="n">
        <v>105.22</v>
      </c>
      <c r="J25" s="59" t="n">
        <f aca="false">H25/3600</f>
        <v>10.7055361111111</v>
      </c>
      <c r="L25" s="78" t="n">
        <v>112539.5304</v>
      </c>
      <c r="M25" s="79" t="n">
        <v>50.4966</v>
      </c>
      <c r="N25" s="79" t="n">
        <v>49.7971</v>
      </c>
      <c r="O25" s="79" t="n">
        <v>50.0865</v>
      </c>
      <c r="P25" s="79" t="n">
        <v>39524.96</v>
      </c>
      <c r="Q25" s="79" t="n">
        <v>97.95</v>
      </c>
      <c r="R25" s="59" t="n">
        <f aca="false">P25/3600</f>
        <v>10.97915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949.4704</v>
      </c>
      <c r="E26" s="81" t="n">
        <v>46.1257</v>
      </c>
      <c r="F26" s="81" t="n">
        <v>46.4705</v>
      </c>
      <c r="G26" s="81" t="n">
        <v>47.5928</v>
      </c>
      <c r="H26" s="81" t="n">
        <v>34490.4</v>
      </c>
      <c r="I26" s="81" t="n">
        <v>81</v>
      </c>
      <c r="J26" s="66" t="n">
        <f aca="false">H26/3600</f>
        <v>9.58066666666667</v>
      </c>
      <c r="L26" s="80" t="n">
        <v>58942.2608</v>
      </c>
      <c r="M26" s="81" t="n">
        <v>46.1254</v>
      </c>
      <c r="N26" s="81" t="n">
        <v>46.4697</v>
      </c>
      <c r="O26" s="81" t="n">
        <v>47.5938</v>
      </c>
      <c r="P26" s="81" t="n">
        <v>34530.12</v>
      </c>
      <c r="Q26" s="81" t="n">
        <v>80.18</v>
      </c>
      <c r="R26" s="66" t="n">
        <f aca="false">P26/3600</f>
        <v>9.591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80974.0312</v>
      </c>
      <c r="E27" s="77" t="n">
        <v>63.384</v>
      </c>
      <c r="F27" s="77" t="n">
        <v>62.1899</v>
      </c>
      <c r="G27" s="77" t="n">
        <v>61.9442</v>
      </c>
      <c r="H27" s="77" t="n">
        <v>92790.31</v>
      </c>
      <c r="I27" s="77" t="n">
        <v>330.39</v>
      </c>
      <c r="J27" s="53" t="n">
        <f aca="false">H27/3600</f>
        <v>25.7750861111111</v>
      </c>
      <c r="L27" s="76" t="n">
        <v>581013.216</v>
      </c>
      <c r="M27" s="77" t="n">
        <v>63.4466</v>
      </c>
      <c r="N27" s="77" t="n">
        <v>62.1928</v>
      </c>
      <c r="O27" s="77" t="n">
        <v>61.9503</v>
      </c>
      <c r="P27" s="77" t="n">
        <v>95780.52</v>
      </c>
      <c r="Q27" s="77" t="n">
        <v>350.6</v>
      </c>
      <c r="R27" s="53" t="n">
        <f aca="false">P27/3600</f>
        <v>26.605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62522.3176</v>
      </c>
      <c r="E28" s="79" t="n">
        <v>55.2183</v>
      </c>
      <c r="F28" s="79" t="n">
        <v>54.4964</v>
      </c>
      <c r="G28" s="79" t="n">
        <v>54.2351</v>
      </c>
      <c r="H28" s="79" t="n">
        <v>89627.83</v>
      </c>
      <c r="I28" s="79" t="n">
        <v>285.81</v>
      </c>
      <c r="J28" s="59" t="n">
        <f aca="false">H28/3600</f>
        <v>24.8966194444444</v>
      </c>
      <c r="L28" s="78" t="n">
        <v>465143.8832</v>
      </c>
      <c r="M28" s="79" t="n">
        <v>55.2364</v>
      </c>
      <c r="N28" s="79" t="n">
        <v>54.4971</v>
      </c>
      <c r="O28" s="79" t="n">
        <v>54.2398</v>
      </c>
      <c r="P28" s="79" t="n">
        <v>84184.6</v>
      </c>
      <c r="Q28" s="79" t="n">
        <v>300.56</v>
      </c>
      <c r="R28" s="59" t="n">
        <f aca="false">P28/3600</f>
        <v>23.38461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5077.7424</v>
      </c>
      <c r="E29" s="79" t="n">
        <v>50.8599</v>
      </c>
      <c r="F29" s="79" t="n">
        <v>50.1557</v>
      </c>
      <c r="G29" s="79" t="n">
        <v>49.6647</v>
      </c>
      <c r="H29" s="79" t="n">
        <v>85500.03</v>
      </c>
      <c r="I29" s="79" t="n">
        <v>241.95</v>
      </c>
      <c r="J29" s="59" t="n">
        <f aca="false">H29/3600</f>
        <v>23.7500083333333</v>
      </c>
      <c r="L29" s="78" t="n">
        <v>336259.7472</v>
      </c>
      <c r="M29" s="79" t="n">
        <v>50.8602</v>
      </c>
      <c r="N29" s="79" t="n">
        <v>50.1525</v>
      </c>
      <c r="O29" s="79" t="n">
        <v>49.6663</v>
      </c>
      <c r="P29" s="79" t="n">
        <v>85671.37</v>
      </c>
      <c r="Q29" s="79" t="n">
        <v>257.24</v>
      </c>
      <c r="R29" s="59" t="n">
        <f aca="false">P29/3600</f>
        <v>23.7976027777778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2185.0016</v>
      </c>
      <c r="E30" s="81" t="n">
        <v>46.6704</v>
      </c>
      <c r="F30" s="81" t="n">
        <v>45.9334</v>
      </c>
      <c r="G30" s="81" t="n">
        <v>46.7007</v>
      </c>
      <c r="H30" s="81" t="n">
        <v>78853.76</v>
      </c>
      <c r="I30" s="81" t="n">
        <v>183.05</v>
      </c>
      <c r="J30" s="66" t="n">
        <f aca="false">H30/3600</f>
        <v>21.9038222222222</v>
      </c>
      <c r="L30" s="80" t="n">
        <v>212296.3464</v>
      </c>
      <c r="M30" s="81" t="n">
        <v>46.6701</v>
      </c>
      <c r="N30" s="81" t="n">
        <v>45.9328</v>
      </c>
      <c r="O30" s="81" t="n">
        <v>46.7018</v>
      </c>
      <c r="P30" s="81" t="n">
        <v>73136.52</v>
      </c>
      <c r="Q30" s="81" t="n">
        <v>224.63</v>
      </c>
      <c r="R30" s="66" t="n">
        <f aca="false">P30/3600</f>
        <v>20.315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08643.244</v>
      </c>
      <c r="E31" s="77" t="n">
        <v>61.921</v>
      </c>
      <c r="F31" s="77" t="n">
        <v>61.6668</v>
      </c>
      <c r="G31" s="77" t="n">
        <v>61.3894</v>
      </c>
      <c r="H31" s="77" t="n">
        <v>101042.68</v>
      </c>
      <c r="I31" s="77" t="n">
        <v>269.1</v>
      </c>
      <c r="J31" s="53" t="n">
        <f aca="false">H31/3600</f>
        <v>28.0674111111111</v>
      </c>
      <c r="L31" s="76" t="n">
        <v>507092.4544</v>
      </c>
      <c r="M31" s="77" t="n">
        <v>61.8869</v>
      </c>
      <c r="N31" s="77" t="n">
        <v>61.6547</v>
      </c>
      <c r="O31" s="77" t="n">
        <v>61.3839</v>
      </c>
      <c r="P31" s="77" t="n">
        <v>101544.19</v>
      </c>
      <c r="Q31" s="77" t="n">
        <v>271.79</v>
      </c>
      <c r="R31" s="53" t="n">
        <f aca="false">P31/3600</f>
        <v>28.2067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8431.5856</v>
      </c>
      <c r="E32" s="79" t="n">
        <v>54.6251</v>
      </c>
      <c r="F32" s="79" t="n">
        <v>53.9987</v>
      </c>
      <c r="G32" s="79" t="n">
        <v>53.7978</v>
      </c>
      <c r="H32" s="79" t="n">
        <v>98047.57</v>
      </c>
      <c r="I32" s="79" t="n">
        <v>249.46</v>
      </c>
      <c r="J32" s="59" t="n">
        <f aca="false">H32/3600</f>
        <v>27.2354361111111</v>
      </c>
      <c r="L32" s="78" t="n">
        <v>379230.752</v>
      </c>
      <c r="M32" s="79" t="n">
        <v>54.6255</v>
      </c>
      <c r="N32" s="79" t="n">
        <v>53.9992</v>
      </c>
      <c r="O32" s="79" t="n">
        <v>53.8017</v>
      </c>
      <c r="P32" s="79" t="n">
        <v>98168.82</v>
      </c>
      <c r="Q32" s="79" t="n">
        <v>236.1</v>
      </c>
      <c r="R32" s="59" t="n">
        <f aca="false">P32/3600</f>
        <v>27.269116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3003.2336</v>
      </c>
      <c r="E33" s="79" t="n">
        <v>50.9933</v>
      </c>
      <c r="F33" s="79" t="n">
        <v>49.6584</v>
      </c>
      <c r="G33" s="79" t="n">
        <v>50.167</v>
      </c>
      <c r="H33" s="79" t="n">
        <v>91830.51</v>
      </c>
      <c r="I33" s="79" t="n">
        <v>213.02</v>
      </c>
      <c r="J33" s="59" t="n">
        <f aca="false">H33/3600</f>
        <v>25.508475</v>
      </c>
      <c r="L33" s="78" t="n">
        <v>263544.0568</v>
      </c>
      <c r="M33" s="79" t="n">
        <v>50.9947</v>
      </c>
      <c r="N33" s="79" t="n">
        <v>49.6598</v>
      </c>
      <c r="O33" s="79" t="n">
        <v>50.1702</v>
      </c>
      <c r="P33" s="79" t="n">
        <v>92092.76</v>
      </c>
      <c r="Q33" s="79" t="n">
        <v>205.54</v>
      </c>
      <c r="R33" s="59" t="n">
        <f aca="false">P33/3600</f>
        <v>25.5813222222222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3062.4448</v>
      </c>
      <c r="E34" s="81" t="n">
        <v>47.7048</v>
      </c>
      <c r="F34" s="81" t="n">
        <v>46.4755</v>
      </c>
      <c r="G34" s="81" t="n">
        <v>48.0886</v>
      </c>
      <c r="H34" s="81" t="n">
        <v>84665.39</v>
      </c>
      <c r="I34" s="81" t="n">
        <v>177.07</v>
      </c>
      <c r="J34" s="66" t="n">
        <f aca="false">H34/3600</f>
        <v>23.5181638888889</v>
      </c>
      <c r="L34" s="80" t="n">
        <v>173114.2816</v>
      </c>
      <c r="M34" s="81" t="n">
        <v>47.7033</v>
      </c>
      <c r="N34" s="81" t="n">
        <v>46.4762</v>
      </c>
      <c r="O34" s="81" t="n">
        <v>48.0884</v>
      </c>
      <c r="P34" s="81" t="n">
        <v>79095.48</v>
      </c>
      <c r="Q34" s="81" t="n">
        <v>177.6</v>
      </c>
      <c r="R34" s="66" t="n">
        <f aca="false">P34/3600</f>
        <v>21.9709666666667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69950.9344</v>
      </c>
      <c r="E35" s="77" t="n">
        <v>61.7816</v>
      </c>
      <c r="F35" s="77" t="n">
        <v>61.7457</v>
      </c>
      <c r="G35" s="77" t="n">
        <v>61.6151</v>
      </c>
      <c r="H35" s="77" t="n">
        <v>109273.96</v>
      </c>
      <c r="I35" s="77" t="n">
        <v>369.3</v>
      </c>
      <c r="J35" s="53" t="n">
        <f aca="false">H35/3600</f>
        <v>30.3538777777778</v>
      </c>
      <c r="L35" s="76" t="n">
        <v>667758.0872</v>
      </c>
      <c r="M35" s="77" t="n">
        <v>61.8226</v>
      </c>
      <c r="N35" s="77" t="n">
        <v>61.7352</v>
      </c>
      <c r="O35" s="77" t="n">
        <v>61.6103</v>
      </c>
      <c r="P35" s="77" t="n">
        <v>109551.3</v>
      </c>
      <c r="Q35" s="77" t="n">
        <v>367.09</v>
      </c>
      <c r="R35" s="53" t="n">
        <f aca="false">P35/3600</f>
        <v>30.430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23035.1888</v>
      </c>
      <c r="E36" s="79" t="n">
        <v>54.8111</v>
      </c>
      <c r="F36" s="79" t="n">
        <v>54.4577</v>
      </c>
      <c r="G36" s="79" t="n">
        <v>54.387</v>
      </c>
      <c r="H36" s="79" t="n">
        <v>97458.89</v>
      </c>
      <c r="I36" s="79" t="n">
        <v>329.65</v>
      </c>
      <c r="J36" s="59" t="n">
        <f aca="false">H36/3600</f>
        <v>27.0719138888889</v>
      </c>
      <c r="L36" s="78" t="n">
        <v>522324.4352</v>
      </c>
      <c r="M36" s="79" t="n">
        <v>54.8154</v>
      </c>
      <c r="N36" s="79" t="n">
        <v>54.4562</v>
      </c>
      <c r="O36" s="79" t="n">
        <v>54.3881</v>
      </c>
      <c r="P36" s="79" t="n">
        <v>105868.29</v>
      </c>
      <c r="Q36" s="79" t="n">
        <v>318.64</v>
      </c>
      <c r="R36" s="59" t="n">
        <f aca="false">P36/3600</f>
        <v>29.4078583333333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2579.06</v>
      </c>
      <c r="E37" s="79" t="n">
        <v>51.0881</v>
      </c>
      <c r="F37" s="79" t="n">
        <v>50.1493</v>
      </c>
      <c r="G37" s="79" t="n">
        <v>50.0694</v>
      </c>
      <c r="H37" s="79" t="n">
        <v>100367.69</v>
      </c>
      <c r="I37" s="79" t="n">
        <v>282.26</v>
      </c>
      <c r="J37" s="59" t="n">
        <f aca="false">H37/3600</f>
        <v>27.8799138888889</v>
      </c>
      <c r="L37" s="78" t="n">
        <v>384592.5728</v>
      </c>
      <c r="M37" s="79" t="n">
        <v>51.0959</v>
      </c>
      <c r="N37" s="79" t="n">
        <v>50.152</v>
      </c>
      <c r="O37" s="79" t="n">
        <v>50.0743</v>
      </c>
      <c r="P37" s="79" t="n">
        <v>100532.26</v>
      </c>
      <c r="Q37" s="79" t="n">
        <v>267.34</v>
      </c>
      <c r="R37" s="59" t="n">
        <f aca="false">P37/3600</f>
        <v>27.92562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9378.7112</v>
      </c>
      <c r="E38" s="81" t="n">
        <v>47.4492</v>
      </c>
      <c r="F38" s="81" t="n">
        <v>46.0247</v>
      </c>
      <c r="G38" s="81" t="n">
        <v>46.7815</v>
      </c>
      <c r="H38" s="81" t="n">
        <v>91944.13</v>
      </c>
      <c r="I38" s="81" t="n">
        <v>229.09</v>
      </c>
      <c r="J38" s="66" t="n">
        <f aca="false">H38/3600</f>
        <v>25.5400361111111</v>
      </c>
      <c r="L38" s="80" t="n">
        <v>260466.832</v>
      </c>
      <c r="M38" s="81" t="n">
        <v>47.4458</v>
      </c>
      <c r="N38" s="81" t="n">
        <v>46.0262</v>
      </c>
      <c r="O38" s="81" t="n">
        <v>46.7836</v>
      </c>
      <c r="P38" s="81" t="n">
        <v>84781.79</v>
      </c>
      <c r="Q38" s="81" t="n">
        <v>218.09</v>
      </c>
      <c r="R38" s="66" t="n">
        <f aca="false">P38/3600</f>
        <v>23.550497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83198.272</v>
      </c>
      <c r="E39" s="77" t="n">
        <v>61.9751</v>
      </c>
      <c r="F39" s="77" t="n">
        <v>60.4996</v>
      </c>
      <c r="G39" s="77" t="n">
        <v>60.2473</v>
      </c>
      <c r="H39" s="77" t="n">
        <v>17194.53</v>
      </c>
      <c r="I39" s="77" t="n">
        <v>55.28</v>
      </c>
      <c r="J39" s="53" t="n">
        <f aca="false">H39/3600</f>
        <v>4.77625833333333</v>
      </c>
      <c r="L39" s="76" t="n">
        <v>83441.2328</v>
      </c>
      <c r="M39" s="77" t="n">
        <v>61.9533</v>
      </c>
      <c r="N39" s="77" t="n">
        <v>60.4958</v>
      </c>
      <c r="O39" s="77" t="n">
        <v>60.2378</v>
      </c>
      <c r="P39" s="77" t="n">
        <v>17790.99</v>
      </c>
      <c r="Q39" s="77" t="n">
        <v>46.24</v>
      </c>
      <c r="R39" s="53" t="n">
        <f aca="false">P39/3600</f>
        <v>4.9419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8776.208</v>
      </c>
      <c r="E40" s="79" t="n">
        <v>54.4467</v>
      </c>
      <c r="F40" s="79" t="n">
        <v>53.5958</v>
      </c>
      <c r="G40" s="79" t="n">
        <v>53.206</v>
      </c>
      <c r="H40" s="79" t="n">
        <v>16298.85</v>
      </c>
      <c r="I40" s="79" t="n">
        <v>41.45</v>
      </c>
      <c r="J40" s="59" t="n">
        <f aca="false">H40/3600</f>
        <v>4.52745833333333</v>
      </c>
      <c r="L40" s="78" t="n">
        <v>58761.912</v>
      </c>
      <c r="M40" s="79" t="n">
        <v>54.4433</v>
      </c>
      <c r="N40" s="79" t="n">
        <v>53.5964</v>
      </c>
      <c r="O40" s="79" t="n">
        <v>53.2049</v>
      </c>
      <c r="P40" s="79" t="n">
        <v>16414.95</v>
      </c>
      <c r="Q40" s="79" t="n">
        <v>44.52</v>
      </c>
      <c r="R40" s="59" t="n">
        <f aca="false">P40/3600</f>
        <v>4.55970833333333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4306.2312</v>
      </c>
      <c r="E41" s="79" t="n">
        <v>49.9818</v>
      </c>
      <c r="F41" s="79" t="n">
        <v>49.3097</v>
      </c>
      <c r="G41" s="79" t="n">
        <v>50.245</v>
      </c>
      <c r="H41" s="79" t="n">
        <v>13721.99</v>
      </c>
      <c r="I41" s="79" t="n">
        <v>34.76</v>
      </c>
      <c r="J41" s="59" t="n">
        <f aca="false">H41/3600</f>
        <v>3.81166388888889</v>
      </c>
      <c r="L41" s="78" t="n">
        <v>34290.7696</v>
      </c>
      <c r="M41" s="79" t="n">
        <v>49.9827</v>
      </c>
      <c r="N41" s="79" t="n">
        <v>49.3096</v>
      </c>
      <c r="O41" s="79" t="n">
        <v>50.2391</v>
      </c>
      <c r="P41" s="79" t="n">
        <v>14878.85</v>
      </c>
      <c r="Q41" s="79" t="n">
        <v>34.59</v>
      </c>
      <c r="R41" s="59" t="n">
        <f aca="false">P41/3600</f>
        <v>4.13301388888889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879.6744</v>
      </c>
      <c r="E42" s="81" t="n">
        <v>45.9531</v>
      </c>
      <c r="F42" s="81" t="n">
        <v>46.8122</v>
      </c>
      <c r="G42" s="81" t="n">
        <v>47.9328</v>
      </c>
      <c r="H42" s="81" t="n">
        <v>11554.33</v>
      </c>
      <c r="I42" s="81" t="n">
        <v>23.5</v>
      </c>
      <c r="J42" s="66" t="n">
        <f aca="false">H42/3600</f>
        <v>3.20953611111111</v>
      </c>
      <c r="L42" s="80" t="n">
        <v>14861.5888</v>
      </c>
      <c r="M42" s="81" t="n">
        <v>45.9533</v>
      </c>
      <c r="N42" s="81" t="n">
        <v>46.8071</v>
      </c>
      <c r="O42" s="81" t="n">
        <v>47.9264</v>
      </c>
      <c r="P42" s="81" t="n">
        <v>11709.59</v>
      </c>
      <c r="Q42" s="81" t="n">
        <v>23.7</v>
      </c>
      <c r="R42" s="66" t="n">
        <f aca="false">P42/3600</f>
        <v>3.252663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11267.4248</v>
      </c>
      <c r="E43" s="77" t="n">
        <v>62.6666</v>
      </c>
      <c r="F43" s="77" t="n">
        <v>61.0419</v>
      </c>
      <c r="G43" s="77" t="n">
        <v>60.788</v>
      </c>
      <c r="H43" s="77" t="n">
        <v>21089.96</v>
      </c>
      <c r="I43" s="77" t="n">
        <v>68.47</v>
      </c>
      <c r="J43" s="53" t="n">
        <f aca="false">H43/3600</f>
        <v>5.85832222222222</v>
      </c>
      <c r="L43" s="76" t="n">
        <v>111862.4376</v>
      </c>
      <c r="M43" s="77" t="n">
        <v>62.6871</v>
      </c>
      <c r="N43" s="77" t="n">
        <v>61.0458</v>
      </c>
      <c r="O43" s="77" t="n">
        <v>60.7929</v>
      </c>
      <c r="P43" s="77" t="n">
        <v>21220.95</v>
      </c>
      <c r="Q43" s="77" t="n">
        <v>67.29</v>
      </c>
      <c r="R43" s="53" t="n">
        <f aca="false">P43/3600</f>
        <v>5.8947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3094.7648</v>
      </c>
      <c r="E44" s="79" t="n">
        <v>54.8484</v>
      </c>
      <c r="F44" s="79" t="n">
        <v>53.8703</v>
      </c>
      <c r="G44" s="79" t="n">
        <v>53.5812</v>
      </c>
      <c r="H44" s="79" t="n">
        <v>20107.8</v>
      </c>
      <c r="I44" s="79" t="n">
        <v>61.27</v>
      </c>
      <c r="J44" s="59" t="n">
        <f aca="false">H44/3600</f>
        <v>5.5855</v>
      </c>
      <c r="L44" s="78" t="n">
        <v>83367.0952</v>
      </c>
      <c r="M44" s="79" t="n">
        <v>54.841</v>
      </c>
      <c r="N44" s="79" t="n">
        <v>53.87</v>
      </c>
      <c r="O44" s="79" t="n">
        <v>53.5832</v>
      </c>
      <c r="P44" s="79" t="n">
        <v>20285.83</v>
      </c>
      <c r="Q44" s="79" t="n">
        <v>65.93</v>
      </c>
      <c r="R44" s="59" t="n">
        <f aca="false">P44/3600</f>
        <v>5.63495277777778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241.1752</v>
      </c>
      <c r="E45" s="79" t="n">
        <v>50.5799</v>
      </c>
      <c r="F45" s="79" t="n">
        <v>49.6183</v>
      </c>
      <c r="G45" s="79" t="n">
        <v>50.1727</v>
      </c>
      <c r="H45" s="79" t="n">
        <v>18556.91</v>
      </c>
      <c r="I45" s="79" t="n">
        <v>48.83</v>
      </c>
      <c r="J45" s="59" t="n">
        <f aca="false">H45/3600</f>
        <v>5.15469722222222</v>
      </c>
      <c r="L45" s="78" t="n">
        <v>54261.2624</v>
      </c>
      <c r="M45" s="79" t="n">
        <v>50.5776</v>
      </c>
      <c r="N45" s="79" t="n">
        <v>49.6177</v>
      </c>
      <c r="O45" s="79" t="n">
        <v>50.1733</v>
      </c>
      <c r="P45" s="79" t="n">
        <v>18706.3</v>
      </c>
      <c r="Q45" s="79" t="n">
        <v>52.33</v>
      </c>
      <c r="R45" s="59" t="n">
        <f aca="false">P45/3600</f>
        <v>5.196194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377.0608</v>
      </c>
      <c r="E46" s="81" t="n">
        <v>46.1092</v>
      </c>
      <c r="F46" s="81" t="n">
        <v>46.6415</v>
      </c>
      <c r="G46" s="81" t="n">
        <v>48.2569</v>
      </c>
      <c r="H46" s="81" t="n">
        <v>16374.93</v>
      </c>
      <c r="I46" s="81" t="n">
        <v>38.36</v>
      </c>
      <c r="J46" s="66" t="n">
        <f aca="false">H46/3600</f>
        <v>4.54859166666667</v>
      </c>
      <c r="L46" s="80" t="n">
        <v>28380.3984</v>
      </c>
      <c r="M46" s="81" t="n">
        <v>46.1088</v>
      </c>
      <c r="N46" s="81" t="n">
        <v>46.6421</v>
      </c>
      <c r="O46" s="81" t="n">
        <v>48.2516</v>
      </c>
      <c r="P46" s="81" t="n">
        <v>15126.46</v>
      </c>
      <c r="Q46" s="81" t="n">
        <v>39.74</v>
      </c>
      <c r="R46" s="66" t="n">
        <f aca="false">P46/3600</f>
        <v>4.201794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8943.7112</v>
      </c>
      <c r="E47" s="77" t="n">
        <v>62.2456</v>
      </c>
      <c r="F47" s="77" t="n">
        <v>60.6727</v>
      </c>
      <c r="G47" s="77" t="n">
        <v>60.3587</v>
      </c>
      <c r="H47" s="77" t="n">
        <v>16921.58</v>
      </c>
      <c r="I47" s="77" t="n">
        <v>54.48</v>
      </c>
      <c r="J47" s="53" t="n">
        <f aca="false">H47/3600</f>
        <v>4.70043888888889</v>
      </c>
      <c r="L47" s="76" t="n">
        <v>99267.688</v>
      </c>
      <c r="M47" s="77" t="n">
        <v>62.2697</v>
      </c>
      <c r="N47" s="77" t="n">
        <v>60.6667</v>
      </c>
      <c r="O47" s="77" t="n">
        <v>60.351</v>
      </c>
      <c r="P47" s="77" t="n">
        <v>17055.25</v>
      </c>
      <c r="Q47" s="77" t="n">
        <v>63.49</v>
      </c>
      <c r="R47" s="53" t="n">
        <f aca="false">P47/3600</f>
        <v>4.7375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48.32</v>
      </c>
      <c r="E48" s="79" t="n">
        <v>54.7855</v>
      </c>
      <c r="F48" s="79" t="n">
        <v>53.6601</v>
      </c>
      <c r="G48" s="79" t="n">
        <v>53.4238</v>
      </c>
      <c r="H48" s="79" t="n">
        <v>16299.11</v>
      </c>
      <c r="I48" s="79" t="n">
        <v>53.36</v>
      </c>
      <c r="J48" s="59" t="n">
        <f aca="false">H48/3600</f>
        <v>4.52753055555556</v>
      </c>
      <c r="L48" s="78" t="n">
        <v>75949.2928</v>
      </c>
      <c r="M48" s="79" t="n">
        <v>54.7758</v>
      </c>
      <c r="N48" s="79" t="n">
        <v>53.6571</v>
      </c>
      <c r="O48" s="79" t="n">
        <v>53.4246</v>
      </c>
      <c r="P48" s="79" t="n">
        <v>15272.76</v>
      </c>
      <c r="Q48" s="79" t="n">
        <v>47.16</v>
      </c>
      <c r="R48" s="59" t="n">
        <f aca="false">P48/3600</f>
        <v>4.24243333333333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187.1744</v>
      </c>
      <c r="E49" s="79" t="n">
        <v>50.5882</v>
      </c>
      <c r="F49" s="79" t="n">
        <v>49.5624</v>
      </c>
      <c r="G49" s="79" t="n">
        <v>50.0649</v>
      </c>
      <c r="H49" s="79" t="n">
        <v>15399.04</v>
      </c>
      <c r="I49" s="79" t="n">
        <v>46.47</v>
      </c>
      <c r="J49" s="59" t="n">
        <f aca="false">H49/3600</f>
        <v>4.27751111111111</v>
      </c>
      <c r="L49" s="78" t="n">
        <v>53246.08</v>
      </c>
      <c r="M49" s="79" t="n">
        <v>50.5818</v>
      </c>
      <c r="N49" s="79" t="n">
        <v>49.5635</v>
      </c>
      <c r="O49" s="79" t="n">
        <v>50.0636</v>
      </c>
      <c r="P49" s="79" t="n">
        <v>15444.05</v>
      </c>
      <c r="Q49" s="79" t="n">
        <v>40.85</v>
      </c>
      <c r="R49" s="59" t="n">
        <f aca="false">P49/3600</f>
        <v>4.29001388888889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466.1552</v>
      </c>
      <c r="E50" s="81" t="n">
        <v>46.1403</v>
      </c>
      <c r="F50" s="81" t="n">
        <v>46.353</v>
      </c>
      <c r="G50" s="81" t="n">
        <v>47.3653</v>
      </c>
      <c r="H50" s="81" t="n">
        <v>13085.85</v>
      </c>
      <c r="I50" s="81" t="n">
        <v>35.34</v>
      </c>
      <c r="J50" s="66" t="n">
        <f aca="false">H50/3600</f>
        <v>3.63495833333333</v>
      </c>
      <c r="L50" s="80" t="n">
        <v>32477.592</v>
      </c>
      <c r="M50" s="81" t="n">
        <v>46.1383</v>
      </c>
      <c r="N50" s="81" t="n">
        <v>46.3528</v>
      </c>
      <c r="O50" s="81" t="n">
        <v>47.3636</v>
      </c>
      <c r="P50" s="81" t="n">
        <v>14121.44</v>
      </c>
      <c r="Q50" s="81" t="n">
        <v>33.07</v>
      </c>
      <c r="R50" s="66" t="n">
        <f aca="false">P50/3600</f>
        <v>3.922622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9397.2952</v>
      </c>
      <c r="E51" s="77" t="n">
        <v>62.6153</v>
      </c>
      <c r="F51" s="77" t="n">
        <v>61.0006</v>
      </c>
      <c r="G51" s="77" t="n">
        <v>60.8755</v>
      </c>
      <c r="H51" s="77" t="n">
        <v>10988.51</v>
      </c>
      <c r="I51" s="77" t="n">
        <v>35.66</v>
      </c>
      <c r="J51" s="53" t="n">
        <f aca="false">H51/3600</f>
        <v>3.05236388888889</v>
      </c>
      <c r="L51" s="76" t="n">
        <v>59258.9992</v>
      </c>
      <c r="M51" s="77" t="n">
        <v>62.6512</v>
      </c>
      <c r="N51" s="77" t="n">
        <v>61.0069</v>
      </c>
      <c r="O51" s="77" t="n">
        <v>60.8824</v>
      </c>
      <c r="P51" s="77" t="n">
        <v>11674.29</v>
      </c>
      <c r="Q51" s="77" t="n">
        <v>34.3</v>
      </c>
      <c r="R51" s="53" t="n">
        <f aca="false">P51/3600</f>
        <v>3.242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5722.56</v>
      </c>
      <c r="E52" s="79" t="n">
        <v>54.7509</v>
      </c>
      <c r="F52" s="79" t="n">
        <v>54.6081</v>
      </c>
      <c r="G52" s="79" t="n">
        <v>54.4625</v>
      </c>
      <c r="H52" s="79" t="n">
        <v>10496.77</v>
      </c>
      <c r="I52" s="79" t="n">
        <v>31.62</v>
      </c>
      <c r="J52" s="59" t="n">
        <f aca="false">H52/3600</f>
        <v>2.91576944444444</v>
      </c>
      <c r="L52" s="78" t="n">
        <v>45718.0648</v>
      </c>
      <c r="M52" s="79" t="n">
        <v>54.7634</v>
      </c>
      <c r="N52" s="79" t="n">
        <v>54.611</v>
      </c>
      <c r="O52" s="79" t="n">
        <v>54.4672</v>
      </c>
      <c r="P52" s="79" t="n">
        <v>10510.86</v>
      </c>
      <c r="Q52" s="79" t="n">
        <v>28.78</v>
      </c>
      <c r="R52" s="59" t="n">
        <f aca="false">P52/3600</f>
        <v>2.91968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490.7368</v>
      </c>
      <c r="E53" s="79" t="n">
        <v>50.6118</v>
      </c>
      <c r="F53" s="79" t="n">
        <v>50.8479</v>
      </c>
      <c r="G53" s="79" t="n">
        <v>50.7714</v>
      </c>
      <c r="H53" s="79" t="n">
        <v>10620.91</v>
      </c>
      <c r="I53" s="79" t="n">
        <v>26.08</v>
      </c>
      <c r="J53" s="59" t="n">
        <f aca="false">H53/3600</f>
        <v>2.95025277777778</v>
      </c>
      <c r="L53" s="78" t="n">
        <v>32515.7104</v>
      </c>
      <c r="M53" s="79" t="n">
        <v>50.6163</v>
      </c>
      <c r="N53" s="79" t="n">
        <v>50.8487</v>
      </c>
      <c r="O53" s="79" t="n">
        <v>50.7726</v>
      </c>
      <c r="P53" s="79" t="n">
        <v>11013.98</v>
      </c>
      <c r="Q53" s="79" t="n">
        <v>25.36</v>
      </c>
      <c r="R53" s="59" t="n">
        <f aca="false">P53/3600</f>
        <v>3.05943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38.9176</v>
      </c>
      <c r="E54" s="81" t="n">
        <v>46.8788</v>
      </c>
      <c r="F54" s="81" t="n">
        <v>47.3593</v>
      </c>
      <c r="G54" s="81" t="n">
        <v>47.6798</v>
      </c>
      <c r="H54" s="81" t="n">
        <v>9953.96</v>
      </c>
      <c r="I54" s="81" t="n">
        <v>19.45</v>
      </c>
      <c r="J54" s="66" t="n">
        <f aca="false">H54/3600</f>
        <v>2.76498888888889</v>
      </c>
      <c r="L54" s="80" t="n">
        <v>21064.9304</v>
      </c>
      <c r="M54" s="81" t="n">
        <v>46.8797</v>
      </c>
      <c r="N54" s="81" t="n">
        <v>47.3584</v>
      </c>
      <c r="O54" s="81" t="n">
        <v>47.6819</v>
      </c>
      <c r="P54" s="81" t="n">
        <v>9298.44</v>
      </c>
      <c r="Q54" s="81" t="n">
        <v>20.09</v>
      </c>
      <c r="R54" s="66" t="n">
        <f aca="false">P54/3600</f>
        <v>2.582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47.5968</v>
      </c>
      <c r="E55" s="77" t="n">
        <v>60.9965</v>
      </c>
      <c r="F55" s="77" t="n">
        <v>59.099</v>
      </c>
      <c r="G55" s="77" t="n">
        <v>59.0338</v>
      </c>
      <c r="H55" s="77" t="n">
        <v>4143.15</v>
      </c>
      <c r="I55" s="77" t="n">
        <v>12.8</v>
      </c>
      <c r="J55" s="53" t="n">
        <f aca="false">H55/3600</f>
        <v>1.150875</v>
      </c>
      <c r="L55" s="76" t="n">
        <v>17210.4704</v>
      </c>
      <c r="M55" s="77" t="n">
        <v>61.0071</v>
      </c>
      <c r="N55" s="77" t="n">
        <v>59.0986</v>
      </c>
      <c r="O55" s="77" t="n">
        <v>59.032</v>
      </c>
      <c r="P55" s="77" t="n">
        <v>4088.84</v>
      </c>
      <c r="Q55" s="77" t="n">
        <v>11.48</v>
      </c>
      <c r="R55" s="53" t="n">
        <f aca="false">P55/3600</f>
        <v>1.1357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10984.04</v>
      </c>
      <c r="E56" s="79" t="n">
        <v>53.5967</v>
      </c>
      <c r="F56" s="79" t="n">
        <v>53.4319</v>
      </c>
      <c r="G56" s="79" t="n">
        <v>53.9138</v>
      </c>
      <c r="H56" s="79" t="n">
        <v>3664.8</v>
      </c>
      <c r="I56" s="79" t="n">
        <v>9.37</v>
      </c>
      <c r="J56" s="59" t="n">
        <f aca="false">H56/3600</f>
        <v>1.018</v>
      </c>
      <c r="L56" s="78" t="n">
        <v>10959.5808</v>
      </c>
      <c r="M56" s="79" t="n">
        <v>53.5949</v>
      </c>
      <c r="N56" s="79" t="n">
        <v>53.429</v>
      </c>
      <c r="O56" s="79" t="n">
        <v>53.9168</v>
      </c>
      <c r="P56" s="79" t="n">
        <v>3692.44</v>
      </c>
      <c r="Q56" s="79" t="n">
        <v>9.77</v>
      </c>
      <c r="R56" s="59" t="n">
        <f aca="false">P56/3600</f>
        <v>1.02567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922.2768</v>
      </c>
      <c r="E57" s="79" t="n">
        <v>50.1548</v>
      </c>
      <c r="F57" s="79" t="n">
        <v>50.736</v>
      </c>
      <c r="G57" s="79" t="n">
        <v>51.1269</v>
      </c>
      <c r="H57" s="79" t="n">
        <v>3290.07</v>
      </c>
      <c r="I57" s="79" t="n">
        <v>8.09</v>
      </c>
      <c r="J57" s="59" t="n">
        <f aca="false">H57/3600</f>
        <v>0.913908333333333</v>
      </c>
      <c r="L57" s="78" t="n">
        <v>6911.6224</v>
      </c>
      <c r="M57" s="79" t="n">
        <v>50.1543</v>
      </c>
      <c r="N57" s="79" t="n">
        <v>50.7434</v>
      </c>
      <c r="O57" s="79" t="n">
        <v>51.123</v>
      </c>
      <c r="P57" s="79" t="n">
        <v>3301.99</v>
      </c>
      <c r="Q57" s="79" t="n">
        <v>6.89</v>
      </c>
      <c r="R57" s="59" t="n">
        <f aca="false">P57/3600</f>
        <v>0.917219444444444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563.4952</v>
      </c>
      <c r="E58" s="81" t="n">
        <v>47.3016</v>
      </c>
      <c r="F58" s="81" t="n">
        <v>48.4001</v>
      </c>
      <c r="G58" s="81" t="n">
        <v>48.5203</v>
      </c>
      <c r="H58" s="81" t="n">
        <v>3069.38</v>
      </c>
      <c r="I58" s="81" t="n">
        <v>6.63</v>
      </c>
      <c r="J58" s="66" t="n">
        <f aca="false">H58/3600</f>
        <v>0.852605555555556</v>
      </c>
      <c r="L58" s="80" t="n">
        <v>4560.7</v>
      </c>
      <c r="M58" s="81" t="n">
        <v>47.2976</v>
      </c>
      <c r="N58" s="81" t="n">
        <v>48.399</v>
      </c>
      <c r="O58" s="81" t="n">
        <v>48.5157</v>
      </c>
      <c r="P58" s="81" t="n">
        <v>3035.81</v>
      </c>
      <c r="Q58" s="81" t="n">
        <v>6.46</v>
      </c>
      <c r="R58" s="66" t="n">
        <f aca="false">P58/3600</f>
        <v>0.843280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9031.16</v>
      </c>
      <c r="E59" s="77" t="n">
        <v>62.0382</v>
      </c>
      <c r="F59" s="77" t="n">
        <v>60.2729</v>
      </c>
      <c r="G59" s="77" t="n">
        <v>60.1589</v>
      </c>
      <c r="H59" s="77" t="n">
        <v>4691.66</v>
      </c>
      <c r="I59" s="77" t="n">
        <v>19.05</v>
      </c>
      <c r="J59" s="53" t="n">
        <f aca="false">H59/3600</f>
        <v>1.30323888888889</v>
      </c>
      <c r="L59" s="76" t="n">
        <v>29075.3576</v>
      </c>
      <c r="M59" s="77" t="n">
        <v>62.0532</v>
      </c>
      <c r="N59" s="77" t="n">
        <v>60.2682</v>
      </c>
      <c r="O59" s="77" t="n">
        <v>60.1649</v>
      </c>
      <c r="P59" s="77" t="n">
        <v>4457.57</v>
      </c>
      <c r="Q59" s="77" t="n">
        <v>19.76</v>
      </c>
      <c r="R59" s="53" t="n">
        <f aca="false">P59/3600</f>
        <v>1.2382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999.0816</v>
      </c>
      <c r="E60" s="79" t="n">
        <v>54.6305</v>
      </c>
      <c r="F60" s="79" t="n">
        <v>53.7155</v>
      </c>
      <c r="G60" s="79" t="n">
        <v>53.5727</v>
      </c>
      <c r="H60" s="79" t="n">
        <v>4506.17</v>
      </c>
      <c r="I60" s="79" t="n">
        <v>16.53</v>
      </c>
      <c r="J60" s="59" t="n">
        <f aca="false">H60/3600</f>
        <v>1.25171388888889</v>
      </c>
      <c r="L60" s="78" t="n">
        <v>22064.4248</v>
      </c>
      <c r="M60" s="79" t="n">
        <v>54.6199</v>
      </c>
      <c r="N60" s="79" t="n">
        <v>53.7201</v>
      </c>
      <c r="O60" s="79" t="n">
        <v>53.5735</v>
      </c>
      <c r="P60" s="79" t="n">
        <v>4519.93</v>
      </c>
      <c r="Q60" s="79" t="n">
        <v>16.87</v>
      </c>
      <c r="R60" s="59" t="n">
        <f aca="false">P60/3600</f>
        <v>1.25553611111111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77.032</v>
      </c>
      <c r="E61" s="79" t="n">
        <v>50.3453</v>
      </c>
      <c r="F61" s="79" t="n">
        <v>49.7397</v>
      </c>
      <c r="G61" s="79" t="n">
        <v>49.9328</v>
      </c>
      <c r="H61" s="79" t="n">
        <v>4299.56</v>
      </c>
      <c r="I61" s="79" t="n">
        <v>13.52</v>
      </c>
      <c r="J61" s="59" t="n">
        <f aca="false">H61/3600</f>
        <v>1.19432222222222</v>
      </c>
      <c r="L61" s="78" t="n">
        <v>15018.0112</v>
      </c>
      <c r="M61" s="79" t="n">
        <v>50.3377</v>
      </c>
      <c r="N61" s="79" t="n">
        <v>49.7423</v>
      </c>
      <c r="O61" s="79" t="n">
        <v>49.9244</v>
      </c>
      <c r="P61" s="79" t="n">
        <v>4201.38</v>
      </c>
      <c r="Q61" s="79" t="n">
        <v>14.39</v>
      </c>
      <c r="R61" s="59" t="n">
        <f aca="false">P61/3600</f>
        <v>1.1670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281.032</v>
      </c>
      <c r="E62" s="81" t="n">
        <v>46.3328</v>
      </c>
      <c r="F62" s="81" t="n">
        <v>46.7108</v>
      </c>
      <c r="G62" s="81" t="n">
        <v>47.6791</v>
      </c>
      <c r="H62" s="81" t="n">
        <v>3816.47</v>
      </c>
      <c r="I62" s="81" t="n">
        <v>11.06</v>
      </c>
      <c r="J62" s="66" t="n">
        <f aca="false">H62/3600</f>
        <v>1.06013055555556</v>
      </c>
      <c r="L62" s="80" t="n">
        <v>9298.0448</v>
      </c>
      <c r="M62" s="81" t="n">
        <v>46.3268</v>
      </c>
      <c r="N62" s="81" t="n">
        <v>46.7123</v>
      </c>
      <c r="O62" s="81" t="n">
        <v>47.6847</v>
      </c>
      <c r="P62" s="81" t="n">
        <v>3816.93</v>
      </c>
      <c r="Q62" s="81" t="n">
        <v>10.73</v>
      </c>
      <c r="R62" s="66" t="n">
        <f aca="false">P62/3600</f>
        <v>1.060258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5097.7096</v>
      </c>
      <c r="E63" s="77" t="n">
        <v>62.1386</v>
      </c>
      <c r="F63" s="77" t="n">
        <v>60.7238</v>
      </c>
      <c r="G63" s="77" t="n">
        <v>60.4305</v>
      </c>
      <c r="H63" s="77" t="n">
        <v>3939.66</v>
      </c>
      <c r="I63" s="77" t="n">
        <v>15.5</v>
      </c>
      <c r="J63" s="53" t="n">
        <f aca="false">H63/3600</f>
        <v>1.09435</v>
      </c>
      <c r="L63" s="76" t="n">
        <v>25206.2624</v>
      </c>
      <c r="M63" s="77" t="n">
        <v>62.1568</v>
      </c>
      <c r="N63" s="77" t="n">
        <v>60.704</v>
      </c>
      <c r="O63" s="77" t="n">
        <v>60.4415</v>
      </c>
      <c r="P63" s="77" t="n">
        <v>3961.48</v>
      </c>
      <c r="Q63" s="77" t="n">
        <v>14.92</v>
      </c>
      <c r="R63" s="53" t="n">
        <f aca="false">P63/3600</f>
        <v>1.1004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387.5232</v>
      </c>
      <c r="E64" s="79" t="n">
        <v>54.7889</v>
      </c>
      <c r="F64" s="79" t="n">
        <v>53.7751</v>
      </c>
      <c r="G64" s="79" t="n">
        <v>53.378</v>
      </c>
      <c r="H64" s="79" t="n">
        <v>3641.33</v>
      </c>
      <c r="I64" s="79" t="n">
        <v>13.46</v>
      </c>
      <c r="J64" s="59" t="n">
        <f aca="false">H64/3600</f>
        <v>1.01148055555556</v>
      </c>
      <c r="L64" s="78" t="n">
        <v>19473.0648</v>
      </c>
      <c r="M64" s="79" t="n">
        <v>54.7719</v>
      </c>
      <c r="N64" s="79" t="n">
        <v>53.7765</v>
      </c>
      <c r="O64" s="79" t="n">
        <v>53.3796</v>
      </c>
      <c r="P64" s="79" t="n">
        <v>3833.87</v>
      </c>
      <c r="Q64" s="79" t="n">
        <v>14.23</v>
      </c>
      <c r="R64" s="59" t="n">
        <f aca="false">P64/3600</f>
        <v>1.064963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682.3912</v>
      </c>
      <c r="E65" s="79" t="n">
        <v>50.6307</v>
      </c>
      <c r="F65" s="79" t="n">
        <v>49.4215</v>
      </c>
      <c r="G65" s="79" t="n">
        <v>49.6592</v>
      </c>
      <c r="H65" s="79" t="n">
        <v>3616.35</v>
      </c>
      <c r="I65" s="79" t="n">
        <v>12.05</v>
      </c>
      <c r="J65" s="59" t="n">
        <f aca="false">H65/3600</f>
        <v>1.00454166666667</v>
      </c>
      <c r="L65" s="78" t="n">
        <v>13699.3872</v>
      </c>
      <c r="M65" s="79" t="n">
        <v>50.6229</v>
      </c>
      <c r="N65" s="79" t="n">
        <v>49.4237</v>
      </c>
      <c r="O65" s="79" t="n">
        <v>49.6572</v>
      </c>
      <c r="P65" s="79" t="n">
        <v>3625.8</v>
      </c>
      <c r="Q65" s="79" t="n">
        <v>10.34</v>
      </c>
      <c r="R65" s="59" t="n">
        <f aca="false">P65/3600</f>
        <v>1.00716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434.3992</v>
      </c>
      <c r="E66" s="81" t="n">
        <v>46.2431</v>
      </c>
      <c r="F66" s="81" t="n">
        <v>45.8217</v>
      </c>
      <c r="G66" s="81" t="n">
        <v>46.8482</v>
      </c>
      <c r="H66" s="81" t="n">
        <v>3351.51</v>
      </c>
      <c r="I66" s="81" t="n">
        <v>8.91</v>
      </c>
      <c r="J66" s="66" t="n">
        <f aca="false">H66/3600</f>
        <v>0.930975</v>
      </c>
      <c r="L66" s="80" t="n">
        <v>8433.5152</v>
      </c>
      <c r="M66" s="81" t="n">
        <v>46.2395</v>
      </c>
      <c r="N66" s="81" t="n">
        <v>45.8233</v>
      </c>
      <c r="O66" s="81" t="n">
        <v>46.8448</v>
      </c>
      <c r="P66" s="81" t="n">
        <v>3332.84</v>
      </c>
      <c r="Q66" s="81" t="n">
        <v>8.8</v>
      </c>
      <c r="R66" s="66" t="n">
        <f aca="false">P66/3600</f>
        <v>0.925788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93.7696</v>
      </c>
      <c r="E67" s="77" t="n">
        <v>61.72</v>
      </c>
      <c r="F67" s="77" t="n">
        <v>60.4774</v>
      </c>
      <c r="G67" s="77" t="n">
        <v>60.3181</v>
      </c>
      <c r="H67" s="77" t="n">
        <v>2437.49</v>
      </c>
      <c r="I67" s="77" t="n">
        <v>8.88</v>
      </c>
      <c r="J67" s="53" t="n">
        <f aca="false">H67/3600</f>
        <v>0.677080555555556</v>
      </c>
      <c r="L67" s="76" t="n">
        <v>13377.824</v>
      </c>
      <c r="M67" s="77" t="n">
        <v>61.7406</v>
      </c>
      <c r="N67" s="77" t="n">
        <v>60.4844</v>
      </c>
      <c r="O67" s="77" t="n">
        <v>60.3278</v>
      </c>
      <c r="P67" s="77" t="n">
        <v>2649.62</v>
      </c>
      <c r="Q67" s="77" t="n">
        <v>8.54</v>
      </c>
      <c r="R67" s="53" t="n">
        <f aca="false">P67/3600</f>
        <v>0.7360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901.1024</v>
      </c>
      <c r="E68" s="79" t="n">
        <v>54.3898</v>
      </c>
      <c r="F68" s="79" t="n">
        <v>54.0871</v>
      </c>
      <c r="G68" s="79" t="n">
        <v>53.8921</v>
      </c>
      <c r="H68" s="79" t="n">
        <v>2370.29</v>
      </c>
      <c r="I68" s="79" t="n">
        <v>7.79</v>
      </c>
      <c r="J68" s="59" t="n">
        <f aca="false">H68/3600</f>
        <v>0.658413888888889</v>
      </c>
      <c r="L68" s="78" t="n">
        <v>9897.5208</v>
      </c>
      <c r="M68" s="79" t="n">
        <v>54.3921</v>
      </c>
      <c r="N68" s="79" t="n">
        <v>54.0884</v>
      </c>
      <c r="O68" s="79" t="n">
        <v>53.8984</v>
      </c>
      <c r="P68" s="79" t="n">
        <v>2533.44</v>
      </c>
      <c r="Q68" s="79" t="n">
        <v>7.99</v>
      </c>
      <c r="R68" s="59" t="n">
        <f aca="false">P68/3600</f>
        <v>0.703733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656.6728</v>
      </c>
      <c r="E69" s="79" t="n">
        <v>50.4018</v>
      </c>
      <c r="F69" s="79" t="n">
        <v>50.2295</v>
      </c>
      <c r="G69" s="79" t="n">
        <v>50.3395</v>
      </c>
      <c r="H69" s="79" t="n">
        <v>2366.83</v>
      </c>
      <c r="I69" s="79" t="n">
        <v>6.34</v>
      </c>
      <c r="J69" s="59" t="n">
        <f aca="false">H69/3600</f>
        <v>0.657452777777778</v>
      </c>
      <c r="L69" s="78" t="n">
        <v>6654.272</v>
      </c>
      <c r="M69" s="79" t="n">
        <v>50.4025</v>
      </c>
      <c r="N69" s="79" t="n">
        <v>50.2377</v>
      </c>
      <c r="O69" s="79" t="n">
        <v>50.34</v>
      </c>
      <c r="P69" s="79" t="n">
        <v>2460.49</v>
      </c>
      <c r="Q69" s="79" t="n">
        <v>7.02</v>
      </c>
      <c r="R69" s="59" t="n">
        <f aca="false">P69/3600</f>
        <v>0.683469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87.308</v>
      </c>
      <c r="E70" s="81" t="n">
        <v>46.8647</v>
      </c>
      <c r="F70" s="81" t="n">
        <v>46.9778</v>
      </c>
      <c r="G70" s="81" t="n">
        <v>47.4881</v>
      </c>
      <c r="H70" s="81" t="n">
        <v>2202.76</v>
      </c>
      <c r="I70" s="81" t="n">
        <v>4.96</v>
      </c>
      <c r="J70" s="66" t="n">
        <f aca="false">H70/3600</f>
        <v>0.611877777777778</v>
      </c>
      <c r="L70" s="80" t="n">
        <v>4184.0928</v>
      </c>
      <c r="M70" s="81" t="n">
        <v>46.862</v>
      </c>
      <c r="N70" s="81" t="n">
        <v>46.9838</v>
      </c>
      <c r="O70" s="81" t="n">
        <v>47.4932</v>
      </c>
      <c r="P70" s="81" t="n">
        <v>2007</v>
      </c>
      <c r="Q70" s="81" t="n">
        <v>5.1</v>
      </c>
      <c r="R70" s="66" t="n">
        <f aca="false">P70/3600</f>
        <v>0.557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97404.996</v>
      </c>
      <c r="E71" s="77" t="n">
        <v>62.4234</v>
      </c>
      <c r="F71" s="77" t="n">
        <v>60.1195</v>
      </c>
      <c r="G71" s="77" t="n">
        <v>59.9238</v>
      </c>
      <c r="H71" s="77" t="n">
        <v>43421.76</v>
      </c>
      <c r="I71" s="77" t="n">
        <v>141.6</v>
      </c>
      <c r="J71" s="53" t="n">
        <f aca="false">H71/3600</f>
        <v>12.0616</v>
      </c>
      <c r="L71" s="76" t="n">
        <v>197748.384</v>
      </c>
      <c r="M71" s="77" t="n">
        <v>62.4344</v>
      </c>
      <c r="N71" s="77" t="n">
        <v>60.1187</v>
      </c>
      <c r="O71" s="77" t="n">
        <v>59.9228</v>
      </c>
      <c r="P71" s="77" t="n">
        <v>43786.13</v>
      </c>
      <c r="Q71" s="77" t="n">
        <v>141.48</v>
      </c>
      <c r="R71" s="53" t="n">
        <f aca="false">P71/3600</f>
        <v>12.16281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27309.7816</v>
      </c>
      <c r="E72" s="79" t="n">
        <v>54.3813</v>
      </c>
      <c r="F72" s="79" t="n">
        <v>53.5563</v>
      </c>
      <c r="G72" s="79" t="n">
        <v>53.6028</v>
      </c>
      <c r="H72" s="79" t="n">
        <v>39485.75</v>
      </c>
      <c r="I72" s="79" t="n">
        <v>115.41</v>
      </c>
      <c r="J72" s="59" t="n">
        <f aca="false">H72/3600</f>
        <v>10.9682638888889</v>
      </c>
      <c r="L72" s="78" t="n">
        <v>127488.6144</v>
      </c>
      <c r="M72" s="79" t="n">
        <v>54.3821</v>
      </c>
      <c r="N72" s="79" t="n">
        <v>53.558</v>
      </c>
      <c r="O72" s="79" t="n">
        <v>53.6046</v>
      </c>
      <c r="P72" s="79" t="n">
        <v>39789.04</v>
      </c>
      <c r="Q72" s="79" t="n">
        <v>101.78</v>
      </c>
      <c r="R72" s="59" t="n">
        <f aca="false">P72/3600</f>
        <v>11.0525111111111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7405.3536</v>
      </c>
      <c r="E73" s="79" t="n">
        <v>50.2216</v>
      </c>
      <c r="F73" s="79" t="n">
        <v>50.79</v>
      </c>
      <c r="G73" s="79" t="n">
        <v>51.2827</v>
      </c>
      <c r="H73" s="79" t="n">
        <v>34605.23</v>
      </c>
      <c r="I73" s="79" t="n">
        <v>86.69</v>
      </c>
      <c r="J73" s="59" t="n">
        <f aca="false">H73/3600</f>
        <v>9.61256388888889</v>
      </c>
      <c r="L73" s="78" t="n">
        <v>67445.7536</v>
      </c>
      <c r="M73" s="79" t="n">
        <v>50.222</v>
      </c>
      <c r="N73" s="79" t="n">
        <v>50.7942</v>
      </c>
      <c r="O73" s="79" t="n">
        <v>51.2956</v>
      </c>
      <c r="P73" s="79" t="n">
        <v>34824.72</v>
      </c>
      <c r="Q73" s="79" t="n">
        <v>87.22</v>
      </c>
      <c r="R73" s="59" t="n">
        <f aca="false">P73/3600</f>
        <v>9.67353333333333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8590.6816</v>
      </c>
      <c r="E74" s="81" t="n">
        <v>47.0262</v>
      </c>
      <c r="F74" s="81" t="n">
        <v>49.0046</v>
      </c>
      <c r="G74" s="81" t="n">
        <v>49.9581</v>
      </c>
      <c r="H74" s="81" t="n">
        <v>28856.13</v>
      </c>
      <c r="I74" s="81" t="n">
        <v>55.68</v>
      </c>
      <c r="J74" s="66" t="n">
        <f aca="false">H74/3600</f>
        <v>8.01559166666667</v>
      </c>
      <c r="L74" s="80" t="n">
        <v>28590.108</v>
      </c>
      <c r="M74" s="81" t="n">
        <v>47.0259</v>
      </c>
      <c r="N74" s="81" t="n">
        <v>48.9988</v>
      </c>
      <c r="O74" s="81" t="n">
        <v>49.9756</v>
      </c>
      <c r="P74" s="81" t="n">
        <v>28789.81</v>
      </c>
      <c r="Q74" s="81" t="n">
        <v>58.09</v>
      </c>
      <c r="R74" s="66" t="n">
        <f aca="false">P74/3600</f>
        <v>7.9971694444444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4481.6616</v>
      </c>
      <c r="E75" s="77" t="n">
        <v>62.6136</v>
      </c>
      <c r="F75" s="77" t="n">
        <v>59.994</v>
      </c>
      <c r="G75" s="77" t="n">
        <v>59.9077</v>
      </c>
      <c r="H75" s="77" t="n">
        <v>43959.46</v>
      </c>
      <c r="I75" s="77" t="n">
        <v>140.97</v>
      </c>
      <c r="J75" s="53" t="n">
        <f aca="false">H75/3600</f>
        <v>12.2109611111111</v>
      </c>
      <c r="L75" s="76" t="n">
        <v>194864.4216</v>
      </c>
      <c r="M75" s="77" t="n">
        <v>62.6285</v>
      </c>
      <c r="N75" s="77" t="n">
        <v>59.9916</v>
      </c>
      <c r="O75" s="77" t="n">
        <v>59.9072</v>
      </c>
      <c r="P75" s="77" t="n">
        <v>44187.6</v>
      </c>
      <c r="Q75" s="77" t="n">
        <v>136.58</v>
      </c>
      <c r="R75" s="53" t="n">
        <f aca="false">P75/3600</f>
        <v>12.274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23753.6712</v>
      </c>
      <c r="E76" s="79" t="n">
        <v>54.4086</v>
      </c>
      <c r="F76" s="79" t="n">
        <v>53.5994</v>
      </c>
      <c r="G76" s="79" t="n">
        <v>53.6446</v>
      </c>
      <c r="H76" s="79" t="n">
        <v>36558.33</v>
      </c>
      <c r="I76" s="79" t="n">
        <v>112.93</v>
      </c>
      <c r="J76" s="59" t="n">
        <f aca="false">H76/3600</f>
        <v>10.1550916666667</v>
      </c>
      <c r="L76" s="78" t="n">
        <v>123971.296</v>
      </c>
      <c r="M76" s="79" t="n">
        <v>54.4106</v>
      </c>
      <c r="N76" s="79" t="n">
        <v>53.6009</v>
      </c>
      <c r="O76" s="79" t="n">
        <v>53.6436</v>
      </c>
      <c r="P76" s="79" t="n">
        <v>40884.88</v>
      </c>
      <c r="Q76" s="79" t="n">
        <v>124.68</v>
      </c>
      <c r="R76" s="59" t="n">
        <f aca="false">P76/3600</f>
        <v>11.3569111111111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128.672</v>
      </c>
      <c r="E77" s="79" t="n">
        <v>50.2336</v>
      </c>
      <c r="F77" s="79" t="n">
        <v>51.0895</v>
      </c>
      <c r="G77" s="79" t="n">
        <v>51.3752</v>
      </c>
      <c r="H77" s="79" t="n">
        <v>31794.43</v>
      </c>
      <c r="I77" s="79" t="n">
        <v>84.38</v>
      </c>
      <c r="J77" s="59" t="n">
        <f aca="false">H77/3600</f>
        <v>8.83178611111111</v>
      </c>
      <c r="L77" s="78" t="n">
        <v>64195.4968</v>
      </c>
      <c r="M77" s="79" t="n">
        <v>50.2342</v>
      </c>
      <c r="N77" s="79" t="n">
        <v>51.0956</v>
      </c>
      <c r="O77" s="79" t="n">
        <v>51.3703</v>
      </c>
      <c r="P77" s="79" t="n">
        <v>34694.97</v>
      </c>
      <c r="Q77" s="79" t="n">
        <v>91.73</v>
      </c>
      <c r="R77" s="59" t="n">
        <f aca="false">P77/3600</f>
        <v>9.63749166666667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748.3856</v>
      </c>
      <c r="E78" s="81" t="n">
        <v>47.0743</v>
      </c>
      <c r="F78" s="81" t="n">
        <v>49.671</v>
      </c>
      <c r="G78" s="81" t="n">
        <v>50.2873</v>
      </c>
      <c r="H78" s="81" t="n">
        <v>28624.16</v>
      </c>
      <c r="I78" s="81" t="n">
        <v>58.87</v>
      </c>
      <c r="J78" s="66" t="n">
        <f aca="false">H78/3600</f>
        <v>7.95115555555556</v>
      </c>
      <c r="L78" s="80" t="n">
        <v>26765.244</v>
      </c>
      <c r="M78" s="81" t="n">
        <v>47.0746</v>
      </c>
      <c r="N78" s="81" t="n">
        <v>49.6726</v>
      </c>
      <c r="O78" s="81" t="n">
        <v>50.2922</v>
      </c>
      <c r="P78" s="81" t="n">
        <v>26764.47</v>
      </c>
      <c r="Q78" s="81" t="n">
        <v>56.35</v>
      </c>
      <c r="R78" s="66" t="n">
        <f aca="false">P78/3600</f>
        <v>7.434575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89893.3496</v>
      </c>
      <c r="E79" s="77" t="n">
        <v>62.6506</v>
      </c>
      <c r="F79" s="77" t="n">
        <v>60.0552</v>
      </c>
      <c r="G79" s="77" t="n">
        <v>59.9475</v>
      </c>
      <c r="H79" s="77" t="n">
        <v>45339.64</v>
      </c>
      <c r="I79" s="77" t="n">
        <v>137.74</v>
      </c>
      <c r="J79" s="53" t="n">
        <f aca="false">H79/3600</f>
        <v>12.5943444444444</v>
      </c>
      <c r="L79" s="76" t="n">
        <v>190144.636</v>
      </c>
      <c r="M79" s="77" t="n">
        <v>62.6665</v>
      </c>
      <c r="N79" s="77" t="n">
        <v>60.0518</v>
      </c>
      <c r="O79" s="77" t="n">
        <v>59.9445</v>
      </c>
      <c r="P79" s="77" t="n">
        <v>41611.34</v>
      </c>
      <c r="Q79" s="77" t="n">
        <v>131.81</v>
      </c>
      <c r="R79" s="53" t="n">
        <f aca="false">P79/3600</f>
        <v>11.5587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18563.6616</v>
      </c>
      <c r="E80" s="79" t="n">
        <v>54.3487</v>
      </c>
      <c r="F80" s="79" t="n">
        <v>53.664</v>
      </c>
      <c r="G80" s="79" t="n">
        <v>53.7017</v>
      </c>
      <c r="H80" s="79" t="n">
        <v>40236.09</v>
      </c>
      <c r="I80" s="79" t="n">
        <v>114.84</v>
      </c>
      <c r="J80" s="59" t="n">
        <f aca="false">H80/3600</f>
        <v>11.1766916666667</v>
      </c>
      <c r="L80" s="78" t="n">
        <v>118710.4712</v>
      </c>
      <c r="M80" s="79" t="n">
        <v>54.3515</v>
      </c>
      <c r="N80" s="79" t="n">
        <v>53.6634</v>
      </c>
      <c r="O80" s="79" t="n">
        <v>53.7038</v>
      </c>
      <c r="P80" s="79" t="n">
        <v>40572.02</v>
      </c>
      <c r="Q80" s="79" t="n">
        <v>98.93</v>
      </c>
      <c r="R80" s="59" t="n">
        <f aca="false">P80/3600</f>
        <v>11.2700055555556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9348.6648</v>
      </c>
      <c r="E81" s="79" t="n">
        <v>50.2495</v>
      </c>
      <c r="F81" s="79" t="n">
        <v>51.046</v>
      </c>
      <c r="G81" s="79" t="n">
        <v>51.3526</v>
      </c>
      <c r="H81" s="79" t="n">
        <v>34789.77</v>
      </c>
      <c r="I81" s="79" t="n">
        <v>81.8</v>
      </c>
      <c r="J81" s="59" t="n">
        <f aca="false">H81/3600</f>
        <v>9.663825</v>
      </c>
      <c r="L81" s="78" t="n">
        <v>59401.7104</v>
      </c>
      <c r="M81" s="79" t="n">
        <v>50.2501</v>
      </c>
      <c r="N81" s="79" t="n">
        <v>51.0458</v>
      </c>
      <c r="O81" s="79" t="n">
        <v>51.3593</v>
      </c>
      <c r="P81" s="79" t="n">
        <v>35006.35</v>
      </c>
      <c r="Q81" s="79" t="n">
        <v>79.85</v>
      </c>
      <c r="R81" s="59" t="n">
        <f aca="false">P81/3600</f>
        <v>9.72398611111111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4010.8696</v>
      </c>
      <c r="E82" s="81" t="n">
        <v>47.3007</v>
      </c>
      <c r="F82" s="81" t="n">
        <v>49.4306</v>
      </c>
      <c r="G82" s="81" t="n">
        <v>50.1519</v>
      </c>
      <c r="H82" s="81" t="n">
        <v>28774.44</v>
      </c>
      <c r="I82" s="81" t="n">
        <v>55.65</v>
      </c>
      <c r="J82" s="66" t="n">
        <f aca="false">H82/3600</f>
        <v>7.9929</v>
      </c>
      <c r="L82" s="80" t="n">
        <v>24022.7392</v>
      </c>
      <c r="M82" s="81" t="n">
        <v>47.3003</v>
      </c>
      <c r="N82" s="81" t="n">
        <v>49.4302</v>
      </c>
      <c r="O82" s="81" t="n">
        <v>50.1516</v>
      </c>
      <c r="P82" s="81" t="n">
        <v>28858.69</v>
      </c>
      <c r="Q82" s="81" t="n">
        <v>62.17</v>
      </c>
      <c r="R82" s="66" t="n">
        <f aca="false">P82/3600</f>
        <v>8.01630277777778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9457.2016</v>
      </c>
      <c r="E83" s="77" t="n">
        <v>62.1427</v>
      </c>
      <c r="F83" s="77" t="n">
        <v>60.59</v>
      </c>
      <c r="G83" s="77" t="n">
        <v>60.3027</v>
      </c>
      <c r="H83" s="77" t="n">
        <v>15676.88</v>
      </c>
      <c r="I83" s="77" t="n">
        <v>51.27</v>
      </c>
      <c r="J83" s="53" t="n">
        <f aca="false">H83/3600</f>
        <v>4.35468888888889</v>
      </c>
      <c r="L83" s="76" t="n">
        <v>79680.0144</v>
      </c>
      <c r="M83" s="77" t="n">
        <v>62.1235</v>
      </c>
      <c r="N83" s="77" t="n">
        <v>60.5754</v>
      </c>
      <c r="O83" s="77" t="n">
        <v>60.3064</v>
      </c>
      <c r="P83" s="77" t="n">
        <v>16900.97</v>
      </c>
      <c r="Q83" s="77" t="n">
        <v>50.53</v>
      </c>
      <c r="R83" s="53" t="n">
        <f aca="false">P83/3600</f>
        <v>4.6947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6344.5096</v>
      </c>
      <c r="E84" s="79" t="n">
        <v>54.661</v>
      </c>
      <c r="F84" s="79" t="n">
        <v>53.7402</v>
      </c>
      <c r="G84" s="79" t="n">
        <v>53.3909</v>
      </c>
      <c r="H84" s="79" t="n">
        <v>16283.51</v>
      </c>
      <c r="I84" s="79" t="n">
        <v>44.8</v>
      </c>
      <c r="J84" s="59" t="n">
        <f aca="false">H84/3600</f>
        <v>4.52319722222222</v>
      </c>
      <c r="L84" s="78" t="n">
        <v>56324.8896</v>
      </c>
      <c r="M84" s="79" t="n">
        <v>54.6585</v>
      </c>
      <c r="N84" s="79" t="n">
        <v>53.7392</v>
      </c>
      <c r="O84" s="79" t="n">
        <v>53.3883</v>
      </c>
      <c r="P84" s="79" t="n">
        <v>16037.79</v>
      </c>
      <c r="Q84" s="79" t="n">
        <v>47.35</v>
      </c>
      <c r="R84" s="59" t="n">
        <f aca="false">P84/3600</f>
        <v>4.45494166666667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3238.544</v>
      </c>
      <c r="E85" s="79" t="n">
        <v>50.2031</v>
      </c>
      <c r="F85" s="79" t="n">
        <v>49.5088</v>
      </c>
      <c r="G85" s="79" t="n">
        <v>50.404</v>
      </c>
      <c r="H85" s="79" t="n">
        <v>14538.1</v>
      </c>
      <c r="I85" s="79" t="n">
        <v>31.78</v>
      </c>
      <c r="J85" s="59" t="n">
        <f aca="false">H85/3600</f>
        <v>4.03836111111111</v>
      </c>
      <c r="L85" s="78" t="n">
        <v>33221.6816</v>
      </c>
      <c r="M85" s="79" t="n">
        <v>50.2041</v>
      </c>
      <c r="N85" s="79" t="n">
        <v>49.5094</v>
      </c>
      <c r="O85" s="79" t="n">
        <v>50.4051</v>
      </c>
      <c r="P85" s="79" t="n">
        <v>14608.95</v>
      </c>
      <c r="Q85" s="79" t="n">
        <v>36.85</v>
      </c>
      <c r="R85" s="59" t="n">
        <f aca="false">P85/3600</f>
        <v>4.058041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943.8328</v>
      </c>
      <c r="E86" s="81" t="n">
        <v>46.1984</v>
      </c>
      <c r="F86" s="81" t="n">
        <v>46.9514</v>
      </c>
      <c r="G86" s="81" t="n">
        <v>48.0154</v>
      </c>
      <c r="H86" s="81" t="n">
        <v>12395.21</v>
      </c>
      <c r="I86" s="81" t="n">
        <v>23.59</v>
      </c>
      <c r="J86" s="66" t="n">
        <f aca="false">H86/3600</f>
        <v>3.44311388888889</v>
      </c>
      <c r="L86" s="80" t="n">
        <v>14930.9248</v>
      </c>
      <c r="M86" s="81" t="n">
        <v>46.1975</v>
      </c>
      <c r="N86" s="81" t="n">
        <v>46.9519</v>
      </c>
      <c r="O86" s="81" t="n">
        <v>48.0104</v>
      </c>
      <c r="P86" s="81" t="n">
        <v>12270.65</v>
      </c>
      <c r="Q86" s="81" t="n">
        <v>25.09</v>
      </c>
      <c r="R86" s="66" t="n">
        <f aca="false">P86/3600</f>
        <v>3.408513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1140.7077</v>
      </c>
      <c r="E87" s="77" t="n">
        <v>61.4356</v>
      </c>
      <c r="F87" s="77" t="n">
        <v>60.5509</v>
      </c>
      <c r="G87" s="77" t="n">
        <v>60.3932</v>
      </c>
      <c r="H87" s="77" t="n">
        <v>28236.35</v>
      </c>
      <c r="I87" s="77" t="n">
        <v>70.16</v>
      </c>
      <c r="J87" s="53" t="n">
        <f aca="false">H87/3600</f>
        <v>7.84343055555556</v>
      </c>
      <c r="L87" s="76" t="n">
        <v>51157.6426</v>
      </c>
      <c r="M87" s="77" t="n">
        <v>61.4533</v>
      </c>
      <c r="N87" s="77" t="n">
        <v>60.5584</v>
      </c>
      <c r="O87" s="77" t="n">
        <v>60.3976</v>
      </c>
      <c r="P87" s="77" t="n">
        <v>31448.31</v>
      </c>
      <c r="Q87" s="77" t="n">
        <v>69.79</v>
      </c>
      <c r="R87" s="53" t="n">
        <f aca="false">P87/3600</f>
        <v>8.7356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3833.9424</v>
      </c>
      <c r="E88" s="79" t="n">
        <v>55.4521</v>
      </c>
      <c r="F88" s="79" t="n">
        <v>55.5824</v>
      </c>
      <c r="G88" s="79" t="n">
        <v>55.5963</v>
      </c>
      <c r="H88" s="79" t="n">
        <v>26150.63</v>
      </c>
      <c r="I88" s="79" t="n">
        <v>53.61</v>
      </c>
      <c r="J88" s="59" t="n">
        <f aca="false">H88/3600</f>
        <v>7.26406388888889</v>
      </c>
      <c r="L88" s="78" t="n">
        <v>33851.7605</v>
      </c>
      <c r="M88" s="79" t="n">
        <v>55.4568</v>
      </c>
      <c r="N88" s="79" t="n">
        <v>55.5925</v>
      </c>
      <c r="O88" s="79" t="n">
        <v>55.605</v>
      </c>
      <c r="P88" s="79" t="n">
        <v>28611.93</v>
      </c>
      <c r="Q88" s="79" t="n">
        <v>55.87</v>
      </c>
      <c r="R88" s="59" t="n">
        <f aca="false">P88/3600</f>
        <v>7.94775833333333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2802.785</v>
      </c>
      <c r="E89" s="79" t="n">
        <v>52.2598</v>
      </c>
      <c r="F89" s="79" t="n">
        <v>52.812</v>
      </c>
      <c r="G89" s="79" t="n">
        <v>52.9692</v>
      </c>
      <c r="H89" s="79" t="n">
        <v>24586.77</v>
      </c>
      <c r="I89" s="79" t="n">
        <v>47.47</v>
      </c>
      <c r="J89" s="59" t="n">
        <f aca="false">H89/3600</f>
        <v>6.82965833333333</v>
      </c>
      <c r="L89" s="78" t="n">
        <v>22820.1605</v>
      </c>
      <c r="M89" s="79" t="n">
        <v>52.2661</v>
      </c>
      <c r="N89" s="79" t="n">
        <v>52.8181</v>
      </c>
      <c r="O89" s="79" t="n">
        <v>52.9651</v>
      </c>
      <c r="P89" s="79" t="n">
        <v>26503.15</v>
      </c>
      <c r="Q89" s="79" t="n">
        <v>46.83</v>
      </c>
      <c r="R89" s="59" t="n">
        <f aca="false">P89/3600</f>
        <v>7.36198611111111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444.1022</v>
      </c>
      <c r="E90" s="81" t="n">
        <v>49.426</v>
      </c>
      <c r="F90" s="81" t="n">
        <v>50.3558</v>
      </c>
      <c r="G90" s="81" t="n">
        <v>50.5892</v>
      </c>
      <c r="H90" s="81" t="n">
        <v>24842.23</v>
      </c>
      <c r="I90" s="81" t="n">
        <v>39.42</v>
      </c>
      <c r="J90" s="66" t="n">
        <f aca="false">H90/3600</f>
        <v>6.90061944444445</v>
      </c>
      <c r="L90" s="80" t="n">
        <v>15448.9286</v>
      </c>
      <c r="M90" s="81" t="n">
        <v>49.4305</v>
      </c>
      <c r="N90" s="81" t="n">
        <v>50.3677</v>
      </c>
      <c r="O90" s="81" t="n">
        <v>50.5921</v>
      </c>
      <c r="P90" s="81" t="n">
        <v>24776.7</v>
      </c>
      <c r="Q90" s="81" t="n">
        <v>40.01</v>
      </c>
      <c r="R90" s="66" t="n">
        <f aca="false">P90/3600</f>
        <v>6.882416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2170.3504</v>
      </c>
      <c r="E91" s="77" t="n">
        <v>64.7824</v>
      </c>
      <c r="F91" s="77" t="n">
        <v>64.1809</v>
      </c>
      <c r="G91" s="77" t="n">
        <v>64.1202</v>
      </c>
      <c r="H91" s="77" t="n">
        <v>8757.83</v>
      </c>
      <c r="I91" s="77" t="n">
        <v>8.21</v>
      </c>
      <c r="J91" s="53" t="n">
        <f aca="false">H91/3600</f>
        <v>2.43273055555556</v>
      </c>
      <c r="L91" s="76" t="n">
        <v>2160.5528</v>
      </c>
      <c r="M91" s="77" t="n">
        <v>64.802</v>
      </c>
      <c r="N91" s="77" t="n">
        <v>64.1702</v>
      </c>
      <c r="O91" s="77" t="n">
        <v>64.1111</v>
      </c>
      <c r="P91" s="77" t="n">
        <v>9066.16</v>
      </c>
      <c r="Q91" s="77" t="n">
        <v>7.72</v>
      </c>
      <c r="R91" s="53" t="n">
        <f aca="false">P91/3600</f>
        <v>2.5183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369.6968</v>
      </c>
      <c r="E92" s="79" t="n">
        <v>59.1181</v>
      </c>
      <c r="F92" s="79" t="n">
        <v>58.4599</v>
      </c>
      <c r="G92" s="79" t="n">
        <v>58.3295</v>
      </c>
      <c r="H92" s="79" t="n">
        <v>8541.79</v>
      </c>
      <c r="I92" s="79" t="n">
        <v>7.65</v>
      </c>
      <c r="J92" s="59" t="n">
        <f aca="false">H92/3600</f>
        <v>2.37271944444445</v>
      </c>
      <c r="L92" s="78" t="n">
        <v>1359.0408</v>
      </c>
      <c r="M92" s="79" t="n">
        <v>59.138</v>
      </c>
      <c r="N92" s="79" t="n">
        <v>58.4706</v>
      </c>
      <c r="O92" s="79" t="n">
        <v>58.3453</v>
      </c>
      <c r="P92" s="79" t="n">
        <v>8550.14</v>
      </c>
      <c r="Q92" s="79" t="n">
        <v>8.28</v>
      </c>
      <c r="R92" s="59" t="n">
        <f aca="false">P92/3600</f>
        <v>2.37503888888889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69.0728</v>
      </c>
      <c r="E93" s="79" t="n">
        <v>55.6584</v>
      </c>
      <c r="F93" s="79" t="n">
        <v>54.8665</v>
      </c>
      <c r="G93" s="79" t="n">
        <v>54.7421</v>
      </c>
      <c r="H93" s="79" t="n">
        <v>8641.27</v>
      </c>
      <c r="I93" s="79" t="n">
        <v>6.9</v>
      </c>
      <c r="J93" s="59" t="n">
        <f aca="false">H93/3600</f>
        <v>2.40035277777778</v>
      </c>
      <c r="L93" s="78" t="n">
        <v>868.372</v>
      </c>
      <c r="M93" s="79" t="n">
        <v>55.6641</v>
      </c>
      <c r="N93" s="79" t="n">
        <v>54.859</v>
      </c>
      <c r="O93" s="79" t="n">
        <v>54.7184</v>
      </c>
      <c r="P93" s="79" t="n">
        <v>7763.01</v>
      </c>
      <c r="Q93" s="79" t="n">
        <v>6.59</v>
      </c>
      <c r="R93" s="59" t="n">
        <f aca="false">P93/3600</f>
        <v>2.156391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28.0432</v>
      </c>
      <c r="E94" s="81" t="n">
        <v>52.9366</v>
      </c>
      <c r="F94" s="81" t="n">
        <v>51.8213</v>
      </c>
      <c r="G94" s="81" t="n">
        <v>51.7376</v>
      </c>
      <c r="H94" s="81" t="n">
        <v>8168.46</v>
      </c>
      <c r="I94" s="81" t="n">
        <v>6.94</v>
      </c>
      <c r="J94" s="66" t="n">
        <f aca="false">H94/3600</f>
        <v>2.26901666666667</v>
      </c>
      <c r="L94" s="80" t="n">
        <v>627.748</v>
      </c>
      <c r="M94" s="81" t="n">
        <v>52.9339</v>
      </c>
      <c r="N94" s="81" t="n">
        <v>51.8294</v>
      </c>
      <c r="O94" s="81" t="n">
        <v>51.6981</v>
      </c>
      <c r="P94" s="81" t="n">
        <v>8183.01</v>
      </c>
      <c r="Q94" s="81" t="n">
        <v>6.17</v>
      </c>
      <c r="R94" s="66" t="n">
        <f aca="false">P94/3600</f>
        <v>2.273058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234.4442</v>
      </c>
      <c r="E95" s="77" t="n">
        <v>67.9645</v>
      </c>
      <c r="F95" s="77" t="n">
        <v>68.4605</v>
      </c>
      <c r="G95" s="77" t="n">
        <v>68.9848</v>
      </c>
      <c r="H95" s="77" t="n">
        <v>16950.71</v>
      </c>
      <c r="I95" s="77" t="n">
        <v>19.04</v>
      </c>
      <c r="J95" s="53" t="n">
        <f aca="false">H95/3600</f>
        <v>4.70853055555556</v>
      </c>
      <c r="L95" s="76" t="n">
        <v>4223.4758</v>
      </c>
      <c r="M95" s="77" t="n">
        <v>67.9893</v>
      </c>
      <c r="N95" s="77" t="n">
        <v>68.4897</v>
      </c>
      <c r="O95" s="77" t="n">
        <v>68.935</v>
      </c>
      <c r="P95" s="77" t="n">
        <v>15345.1</v>
      </c>
      <c r="Q95" s="77" t="n">
        <v>19.08</v>
      </c>
      <c r="R95" s="53" t="n">
        <f aca="false">P95/3600</f>
        <v>4.262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976.9792</v>
      </c>
      <c r="E96" s="79" t="n">
        <v>61.8853</v>
      </c>
      <c r="F96" s="79" t="n">
        <v>63.5759</v>
      </c>
      <c r="G96" s="79" t="n">
        <v>64.1767</v>
      </c>
      <c r="H96" s="79" t="n">
        <v>16330.27</v>
      </c>
      <c r="I96" s="79" t="n">
        <v>16.48</v>
      </c>
      <c r="J96" s="59" t="n">
        <f aca="false">H96/3600</f>
        <v>4.53618611111111</v>
      </c>
      <c r="L96" s="78" t="n">
        <v>2969.0102</v>
      </c>
      <c r="M96" s="79" t="n">
        <v>61.8952</v>
      </c>
      <c r="N96" s="79" t="n">
        <v>63.5678</v>
      </c>
      <c r="O96" s="79" t="n">
        <v>64.1743</v>
      </c>
      <c r="P96" s="79" t="n">
        <v>16374.76</v>
      </c>
      <c r="Q96" s="79" t="n">
        <v>19.93</v>
      </c>
      <c r="R96" s="59" t="n">
        <f aca="false">P96/3600</f>
        <v>4.54854444444444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107.8246</v>
      </c>
      <c r="E97" s="79" t="n">
        <v>58.26</v>
      </c>
      <c r="F97" s="79" t="n">
        <v>60.2167</v>
      </c>
      <c r="G97" s="79" t="n">
        <v>60.7499</v>
      </c>
      <c r="H97" s="79" t="n">
        <v>15256.32</v>
      </c>
      <c r="I97" s="79" t="n">
        <v>15.99</v>
      </c>
      <c r="J97" s="59" t="n">
        <f aca="false">H97/3600</f>
        <v>4.23786666666667</v>
      </c>
      <c r="L97" s="78" t="n">
        <v>2102.3814</v>
      </c>
      <c r="M97" s="79" t="n">
        <v>58.2613</v>
      </c>
      <c r="N97" s="79" t="n">
        <v>60.2139</v>
      </c>
      <c r="O97" s="79" t="n">
        <v>60.78</v>
      </c>
      <c r="P97" s="79" t="n">
        <v>16108.42</v>
      </c>
      <c r="Q97" s="79" t="n">
        <v>20.15</v>
      </c>
      <c r="R97" s="59" t="n">
        <f aca="false">P97/3600</f>
        <v>4.474561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5.8397</v>
      </c>
      <c r="E98" s="81" t="n">
        <v>55.2637</v>
      </c>
      <c r="F98" s="81" t="n">
        <v>57.3402</v>
      </c>
      <c r="G98" s="81" t="n">
        <v>58.0359</v>
      </c>
      <c r="H98" s="81" t="n">
        <v>15842.46</v>
      </c>
      <c r="I98" s="81" t="n">
        <v>14.14</v>
      </c>
      <c r="J98" s="66" t="n">
        <f aca="false">H98/3600</f>
        <v>4.40068333333333</v>
      </c>
      <c r="L98" s="80" t="n">
        <v>1512.423</v>
      </c>
      <c r="M98" s="81" t="n">
        <v>55.2668</v>
      </c>
      <c r="N98" s="81" t="n">
        <v>57.3419</v>
      </c>
      <c r="O98" s="81" t="n">
        <v>58.0565</v>
      </c>
      <c r="P98" s="81" t="n">
        <v>15866.5</v>
      </c>
      <c r="Q98" s="81" t="n">
        <v>16.64</v>
      </c>
      <c r="R98" s="66" t="n">
        <f aca="false">P98/3600</f>
        <v>4.40736111111111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997434363565</v>
      </c>
      <c r="J106" s="84" t="n">
        <f aca="false">GEOMEAN(J3:J98)</f>
        <v>5.08413519250207</v>
      </c>
      <c r="Q106" s="84" t="n">
        <f aca="false">GEOMEAN(Q3:Q98)</f>
        <v>44.7652778203729</v>
      </c>
      <c r="R106" s="84" t="n">
        <f aca="false">GEOMEAN(R3:R98)</f>
        <v>5.1160517553107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371155462481</v>
      </c>
      <c r="R107" s="85" t="n">
        <f aca="false">R106/J106</f>
        <v>1.0062776778351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81216388888889</v>
      </c>
      <c r="J108" s="84" t="n">
        <f aca="false">SUM(J3:J98)</f>
        <v>676.164672222222</v>
      </c>
      <c r="Q108" s="84" t="n">
        <f aca="false">SUM(Q3:Q98)/3600</f>
        <v>1.81841111111111</v>
      </c>
      <c r="R108" s="84" t="n">
        <f aca="false">SUM(R3:R98)</f>
        <v>678.4443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3.3449255414463</v>
      </c>
      <c r="J113" s="84" t="n">
        <f aca="false">GEOMEAN(J19:J82)</f>
        <v>5.33433502409443</v>
      </c>
      <c r="Q113" s="84" t="n">
        <f aca="false">GEOMEAN(Q19:Q82)</f>
        <v>52.9863542158165</v>
      </c>
      <c r="R113" s="84" t="n">
        <f aca="false">GEOMEAN(R19:R82)</f>
        <v>5.3582726279796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3278248643328</v>
      </c>
      <c r="R114" s="85" t="n">
        <f aca="false">R113/J113</f>
        <v>1.00448745790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65188.424</v>
      </c>
      <c r="E3" s="52" t="n">
        <v>60.9328</v>
      </c>
      <c r="F3" s="52" t="n">
        <v>61.1874</v>
      </c>
      <c r="G3" s="52" t="n">
        <v>61.0806</v>
      </c>
      <c r="H3" s="52" t="n">
        <v>10560.26</v>
      </c>
      <c r="I3" s="52" t="n">
        <v>167.27</v>
      </c>
      <c r="J3" s="53" t="n">
        <f aca="false">H3/3600</f>
        <v>2.93340555555556</v>
      </c>
      <c r="L3" s="51" t="n">
        <v>662384.2848</v>
      </c>
      <c r="M3" s="52" t="n">
        <v>60.9537</v>
      </c>
      <c r="N3" s="52" t="n">
        <v>61.1958</v>
      </c>
      <c r="O3" s="52" t="n">
        <v>61.0917</v>
      </c>
      <c r="P3" s="52" t="n">
        <v>10536.09</v>
      </c>
      <c r="Q3" s="52" t="n">
        <v>169.1</v>
      </c>
      <c r="R3" s="54" t="n">
        <f aca="false">P3/3600</f>
        <v>2.9266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026.768</v>
      </c>
      <c r="E4" s="58" t="n">
        <v>57.2724</v>
      </c>
      <c r="F4" s="58" t="n">
        <v>57.4048</v>
      </c>
      <c r="G4" s="58" t="n">
        <v>57.1997</v>
      </c>
      <c r="H4" s="58" t="n">
        <v>10166</v>
      </c>
      <c r="I4" s="58" t="n">
        <v>156.71</v>
      </c>
      <c r="J4" s="59" t="n">
        <f aca="false">H4/3600</f>
        <v>2.82388888888889</v>
      </c>
      <c r="L4" s="57" t="n">
        <v>521515.1104</v>
      </c>
      <c r="M4" s="58" t="n">
        <v>57.2757</v>
      </c>
      <c r="N4" s="58" t="n">
        <v>57.4035</v>
      </c>
      <c r="O4" s="58" t="n">
        <v>57.1997</v>
      </c>
      <c r="P4" s="58" t="n">
        <v>10154.3</v>
      </c>
      <c r="Q4" s="58" t="n">
        <v>159.08</v>
      </c>
      <c r="R4" s="60" t="n">
        <f aca="false">P4/3600</f>
        <v>2.82063888888889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93921.6032</v>
      </c>
      <c r="E5" s="58" t="n">
        <v>53.7041</v>
      </c>
      <c r="F5" s="58" t="n">
        <v>53.5698</v>
      </c>
      <c r="G5" s="58" t="n">
        <v>53.7099</v>
      </c>
      <c r="H5" s="58" t="n">
        <v>9460.16</v>
      </c>
      <c r="I5" s="58" t="n">
        <v>144.96</v>
      </c>
      <c r="J5" s="59" t="n">
        <f aca="false">H5/3600</f>
        <v>2.62782222222222</v>
      </c>
      <c r="L5" s="57" t="n">
        <v>393063.752</v>
      </c>
      <c r="M5" s="58" t="n">
        <v>53.7083</v>
      </c>
      <c r="N5" s="58" t="n">
        <v>53.572</v>
      </c>
      <c r="O5" s="58" t="n">
        <v>53.7081</v>
      </c>
      <c r="P5" s="58" t="n">
        <v>9474.59</v>
      </c>
      <c r="Q5" s="58" t="n">
        <v>147.52</v>
      </c>
      <c r="R5" s="60" t="n">
        <f aca="false">P5/3600</f>
        <v>2.63183055555556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3379.6816</v>
      </c>
      <c r="E6" s="65" t="n">
        <v>50.2387</v>
      </c>
      <c r="F6" s="65" t="n">
        <v>49.8506</v>
      </c>
      <c r="G6" s="65" t="n">
        <v>50.6524</v>
      </c>
      <c r="H6" s="65" t="n">
        <v>7910.75</v>
      </c>
      <c r="I6" s="65" t="n">
        <v>125.25</v>
      </c>
      <c r="J6" s="66" t="n">
        <f aca="false">H6/3600</f>
        <v>2.19743055555556</v>
      </c>
      <c r="L6" s="64" t="n">
        <v>272899.2112</v>
      </c>
      <c r="M6" s="65" t="n">
        <v>50.2426</v>
      </c>
      <c r="N6" s="65" t="n">
        <v>49.8518</v>
      </c>
      <c r="O6" s="65" t="n">
        <v>50.6545</v>
      </c>
      <c r="P6" s="65" t="n">
        <v>8514.71</v>
      </c>
      <c r="Q6" s="65" t="n">
        <v>126.32</v>
      </c>
      <c r="R6" s="67" t="n">
        <f aca="false">P6/3600</f>
        <v>2.365197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40176.3472</v>
      </c>
      <c r="E7" s="52" t="n">
        <v>61.0136</v>
      </c>
      <c r="F7" s="52" t="n">
        <v>61.1481</v>
      </c>
      <c r="G7" s="52" t="n">
        <v>61.2207</v>
      </c>
      <c r="H7" s="52" t="n">
        <v>10904.18</v>
      </c>
      <c r="I7" s="52" t="n">
        <v>166.07</v>
      </c>
      <c r="J7" s="53" t="n">
        <f aca="false">H7/3600</f>
        <v>3.02893888888889</v>
      </c>
      <c r="L7" s="51" t="n">
        <v>636742.984</v>
      </c>
      <c r="M7" s="52" t="n">
        <v>61.0233</v>
      </c>
      <c r="N7" s="52" t="n">
        <v>61.1601</v>
      </c>
      <c r="O7" s="52" t="n">
        <v>61.23</v>
      </c>
      <c r="P7" s="52" t="n">
        <v>10531.77</v>
      </c>
      <c r="Q7" s="52" t="n">
        <v>164.27</v>
      </c>
      <c r="R7" s="54" t="n">
        <f aca="false">P7/3600</f>
        <v>2.925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00714.8576</v>
      </c>
      <c r="E8" s="58" t="n">
        <v>57.3964</v>
      </c>
      <c r="F8" s="58" t="n">
        <v>57.3033</v>
      </c>
      <c r="G8" s="58" t="n">
        <v>57.4003</v>
      </c>
      <c r="H8" s="58" t="n">
        <v>10080.05</v>
      </c>
      <c r="I8" s="58" t="n">
        <v>153.91</v>
      </c>
      <c r="J8" s="59" t="n">
        <f aca="false">H8/3600</f>
        <v>2.80001388888889</v>
      </c>
      <c r="L8" s="57" t="n">
        <v>498772.7776</v>
      </c>
      <c r="M8" s="58" t="n">
        <v>57.3986</v>
      </c>
      <c r="N8" s="58" t="n">
        <v>57.3041</v>
      </c>
      <c r="O8" s="58" t="n">
        <v>57.4002</v>
      </c>
      <c r="P8" s="58" t="n">
        <v>9401.39</v>
      </c>
      <c r="Q8" s="58" t="n">
        <v>149.98</v>
      </c>
      <c r="R8" s="60" t="n">
        <f aca="false">P8/3600</f>
        <v>2.61149722222222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2888.9824</v>
      </c>
      <c r="E9" s="58" t="n">
        <v>53.882</v>
      </c>
      <c r="F9" s="58" t="n">
        <v>53.7227</v>
      </c>
      <c r="G9" s="58" t="n">
        <v>53.684</v>
      </c>
      <c r="H9" s="58" t="n">
        <v>8989.07</v>
      </c>
      <c r="I9" s="58" t="n">
        <v>139.79</v>
      </c>
      <c r="J9" s="59" t="n">
        <f aca="false">H9/3600</f>
        <v>2.49696388888889</v>
      </c>
      <c r="L9" s="57" t="n">
        <v>371909.5216</v>
      </c>
      <c r="M9" s="58" t="n">
        <v>53.8855</v>
      </c>
      <c r="N9" s="58" t="n">
        <v>53.7229</v>
      </c>
      <c r="O9" s="58" t="n">
        <v>53.6829</v>
      </c>
      <c r="P9" s="58" t="n">
        <v>9366.6</v>
      </c>
      <c r="Q9" s="58" t="n">
        <v>140.2</v>
      </c>
      <c r="R9" s="60" t="n">
        <f aca="false">P9/3600</f>
        <v>2.60183333333333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0593.5856</v>
      </c>
      <c r="E10" s="65" t="n">
        <v>50.5039</v>
      </c>
      <c r="F10" s="65" t="n">
        <v>50.6581</v>
      </c>
      <c r="G10" s="65" t="n">
        <v>50.3064</v>
      </c>
      <c r="H10" s="65" t="n">
        <v>7847.29</v>
      </c>
      <c r="I10" s="65" t="n">
        <v>121.34</v>
      </c>
      <c r="J10" s="66" t="n">
        <f aca="false">H10/3600</f>
        <v>2.17980277777778</v>
      </c>
      <c r="L10" s="64" t="n">
        <v>260126.5376</v>
      </c>
      <c r="M10" s="65" t="n">
        <v>50.5076</v>
      </c>
      <c r="N10" s="65" t="n">
        <v>50.6583</v>
      </c>
      <c r="O10" s="65" t="n">
        <v>50.3058</v>
      </c>
      <c r="P10" s="65" t="n">
        <v>8446.42</v>
      </c>
      <c r="Q10" s="65" t="n">
        <v>126.33</v>
      </c>
      <c r="R10" s="67" t="n">
        <f aca="false">P10/3600</f>
        <v>2.346227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631000.1904</v>
      </c>
      <c r="E11" s="52" t="n">
        <v>60.1682</v>
      </c>
      <c r="F11" s="52" t="n">
        <v>61.0338</v>
      </c>
      <c r="G11" s="52" t="n">
        <v>61.0162</v>
      </c>
      <c r="H11" s="52" t="n">
        <v>21292.84</v>
      </c>
      <c r="I11" s="52" t="n">
        <v>346.45</v>
      </c>
      <c r="J11" s="53" t="n">
        <f aca="false">H11/3600</f>
        <v>5.91467777777778</v>
      </c>
      <c r="L11" s="51" t="n">
        <v>1630641.4816</v>
      </c>
      <c r="M11" s="52" t="n">
        <v>60.1556</v>
      </c>
      <c r="N11" s="52" t="n">
        <v>61.0383</v>
      </c>
      <c r="O11" s="52" t="n">
        <v>61.0187</v>
      </c>
      <c r="P11" s="52" t="n">
        <v>21370.79</v>
      </c>
      <c r="Q11" s="52" t="n">
        <v>340.71</v>
      </c>
      <c r="R11" s="54" t="n">
        <f aca="false">P11/3600</f>
        <v>5.9363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354056.0976</v>
      </c>
      <c r="E12" s="58" t="n">
        <v>57.0477</v>
      </c>
      <c r="F12" s="58" t="n">
        <v>57.3743</v>
      </c>
      <c r="G12" s="58" t="n">
        <v>57.3778</v>
      </c>
      <c r="H12" s="58" t="n">
        <v>19080.09</v>
      </c>
      <c r="I12" s="58" t="n">
        <v>321.15</v>
      </c>
      <c r="J12" s="59" t="n">
        <f aca="false">H12/3600</f>
        <v>5.300025</v>
      </c>
      <c r="L12" s="57" t="n">
        <v>1354036.9328</v>
      </c>
      <c r="M12" s="58" t="n">
        <v>57.072</v>
      </c>
      <c r="N12" s="58" t="n">
        <v>57.3827</v>
      </c>
      <c r="O12" s="58" t="n">
        <v>57.3812</v>
      </c>
      <c r="P12" s="58" t="n">
        <v>20941.22</v>
      </c>
      <c r="Q12" s="58" t="n">
        <v>290.23</v>
      </c>
      <c r="R12" s="60" t="n">
        <f aca="false">P12/3600</f>
        <v>5.81700555555556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092381.384</v>
      </c>
      <c r="E13" s="58" t="n">
        <v>53.5922</v>
      </c>
      <c r="F13" s="58" t="n">
        <v>53.4887</v>
      </c>
      <c r="G13" s="58" t="n">
        <v>53.516</v>
      </c>
      <c r="H13" s="58" t="n">
        <v>20036.63</v>
      </c>
      <c r="I13" s="58" t="n">
        <v>296.5</v>
      </c>
      <c r="J13" s="59" t="n">
        <f aca="false">H13/3600</f>
        <v>5.56573055555556</v>
      </c>
      <c r="L13" s="57" t="n">
        <v>1089992.664</v>
      </c>
      <c r="M13" s="58" t="n">
        <v>53.6089</v>
      </c>
      <c r="N13" s="58" t="n">
        <v>53.4971</v>
      </c>
      <c r="O13" s="58" t="n">
        <v>53.5187</v>
      </c>
      <c r="P13" s="58" t="n">
        <v>18797.14</v>
      </c>
      <c r="Q13" s="58" t="n">
        <v>267.56</v>
      </c>
      <c r="R13" s="60" t="n">
        <f aca="false">P13/3600</f>
        <v>5.22142777777778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063.8144</v>
      </c>
      <c r="E14" s="65" t="n">
        <v>49.8377</v>
      </c>
      <c r="F14" s="65" t="n">
        <v>49.6843</v>
      </c>
      <c r="G14" s="65" t="n">
        <v>49.7232</v>
      </c>
      <c r="H14" s="65" t="n">
        <v>19082.05</v>
      </c>
      <c r="I14" s="65" t="n">
        <v>263.32</v>
      </c>
      <c r="J14" s="66" t="n">
        <f aca="false">H14/3600</f>
        <v>5.30056944444444</v>
      </c>
      <c r="L14" s="64" t="n">
        <v>820492.1232</v>
      </c>
      <c r="M14" s="65" t="n">
        <v>49.8472</v>
      </c>
      <c r="N14" s="65" t="n">
        <v>49.6881</v>
      </c>
      <c r="O14" s="65" t="n">
        <v>49.7242</v>
      </c>
      <c r="P14" s="65" t="n">
        <v>19551.41</v>
      </c>
      <c r="Q14" s="65" t="n">
        <v>260.58</v>
      </c>
      <c r="R14" s="67" t="n">
        <f aca="false">P14/3600</f>
        <v>5.430947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54080.808</v>
      </c>
      <c r="E15" s="52" t="n">
        <v>60.6611</v>
      </c>
      <c r="F15" s="52" t="n">
        <v>60.8855</v>
      </c>
      <c r="G15" s="52" t="n">
        <v>60.9158</v>
      </c>
      <c r="H15" s="52" t="n">
        <v>19654.28</v>
      </c>
      <c r="I15" s="52" t="n">
        <v>271.87</v>
      </c>
      <c r="J15" s="53" t="n">
        <f aca="false">H15/3600</f>
        <v>5.45952222222222</v>
      </c>
      <c r="L15" s="51" t="n">
        <v>1053578.128</v>
      </c>
      <c r="M15" s="52" t="n">
        <v>60.665</v>
      </c>
      <c r="N15" s="52" t="n">
        <v>60.89</v>
      </c>
      <c r="O15" s="52" t="n">
        <v>60.9188</v>
      </c>
      <c r="P15" s="52" t="n">
        <v>19659.93</v>
      </c>
      <c r="Q15" s="52" t="n">
        <v>269.8</v>
      </c>
      <c r="R15" s="54" t="n">
        <f aca="false">P15/3600</f>
        <v>5.4610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801415.8896</v>
      </c>
      <c r="E16" s="58" t="n">
        <v>57.4067</v>
      </c>
      <c r="F16" s="58" t="n">
        <v>57.3636</v>
      </c>
      <c r="G16" s="58" t="n">
        <v>57.3401</v>
      </c>
      <c r="H16" s="58" t="n">
        <v>18749.83</v>
      </c>
      <c r="I16" s="58" t="n">
        <v>249.11</v>
      </c>
      <c r="J16" s="59" t="n">
        <f aca="false">H16/3600</f>
        <v>5.20828611111111</v>
      </c>
      <c r="L16" s="57" t="n">
        <v>802675.4528</v>
      </c>
      <c r="M16" s="58" t="n">
        <v>57.4194</v>
      </c>
      <c r="N16" s="58" t="n">
        <v>57.3642</v>
      </c>
      <c r="O16" s="58" t="n">
        <v>57.3411</v>
      </c>
      <c r="P16" s="58" t="n">
        <v>18758.33</v>
      </c>
      <c r="Q16" s="58" t="n">
        <v>252.03</v>
      </c>
      <c r="R16" s="60" t="n">
        <f aca="false">P16/3600</f>
        <v>5.21064722222222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563989.3392</v>
      </c>
      <c r="E17" s="58" t="n">
        <v>53.9854</v>
      </c>
      <c r="F17" s="58" t="n">
        <v>53.7408</v>
      </c>
      <c r="G17" s="58" t="n">
        <v>53.6339</v>
      </c>
      <c r="H17" s="58" t="n">
        <v>17743.47</v>
      </c>
      <c r="I17" s="58" t="n">
        <v>215.68</v>
      </c>
      <c r="J17" s="59" t="n">
        <f aca="false">H17/3600</f>
        <v>4.92874166666667</v>
      </c>
      <c r="L17" s="57" t="n">
        <v>565473.9216</v>
      </c>
      <c r="M17" s="58" t="n">
        <v>53.9921</v>
      </c>
      <c r="N17" s="58" t="n">
        <v>53.7416</v>
      </c>
      <c r="O17" s="58" t="n">
        <v>53.634</v>
      </c>
      <c r="P17" s="58" t="n">
        <v>17621.11</v>
      </c>
      <c r="Q17" s="58" t="n">
        <v>215.4</v>
      </c>
      <c r="R17" s="60" t="n">
        <f aca="false">P17/3600</f>
        <v>4.89475277777778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50002.6224</v>
      </c>
      <c r="E18" s="65" t="n">
        <v>50.6208</v>
      </c>
      <c r="F18" s="65" t="n">
        <v>50.3364</v>
      </c>
      <c r="G18" s="65" t="n">
        <v>49.9931</v>
      </c>
      <c r="H18" s="65" t="n">
        <v>15288.79</v>
      </c>
      <c r="I18" s="65" t="n">
        <v>183.63</v>
      </c>
      <c r="J18" s="66" t="n">
        <f aca="false">H18/3600</f>
        <v>4.24688611111111</v>
      </c>
      <c r="L18" s="64" t="n">
        <v>350428.0704</v>
      </c>
      <c r="M18" s="65" t="n">
        <v>50.6238</v>
      </c>
      <c r="N18" s="65" t="n">
        <v>50.3369</v>
      </c>
      <c r="O18" s="65" t="n">
        <v>49.9949</v>
      </c>
      <c r="P18" s="65" t="n">
        <v>15620.9</v>
      </c>
      <c r="Q18" s="65" t="n">
        <v>186.82</v>
      </c>
      <c r="R18" s="67" t="n">
        <f aca="false">P18/3600</f>
        <v>4.339138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58517.3568</v>
      </c>
      <c r="E19" s="77" t="n">
        <v>60.6721</v>
      </c>
      <c r="F19" s="77" t="n">
        <v>60.9776</v>
      </c>
      <c r="G19" s="77" t="n">
        <v>60.8808</v>
      </c>
      <c r="H19" s="77" t="n">
        <v>8359.95</v>
      </c>
      <c r="I19" s="77" t="n">
        <v>125.48</v>
      </c>
      <c r="J19" s="53" t="n">
        <f aca="false">H19/3600</f>
        <v>2.32220833333333</v>
      </c>
      <c r="L19" s="76" t="n">
        <v>258742.9952</v>
      </c>
      <c r="M19" s="77" t="n">
        <v>60.6886</v>
      </c>
      <c r="N19" s="77" t="n">
        <v>60.987</v>
      </c>
      <c r="O19" s="77" t="n">
        <v>60.8943</v>
      </c>
      <c r="P19" s="77" t="n">
        <v>8339.63</v>
      </c>
      <c r="Q19" s="77" t="n">
        <v>125.6</v>
      </c>
      <c r="R19" s="53" t="n">
        <f aca="false">P19/3600</f>
        <v>2.3165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04625.7888</v>
      </c>
      <c r="E20" s="79" t="n">
        <v>57.3514</v>
      </c>
      <c r="F20" s="79" t="n">
        <v>57.3147</v>
      </c>
      <c r="G20" s="79" t="n">
        <v>57.2207</v>
      </c>
      <c r="H20" s="79" t="n">
        <v>7609.63</v>
      </c>
      <c r="I20" s="79" t="n">
        <v>107.08</v>
      </c>
      <c r="J20" s="59" t="n">
        <f aca="false">H20/3600</f>
        <v>2.11378611111111</v>
      </c>
      <c r="L20" s="78" t="n">
        <v>205149.8456</v>
      </c>
      <c r="M20" s="79" t="n">
        <v>57.3682</v>
      </c>
      <c r="N20" s="79" t="n">
        <v>57.3157</v>
      </c>
      <c r="O20" s="79" t="n">
        <v>57.2234</v>
      </c>
      <c r="P20" s="79" t="n">
        <v>8089.23</v>
      </c>
      <c r="Q20" s="79" t="n">
        <v>115.09</v>
      </c>
      <c r="R20" s="59" t="n">
        <f aca="false">P20/3600</f>
        <v>2.24700833333333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54418.1784</v>
      </c>
      <c r="E21" s="79" t="n">
        <v>53.7702</v>
      </c>
      <c r="F21" s="79" t="n">
        <v>53.677</v>
      </c>
      <c r="G21" s="79" t="n">
        <v>53.8478</v>
      </c>
      <c r="H21" s="79" t="n">
        <v>7638.77</v>
      </c>
      <c r="I21" s="79" t="n">
        <v>110.94</v>
      </c>
      <c r="J21" s="59" t="n">
        <f aca="false">H21/3600</f>
        <v>2.12188055555556</v>
      </c>
      <c r="L21" s="78" t="n">
        <v>154425.3568</v>
      </c>
      <c r="M21" s="79" t="n">
        <v>53.776</v>
      </c>
      <c r="N21" s="79" t="n">
        <v>53.6767</v>
      </c>
      <c r="O21" s="79" t="n">
        <v>53.8477</v>
      </c>
      <c r="P21" s="79" t="n">
        <v>7624.48</v>
      </c>
      <c r="Q21" s="79" t="n">
        <v>111.72</v>
      </c>
      <c r="R21" s="59" t="n">
        <f aca="false">P21/3600</f>
        <v>2.11791111111111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291.8408</v>
      </c>
      <c r="E22" s="81" t="n">
        <v>49.8699</v>
      </c>
      <c r="F22" s="81" t="n">
        <v>50.1831</v>
      </c>
      <c r="G22" s="81" t="n">
        <v>51.0686</v>
      </c>
      <c r="H22" s="81" t="n">
        <v>6442.28</v>
      </c>
      <c r="I22" s="81" t="n">
        <v>88.86</v>
      </c>
      <c r="J22" s="66" t="n">
        <f aca="false">H22/3600</f>
        <v>1.78952222222222</v>
      </c>
      <c r="L22" s="80" t="n">
        <v>103233.8488</v>
      </c>
      <c r="M22" s="81" t="n">
        <v>49.8721</v>
      </c>
      <c r="N22" s="81" t="n">
        <v>50.1802</v>
      </c>
      <c r="O22" s="81" t="n">
        <v>51.0708</v>
      </c>
      <c r="P22" s="81" t="n">
        <v>6883.28</v>
      </c>
      <c r="Q22" s="81" t="n">
        <v>91.34</v>
      </c>
      <c r="R22" s="66" t="n">
        <f aca="false">P22/3600</f>
        <v>1.912022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07748.7072</v>
      </c>
      <c r="E23" s="77" t="n">
        <v>60.8864</v>
      </c>
      <c r="F23" s="77" t="n">
        <v>61.1236</v>
      </c>
      <c r="G23" s="77" t="n">
        <v>61.0671</v>
      </c>
      <c r="H23" s="77" t="n">
        <v>8817.96</v>
      </c>
      <c r="I23" s="77" t="n">
        <v>142.28</v>
      </c>
      <c r="J23" s="53" t="n">
        <f aca="false">H23/3600</f>
        <v>2.44943333333333</v>
      </c>
      <c r="L23" s="76" t="n">
        <v>306640.0848</v>
      </c>
      <c r="M23" s="77" t="n">
        <v>60.9421</v>
      </c>
      <c r="N23" s="77" t="n">
        <v>61.1415</v>
      </c>
      <c r="O23" s="77" t="n">
        <v>61.0862</v>
      </c>
      <c r="P23" s="77" t="n">
        <v>8525.81</v>
      </c>
      <c r="Q23" s="77" t="n">
        <v>141.04</v>
      </c>
      <c r="R23" s="53" t="n">
        <f aca="false">P23/3600</f>
        <v>2.3682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51928.2944</v>
      </c>
      <c r="E24" s="79" t="n">
        <v>57.4688</v>
      </c>
      <c r="F24" s="79" t="n">
        <v>57.4033</v>
      </c>
      <c r="G24" s="79" t="n">
        <v>57.3102</v>
      </c>
      <c r="H24" s="79" t="n">
        <v>7761.72</v>
      </c>
      <c r="I24" s="79" t="n">
        <v>126.03</v>
      </c>
      <c r="J24" s="59" t="n">
        <f aca="false">H24/3600</f>
        <v>2.15603333333333</v>
      </c>
      <c r="L24" s="78" t="n">
        <v>251769.6448</v>
      </c>
      <c r="M24" s="79" t="n">
        <v>57.4879</v>
      </c>
      <c r="N24" s="79" t="n">
        <v>57.405</v>
      </c>
      <c r="O24" s="79" t="n">
        <v>57.3117</v>
      </c>
      <c r="P24" s="79" t="n">
        <v>7814.63</v>
      </c>
      <c r="Q24" s="79" t="n">
        <v>134.26</v>
      </c>
      <c r="R24" s="59" t="n">
        <f aca="false">P24/3600</f>
        <v>2.170730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1866.7928</v>
      </c>
      <c r="E25" s="79" t="n">
        <v>53.939</v>
      </c>
      <c r="F25" s="79" t="n">
        <v>53.7623</v>
      </c>
      <c r="G25" s="79" t="n">
        <v>53.738</v>
      </c>
      <c r="H25" s="79" t="n">
        <v>8022.32</v>
      </c>
      <c r="I25" s="79" t="n">
        <v>130.18</v>
      </c>
      <c r="J25" s="59" t="n">
        <f aca="false">H25/3600</f>
        <v>2.22842222222222</v>
      </c>
      <c r="L25" s="78" t="n">
        <v>201657.9344</v>
      </c>
      <c r="M25" s="79" t="n">
        <v>53.9529</v>
      </c>
      <c r="N25" s="79" t="n">
        <v>53.7661</v>
      </c>
      <c r="O25" s="79" t="n">
        <v>53.7424</v>
      </c>
      <c r="P25" s="79" t="n">
        <v>8013.44</v>
      </c>
      <c r="Q25" s="79" t="n">
        <v>130.87</v>
      </c>
      <c r="R25" s="59" t="n">
        <f aca="false">P25/3600</f>
        <v>2.225955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49738.9024</v>
      </c>
      <c r="E26" s="81" t="n">
        <v>50.0426</v>
      </c>
      <c r="F26" s="81" t="n">
        <v>50.1364</v>
      </c>
      <c r="G26" s="81" t="n">
        <v>50.5346</v>
      </c>
      <c r="H26" s="81" t="n">
        <v>7500.62</v>
      </c>
      <c r="I26" s="81" t="n">
        <v>118.89</v>
      </c>
      <c r="J26" s="66" t="n">
        <f aca="false">H26/3600</f>
        <v>2.08350555555556</v>
      </c>
      <c r="L26" s="80" t="n">
        <v>149634.724</v>
      </c>
      <c r="M26" s="81" t="n">
        <v>50.0541</v>
      </c>
      <c r="N26" s="81" t="n">
        <v>50.1412</v>
      </c>
      <c r="O26" s="81" t="n">
        <v>50.5413</v>
      </c>
      <c r="P26" s="81" t="n">
        <v>7471.74</v>
      </c>
      <c r="Q26" s="81" t="n">
        <v>120.16</v>
      </c>
      <c r="R26" s="66" t="n">
        <f aca="false">P26/3600</f>
        <v>2.075483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77662.7384</v>
      </c>
      <c r="E27" s="77" t="n">
        <v>60.9332</v>
      </c>
      <c r="F27" s="77" t="n">
        <v>61.197</v>
      </c>
      <c r="G27" s="77" t="n">
        <v>61.1812</v>
      </c>
      <c r="H27" s="77" t="n">
        <v>17895.89</v>
      </c>
      <c r="I27" s="77" t="n">
        <v>306.51</v>
      </c>
      <c r="J27" s="53" t="n">
        <f aca="false">H27/3600</f>
        <v>4.97108055555556</v>
      </c>
      <c r="L27" s="76" t="n">
        <v>674040.0264</v>
      </c>
      <c r="M27" s="77" t="n">
        <v>60.9554</v>
      </c>
      <c r="N27" s="77" t="n">
        <v>61.2017</v>
      </c>
      <c r="O27" s="77" t="n">
        <v>61.1871</v>
      </c>
      <c r="P27" s="77" t="n">
        <v>16716.41</v>
      </c>
      <c r="Q27" s="77" t="n">
        <v>304.13</v>
      </c>
      <c r="R27" s="53" t="n">
        <f aca="false">P27/3600</f>
        <v>4.6434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1175.0928</v>
      </c>
      <c r="E28" s="79" t="n">
        <v>57.5277</v>
      </c>
      <c r="F28" s="79" t="n">
        <v>57.548</v>
      </c>
      <c r="G28" s="79" t="n">
        <v>57.4988</v>
      </c>
      <c r="H28" s="79" t="n">
        <v>18429.76</v>
      </c>
      <c r="I28" s="79" t="n">
        <v>290.72</v>
      </c>
      <c r="J28" s="59" t="n">
        <f aca="false">H28/3600</f>
        <v>5.11937777777778</v>
      </c>
      <c r="L28" s="78" t="n">
        <v>561457.0424</v>
      </c>
      <c r="M28" s="79" t="n">
        <v>57.537</v>
      </c>
      <c r="N28" s="79" t="n">
        <v>57.546</v>
      </c>
      <c r="O28" s="79" t="n">
        <v>57.4991</v>
      </c>
      <c r="P28" s="79" t="n">
        <v>17759.18</v>
      </c>
      <c r="Q28" s="79" t="n">
        <v>290.08</v>
      </c>
      <c r="R28" s="59" t="n">
        <f aca="false">P28/3600</f>
        <v>4.933105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58069.1424</v>
      </c>
      <c r="E29" s="79" t="n">
        <v>54.0056</v>
      </c>
      <c r="F29" s="79" t="n">
        <v>53.7771</v>
      </c>
      <c r="G29" s="79" t="n">
        <v>53.6379</v>
      </c>
      <c r="H29" s="79" t="n">
        <v>17242.07</v>
      </c>
      <c r="I29" s="79" t="n">
        <v>280.96</v>
      </c>
      <c r="J29" s="59" t="n">
        <f aca="false">H29/3600</f>
        <v>4.78946388888889</v>
      </c>
      <c r="L29" s="78" t="n">
        <v>459253.9656</v>
      </c>
      <c r="M29" s="79" t="n">
        <v>54.0224</v>
      </c>
      <c r="N29" s="79" t="n">
        <v>53.7812</v>
      </c>
      <c r="O29" s="79" t="n">
        <v>53.642</v>
      </c>
      <c r="P29" s="79" t="n">
        <v>17288.52</v>
      </c>
      <c r="Q29" s="79" t="n">
        <v>282.3</v>
      </c>
      <c r="R29" s="59" t="n">
        <f aca="false">P29/3600</f>
        <v>4.80236666666667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5407.6536</v>
      </c>
      <c r="E30" s="81" t="n">
        <v>50.1381</v>
      </c>
      <c r="F30" s="81" t="n">
        <v>49.7034</v>
      </c>
      <c r="G30" s="81" t="n">
        <v>49.6192</v>
      </c>
      <c r="H30" s="81" t="n">
        <v>16318.11</v>
      </c>
      <c r="I30" s="81" t="n">
        <v>249.52</v>
      </c>
      <c r="J30" s="66" t="n">
        <f aca="false">H30/3600</f>
        <v>4.53280833333333</v>
      </c>
      <c r="L30" s="80" t="n">
        <v>345378.8288</v>
      </c>
      <c r="M30" s="81" t="n">
        <v>50.1441</v>
      </c>
      <c r="N30" s="81" t="n">
        <v>49.7051</v>
      </c>
      <c r="O30" s="81" t="n">
        <v>49.622</v>
      </c>
      <c r="P30" s="81" t="n">
        <v>16205.7</v>
      </c>
      <c r="Q30" s="81" t="n">
        <v>255.48</v>
      </c>
      <c r="R30" s="66" t="n">
        <f aca="false">P30/3600</f>
        <v>4.50158333333333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77455.4768</v>
      </c>
      <c r="E31" s="77" t="n">
        <v>61.1916</v>
      </c>
      <c r="F31" s="77" t="n">
        <v>61.2863</v>
      </c>
      <c r="G31" s="77" t="n">
        <v>61.2702</v>
      </c>
      <c r="H31" s="77" t="n">
        <v>16494.92</v>
      </c>
      <c r="I31" s="77" t="n">
        <v>291.45</v>
      </c>
      <c r="J31" s="53" t="n">
        <f aca="false">H31/3600</f>
        <v>4.58192222222222</v>
      </c>
      <c r="L31" s="76" t="n">
        <v>575236.1912</v>
      </c>
      <c r="M31" s="77" t="n">
        <v>61.1925</v>
      </c>
      <c r="N31" s="77" t="n">
        <v>61.2839</v>
      </c>
      <c r="O31" s="77" t="n">
        <v>61.2698</v>
      </c>
      <c r="P31" s="77" t="n">
        <v>17682.43</v>
      </c>
      <c r="Q31" s="77" t="n">
        <v>261.17</v>
      </c>
      <c r="R31" s="53" t="n">
        <f aca="false">P31/3600</f>
        <v>4.9117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55433.2888</v>
      </c>
      <c r="E32" s="79" t="n">
        <v>57.5611</v>
      </c>
      <c r="F32" s="79" t="n">
        <v>57.4644</v>
      </c>
      <c r="G32" s="79" t="n">
        <v>57.4027</v>
      </c>
      <c r="H32" s="79" t="n">
        <v>17268.45</v>
      </c>
      <c r="I32" s="79" t="n">
        <v>267.43</v>
      </c>
      <c r="J32" s="59" t="n">
        <f aca="false">H32/3600</f>
        <v>4.79679166666667</v>
      </c>
      <c r="L32" s="78" t="n">
        <v>454293.8696</v>
      </c>
      <c r="M32" s="79" t="n">
        <v>57.5591</v>
      </c>
      <c r="N32" s="79" t="n">
        <v>57.4628</v>
      </c>
      <c r="O32" s="79" t="n">
        <v>57.4023</v>
      </c>
      <c r="P32" s="79" t="n">
        <v>17757.81</v>
      </c>
      <c r="Q32" s="79" t="n">
        <v>261.42</v>
      </c>
      <c r="R32" s="59" t="n">
        <f aca="false">P32/3600</f>
        <v>4.932725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47753.2112</v>
      </c>
      <c r="E33" s="79" t="n">
        <v>54.201</v>
      </c>
      <c r="F33" s="79" t="n">
        <v>53.4795</v>
      </c>
      <c r="G33" s="79" t="n">
        <v>53.4008</v>
      </c>
      <c r="H33" s="79" t="n">
        <v>16338.54</v>
      </c>
      <c r="I33" s="79" t="n">
        <v>238.95</v>
      </c>
      <c r="J33" s="59" t="n">
        <f aca="false">H33/3600</f>
        <v>4.53848333333333</v>
      </c>
      <c r="L33" s="78" t="n">
        <v>348114.8264</v>
      </c>
      <c r="M33" s="79" t="n">
        <v>54.2013</v>
      </c>
      <c r="N33" s="79" t="n">
        <v>53.4798</v>
      </c>
      <c r="O33" s="79" t="n">
        <v>53.4009</v>
      </c>
      <c r="P33" s="79" t="n">
        <v>16361.3</v>
      </c>
      <c r="Q33" s="79" t="n">
        <v>237.97</v>
      </c>
      <c r="R33" s="59" t="n">
        <f aca="false">P33/3600</f>
        <v>4.54480555555556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9949.1576</v>
      </c>
      <c r="E34" s="81" t="n">
        <v>50.8486</v>
      </c>
      <c r="F34" s="81" t="n">
        <v>49.3835</v>
      </c>
      <c r="G34" s="81" t="n">
        <v>50.1298</v>
      </c>
      <c r="H34" s="81" t="n">
        <v>15039.52</v>
      </c>
      <c r="I34" s="81" t="n">
        <v>207.07</v>
      </c>
      <c r="J34" s="66" t="n">
        <f aca="false">H34/3600</f>
        <v>4.17764444444445</v>
      </c>
      <c r="L34" s="80" t="n">
        <v>249984.1728</v>
      </c>
      <c r="M34" s="81" t="n">
        <v>50.8489</v>
      </c>
      <c r="N34" s="81" t="n">
        <v>49.3833</v>
      </c>
      <c r="O34" s="81" t="n">
        <v>50.1302</v>
      </c>
      <c r="P34" s="81" t="n">
        <v>13988.1</v>
      </c>
      <c r="Q34" s="81" t="n">
        <v>205.23</v>
      </c>
      <c r="R34" s="66" t="n">
        <f aca="false">P34/3600</f>
        <v>3.885583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786785.0576</v>
      </c>
      <c r="E35" s="77" t="n">
        <v>61.1411</v>
      </c>
      <c r="F35" s="77" t="n">
        <v>61.3324</v>
      </c>
      <c r="G35" s="77" t="n">
        <v>61.3177</v>
      </c>
      <c r="H35" s="77" t="n">
        <v>21921.61</v>
      </c>
      <c r="I35" s="77" t="n">
        <v>372.74</v>
      </c>
      <c r="J35" s="53" t="n">
        <f aca="false">H35/3600</f>
        <v>6.08933611111111</v>
      </c>
      <c r="L35" s="76" t="n">
        <v>783624.1064</v>
      </c>
      <c r="M35" s="77" t="n">
        <v>61.149</v>
      </c>
      <c r="N35" s="77" t="n">
        <v>61.3315</v>
      </c>
      <c r="O35" s="77" t="n">
        <v>61.3171</v>
      </c>
      <c r="P35" s="77" t="n">
        <v>21306.13</v>
      </c>
      <c r="Q35" s="77" t="n">
        <v>363.79</v>
      </c>
      <c r="R35" s="53" t="n">
        <f aca="false">P35/3600</f>
        <v>5.91836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35887.48</v>
      </c>
      <c r="E36" s="79" t="n">
        <v>57.6412</v>
      </c>
      <c r="F36" s="79" t="n">
        <v>57.5975</v>
      </c>
      <c r="G36" s="79" t="n">
        <v>57.5439</v>
      </c>
      <c r="H36" s="79" t="n">
        <v>20759.95</v>
      </c>
      <c r="I36" s="79" t="n">
        <v>342.09</v>
      </c>
      <c r="J36" s="59" t="n">
        <f aca="false">H36/3600</f>
        <v>5.76665277777778</v>
      </c>
      <c r="L36" s="78" t="n">
        <v>633779.7128</v>
      </c>
      <c r="M36" s="79" t="n">
        <v>57.6409</v>
      </c>
      <c r="N36" s="79" t="n">
        <v>57.5943</v>
      </c>
      <c r="O36" s="79" t="n">
        <v>57.5427</v>
      </c>
      <c r="P36" s="79" t="n">
        <v>20681.7</v>
      </c>
      <c r="Q36" s="79" t="n">
        <v>338.15</v>
      </c>
      <c r="R36" s="59" t="n">
        <f aca="false">P36/3600</f>
        <v>5.74491666666667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0056.8552</v>
      </c>
      <c r="E37" s="79" t="n">
        <v>54.3411</v>
      </c>
      <c r="F37" s="79" t="n">
        <v>53.8867</v>
      </c>
      <c r="G37" s="79" t="n">
        <v>53.8906</v>
      </c>
      <c r="H37" s="79" t="n">
        <v>20037.9</v>
      </c>
      <c r="I37" s="79" t="n">
        <v>314.33</v>
      </c>
      <c r="J37" s="59" t="n">
        <f aca="false">H37/3600</f>
        <v>5.56608333333333</v>
      </c>
      <c r="L37" s="78" t="n">
        <v>508562.3136</v>
      </c>
      <c r="M37" s="79" t="n">
        <v>54.3444</v>
      </c>
      <c r="N37" s="79" t="n">
        <v>53.8857</v>
      </c>
      <c r="O37" s="79" t="n">
        <v>53.8896</v>
      </c>
      <c r="P37" s="79" t="n">
        <v>20072.09</v>
      </c>
      <c r="Q37" s="79" t="n">
        <v>314.11</v>
      </c>
      <c r="R37" s="59" t="n">
        <f aca="false">P37/3600</f>
        <v>5.57558055555556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3593.7776</v>
      </c>
      <c r="E38" s="81" t="n">
        <v>50.9443</v>
      </c>
      <c r="F38" s="81" t="n">
        <v>49.8849</v>
      </c>
      <c r="G38" s="81" t="n">
        <v>49.9057</v>
      </c>
      <c r="H38" s="81" t="n">
        <v>17454.58</v>
      </c>
      <c r="I38" s="81" t="n">
        <v>253.72</v>
      </c>
      <c r="J38" s="66" t="n">
        <f aca="false">H38/3600</f>
        <v>4.84849444444445</v>
      </c>
      <c r="L38" s="80" t="n">
        <v>393479.3488</v>
      </c>
      <c r="M38" s="81" t="n">
        <v>50.9484</v>
      </c>
      <c r="N38" s="81" t="n">
        <v>49.8869</v>
      </c>
      <c r="O38" s="81" t="n">
        <v>49.9065</v>
      </c>
      <c r="P38" s="81" t="n">
        <v>18891.09</v>
      </c>
      <c r="Q38" s="81" t="n">
        <v>276.73</v>
      </c>
      <c r="R38" s="66" t="n">
        <f aca="false">P38/3600</f>
        <v>5.24752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0642.8248</v>
      </c>
      <c r="E39" s="77" t="n">
        <v>61.2047</v>
      </c>
      <c r="F39" s="77" t="n">
        <v>61.2576</v>
      </c>
      <c r="G39" s="77" t="n">
        <v>61.2259</v>
      </c>
      <c r="H39" s="77" t="n">
        <v>3445.66</v>
      </c>
      <c r="I39" s="77" t="n">
        <v>57.05</v>
      </c>
      <c r="J39" s="53" t="n">
        <f aca="false">H39/3600</f>
        <v>0.957127777777778</v>
      </c>
      <c r="L39" s="76" t="n">
        <v>120269.2896</v>
      </c>
      <c r="M39" s="77" t="n">
        <v>61.2041</v>
      </c>
      <c r="N39" s="77" t="n">
        <v>61.2556</v>
      </c>
      <c r="O39" s="77" t="n">
        <v>61.227</v>
      </c>
      <c r="P39" s="77" t="n">
        <v>3200.99</v>
      </c>
      <c r="Q39" s="77" t="n">
        <v>61.55</v>
      </c>
      <c r="R39" s="53" t="n">
        <f aca="false">P39/3600</f>
        <v>0.8891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98047.2336</v>
      </c>
      <c r="E40" s="79" t="n">
        <v>57.5613</v>
      </c>
      <c r="F40" s="79" t="n">
        <v>57.4201</v>
      </c>
      <c r="G40" s="79" t="n">
        <v>57.3034</v>
      </c>
      <c r="H40" s="79" t="n">
        <v>3120.76</v>
      </c>
      <c r="I40" s="79" t="n">
        <v>58.78</v>
      </c>
      <c r="J40" s="59" t="n">
        <f aca="false">H40/3600</f>
        <v>0.866877777777778</v>
      </c>
      <c r="L40" s="78" t="n">
        <v>97969.8216</v>
      </c>
      <c r="M40" s="79" t="n">
        <v>57.5586</v>
      </c>
      <c r="N40" s="79" t="n">
        <v>57.4191</v>
      </c>
      <c r="O40" s="79" t="n">
        <v>57.3028</v>
      </c>
      <c r="P40" s="79" t="n">
        <v>3171.95</v>
      </c>
      <c r="Q40" s="79" t="n">
        <v>57.32</v>
      </c>
      <c r="R40" s="59" t="n">
        <f aca="false">P40/3600</f>
        <v>0.881097222222222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7353.8728</v>
      </c>
      <c r="E41" s="79" t="n">
        <v>53.9234</v>
      </c>
      <c r="F41" s="79" t="n">
        <v>53.5234</v>
      </c>
      <c r="G41" s="79" t="n">
        <v>53.5527</v>
      </c>
      <c r="H41" s="79" t="n">
        <v>3240.84</v>
      </c>
      <c r="I41" s="79" t="n">
        <v>54.68</v>
      </c>
      <c r="J41" s="59" t="n">
        <f aca="false">H41/3600</f>
        <v>0.900233333333333</v>
      </c>
      <c r="L41" s="78" t="n">
        <v>77303.3432</v>
      </c>
      <c r="M41" s="79" t="n">
        <v>53.9226</v>
      </c>
      <c r="N41" s="79" t="n">
        <v>53.5171</v>
      </c>
      <c r="O41" s="79" t="n">
        <v>53.5499</v>
      </c>
      <c r="P41" s="79" t="n">
        <v>3245.9</v>
      </c>
      <c r="Q41" s="79" t="n">
        <v>52.83</v>
      </c>
      <c r="R41" s="59" t="n">
        <f aca="false">P41/3600</f>
        <v>0.901638888888889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079.864</v>
      </c>
      <c r="E42" s="81" t="n">
        <v>50.0803</v>
      </c>
      <c r="F42" s="81" t="n">
        <v>49.4818</v>
      </c>
      <c r="G42" s="81" t="n">
        <v>50.3942</v>
      </c>
      <c r="H42" s="81" t="n">
        <v>3023.92</v>
      </c>
      <c r="I42" s="81" t="n">
        <v>47.87</v>
      </c>
      <c r="J42" s="66" t="n">
        <f aca="false">H42/3600</f>
        <v>0.839977777777778</v>
      </c>
      <c r="L42" s="80" t="n">
        <v>56032.824</v>
      </c>
      <c r="M42" s="81" t="n">
        <v>50.0805</v>
      </c>
      <c r="N42" s="81" t="n">
        <v>49.4828</v>
      </c>
      <c r="O42" s="81" t="n">
        <v>50.3978</v>
      </c>
      <c r="P42" s="81" t="n">
        <v>3010.3</v>
      </c>
      <c r="Q42" s="81" t="n">
        <v>48.25</v>
      </c>
      <c r="R42" s="66" t="n">
        <f aca="false">P42/3600</f>
        <v>0.836194444444445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3234.3704</v>
      </c>
      <c r="E43" s="77" t="n">
        <v>61.0799</v>
      </c>
      <c r="F43" s="77" t="n">
        <v>61.2043</v>
      </c>
      <c r="G43" s="77" t="n">
        <v>61.1681</v>
      </c>
      <c r="H43" s="77" t="n">
        <v>4155.21</v>
      </c>
      <c r="I43" s="77" t="n">
        <v>70.87</v>
      </c>
      <c r="J43" s="53" t="n">
        <f aca="false">H43/3600</f>
        <v>1.154225</v>
      </c>
      <c r="L43" s="76" t="n">
        <v>142795.88</v>
      </c>
      <c r="M43" s="77" t="n">
        <v>61.0834</v>
      </c>
      <c r="N43" s="77" t="n">
        <v>61.2045</v>
      </c>
      <c r="O43" s="77" t="n">
        <v>61.1695</v>
      </c>
      <c r="P43" s="77" t="n">
        <v>4154.79</v>
      </c>
      <c r="Q43" s="77" t="n">
        <v>70.8</v>
      </c>
      <c r="R43" s="53" t="n">
        <f aca="false">P43/3600</f>
        <v>1.154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16498.4048</v>
      </c>
      <c r="E44" s="79" t="n">
        <v>57.5196</v>
      </c>
      <c r="F44" s="79" t="n">
        <v>57.4327</v>
      </c>
      <c r="G44" s="79" t="n">
        <v>57.2996</v>
      </c>
      <c r="H44" s="79" t="n">
        <v>4054.67</v>
      </c>
      <c r="I44" s="79" t="n">
        <v>66.86</v>
      </c>
      <c r="J44" s="59" t="n">
        <f aca="false">H44/3600</f>
        <v>1.12629722222222</v>
      </c>
      <c r="L44" s="78" t="n">
        <v>116367.1928</v>
      </c>
      <c r="M44" s="79" t="n">
        <v>57.5203</v>
      </c>
      <c r="N44" s="79" t="n">
        <v>57.4305</v>
      </c>
      <c r="O44" s="79" t="n">
        <v>57.3002</v>
      </c>
      <c r="P44" s="79" t="n">
        <v>4048.16</v>
      </c>
      <c r="Q44" s="79" t="n">
        <v>66.56</v>
      </c>
      <c r="R44" s="59" t="n">
        <f aca="false">P44/3600</f>
        <v>1.124488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756.1768</v>
      </c>
      <c r="E45" s="79" t="n">
        <v>53.942</v>
      </c>
      <c r="F45" s="79" t="n">
        <v>53.4756</v>
      </c>
      <c r="G45" s="79" t="n">
        <v>53.4007</v>
      </c>
      <c r="H45" s="79" t="n">
        <v>3868.9</v>
      </c>
      <c r="I45" s="79" t="n">
        <v>58.24</v>
      </c>
      <c r="J45" s="59" t="n">
        <f aca="false">H45/3600</f>
        <v>1.07469444444444</v>
      </c>
      <c r="L45" s="78" t="n">
        <v>91588.34</v>
      </c>
      <c r="M45" s="79" t="n">
        <v>53.9431</v>
      </c>
      <c r="N45" s="79" t="n">
        <v>53.4777</v>
      </c>
      <c r="O45" s="79" t="n">
        <v>53.402</v>
      </c>
      <c r="P45" s="79" t="n">
        <v>3567.86</v>
      </c>
      <c r="Q45" s="79" t="n">
        <v>57.36</v>
      </c>
      <c r="R45" s="59" t="n">
        <f aca="false">P45/3600</f>
        <v>0.9910722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033.3264</v>
      </c>
      <c r="E46" s="81" t="n">
        <v>50.0983</v>
      </c>
      <c r="F46" s="81" t="n">
        <v>49.5846</v>
      </c>
      <c r="G46" s="81" t="n">
        <v>50.4918</v>
      </c>
      <c r="H46" s="81" t="n">
        <v>3636.81</v>
      </c>
      <c r="I46" s="81" t="n">
        <v>55.27</v>
      </c>
      <c r="J46" s="66" t="n">
        <f aca="false">H46/3600</f>
        <v>1.010225</v>
      </c>
      <c r="L46" s="80" t="n">
        <v>66914.5408</v>
      </c>
      <c r="M46" s="81" t="n">
        <v>50.1</v>
      </c>
      <c r="N46" s="81" t="n">
        <v>49.5853</v>
      </c>
      <c r="O46" s="81" t="n">
        <v>50.492</v>
      </c>
      <c r="P46" s="81" t="n">
        <v>3323.95</v>
      </c>
      <c r="Q46" s="81" t="n">
        <v>50.84</v>
      </c>
      <c r="R46" s="66" t="n">
        <f aca="false">P46/3600</f>
        <v>0.9233194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1637.5224</v>
      </c>
      <c r="E47" s="77" t="n">
        <v>61.1303</v>
      </c>
      <c r="F47" s="77" t="n">
        <v>61.2638</v>
      </c>
      <c r="G47" s="77" t="n">
        <v>61.2153</v>
      </c>
      <c r="H47" s="77" t="n">
        <v>3656.65</v>
      </c>
      <c r="I47" s="77" t="n">
        <v>68.33</v>
      </c>
      <c r="J47" s="53" t="n">
        <f aca="false">H47/3600</f>
        <v>1.01573611111111</v>
      </c>
      <c r="L47" s="76" t="n">
        <v>150964.5688</v>
      </c>
      <c r="M47" s="77" t="n">
        <v>61.1323</v>
      </c>
      <c r="N47" s="77" t="n">
        <v>61.2649</v>
      </c>
      <c r="O47" s="77" t="n">
        <v>61.2144</v>
      </c>
      <c r="P47" s="77" t="n">
        <v>3658.52</v>
      </c>
      <c r="Q47" s="77" t="n">
        <v>68.85</v>
      </c>
      <c r="R47" s="53" t="n">
        <f aca="false">P47/3600</f>
        <v>1.0162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27267.1664</v>
      </c>
      <c r="E48" s="79" t="n">
        <v>57.577</v>
      </c>
      <c r="F48" s="79" t="n">
        <v>57.4411</v>
      </c>
      <c r="G48" s="79" t="n">
        <v>57.2333</v>
      </c>
      <c r="H48" s="79" t="n">
        <v>3490.83</v>
      </c>
      <c r="I48" s="79" t="n">
        <v>64.37</v>
      </c>
      <c r="J48" s="59" t="n">
        <f aca="false">H48/3600</f>
        <v>0.969675</v>
      </c>
      <c r="L48" s="78" t="n">
        <v>126864.4624</v>
      </c>
      <c r="M48" s="79" t="n">
        <v>57.5776</v>
      </c>
      <c r="N48" s="79" t="n">
        <v>57.4401</v>
      </c>
      <c r="O48" s="79" t="n">
        <v>57.2332</v>
      </c>
      <c r="P48" s="79" t="n">
        <v>3503.49</v>
      </c>
      <c r="Q48" s="79" t="n">
        <v>65.01</v>
      </c>
      <c r="R48" s="59" t="n">
        <f aca="false">P48/3600</f>
        <v>0.9731916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5985.8464</v>
      </c>
      <c r="E49" s="79" t="n">
        <v>54.0922</v>
      </c>
      <c r="F49" s="79" t="n">
        <v>53.4362</v>
      </c>
      <c r="G49" s="79" t="n">
        <v>53.5624</v>
      </c>
      <c r="H49" s="79" t="n">
        <v>3551.99</v>
      </c>
      <c r="I49" s="79" t="n">
        <v>60.53</v>
      </c>
      <c r="J49" s="59" t="n">
        <f aca="false">H49/3600</f>
        <v>0.986663888888889</v>
      </c>
      <c r="L49" s="78" t="n">
        <v>105685.0536</v>
      </c>
      <c r="M49" s="79" t="n">
        <v>54.0945</v>
      </c>
      <c r="N49" s="79" t="n">
        <v>53.4383</v>
      </c>
      <c r="O49" s="79" t="n">
        <v>53.5644</v>
      </c>
      <c r="P49" s="79" t="n">
        <v>3410.18</v>
      </c>
      <c r="Q49" s="79" t="n">
        <v>60.28</v>
      </c>
      <c r="R49" s="59" t="n">
        <f aca="false">P49/3600</f>
        <v>0.9472722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599.6424</v>
      </c>
      <c r="E50" s="81" t="n">
        <v>50.265</v>
      </c>
      <c r="F50" s="81" t="n">
        <v>49.7958</v>
      </c>
      <c r="G50" s="81" t="n">
        <v>50.475</v>
      </c>
      <c r="H50" s="81" t="n">
        <v>3289.12</v>
      </c>
      <c r="I50" s="81" t="n">
        <v>55.09</v>
      </c>
      <c r="J50" s="66" t="n">
        <f aca="false">H50/3600</f>
        <v>0.913644444444444</v>
      </c>
      <c r="L50" s="80" t="n">
        <v>85379</v>
      </c>
      <c r="M50" s="81" t="n">
        <v>50.2708</v>
      </c>
      <c r="N50" s="81" t="n">
        <v>49.796</v>
      </c>
      <c r="O50" s="81" t="n">
        <v>50.4757</v>
      </c>
      <c r="P50" s="81" t="n">
        <v>3276.59</v>
      </c>
      <c r="Q50" s="81" t="n">
        <v>55.05</v>
      </c>
      <c r="R50" s="66" t="n">
        <f aca="false">P50/3600</f>
        <v>0.9101638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1644.0912</v>
      </c>
      <c r="E51" s="77" t="n">
        <v>60.7536</v>
      </c>
      <c r="F51" s="77" t="n">
        <v>61.0871</v>
      </c>
      <c r="G51" s="77" t="n">
        <v>61.0695</v>
      </c>
      <c r="H51" s="77" t="n">
        <v>2039.43</v>
      </c>
      <c r="I51" s="77" t="n">
        <v>34.25</v>
      </c>
      <c r="J51" s="53" t="n">
        <f aca="false">H51/3600</f>
        <v>0.566508333333333</v>
      </c>
      <c r="L51" s="76" t="n">
        <v>71516.4728</v>
      </c>
      <c r="M51" s="77" t="n">
        <v>60.8823</v>
      </c>
      <c r="N51" s="77" t="n">
        <v>61.1331</v>
      </c>
      <c r="O51" s="77" t="n">
        <v>61.112</v>
      </c>
      <c r="P51" s="77" t="n">
        <v>2050.9</v>
      </c>
      <c r="Q51" s="77" t="n">
        <v>33.73</v>
      </c>
      <c r="R51" s="53" t="n">
        <f aca="false">P51/3600</f>
        <v>0.56969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8121.2832</v>
      </c>
      <c r="E52" s="79" t="n">
        <v>57.2866</v>
      </c>
      <c r="F52" s="79" t="n">
        <v>57.5533</v>
      </c>
      <c r="G52" s="79" t="n">
        <v>57.4959</v>
      </c>
      <c r="H52" s="79" t="n">
        <v>1974.39</v>
      </c>
      <c r="I52" s="79" t="n">
        <v>29.38</v>
      </c>
      <c r="J52" s="59" t="n">
        <f aca="false">H52/3600</f>
        <v>0.548441666666667</v>
      </c>
      <c r="L52" s="78" t="n">
        <v>57997.8496</v>
      </c>
      <c r="M52" s="79" t="n">
        <v>57.3161</v>
      </c>
      <c r="N52" s="79" t="n">
        <v>57.5643</v>
      </c>
      <c r="O52" s="79" t="n">
        <v>57.5094</v>
      </c>
      <c r="P52" s="79" t="n">
        <v>1975.48</v>
      </c>
      <c r="Q52" s="79" t="n">
        <v>31.22</v>
      </c>
      <c r="R52" s="59" t="n">
        <f aca="false">P52/3600</f>
        <v>0.548744444444445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6413.5408</v>
      </c>
      <c r="E53" s="79" t="n">
        <v>53.8389</v>
      </c>
      <c r="F53" s="79" t="n">
        <v>54.198</v>
      </c>
      <c r="G53" s="79" t="n">
        <v>54.205</v>
      </c>
      <c r="H53" s="79" t="n">
        <v>1877.19</v>
      </c>
      <c r="I53" s="79" t="n">
        <v>30.49</v>
      </c>
      <c r="J53" s="59" t="n">
        <f aca="false">H53/3600</f>
        <v>0.521441666666667</v>
      </c>
      <c r="L53" s="78" t="n">
        <v>46293.86</v>
      </c>
      <c r="M53" s="79" t="n">
        <v>53.851</v>
      </c>
      <c r="N53" s="79" t="n">
        <v>54.2016</v>
      </c>
      <c r="O53" s="79" t="n">
        <v>54.2141</v>
      </c>
      <c r="P53" s="79" t="n">
        <v>1875.24</v>
      </c>
      <c r="Q53" s="79" t="n">
        <v>29.31</v>
      </c>
      <c r="R53" s="59" t="n">
        <f aca="false">P53/3600</f>
        <v>0.520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136.5368</v>
      </c>
      <c r="E54" s="81" t="n">
        <v>50.2223</v>
      </c>
      <c r="F54" s="81" t="n">
        <v>50.9965</v>
      </c>
      <c r="G54" s="81" t="n">
        <v>51.157</v>
      </c>
      <c r="H54" s="81" t="n">
        <v>1754.11</v>
      </c>
      <c r="I54" s="81" t="n">
        <v>25.26</v>
      </c>
      <c r="J54" s="66" t="n">
        <f aca="false">H54/3600</f>
        <v>0.487252777777778</v>
      </c>
      <c r="L54" s="80" t="n">
        <v>35060.7936</v>
      </c>
      <c r="M54" s="81" t="n">
        <v>50.2302</v>
      </c>
      <c r="N54" s="81" t="n">
        <v>51.0026</v>
      </c>
      <c r="O54" s="81" t="n">
        <v>51.1605</v>
      </c>
      <c r="P54" s="81" t="n">
        <v>1619.09</v>
      </c>
      <c r="Q54" s="81" t="n">
        <v>26.92</v>
      </c>
      <c r="R54" s="66" t="n">
        <f aca="false">P54/3600</f>
        <v>0.449747222222222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7249.6672</v>
      </c>
      <c r="E55" s="77" t="n">
        <v>60.9952</v>
      </c>
      <c r="F55" s="77" t="n">
        <v>61.0326</v>
      </c>
      <c r="G55" s="77" t="n">
        <v>60.9833</v>
      </c>
      <c r="H55" s="77" t="n">
        <v>816.59</v>
      </c>
      <c r="I55" s="77" t="n">
        <v>14.6</v>
      </c>
      <c r="J55" s="53" t="n">
        <f aca="false">H55/3600</f>
        <v>0.226830555555556</v>
      </c>
      <c r="L55" s="76" t="n">
        <v>27096.184</v>
      </c>
      <c r="M55" s="77" t="n">
        <v>60.9978</v>
      </c>
      <c r="N55" s="77" t="n">
        <v>61.0363</v>
      </c>
      <c r="O55" s="77" t="n">
        <v>60.9851</v>
      </c>
      <c r="P55" s="77" t="n">
        <v>821.87</v>
      </c>
      <c r="Q55" s="77" t="n">
        <v>14.66</v>
      </c>
      <c r="R55" s="53" t="n">
        <f aca="false">P55/3600</f>
        <v>0.2282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1191.2744</v>
      </c>
      <c r="E56" s="79" t="n">
        <v>57.2459</v>
      </c>
      <c r="F56" s="79" t="n">
        <v>56.9297</v>
      </c>
      <c r="G56" s="79" t="n">
        <v>57.132</v>
      </c>
      <c r="H56" s="79" t="n">
        <v>781.82</v>
      </c>
      <c r="I56" s="79" t="n">
        <v>13.61</v>
      </c>
      <c r="J56" s="59" t="n">
        <f aca="false">H56/3600</f>
        <v>0.217172222222222</v>
      </c>
      <c r="L56" s="78" t="n">
        <v>21098.7168</v>
      </c>
      <c r="M56" s="79" t="n">
        <v>57.2459</v>
      </c>
      <c r="N56" s="79" t="n">
        <v>56.9308</v>
      </c>
      <c r="O56" s="79" t="n">
        <v>57.133</v>
      </c>
      <c r="P56" s="79" t="n">
        <v>804.86</v>
      </c>
      <c r="Q56" s="79" t="n">
        <v>13.43</v>
      </c>
      <c r="R56" s="59" t="n">
        <f aca="false">P56/3600</f>
        <v>0.223572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099.3976</v>
      </c>
      <c r="E57" s="79" t="n">
        <v>53.6584</v>
      </c>
      <c r="F57" s="79" t="n">
        <v>53.8064</v>
      </c>
      <c r="G57" s="79" t="n">
        <v>54.193</v>
      </c>
      <c r="H57" s="79" t="n">
        <v>731.89</v>
      </c>
      <c r="I57" s="79" t="n">
        <v>12.11</v>
      </c>
      <c r="J57" s="59" t="n">
        <f aca="false">H57/3600</f>
        <v>0.203302777777778</v>
      </c>
      <c r="L57" s="78" t="n">
        <v>16045.0256</v>
      </c>
      <c r="M57" s="79" t="n">
        <v>53.6609</v>
      </c>
      <c r="N57" s="79" t="n">
        <v>53.8103</v>
      </c>
      <c r="O57" s="79" t="n">
        <v>54.1943</v>
      </c>
      <c r="P57" s="79" t="n">
        <v>733.99</v>
      </c>
      <c r="Q57" s="79" t="n">
        <v>11.21</v>
      </c>
      <c r="R57" s="59" t="n">
        <f aca="false">P57/3600</f>
        <v>0.203886111111111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858.8168</v>
      </c>
      <c r="E58" s="81" t="n">
        <v>50.2953</v>
      </c>
      <c r="F58" s="81" t="n">
        <v>51.1124</v>
      </c>
      <c r="G58" s="81" t="n">
        <v>51.3992</v>
      </c>
      <c r="H58" s="81" t="n">
        <v>678.98</v>
      </c>
      <c r="I58" s="81" t="n">
        <v>10.73</v>
      </c>
      <c r="J58" s="66" t="n">
        <f aca="false">H58/3600</f>
        <v>0.188605555555556</v>
      </c>
      <c r="L58" s="80" t="n">
        <v>11827.788</v>
      </c>
      <c r="M58" s="81" t="n">
        <v>50.2963</v>
      </c>
      <c r="N58" s="81" t="n">
        <v>51.1193</v>
      </c>
      <c r="O58" s="81" t="n">
        <v>51.4009</v>
      </c>
      <c r="P58" s="81" t="n">
        <v>672.2</v>
      </c>
      <c r="Q58" s="81" t="n">
        <v>10.6</v>
      </c>
      <c r="R58" s="66" t="n">
        <f aca="false">P58/3600</f>
        <v>0.18672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190.476</v>
      </c>
      <c r="E59" s="77" t="n">
        <v>61.0009</v>
      </c>
      <c r="F59" s="77" t="n">
        <v>61.1974</v>
      </c>
      <c r="G59" s="77" t="n">
        <v>61.1676</v>
      </c>
      <c r="H59" s="77" t="n">
        <v>1033.96</v>
      </c>
      <c r="I59" s="77" t="n">
        <v>20.84</v>
      </c>
      <c r="J59" s="53" t="n">
        <f aca="false">H59/3600</f>
        <v>0.287211111111111</v>
      </c>
      <c r="L59" s="76" t="n">
        <v>44844.2296</v>
      </c>
      <c r="M59" s="77" t="n">
        <v>61.0051</v>
      </c>
      <c r="N59" s="77" t="n">
        <v>61.1973</v>
      </c>
      <c r="O59" s="77" t="n">
        <v>61.1715</v>
      </c>
      <c r="P59" s="77" t="n">
        <v>1034.28</v>
      </c>
      <c r="Q59" s="77" t="n">
        <v>18.59</v>
      </c>
      <c r="R59" s="53" t="n">
        <f aca="false">P59/3600</f>
        <v>0.287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7566.3976</v>
      </c>
      <c r="E60" s="79" t="n">
        <v>57.5053</v>
      </c>
      <c r="F60" s="79" t="n">
        <v>57.3031</v>
      </c>
      <c r="G60" s="79" t="n">
        <v>57.2356</v>
      </c>
      <c r="H60" s="79" t="n">
        <v>963.93</v>
      </c>
      <c r="I60" s="79" t="n">
        <v>19.77</v>
      </c>
      <c r="J60" s="59" t="n">
        <f aca="false">H60/3600</f>
        <v>0.267758333333333</v>
      </c>
      <c r="L60" s="78" t="n">
        <v>37395.9928</v>
      </c>
      <c r="M60" s="79" t="n">
        <v>57.5071</v>
      </c>
      <c r="N60" s="79" t="n">
        <v>57.3022</v>
      </c>
      <c r="O60" s="79" t="n">
        <v>57.2375</v>
      </c>
      <c r="P60" s="79" t="n">
        <v>1012.44</v>
      </c>
      <c r="Q60" s="79" t="n">
        <v>19.14</v>
      </c>
      <c r="R60" s="59" t="n">
        <f aca="false">P60/3600</f>
        <v>0.281233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142.4408</v>
      </c>
      <c r="E61" s="79" t="n">
        <v>54.0129</v>
      </c>
      <c r="F61" s="79" t="n">
        <v>53.6005</v>
      </c>
      <c r="G61" s="79" t="n">
        <v>53.5562</v>
      </c>
      <c r="H61" s="79" t="n">
        <v>997.6</v>
      </c>
      <c r="I61" s="79" t="n">
        <v>18.64</v>
      </c>
      <c r="J61" s="59" t="n">
        <f aca="false">H61/3600</f>
        <v>0.277111111111111</v>
      </c>
      <c r="L61" s="78" t="n">
        <v>31043.3144</v>
      </c>
      <c r="M61" s="79" t="n">
        <v>54.016</v>
      </c>
      <c r="N61" s="79" t="n">
        <v>53.5985</v>
      </c>
      <c r="O61" s="79" t="n">
        <v>53.5552</v>
      </c>
      <c r="P61" s="79" t="n">
        <v>989.4</v>
      </c>
      <c r="Q61" s="79" t="n">
        <v>18.36</v>
      </c>
      <c r="R61" s="59" t="n">
        <f aca="false">P61/3600</f>
        <v>0.274833333333333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4947.1808</v>
      </c>
      <c r="E62" s="81" t="n">
        <v>50.1638</v>
      </c>
      <c r="F62" s="81" t="n">
        <v>50.0528</v>
      </c>
      <c r="G62" s="81" t="n">
        <v>50.3352</v>
      </c>
      <c r="H62" s="81" t="n">
        <v>935.63</v>
      </c>
      <c r="I62" s="81" t="n">
        <v>16.51</v>
      </c>
      <c r="J62" s="66" t="n">
        <f aca="false">H62/3600</f>
        <v>0.259897222222222</v>
      </c>
      <c r="L62" s="80" t="n">
        <v>24883.1328</v>
      </c>
      <c r="M62" s="81" t="n">
        <v>50.1716</v>
      </c>
      <c r="N62" s="81" t="n">
        <v>50.0508</v>
      </c>
      <c r="O62" s="81" t="n">
        <v>50.3378</v>
      </c>
      <c r="P62" s="81" t="n">
        <v>933.87</v>
      </c>
      <c r="Q62" s="81" t="n">
        <v>15.19</v>
      </c>
      <c r="R62" s="66" t="n">
        <f aca="false">P62/3600</f>
        <v>0.259408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8907.3736</v>
      </c>
      <c r="E63" s="77" t="n">
        <v>61.1859</v>
      </c>
      <c r="F63" s="77" t="n">
        <v>61.2901</v>
      </c>
      <c r="G63" s="77" t="n">
        <v>61.2448</v>
      </c>
      <c r="H63" s="77" t="n">
        <v>862.94</v>
      </c>
      <c r="I63" s="77" t="n">
        <v>17.86</v>
      </c>
      <c r="J63" s="53" t="n">
        <f aca="false">H63/3600</f>
        <v>0.239705555555556</v>
      </c>
      <c r="L63" s="76" t="n">
        <v>38705.8312</v>
      </c>
      <c r="M63" s="77" t="n">
        <v>61.1895</v>
      </c>
      <c r="N63" s="77" t="n">
        <v>61.2895</v>
      </c>
      <c r="O63" s="77" t="n">
        <v>61.2473</v>
      </c>
      <c r="P63" s="77" t="n">
        <v>868.66</v>
      </c>
      <c r="Q63" s="77" t="n">
        <v>17.61</v>
      </c>
      <c r="R63" s="53" t="n">
        <f aca="false">P63/3600</f>
        <v>0.2412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2913.104</v>
      </c>
      <c r="E64" s="79" t="n">
        <v>57.5938</v>
      </c>
      <c r="F64" s="79" t="n">
        <v>57.5196</v>
      </c>
      <c r="G64" s="79" t="n">
        <v>57.3682</v>
      </c>
      <c r="H64" s="79" t="n">
        <v>787.67</v>
      </c>
      <c r="I64" s="79" t="n">
        <v>16.7</v>
      </c>
      <c r="J64" s="59" t="n">
        <f aca="false">H64/3600</f>
        <v>0.218797222222222</v>
      </c>
      <c r="L64" s="78" t="n">
        <v>32770.4184</v>
      </c>
      <c r="M64" s="79" t="n">
        <v>57.593</v>
      </c>
      <c r="N64" s="79" t="n">
        <v>57.5179</v>
      </c>
      <c r="O64" s="79" t="n">
        <v>57.3677</v>
      </c>
      <c r="P64" s="79" t="n">
        <v>856.15</v>
      </c>
      <c r="Q64" s="79" t="n">
        <v>16.57</v>
      </c>
      <c r="R64" s="59" t="n">
        <f aca="false">P64/3600</f>
        <v>0.237819444444444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7686.824</v>
      </c>
      <c r="E65" s="79" t="n">
        <v>54.115</v>
      </c>
      <c r="F65" s="79" t="n">
        <v>53.639</v>
      </c>
      <c r="G65" s="79" t="n">
        <v>53.5899</v>
      </c>
      <c r="H65" s="79" t="n">
        <v>867.36</v>
      </c>
      <c r="I65" s="79" t="n">
        <v>16.14</v>
      </c>
      <c r="J65" s="59" t="n">
        <f aca="false">H65/3600</f>
        <v>0.240933333333333</v>
      </c>
      <c r="L65" s="78" t="n">
        <v>27590.6744</v>
      </c>
      <c r="M65" s="79" t="n">
        <v>54.1201</v>
      </c>
      <c r="N65" s="79" t="n">
        <v>53.6367</v>
      </c>
      <c r="O65" s="79" t="n">
        <v>53.5897</v>
      </c>
      <c r="P65" s="79" t="n">
        <v>773.01</v>
      </c>
      <c r="Q65" s="79" t="n">
        <v>16.16</v>
      </c>
      <c r="R65" s="59" t="n">
        <f aca="false">P65/3600</f>
        <v>0.21472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43.8248</v>
      </c>
      <c r="E66" s="81" t="n">
        <v>50.3071</v>
      </c>
      <c r="F66" s="81" t="n">
        <v>49.6679</v>
      </c>
      <c r="G66" s="81" t="n">
        <v>50.0758</v>
      </c>
      <c r="H66" s="81" t="n">
        <v>743.95</v>
      </c>
      <c r="I66" s="81" t="n">
        <v>14.8</v>
      </c>
      <c r="J66" s="66" t="n">
        <f aca="false">H66/3600</f>
        <v>0.206652777777778</v>
      </c>
      <c r="L66" s="80" t="n">
        <v>22389.4784</v>
      </c>
      <c r="M66" s="81" t="n">
        <v>50.3159</v>
      </c>
      <c r="N66" s="81" t="n">
        <v>49.6649</v>
      </c>
      <c r="O66" s="81" t="n">
        <v>50.0757</v>
      </c>
      <c r="P66" s="81" t="n">
        <v>804.76</v>
      </c>
      <c r="Q66" s="81" t="n">
        <v>14.34</v>
      </c>
      <c r="R66" s="66" t="n">
        <f aca="false">P66/3600</f>
        <v>0.223544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8621.0472</v>
      </c>
      <c r="E67" s="77" t="n">
        <v>60.8561</v>
      </c>
      <c r="F67" s="77" t="n">
        <v>61.0553</v>
      </c>
      <c r="G67" s="77" t="n">
        <v>61.0344</v>
      </c>
      <c r="H67" s="77" t="n">
        <v>498.2</v>
      </c>
      <c r="I67" s="77" t="n">
        <v>9.13</v>
      </c>
      <c r="J67" s="53" t="n">
        <f aca="false">H67/3600</f>
        <v>0.138388888888889</v>
      </c>
      <c r="L67" s="76" t="n">
        <v>18518.0832</v>
      </c>
      <c r="M67" s="77" t="n">
        <v>60.8856</v>
      </c>
      <c r="N67" s="77" t="n">
        <v>61.0672</v>
      </c>
      <c r="O67" s="77" t="n">
        <v>61.0443</v>
      </c>
      <c r="P67" s="77" t="n">
        <v>463.56</v>
      </c>
      <c r="Q67" s="77" t="n">
        <v>9.16</v>
      </c>
      <c r="R67" s="53" t="n">
        <f aca="false">P67/3600</f>
        <v>0.1287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5099.136</v>
      </c>
      <c r="E68" s="79" t="n">
        <v>57.2258</v>
      </c>
      <c r="F68" s="79" t="n">
        <v>57.4173</v>
      </c>
      <c r="G68" s="79" t="n">
        <v>57.3626</v>
      </c>
      <c r="H68" s="79" t="n">
        <v>458.13</v>
      </c>
      <c r="I68" s="79" t="n">
        <v>8.42</v>
      </c>
      <c r="J68" s="59" t="n">
        <f aca="false">H68/3600</f>
        <v>0.127258333333333</v>
      </c>
      <c r="L68" s="78" t="n">
        <v>15022.0984</v>
      </c>
      <c r="M68" s="79" t="n">
        <v>57.2387</v>
      </c>
      <c r="N68" s="79" t="n">
        <v>57.4241</v>
      </c>
      <c r="O68" s="79" t="n">
        <v>57.3691</v>
      </c>
      <c r="P68" s="79" t="n">
        <v>484.55</v>
      </c>
      <c r="Q68" s="79" t="n">
        <v>8.28</v>
      </c>
      <c r="R68" s="59" t="n">
        <f aca="false">P68/3600</f>
        <v>0.134597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080.4232</v>
      </c>
      <c r="E69" s="79" t="n">
        <v>53.7924</v>
      </c>
      <c r="F69" s="79" t="n">
        <v>54.0102</v>
      </c>
      <c r="G69" s="79" t="n">
        <v>53.9774</v>
      </c>
      <c r="H69" s="79" t="n">
        <v>426.31</v>
      </c>
      <c r="I69" s="79" t="n">
        <v>7.88</v>
      </c>
      <c r="J69" s="59" t="n">
        <f aca="false">H69/3600</f>
        <v>0.118419444444444</v>
      </c>
      <c r="L69" s="78" t="n">
        <v>12035.276</v>
      </c>
      <c r="M69" s="79" t="n">
        <v>53.8024</v>
      </c>
      <c r="N69" s="79" t="n">
        <v>54.0158</v>
      </c>
      <c r="O69" s="79" t="n">
        <v>53.9796</v>
      </c>
      <c r="P69" s="79" t="n">
        <v>461.17</v>
      </c>
      <c r="Q69" s="79" t="n">
        <v>7.64</v>
      </c>
      <c r="R69" s="59" t="n">
        <f aca="false">P69/3600</f>
        <v>0.128102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10.7888</v>
      </c>
      <c r="E70" s="81" t="n">
        <v>50.3178</v>
      </c>
      <c r="F70" s="81" t="n">
        <v>50.675</v>
      </c>
      <c r="G70" s="81" t="n">
        <v>50.7744</v>
      </c>
      <c r="H70" s="81" t="n">
        <v>437.03</v>
      </c>
      <c r="I70" s="81" t="n">
        <v>6.52</v>
      </c>
      <c r="J70" s="66" t="n">
        <f aca="false">H70/3600</f>
        <v>0.121397222222222</v>
      </c>
      <c r="L70" s="80" t="n">
        <v>9285.324</v>
      </c>
      <c r="M70" s="81" t="n">
        <v>50.3226</v>
      </c>
      <c r="N70" s="81" t="n">
        <v>50.6714</v>
      </c>
      <c r="O70" s="81" t="n">
        <v>50.7777</v>
      </c>
      <c r="P70" s="81" t="n">
        <v>430.44</v>
      </c>
      <c r="Q70" s="81" t="n">
        <v>7.1</v>
      </c>
      <c r="R70" s="66" t="n">
        <f aca="false">P70/3600</f>
        <v>0.119566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59104.0928</v>
      </c>
      <c r="E71" s="77" t="n">
        <v>60.9296</v>
      </c>
      <c r="F71" s="77" t="n">
        <v>61.0424</v>
      </c>
      <c r="G71" s="77" t="n">
        <v>61.0302</v>
      </c>
      <c r="H71" s="77" t="n">
        <v>9251.79</v>
      </c>
      <c r="I71" s="77" t="n">
        <v>140.25</v>
      </c>
      <c r="J71" s="53" t="n">
        <f aca="false">H71/3600</f>
        <v>2.56994166666667</v>
      </c>
      <c r="L71" s="76" t="n">
        <v>258334.416</v>
      </c>
      <c r="M71" s="77" t="n">
        <v>60.9389</v>
      </c>
      <c r="N71" s="77" t="n">
        <v>61.0459</v>
      </c>
      <c r="O71" s="77" t="n">
        <v>61.0349</v>
      </c>
      <c r="P71" s="77" t="n">
        <v>9256.28</v>
      </c>
      <c r="Q71" s="77" t="n">
        <v>138.39</v>
      </c>
      <c r="R71" s="53" t="n">
        <f aca="false">P71/3600</f>
        <v>2.5711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94158.82</v>
      </c>
      <c r="E72" s="79" t="n">
        <v>57.327</v>
      </c>
      <c r="F72" s="79" t="n">
        <v>56.9942</v>
      </c>
      <c r="G72" s="79" t="n">
        <v>56.9468</v>
      </c>
      <c r="H72" s="79" t="n">
        <v>8242.38</v>
      </c>
      <c r="I72" s="79" t="n">
        <v>127.78</v>
      </c>
      <c r="J72" s="59" t="n">
        <f aca="false">H72/3600</f>
        <v>2.28955</v>
      </c>
      <c r="L72" s="78" t="n">
        <v>193800.6088</v>
      </c>
      <c r="M72" s="79" t="n">
        <v>57.3292</v>
      </c>
      <c r="N72" s="79" t="n">
        <v>56.9939</v>
      </c>
      <c r="O72" s="79" t="n">
        <v>56.9457</v>
      </c>
      <c r="P72" s="79" t="n">
        <v>8817.36</v>
      </c>
      <c r="Q72" s="79" t="n">
        <v>129.34</v>
      </c>
      <c r="R72" s="59" t="n">
        <f aca="false">P72/3600</f>
        <v>2.44926666666667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36603.3208</v>
      </c>
      <c r="E73" s="79" t="n">
        <v>53.5327</v>
      </c>
      <c r="F73" s="79" t="n">
        <v>54.0665</v>
      </c>
      <c r="G73" s="79" t="n">
        <v>54.0919</v>
      </c>
      <c r="H73" s="79" t="n">
        <v>7969.24</v>
      </c>
      <c r="I73" s="79" t="n">
        <v>119.25</v>
      </c>
      <c r="J73" s="59" t="n">
        <f aca="false">H73/3600</f>
        <v>2.21367777777778</v>
      </c>
      <c r="L73" s="78" t="n">
        <v>136366.2216</v>
      </c>
      <c r="M73" s="79" t="n">
        <v>53.5366</v>
      </c>
      <c r="N73" s="79" t="n">
        <v>54.0662</v>
      </c>
      <c r="O73" s="79" t="n">
        <v>54.0932</v>
      </c>
      <c r="P73" s="79" t="n">
        <v>7487.54</v>
      </c>
      <c r="Q73" s="79" t="n">
        <v>117.91</v>
      </c>
      <c r="R73" s="59" t="n">
        <f aca="false">P73/3600</f>
        <v>2.07987222222222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7586.296</v>
      </c>
      <c r="E74" s="81" t="n">
        <v>50.0803</v>
      </c>
      <c r="F74" s="81" t="n">
        <v>51.5106</v>
      </c>
      <c r="G74" s="81" t="n">
        <v>51.9792</v>
      </c>
      <c r="H74" s="81" t="n">
        <v>7060.7</v>
      </c>
      <c r="I74" s="81" t="n">
        <v>104.67</v>
      </c>
      <c r="J74" s="66" t="n">
        <f aca="false">H74/3600</f>
        <v>1.96130555555556</v>
      </c>
      <c r="L74" s="80" t="n">
        <v>87409.476</v>
      </c>
      <c r="M74" s="81" t="n">
        <v>50.0836</v>
      </c>
      <c r="N74" s="81" t="n">
        <v>51.5097</v>
      </c>
      <c r="O74" s="81" t="n">
        <v>51.98</v>
      </c>
      <c r="P74" s="81" t="n">
        <v>6986.73</v>
      </c>
      <c r="Q74" s="81" t="n">
        <v>101.47</v>
      </c>
      <c r="R74" s="66" t="n">
        <f aca="false">P74/3600</f>
        <v>1.94075833333333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43038.2776</v>
      </c>
      <c r="E75" s="77" t="n">
        <v>60.8485</v>
      </c>
      <c r="F75" s="77" t="n">
        <v>60.976</v>
      </c>
      <c r="G75" s="77" t="n">
        <v>60.9718</v>
      </c>
      <c r="H75" s="77" t="n">
        <v>9076.96</v>
      </c>
      <c r="I75" s="77" t="n">
        <v>132.59</v>
      </c>
      <c r="J75" s="53" t="n">
        <f aca="false">H75/3600</f>
        <v>2.52137777777778</v>
      </c>
      <c r="L75" s="76" t="n">
        <v>242911.708</v>
      </c>
      <c r="M75" s="77" t="n">
        <v>60.8657</v>
      </c>
      <c r="N75" s="77" t="n">
        <v>60.9809</v>
      </c>
      <c r="O75" s="77" t="n">
        <v>60.9772</v>
      </c>
      <c r="P75" s="77" t="n">
        <v>9063.6</v>
      </c>
      <c r="Q75" s="77" t="n">
        <v>121.99</v>
      </c>
      <c r="R75" s="53" t="n">
        <f aca="false">P75/3600</f>
        <v>2.517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79350.5712</v>
      </c>
      <c r="E76" s="79" t="n">
        <v>57.3158</v>
      </c>
      <c r="F76" s="79" t="n">
        <v>56.9358</v>
      </c>
      <c r="G76" s="79" t="n">
        <v>56.9275</v>
      </c>
      <c r="H76" s="79" t="n">
        <v>8656.03</v>
      </c>
      <c r="I76" s="79" t="n">
        <v>122.61</v>
      </c>
      <c r="J76" s="59" t="n">
        <f aca="false">H76/3600</f>
        <v>2.40445277777778</v>
      </c>
      <c r="L76" s="78" t="n">
        <v>179276.6744</v>
      </c>
      <c r="M76" s="79" t="n">
        <v>57.3198</v>
      </c>
      <c r="N76" s="79" t="n">
        <v>56.9377</v>
      </c>
      <c r="O76" s="79" t="n">
        <v>56.929</v>
      </c>
      <c r="P76" s="79" t="n">
        <v>8604.8</v>
      </c>
      <c r="Q76" s="79" t="n">
        <v>120.86</v>
      </c>
      <c r="R76" s="59" t="n">
        <f aca="false">P76/3600</f>
        <v>2.39022222222222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1496.9856</v>
      </c>
      <c r="E77" s="79" t="n">
        <v>53.483</v>
      </c>
      <c r="F77" s="79" t="n">
        <v>54.0012</v>
      </c>
      <c r="G77" s="79" t="n">
        <v>54.027</v>
      </c>
      <c r="H77" s="79" t="n">
        <v>7741.24</v>
      </c>
      <c r="I77" s="79" t="n">
        <v>114.41</v>
      </c>
      <c r="J77" s="59" t="n">
        <f aca="false">H77/3600</f>
        <v>2.15034444444444</v>
      </c>
      <c r="L77" s="78" t="n">
        <v>121388.6792</v>
      </c>
      <c r="M77" s="79" t="n">
        <v>53.4861</v>
      </c>
      <c r="N77" s="79" t="n">
        <v>54.0003</v>
      </c>
      <c r="O77" s="79" t="n">
        <v>54.0255</v>
      </c>
      <c r="P77" s="79" t="n">
        <v>7267.85</v>
      </c>
      <c r="Q77" s="79" t="n">
        <v>110.58</v>
      </c>
      <c r="R77" s="59" t="n">
        <f aca="false">P77/3600</f>
        <v>2.01884722222222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2026.4024</v>
      </c>
      <c r="E78" s="81" t="n">
        <v>49.9911</v>
      </c>
      <c r="F78" s="81" t="n">
        <v>51.6651</v>
      </c>
      <c r="G78" s="81" t="n">
        <v>51.9135</v>
      </c>
      <c r="H78" s="81" t="n">
        <v>6743.27</v>
      </c>
      <c r="I78" s="81" t="n">
        <v>89.48</v>
      </c>
      <c r="J78" s="66" t="n">
        <f aca="false">H78/3600</f>
        <v>1.87313055555556</v>
      </c>
      <c r="L78" s="80" t="n">
        <v>71925.948</v>
      </c>
      <c r="M78" s="81" t="n">
        <v>49.9914</v>
      </c>
      <c r="N78" s="81" t="n">
        <v>51.6672</v>
      </c>
      <c r="O78" s="81" t="n">
        <v>51.914</v>
      </c>
      <c r="P78" s="81" t="n">
        <v>6640.75</v>
      </c>
      <c r="Q78" s="81" t="n">
        <v>92.91</v>
      </c>
      <c r="R78" s="66" t="n">
        <f aca="false">P78/3600</f>
        <v>1.844652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41925.9912</v>
      </c>
      <c r="E79" s="77" t="n">
        <v>60.8633</v>
      </c>
      <c r="F79" s="77" t="n">
        <v>60.9889</v>
      </c>
      <c r="G79" s="77" t="n">
        <v>61.0075</v>
      </c>
      <c r="H79" s="77" t="n">
        <v>9156.27</v>
      </c>
      <c r="I79" s="77" t="n">
        <v>132.35</v>
      </c>
      <c r="J79" s="53" t="n">
        <f aca="false">H79/3600</f>
        <v>2.54340833333333</v>
      </c>
      <c r="L79" s="76" t="n">
        <v>241586.2784</v>
      </c>
      <c r="M79" s="77" t="n">
        <v>60.881</v>
      </c>
      <c r="N79" s="77" t="n">
        <v>60.9976</v>
      </c>
      <c r="O79" s="77" t="n">
        <v>61.0123</v>
      </c>
      <c r="P79" s="77" t="n">
        <v>8596.95</v>
      </c>
      <c r="Q79" s="77" t="n">
        <v>130.61</v>
      </c>
      <c r="R79" s="53" t="n">
        <f aca="false">P79/3600</f>
        <v>2.3880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77567.4016</v>
      </c>
      <c r="E80" s="79" t="n">
        <v>57.2812</v>
      </c>
      <c r="F80" s="79" t="n">
        <v>56.9581</v>
      </c>
      <c r="G80" s="79" t="n">
        <v>56.9567</v>
      </c>
      <c r="H80" s="79" t="n">
        <v>7982.88</v>
      </c>
      <c r="I80" s="79" t="n">
        <v>114.14</v>
      </c>
      <c r="J80" s="59" t="n">
        <f aca="false">H80/3600</f>
        <v>2.21746666666667</v>
      </c>
      <c r="L80" s="78" t="n">
        <v>177366.8096</v>
      </c>
      <c r="M80" s="79" t="n">
        <v>57.2842</v>
      </c>
      <c r="N80" s="79" t="n">
        <v>56.9604</v>
      </c>
      <c r="O80" s="79" t="n">
        <v>56.955</v>
      </c>
      <c r="P80" s="79" t="n">
        <v>8639.24</v>
      </c>
      <c r="Q80" s="79" t="n">
        <v>122.11</v>
      </c>
      <c r="R80" s="59" t="n">
        <f aca="false">P80/3600</f>
        <v>2.39978888888889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19068.984</v>
      </c>
      <c r="E81" s="79" t="n">
        <v>53.4424</v>
      </c>
      <c r="F81" s="79" t="n">
        <v>54.0374</v>
      </c>
      <c r="G81" s="79" t="n">
        <v>54.0498</v>
      </c>
      <c r="H81" s="79" t="n">
        <v>7771.63</v>
      </c>
      <c r="I81" s="79" t="n">
        <v>110.83</v>
      </c>
      <c r="J81" s="59" t="n">
        <f aca="false">H81/3600</f>
        <v>2.15878611111111</v>
      </c>
      <c r="L81" s="78" t="n">
        <v>118926.6088</v>
      </c>
      <c r="M81" s="79" t="n">
        <v>53.4468</v>
      </c>
      <c r="N81" s="79" t="n">
        <v>54.0364</v>
      </c>
      <c r="O81" s="79" t="n">
        <v>54.05</v>
      </c>
      <c r="P81" s="79" t="n">
        <v>7735.96</v>
      </c>
      <c r="Q81" s="79" t="n">
        <v>108.79</v>
      </c>
      <c r="R81" s="59" t="n">
        <f aca="false">P81/3600</f>
        <v>2.14887777777778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0781.2056</v>
      </c>
      <c r="E82" s="81" t="n">
        <v>50.0939</v>
      </c>
      <c r="F82" s="81" t="n">
        <v>51.6181</v>
      </c>
      <c r="G82" s="81" t="n">
        <v>51.8841</v>
      </c>
      <c r="H82" s="81" t="n">
        <v>6756.25</v>
      </c>
      <c r="I82" s="81" t="n">
        <v>90.07</v>
      </c>
      <c r="J82" s="66" t="n">
        <f aca="false">H82/3600</f>
        <v>1.87673611111111</v>
      </c>
      <c r="L82" s="80" t="n">
        <v>70656.7512</v>
      </c>
      <c r="M82" s="81" t="n">
        <v>50.0955</v>
      </c>
      <c r="N82" s="81" t="n">
        <v>51.6194</v>
      </c>
      <c r="O82" s="81" t="n">
        <v>51.8823</v>
      </c>
      <c r="P82" s="81" t="n">
        <v>6217.92</v>
      </c>
      <c r="Q82" s="81" t="n">
        <v>90.86</v>
      </c>
      <c r="R82" s="66" t="n">
        <f aca="false">P82/3600</f>
        <v>1.7272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18610.9976</v>
      </c>
      <c r="E83" s="77" t="n">
        <v>61.3583</v>
      </c>
      <c r="F83" s="77" t="n">
        <v>61.3725</v>
      </c>
      <c r="G83" s="77" t="n">
        <v>61.3439</v>
      </c>
      <c r="H83" s="77" t="n">
        <v>3469.16</v>
      </c>
      <c r="I83" s="77" t="n">
        <v>60.83</v>
      </c>
      <c r="J83" s="53" t="n">
        <f aca="false">H83/3600</f>
        <v>0.963655555555556</v>
      </c>
      <c r="L83" s="76" t="n">
        <v>118123.236</v>
      </c>
      <c r="M83" s="77" t="n">
        <v>61.3579</v>
      </c>
      <c r="N83" s="77" t="n">
        <v>61.3714</v>
      </c>
      <c r="O83" s="77" t="n">
        <v>61.3448</v>
      </c>
      <c r="P83" s="77" t="n">
        <v>3176.25</v>
      </c>
      <c r="Q83" s="77" t="n">
        <v>56.12</v>
      </c>
      <c r="R83" s="53" t="n">
        <f aca="false">P83/3600</f>
        <v>0.8822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96804.1248</v>
      </c>
      <c r="E84" s="79" t="n">
        <v>57.7018</v>
      </c>
      <c r="F84" s="79" t="n">
        <v>57.5235</v>
      </c>
      <c r="G84" s="79" t="n">
        <v>57.4144</v>
      </c>
      <c r="H84" s="79" t="n">
        <v>3439.53</v>
      </c>
      <c r="I84" s="79" t="n">
        <v>53.72</v>
      </c>
      <c r="J84" s="59" t="n">
        <f aca="false">H84/3600</f>
        <v>0.955425</v>
      </c>
      <c r="L84" s="78" t="n">
        <v>96659.1552</v>
      </c>
      <c r="M84" s="79" t="n">
        <v>57.7</v>
      </c>
      <c r="N84" s="79" t="n">
        <v>57.5222</v>
      </c>
      <c r="O84" s="79" t="n">
        <v>57.4144</v>
      </c>
      <c r="P84" s="79" t="n">
        <v>3363.71</v>
      </c>
      <c r="Q84" s="79" t="n">
        <v>56.85</v>
      </c>
      <c r="R84" s="59" t="n">
        <f aca="false">P84/3600</f>
        <v>0.934363888888889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945.6584</v>
      </c>
      <c r="E85" s="79" t="n">
        <v>54.0947</v>
      </c>
      <c r="F85" s="79" t="n">
        <v>53.6416</v>
      </c>
      <c r="G85" s="79" t="n">
        <v>53.6756</v>
      </c>
      <c r="H85" s="79" t="n">
        <v>3223.48</v>
      </c>
      <c r="I85" s="79" t="n">
        <v>53.26</v>
      </c>
      <c r="J85" s="59" t="n">
        <f aca="false">H85/3600</f>
        <v>0.895411111111111</v>
      </c>
      <c r="L85" s="78" t="n">
        <v>76855.8288</v>
      </c>
      <c r="M85" s="79" t="n">
        <v>54.0936</v>
      </c>
      <c r="N85" s="79" t="n">
        <v>53.6339</v>
      </c>
      <c r="O85" s="79" t="n">
        <v>53.6739</v>
      </c>
      <c r="P85" s="79" t="n">
        <v>3221.94</v>
      </c>
      <c r="Q85" s="79" t="n">
        <v>54.29</v>
      </c>
      <c r="R85" s="59" t="n">
        <f aca="false">P85/3600</f>
        <v>0.89498333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6681.8504</v>
      </c>
      <c r="E86" s="81" t="n">
        <v>50.2814</v>
      </c>
      <c r="F86" s="81" t="n">
        <v>49.643</v>
      </c>
      <c r="G86" s="81" t="n">
        <v>50.4821</v>
      </c>
      <c r="H86" s="81" t="n">
        <v>3046.92</v>
      </c>
      <c r="I86" s="81" t="n">
        <v>42.63</v>
      </c>
      <c r="J86" s="66" t="n">
        <f aca="false">H86/3600</f>
        <v>0.846366666666667</v>
      </c>
      <c r="L86" s="80" t="n">
        <v>56601.196</v>
      </c>
      <c r="M86" s="81" t="n">
        <v>50.2813</v>
      </c>
      <c r="N86" s="81" t="n">
        <v>49.6433</v>
      </c>
      <c r="O86" s="81" t="n">
        <v>50.4886</v>
      </c>
      <c r="P86" s="81" t="n">
        <v>3000.44</v>
      </c>
      <c r="Q86" s="81" t="n">
        <v>47.47</v>
      </c>
      <c r="R86" s="66" t="n">
        <f aca="false">P86/3600</f>
        <v>0.833455555555556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99394.0435</v>
      </c>
      <c r="E87" s="77" t="n">
        <v>61.0474</v>
      </c>
      <c r="F87" s="77" t="n">
        <v>61.5451</v>
      </c>
      <c r="G87" s="77" t="n">
        <v>61.4551</v>
      </c>
      <c r="H87" s="77" t="n">
        <v>5816.66</v>
      </c>
      <c r="I87" s="77" t="n">
        <v>96.23</v>
      </c>
      <c r="J87" s="53" t="n">
        <f aca="false">H87/3600</f>
        <v>1.61573888888889</v>
      </c>
      <c r="L87" s="76" t="n">
        <v>98535.3998</v>
      </c>
      <c r="M87" s="77" t="n">
        <v>61.0475</v>
      </c>
      <c r="N87" s="77" t="n">
        <v>61.5449</v>
      </c>
      <c r="O87" s="77" t="n">
        <v>61.4547</v>
      </c>
      <c r="P87" s="77" t="n">
        <v>6202.7</v>
      </c>
      <c r="Q87" s="77" t="n">
        <v>95.84</v>
      </c>
      <c r="R87" s="53" t="n">
        <f aca="false">P87/3600</f>
        <v>1.7229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73568.9213</v>
      </c>
      <c r="E88" s="79" t="n">
        <v>57.7286</v>
      </c>
      <c r="F88" s="79" t="n">
        <v>57.934</v>
      </c>
      <c r="G88" s="79" t="n">
        <v>57.8702</v>
      </c>
      <c r="H88" s="79" t="n">
        <v>5743.19</v>
      </c>
      <c r="I88" s="79" t="n">
        <v>78.05</v>
      </c>
      <c r="J88" s="59" t="n">
        <f aca="false">H88/3600</f>
        <v>1.59533055555556</v>
      </c>
      <c r="L88" s="78" t="n">
        <v>73265.8238</v>
      </c>
      <c r="M88" s="79" t="n">
        <v>57.7305</v>
      </c>
      <c r="N88" s="79" t="n">
        <v>57.9302</v>
      </c>
      <c r="O88" s="79" t="n">
        <v>57.8647</v>
      </c>
      <c r="P88" s="79" t="n">
        <v>5722.92</v>
      </c>
      <c r="Q88" s="79" t="n">
        <v>82.99</v>
      </c>
      <c r="R88" s="59" t="n">
        <f aca="false">P88/3600</f>
        <v>1.589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6920.908</v>
      </c>
      <c r="E89" s="79" t="n">
        <v>55.0746</v>
      </c>
      <c r="F89" s="79" t="n">
        <v>55.2472</v>
      </c>
      <c r="G89" s="79" t="n">
        <v>55.44</v>
      </c>
      <c r="H89" s="79" t="n">
        <v>4949.27</v>
      </c>
      <c r="I89" s="79" t="n">
        <v>76.04</v>
      </c>
      <c r="J89" s="59" t="n">
        <f aca="false">H89/3600</f>
        <v>1.37479722222222</v>
      </c>
      <c r="L89" s="78" t="n">
        <v>56927.1893</v>
      </c>
      <c r="M89" s="79" t="n">
        <v>55.0779</v>
      </c>
      <c r="N89" s="79" t="n">
        <v>55.2647</v>
      </c>
      <c r="O89" s="79" t="n">
        <v>55.4406</v>
      </c>
      <c r="P89" s="79" t="n">
        <v>5277.36</v>
      </c>
      <c r="Q89" s="79" t="n">
        <v>75.89</v>
      </c>
      <c r="R89" s="59" t="n">
        <f aca="false">P89/3600</f>
        <v>1.46593333333333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4606.7528</v>
      </c>
      <c r="E90" s="81" t="n">
        <v>52.3264</v>
      </c>
      <c r="F90" s="81" t="n">
        <v>52.7121</v>
      </c>
      <c r="G90" s="81" t="n">
        <v>52.9902</v>
      </c>
      <c r="H90" s="81" t="n">
        <v>4975.86</v>
      </c>
      <c r="I90" s="81" t="n">
        <v>70.09</v>
      </c>
      <c r="J90" s="66" t="n">
        <f aca="false">H90/3600</f>
        <v>1.38218333333333</v>
      </c>
      <c r="L90" s="80" t="n">
        <v>44675.124</v>
      </c>
      <c r="M90" s="81" t="n">
        <v>52.3224</v>
      </c>
      <c r="N90" s="81" t="n">
        <v>52.7168</v>
      </c>
      <c r="O90" s="81" t="n">
        <v>52.9887</v>
      </c>
      <c r="P90" s="81" t="n">
        <v>4916.44</v>
      </c>
      <c r="Q90" s="81" t="n">
        <v>65.47</v>
      </c>
      <c r="R90" s="66" t="n">
        <f aca="false">P90/3600</f>
        <v>1.36567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09482.4368</v>
      </c>
      <c r="E91" s="77" t="n">
        <v>62.4281</v>
      </c>
      <c r="F91" s="77" t="n">
        <v>62.6063</v>
      </c>
      <c r="G91" s="77" t="n">
        <v>62.3969</v>
      </c>
      <c r="H91" s="77" t="n">
        <v>4029.21</v>
      </c>
      <c r="I91" s="77" t="n">
        <v>61.91</v>
      </c>
      <c r="J91" s="53" t="n">
        <f aca="false">H91/3600</f>
        <v>1.119225</v>
      </c>
      <c r="L91" s="76" t="n">
        <v>106815.8448</v>
      </c>
      <c r="M91" s="77" t="n">
        <v>62.421</v>
      </c>
      <c r="N91" s="77" t="n">
        <v>62.6285</v>
      </c>
      <c r="O91" s="77" t="n">
        <v>62.4214</v>
      </c>
      <c r="P91" s="77" t="n">
        <v>4031.68</v>
      </c>
      <c r="Q91" s="77" t="n">
        <v>61.78</v>
      </c>
      <c r="R91" s="53" t="n">
        <f aca="false">P91/3600</f>
        <v>1.1199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4744.8224</v>
      </c>
      <c r="E92" s="79" t="n">
        <v>59.0559</v>
      </c>
      <c r="F92" s="79" t="n">
        <v>59.0981</v>
      </c>
      <c r="G92" s="79" t="n">
        <v>59.0626</v>
      </c>
      <c r="H92" s="79" t="n">
        <v>3800.04</v>
      </c>
      <c r="I92" s="79" t="n">
        <v>57.18</v>
      </c>
      <c r="J92" s="59" t="n">
        <f aca="false">H92/3600</f>
        <v>1.05556666666667</v>
      </c>
      <c r="L92" s="78" t="n">
        <v>83885.4736</v>
      </c>
      <c r="M92" s="79" t="n">
        <v>59.0222</v>
      </c>
      <c r="N92" s="79" t="n">
        <v>59.1289</v>
      </c>
      <c r="O92" s="79" t="n">
        <v>59.0439</v>
      </c>
      <c r="P92" s="79" t="n">
        <v>3571.35</v>
      </c>
      <c r="Q92" s="79" t="n">
        <v>52.05</v>
      </c>
      <c r="R92" s="59" t="n">
        <f aca="false">P92/3600</f>
        <v>0.992041666666667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69705.7848</v>
      </c>
      <c r="E93" s="79" t="n">
        <v>56.3022</v>
      </c>
      <c r="F93" s="79" t="n">
        <v>56.2317</v>
      </c>
      <c r="G93" s="79" t="n">
        <v>56.2579</v>
      </c>
      <c r="H93" s="79" t="n">
        <v>3621.89</v>
      </c>
      <c r="I93" s="79" t="n">
        <v>52.96</v>
      </c>
      <c r="J93" s="59" t="n">
        <f aca="false">H93/3600</f>
        <v>1.00608055555556</v>
      </c>
      <c r="L93" s="78" t="n">
        <v>69606.4544</v>
      </c>
      <c r="M93" s="79" t="n">
        <v>56.3432</v>
      </c>
      <c r="N93" s="79" t="n">
        <v>56.2478</v>
      </c>
      <c r="O93" s="79" t="n">
        <v>56.2677</v>
      </c>
      <c r="P93" s="79" t="n">
        <v>3624.2</v>
      </c>
      <c r="Q93" s="79" t="n">
        <v>53.24</v>
      </c>
      <c r="R93" s="59" t="n">
        <f aca="false">P93/3600</f>
        <v>1.00672222222222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8484.0752</v>
      </c>
      <c r="E94" s="81" t="n">
        <v>53.0761</v>
      </c>
      <c r="F94" s="81" t="n">
        <v>53.1047</v>
      </c>
      <c r="G94" s="81" t="n">
        <v>53.1783</v>
      </c>
      <c r="H94" s="81" t="n">
        <v>3508.87</v>
      </c>
      <c r="I94" s="81" t="n">
        <v>45.9</v>
      </c>
      <c r="J94" s="66" t="n">
        <f aca="false">H94/3600</f>
        <v>0.974686111111111</v>
      </c>
      <c r="L94" s="80" t="n">
        <v>58457.2736</v>
      </c>
      <c r="M94" s="81" t="n">
        <v>52.9894</v>
      </c>
      <c r="N94" s="81" t="n">
        <v>53.1101</v>
      </c>
      <c r="O94" s="81" t="n">
        <v>53.1752</v>
      </c>
      <c r="P94" s="81" t="n">
        <v>3471.09</v>
      </c>
      <c r="Q94" s="81" t="n">
        <v>49.22</v>
      </c>
      <c r="R94" s="66" t="n">
        <f aca="false">P94/3600</f>
        <v>0.9641916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3470.8013</v>
      </c>
      <c r="E95" s="77" t="n">
        <v>66.414</v>
      </c>
      <c r="F95" s="77" t="n">
        <v>68.4367</v>
      </c>
      <c r="G95" s="77" t="n">
        <v>68.7146</v>
      </c>
      <c r="H95" s="77" t="n">
        <v>4485.15</v>
      </c>
      <c r="I95" s="77" t="n">
        <v>58.64</v>
      </c>
      <c r="J95" s="53" t="n">
        <f aca="false">H95/3600</f>
        <v>1.245875</v>
      </c>
      <c r="L95" s="76" t="n">
        <v>23225.5744</v>
      </c>
      <c r="M95" s="77" t="n">
        <v>66.4212</v>
      </c>
      <c r="N95" s="77" t="n">
        <v>68.4429</v>
      </c>
      <c r="O95" s="77" t="n">
        <v>68.7199</v>
      </c>
      <c r="P95" s="77" t="n">
        <v>4495.33</v>
      </c>
      <c r="Q95" s="77" t="n">
        <v>58.85</v>
      </c>
      <c r="R95" s="53" t="n">
        <f aca="false">P95/3600</f>
        <v>1.2487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7696.8672</v>
      </c>
      <c r="E96" s="79" t="n">
        <v>63.0601</v>
      </c>
      <c r="F96" s="79" t="n">
        <v>65.1447</v>
      </c>
      <c r="G96" s="79" t="n">
        <v>65.3968</v>
      </c>
      <c r="H96" s="79" t="n">
        <v>4329.15</v>
      </c>
      <c r="I96" s="79" t="n">
        <v>54.49</v>
      </c>
      <c r="J96" s="59" t="n">
        <f aca="false">H96/3600</f>
        <v>1.20254166666667</v>
      </c>
      <c r="L96" s="78" t="n">
        <v>17571.5661</v>
      </c>
      <c r="M96" s="79" t="n">
        <v>63.0587</v>
      </c>
      <c r="N96" s="79" t="n">
        <v>65.1309</v>
      </c>
      <c r="O96" s="79" t="n">
        <v>65.3982</v>
      </c>
      <c r="P96" s="79" t="n">
        <v>4305.72</v>
      </c>
      <c r="Q96" s="79" t="n">
        <v>54.14</v>
      </c>
      <c r="R96" s="59" t="n">
        <f aca="false">P96/3600</f>
        <v>1.196033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3502.9574</v>
      </c>
      <c r="E97" s="79" t="n">
        <v>60.1819</v>
      </c>
      <c r="F97" s="79" t="n">
        <v>62.0317</v>
      </c>
      <c r="G97" s="79" t="n">
        <v>62.4068</v>
      </c>
      <c r="H97" s="79" t="n">
        <v>4116.5</v>
      </c>
      <c r="I97" s="79" t="n">
        <v>53.27</v>
      </c>
      <c r="J97" s="59" t="n">
        <f aca="false">H97/3600</f>
        <v>1.14347222222222</v>
      </c>
      <c r="L97" s="78" t="n">
        <v>13438.2992</v>
      </c>
      <c r="M97" s="79" t="n">
        <v>60.1872</v>
      </c>
      <c r="N97" s="79" t="n">
        <v>62.0322</v>
      </c>
      <c r="O97" s="79" t="n">
        <v>62.3875</v>
      </c>
      <c r="P97" s="79" t="n">
        <v>4119.47</v>
      </c>
      <c r="Q97" s="79" t="n">
        <v>51.6</v>
      </c>
      <c r="R97" s="59" t="n">
        <f aca="false">P97/3600</f>
        <v>1.14429722222222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250.1779</v>
      </c>
      <c r="E98" s="81" t="n">
        <v>57.3692</v>
      </c>
      <c r="F98" s="81" t="n">
        <v>59.3463</v>
      </c>
      <c r="G98" s="81" t="n">
        <v>59.8246</v>
      </c>
      <c r="H98" s="81" t="n">
        <v>3702.34</v>
      </c>
      <c r="I98" s="81" t="n">
        <v>49.04</v>
      </c>
      <c r="J98" s="66" t="n">
        <f aca="false">H98/3600</f>
        <v>1.02842777777778</v>
      </c>
      <c r="L98" s="80" t="n">
        <v>10219.2749</v>
      </c>
      <c r="M98" s="81" t="n">
        <v>57.3841</v>
      </c>
      <c r="N98" s="81" t="n">
        <v>59.3641</v>
      </c>
      <c r="O98" s="81" t="n">
        <v>59.8293</v>
      </c>
      <c r="P98" s="81" t="n">
        <v>3940.81</v>
      </c>
      <c r="Q98" s="81" t="n">
        <v>46.36</v>
      </c>
      <c r="R98" s="66" t="n">
        <f aca="false">P98/3600</f>
        <v>1.094669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6.5551533547201</v>
      </c>
      <c r="J106" s="84" t="n">
        <f aca="false">GEOMEAN(J3:J98)</f>
        <v>1.35654701604026</v>
      </c>
      <c r="Q106" s="84" t="n">
        <f aca="false">GEOMEAN(Q3:Q98)</f>
        <v>76.1416925629253</v>
      </c>
      <c r="R106" s="84" t="n">
        <f aca="false">GEOMEAN(R3:R98)</f>
        <v>1.3543363310491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459917753833</v>
      </c>
      <c r="R107" s="85" t="n">
        <f aca="false">R106/J106</f>
        <v>0.998370358738068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08680277777778</v>
      </c>
      <c r="J108" s="84" t="n">
        <f aca="false">SUM(J3:J98)</f>
        <v>202.519061111111</v>
      </c>
      <c r="Q108" s="84" t="n">
        <f aca="false">SUM(Q3:Q98)/3600</f>
        <v>3.06346388888889</v>
      </c>
      <c r="R108" s="84" t="n">
        <f aca="false">SUM(R3:R98)</f>
        <v>202.5595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0.6595972578446</v>
      </c>
      <c r="J113" s="84" t="n">
        <f aca="false">GEOMEAN(J3:J82)</f>
        <v>1.40726801657417</v>
      </c>
      <c r="Q113" s="84" t="n">
        <f aca="false">GEOMEAN(Q3:Q82)</f>
        <v>80.1591995456887</v>
      </c>
      <c r="R113" s="84" t="n">
        <f aca="false">GEOMEAN(R3:R82)</f>
        <v>1.404957483229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3796178890452</v>
      </c>
      <c r="R114" s="85" t="n">
        <f aca="false">R113/J113</f>
        <v>0.998358142644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20135.752</v>
      </c>
      <c r="E3" s="52" t="n">
        <v>57.1762</v>
      </c>
      <c r="F3" s="52" t="n">
        <v>57.381</v>
      </c>
      <c r="G3" s="52" t="n">
        <v>56.6531</v>
      </c>
      <c r="H3" s="52" t="n">
        <v>50379.72</v>
      </c>
      <c r="I3" s="52" t="n">
        <v>149.91</v>
      </c>
      <c r="J3" s="53" t="n">
        <f aca="false">H3/3600</f>
        <v>13.9943666666667</v>
      </c>
      <c r="L3" s="51" t="n">
        <v>420582.5056</v>
      </c>
      <c r="M3" s="52" t="n">
        <v>57.1769</v>
      </c>
      <c r="N3" s="52" t="n">
        <v>57.3752</v>
      </c>
      <c r="O3" s="52" t="n">
        <v>56.6524</v>
      </c>
      <c r="P3" s="52" t="n">
        <v>50995.06</v>
      </c>
      <c r="Q3" s="52" t="n">
        <v>146.28</v>
      </c>
      <c r="R3" s="54" t="n">
        <f aca="false">P3/3600</f>
        <v>14.1652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78116.7136</v>
      </c>
      <c r="E4" s="58" t="n">
        <v>53.2407</v>
      </c>
      <c r="F4" s="58" t="n">
        <v>53.1953</v>
      </c>
      <c r="G4" s="58" t="n">
        <v>53.047</v>
      </c>
      <c r="H4" s="58" t="n">
        <v>49295.26</v>
      </c>
      <c r="I4" s="58" t="n">
        <v>131.26</v>
      </c>
      <c r="J4" s="59" t="n">
        <f aca="false">H4/3600</f>
        <v>13.6931277777778</v>
      </c>
      <c r="L4" s="57" t="n">
        <v>278288.9536</v>
      </c>
      <c r="M4" s="58" t="n">
        <v>53.2409</v>
      </c>
      <c r="N4" s="58" t="n">
        <v>53.192</v>
      </c>
      <c r="O4" s="58" t="n">
        <v>53.0463</v>
      </c>
      <c r="P4" s="58" t="n">
        <v>49521.36</v>
      </c>
      <c r="Q4" s="58" t="n">
        <v>121.46</v>
      </c>
      <c r="R4" s="60" t="n">
        <f aca="false">P4/3600</f>
        <v>13.7559333333333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5515.6272</v>
      </c>
      <c r="E5" s="58" t="n">
        <v>49.636</v>
      </c>
      <c r="F5" s="58" t="n">
        <v>49.2526</v>
      </c>
      <c r="G5" s="58" t="n">
        <v>50.1342</v>
      </c>
      <c r="H5" s="58" t="n">
        <v>42456.5</v>
      </c>
      <c r="I5" s="58" t="n">
        <v>107.22</v>
      </c>
      <c r="J5" s="59" t="n">
        <f aca="false">H5/3600</f>
        <v>11.7934722222222</v>
      </c>
      <c r="L5" s="57" t="n">
        <v>155536.3824</v>
      </c>
      <c r="M5" s="58" t="n">
        <v>49.6358</v>
      </c>
      <c r="N5" s="58" t="n">
        <v>49.2512</v>
      </c>
      <c r="O5" s="58" t="n">
        <v>50.1333</v>
      </c>
      <c r="P5" s="58" t="n">
        <v>41942.7</v>
      </c>
      <c r="Q5" s="58" t="n">
        <v>104.75</v>
      </c>
      <c r="R5" s="60" t="n">
        <f aca="false">P5/3600</f>
        <v>11.65075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5145.264</v>
      </c>
      <c r="E6" s="65" t="n">
        <v>46.6981</v>
      </c>
      <c r="F6" s="65" t="n">
        <v>45.9601</v>
      </c>
      <c r="G6" s="65" t="n">
        <v>48.0322</v>
      </c>
      <c r="H6" s="65" t="n">
        <v>33676.68</v>
      </c>
      <c r="I6" s="65" t="n">
        <v>72.77</v>
      </c>
      <c r="J6" s="66" t="n">
        <f aca="false">H6/3600</f>
        <v>9.35463333333333</v>
      </c>
      <c r="L6" s="64" t="n">
        <v>75142.5744</v>
      </c>
      <c r="M6" s="65" t="n">
        <v>46.6985</v>
      </c>
      <c r="N6" s="65" t="n">
        <v>45.961</v>
      </c>
      <c r="O6" s="65" t="n">
        <v>48.0325</v>
      </c>
      <c r="P6" s="65" t="n">
        <v>33668.47</v>
      </c>
      <c r="Q6" s="65" t="n">
        <v>78.92</v>
      </c>
      <c r="R6" s="67" t="n">
        <f aca="false">P6/3600</f>
        <v>9.352352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56018.3312</v>
      </c>
      <c r="E7" s="52" t="n">
        <v>57.4656</v>
      </c>
      <c r="F7" s="52" t="n">
        <v>56.8316</v>
      </c>
      <c r="G7" s="52" t="n">
        <v>57.127</v>
      </c>
      <c r="H7" s="52" t="n">
        <v>58301.5</v>
      </c>
      <c r="I7" s="52" t="n">
        <v>148.63</v>
      </c>
      <c r="J7" s="53" t="n">
        <f aca="false">H7/3600</f>
        <v>16.1948611111111</v>
      </c>
      <c r="L7" s="51" t="n">
        <v>455147.0992</v>
      </c>
      <c r="M7" s="52" t="n">
        <v>57.4654</v>
      </c>
      <c r="N7" s="52" t="n">
        <v>56.8299</v>
      </c>
      <c r="O7" s="52" t="n">
        <v>57.122</v>
      </c>
      <c r="P7" s="52" t="n">
        <v>58477.92</v>
      </c>
      <c r="Q7" s="52" t="n">
        <v>145.85</v>
      </c>
      <c r="R7" s="54" t="n">
        <f aca="false">P7/3600</f>
        <v>16.2438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22060.384</v>
      </c>
      <c r="E8" s="58" t="n">
        <v>53.7563</v>
      </c>
      <c r="F8" s="58" t="n">
        <v>53.1172</v>
      </c>
      <c r="G8" s="58" t="n">
        <v>53.1657</v>
      </c>
      <c r="H8" s="58" t="n">
        <v>54669.68</v>
      </c>
      <c r="I8" s="58" t="n">
        <v>134.99</v>
      </c>
      <c r="J8" s="59" t="n">
        <f aca="false">H8/3600</f>
        <v>15.1860222222222</v>
      </c>
      <c r="L8" s="57" t="n">
        <v>321911.6784</v>
      </c>
      <c r="M8" s="58" t="n">
        <v>53.7566</v>
      </c>
      <c r="N8" s="58" t="n">
        <v>53.1172</v>
      </c>
      <c r="O8" s="58" t="n">
        <v>53.1628</v>
      </c>
      <c r="P8" s="58" t="n">
        <v>49882.62</v>
      </c>
      <c r="Q8" s="58" t="n">
        <v>135.97</v>
      </c>
      <c r="R8" s="60" t="n">
        <f aca="false">P8/3600</f>
        <v>13.8562833333333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08884.2224</v>
      </c>
      <c r="E9" s="58" t="n">
        <v>50.2943</v>
      </c>
      <c r="F9" s="58" t="n">
        <v>50.222</v>
      </c>
      <c r="G9" s="58" t="n">
        <v>49.7644</v>
      </c>
      <c r="H9" s="58" t="n">
        <v>44786.4</v>
      </c>
      <c r="I9" s="58" t="n">
        <v>117.63</v>
      </c>
      <c r="J9" s="59" t="n">
        <f aca="false">H9/3600</f>
        <v>12.4406666666667</v>
      </c>
      <c r="L9" s="57" t="n">
        <v>208856.8096</v>
      </c>
      <c r="M9" s="58" t="n">
        <v>50.2935</v>
      </c>
      <c r="N9" s="58" t="n">
        <v>50.2221</v>
      </c>
      <c r="O9" s="58" t="n">
        <v>49.763</v>
      </c>
      <c r="P9" s="58" t="n">
        <v>48856.12</v>
      </c>
      <c r="Q9" s="58" t="n">
        <v>117.58</v>
      </c>
      <c r="R9" s="60" t="n">
        <f aca="false">P9/3600</f>
        <v>13.5711444444444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6122.0992</v>
      </c>
      <c r="E10" s="65" t="n">
        <v>46.9545</v>
      </c>
      <c r="F10" s="65" t="n">
        <v>48.3146</v>
      </c>
      <c r="G10" s="65" t="n">
        <v>47.3666</v>
      </c>
      <c r="H10" s="65" t="n">
        <v>43383.01</v>
      </c>
      <c r="I10" s="65" t="n">
        <v>98.82</v>
      </c>
      <c r="J10" s="66" t="n">
        <f aca="false">H10/3600</f>
        <v>12.0508361111111</v>
      </c>
      <c r="L10" s="64" t="n">
        <v>126040.0368</v>
      </c>
      <c r="M10" s="65" t="n">
        <v>46.9531</v>
      </c>
      <c r="N10" s="65" t="n">
        <v>48.3154</v>
      </c>
      <c r="O10" s="65" t="n">
        <v>47.3683</v>
      </c>
      <c r="P10" s="65" t="n">
        <v>43591.69</v>
      </c>
      <c r="Q10" s="65" t="n">
        <v>93.12</v>
      </c>
      <c r="R10" s="67" t="n">
        <f aca="false">P10/3600</f>
        <v>12.108802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339319.6608</v>
      </c>
      <c r="E11" s="52" t="n">
        <v>57.2215</v>
      </c>
      <c r="F11" s="52" t="n">
        <v>57.5949</v>
      </c>
      <c r="G11" s="52" t="n">
        <v>57.6897</v>
      </c>
      <c r="H11" s="52" t="n">
        <v>128810.72</v>
      </c>
      <c r="I11" s="52" t="n">
        <v>296.52</v>
      </c>
      <c r="J11" s="53" t="n">
        <f aca="false">H11/3600</f>
        <v>35.7807555555556</v>
      </c>
      <c r="L11" s="51" t="n">
        <v>1346410.3792</v>
      </c>
      <c r="M11" s="52" t="n">
        <v>57.259</v>
      </c>
      <c r="N11" s="52" t="n">
        <v>57.5931</v>
      </c>
      <c r="O11" s="52" t="n">
        <v>57.6824</v>
      </c>
      <c r="P11" s="52" t="n">
        <v>120378.86</v>
      </c>
      <c r="Q11" s="52" t="n">
        <v>313.94</v>
      </c>
      <c r="R11" s="54" t="n">
        <f aca="false">P11/3600</f>
        <v>33.4385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8441.3712</v>
      </c>
      <c r="E12" s="58" t="n">
        <v>53.6</v>
      </c>
      <c r="F12" s="58" t="n">
        <v>53.4233</v>
      </c>
      <c r="G12" s="58" t="n">
        <v>53.6484</v>
      </c>
      <c r="H12" s="58" t="n">
        <v>125221.76</v>
      </c>
      <c r="I12" s="58" t="n">
        <v>299.14</v>
      </c>
      <c r="J12" s="59" t="n">
        <f aca="false">H12/3600</f>
        <v>34.7838222222222</v>
      </c>
      <c r="L12" s="57" t="n">
        <v>1068857.016</v>
      </c>
      <c r="M12" s="58" t="n">
        <v>53.6216</v>
      </c>
      <c r="N12" s="58" t="n">
        <v>53.4198</v>
      </c>
      <c r="O12" s="58" t="n">
        <v>53.6373</v>
      </c>
      <c r="P12" s="58" t="n">
        <v>115749.25</v>
      </c>
      <c r="Q12" s="58" t="n">
        <v>291.81</v>
      </c>
      <c r="R12" s="60" t="n">
        <f aca="false">P12/3600</f>
        <v>32.1525694444444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791457.672</v>
      </c>
      <c r="E13" s="58" t="n">
        <v>49.7507</v>
      </c>
      <c r="F13" s="58" t="n">
        <v>49.4299</v>
      </c>
      <c r="G13" s="58" t="n">
        <v>49.6869</v>
      </c>
      <c r="H13" s="58" t="n">
        <v>120365.56</v>
      </c>
      <c r="I13" s="58" t="n">
        <v>273.16</v>
      </c>
      <c r="J13" s="59" t="n">
        <f aca="false">H13/3600</f>
        <v>33.4348777777778</v>
      </c>
      <c r="L13" s="57" t="n">
        <v>789081.2544</v>
      </c>
      <c r="M13" s="58" t="n">
        <v>49.7588</v>
      </c>
      <c r="N13" s="58" t="n">
        <v>49.4332</v>
      </c>
      <c r="O13" s="58" t="n">
        <v>49.6829</v>
      </c>
      <c r="P13" s="58" t="n">
        <v>120492.22</v>
      </c>
      <c r="Q13" s="58" t="n">
        <v>271.36</v>
      </c>
      <c r="R13" s="60" t="n">
        <f aca="false">P13/3600</f>
        <v>33.4700611111111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52348.4032</v>
      </c>
      <c r="E14" s="65" t="n">
        <v>46.3656</v>
      </c>
      <c r="F14" s="65" t="n">
        <v>45.629</v>
      </c>
      <c r="G14" s="65" t="n">
        <v>45.5346</v>
      </c>
      <c r="H14" s="65" t="n">
        <v>103452.37</v>
      </c>
      <c r="I14" s="65" t="n">
        <v>238.89</v>
      </c>
      <c r="J14" s="66" t="n">
        <f aca="false">H14/3600</f>
        <v>28.7367694444444</v>
      </c>
      <c r="L14" s="64" t="n">
        <v>550491.424</v>
      </c>
      <c r="M14" s="65" t="n">
        <v>46.368</v>
      </c>
      <c r="N14" s="65" t="n">
        <v>45.6311</v>
      </c>
      <c r="O14" s="65" t="n">
        <v>45.5363</v>
      </c>
      <c r="P14" s="65" t="n">
        <v>112721.31</v>
      </c>
      <c r="Q14" s="65" t="n">
        <v>239.88</v>
      </c>
      <c r="R14" s="67" t="n">
        <f aca="false">P14/3600</f>
        <v>31.31147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775483.9024</v>
      </c>
      <c r="E15" s="52" t="n">
        <v>57.4854</v>
      </c>
      <c r="F15" s="52" t="n">
        <v>57.2133</v>
      </c>
      <c r="G15" s="52" t="n">
        <v>57.2488</v>
      </c>
      <c r="H15" s="52" t="n">
        <v>122903</v>
      </c>
      <c r="I15" s="52" t="n">
        <v>246.35</v>
      </c>
      <c r="J15" s="53" t="n">
        <f aca="false">H15/3600</f>
        <v>34.1397222222222</v>
      </c>
      <c r="L15" s="51" t="n">
        <v>775709.072</v>
      </c>
      <c r="M15" s="52" t="n">
        <v>57.4848</v>
      </c>
      <c r="N15" s="52" t="n">
        <v>57.2116</v>
      </c>
      <c r="O15" s="52" t="n">
        <v>57.2448</v>
      </c>
      <c r="P15" s="52" t="n">
        <v>122904.41</v>
      </c>
      <c r="Q15" s="52" t="n">
        <v>244.79</v>
      </c>
      <c r="R15" s="54" t="n">
        <f aca="false">P15/3600</f>
        <v>34.1401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23391.992</v>
      </c>
      <c r="E16" s="58" t="n">
        <v>53.9537</v>
      </c>
      <c r="F16" s="58" t="n">
        <v>53.151</v>
      </c>
      <c r="G16" s="58" t="n">
        <v>53.0365</v>
      </c>
      <c r="H16" s="58" t="n">
        <v>113901.29</v>
      </c>
      <c r="I16" s="58" t="n">
        <v>214.91</v>
      </c>
      <c r="J16" s="59" t="n">
        <f aca="false">H16/3600</f>
        <v>31.6392472222222</v>
      </c>
      <c r="L16" s="57" t="n">
        <v>524132.8608</v>
      </c>
      <c r="M16" s="58" t="n">
        <v>53.9514</v>
      </c>
      <c r="N16" s="58" t="n">
        <v>53.1488</v>
      </c>
      <c r="O16" s="58" t="n">
        <v>53.0355</v>
      </c>
      <c r="P16" s="58" t="n">
        <v>113492.7</v>
      </c>
      <c r="Q16" s="58" t="n">
        <v>218.09</v>
      </c>
      <c r="R16" s="60" t="n">
        <f aca="false">P16/3600</f>
        <v>31.52575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310840.6816</v>
      </c>
      <c r="E17" s="58" t="n">
        <v>50.476</v>
      </c>
      <c r="F17" s="58" t="n">
        <v>49.9898</v>
      </c>
      <c r="G17" s="58" t="n">
        <v>49.6092</v>
      </c>
      <c r="H17" s="58" t="n">
        <v>100241.46</v>
      </c>
      <c r="I17" s="58" t="n">
        <v>187.9</v>
      </c>
      <c r="J17" s="59" t="n">
        <f aca="false">H17/3600</f>
        <v>27.84485</v>
      </c>
      <c r="L17" s="57" t="n">
        <v>311706.0368</v>
      </c>
      <c r="M17" s="58" t="n">
        <v>50.4746</v>
      </c>
      <c r="N17" s="58" t="n">
        <v>49.9927</v>
      </c>
      <c r="O17" s="58" t="n">
        <v>49.611</v>
      </c>
      <c r="P17" s="58" t="n">
        <v>100543.72</v>
      </c>
      <c r="Q17" s="58" t="n">
        <v>186.01</v>
      </c>
      <c r="R17" s="60" t="n">
        <f aca="false">P17/3600</f>
        <v>27.9288111111111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69284.6176</v>
      </c>
      <c r="E18" s="65" t="n">
        <v>47.2267</v>
      </c>
      <c r="F18" s="65" t="n">
        <v>48.407</v>
      </c>
      <c r="G18" s="65" t="n">
        <v>47.8983</v>
      </c>
      <c r="H18" s="65" t="n">
        <v>87866.98</v>
      </c>
      <c r="I18" s="65" t="n">
        <v>153.13</v>
      </c>
      <c r="J18" s="66" t="n">
        <f aca="false">H18/3600</f>
        <v>24.4074944444444</v>
      </c>
      <c r="L18" s="64" t="n">
        <v>169610.6832</v>
      </c>
      <c r="M18" s="65" t="n">
        <v>47.2263</v>
      </c>
      <c r="N18" s="65" t="n">
        <v>48.408</v>
      </c>
      <c r="O18" s="65" t="n">
        <v>47.899</v>
      </c>
      <c r="P18" s="65" t="n">
        <v>87130.09</v>
      </c>
      <c r="Q18" s="65" t="n">
        <v>156.26</v>
      </c>
      <c r="R18" s="67" t="n">
        <f aca="false">P18/3600</f>
        <v>24.2028027777778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194487.4472</v>
      </c>
      <c r="E19" s="77" t="n">
        <v>57.7038</v>
      </c>
      <c r="F19" s="77" t="n">
        <v>57.2422</v>
      </c>
      <c r="G19" s="77" t="n">
        <v>56.7719</v>
      </c>
      <c r="H19" s="77" t="n">
        <v>46721.44</v>
      </c>
      <c r="I19" s="77" t="n">
        <v>117.12</v>
      </c>
      <c r="J19" s="53" t="n">
        <f aca="false">H19/3600</f>
        <v>12.9781777777778</v>
      </c>
      <c r="L19" s="76" t="n">
        <v>195496.9224</v>
      </c>
      <c r="M19" s="77" t="n">
        <v>57.7184</v>
      </c>
      <c r="N19" s="77" t="n">
        <v>57.2286</v>
      </c>
      <c r="O19" s="77" t="n">
        <v>56.7574</v>
      </c>
      <c r="P19" s="77" t="n">
        <v>47015.53</v>
      </c>
      <c r="Q19" s="77" t="n">
        <v>115.71</v>
      </c>
      <c r="R19" s="53" t="n">
        <f aca="false">P19/3600</f>
        <v>13.0598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0450.7008</v>
      </c>
      <c r="E20" s="79" t="n">
        <v>53.8407</v>
      </c>
      <c r="F20" s="79" t="n">
        <v>53.2443</v>
      </c>
      <c r="G20" s="79" t="n">
        <v>53.239</v>
      </c>
      <c r="H20" s="79" t="n">
        <v>43588.23</v>
      </c>
      <c r="I20" s="79" t="n">
        <v>109.8</v>
      </c>
      <c r="J20" s="59" t="n">
        <f aca="false">H20/3600</f>
        <v>12.1078416666667</v>
      </c>
      <c r="L20" s="78" t="n">
        <v>140662.0576</v>
      </c>
      <c r="M20" s="79" t="n">
        <v>53.8396</v>
      </c>
      <c r="N20" s="79" t="n">
        <v>53.2352</v>
      </c>
      <c r="O20" s="79" t="n">
        <v>53.2332</v>
      </c>
      <c r="P20" s="79" t="n">
        <v>43950.91</v>
      </c>
      <c r="Q20" s="79" t="n">
        <v>109.76</v>
      </c>
      <c r="R20" s="59" t="n">
        <f aca="false">P20/3600</f>
        <v>12.208586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117.7336</v>
      </c>
      <c r="E21" s="79" t="n">
        <v>49.3272</v>
      </c>
      <c r="F21" s="79" t="n">
        <v>49.6758</v>
      </c>
      <c r="G21" s="79" t="n">
        <v>50.6633</v>
      </c>
      <c r="H21" s="79" t="n">
        <v>39034.94</v>
      </c>
      <c r="I21" s="79" t="n">
        <v>98.35</v>
      </c>
      <c r="J21" s="59" t="n">
        <f aca="false">H21/3600</f>
        <v>10.8430388888889</v>
      </c>
      <c r="L21" s="78" t="n">
        <v>84092.4864</v>
      </c>
      <c r="M21" s="79" t="n">
        <v>49.326</v>
      </c>
      <c r="N21" s="79" t="n">
        <v>49.6776</v>
      </c>
      <c r="O21" s="79" t="n">
        <v>50.6636</v>
      </c>
      <c r="P21" s="79" t="n">
        <v>40032.84</v>
      </c>
      <c r="Q21" s="79" t="n">
        <v>95.28</v>
      </c>
      <c r="R21" s="59" t="n">
        <f aca="false">P21/3600</f>
        <v>11.12023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69.2224</v>
      </c>
      <c r="E22" s="81" t="n">
        <v>45.431</v>
      </c>
      <c r="F22" s="81" t="n">
        <v>46.7319</v>
      </c>
      <c r="G22" s="81" t="n">
        <v>48.9088</v>
      </c>
      <c r="H22" s="81" t="n">
        <v>29183.51</v>
      </c>
      <c r="I22" s="81" t="n">
        <v>75.79</v>
      </c>
      <c r="J22" s="66" t="n">
        <f aca="false">H22/3600</f>
        <v>8.10653055555556</v>
      </c>
      <c r="L22" s="80" t="n">
        <v>36657.22</v>
      </c>
      <c r="M22" s="81" t="n">
        <v>45.4313</v>
      </c>
      <c r="N22" s="81" t="n">
        <v>46.7324</v>
      </c>
      <c r="O22" s="81" t="n">
        <v>48.911</v>
      </c>
      <c r="P22" s="81" t="n">
        <v>31397.03</v>
      </c>
      <c r="Q22" s="81" t="n">
        <v>74.63</v>
      </c>
      <c r="R22" s="66" t="n">
        <f aca="false">P22/3600</f>
        <v>8.721397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05991.7904</v>
      </c>
      <c r="E23" s="77" t="n">
        <v>57.8966</v>
      </c>
      <c r="F23" s="77" t="n">
        <v>57.356</v>
      </c>
      <c r="G23" s="77" t="n">
        <v>56.7221</v>
      </c>
      <c r="H23" s="77" t="n">
        <v>45347.81</v>
      </c>
      <c r="I23" s="77" t="n">
        <v>127.12</v>
      </c>
      <c r="J23" s="53" t="n">
        <f aca="false">H23/3600</f>
        <v>12.5966138888889</v>
      </c>
      <c r="L23" s="76" t="n">
        <v>206924.7656</v>
      </c>
      <c r="M23" s="77" t="n">
        <v>57.9106</v>
      </c>
      <c r="N23" s="77" t="n">
        <v>57.3409</v>
      </c>
      <c r="O23" s="77" t="n">
        <v>56.6951</v>
      </c>
      <c r="P23" s="77" t="n">
        <v>42417.85</v>
      </c>
      <c r="Q23" s="77" t="n">
        <v>124.8</v>
      </c>
      <c r="R23" s="53" t="n">
        <f aca="false">P23/3600</f>
        <v>11.7827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1142.8224</v>
      </c>
      <c r="E24" s="79" t="n">
        <v>53.9575</v>
      </c>
      <c r="F24" s="79" t="n">
        <v>53.1424</v>
      </c>
      <c r="G24" s="79" t="n">
        <v>52.8431</v>
      </c>
      <c r="H24" s="79" t="n">
        <v>42662.82</v>
      </c>
      <c r="I24" s="79" t="n">
        <v>106.13</v>
      </c>
      <c r="J24" s="59" t="n">
        <f aca="false">H24/3600</f>
        <v>11.8507833333333</v>
      </c>
      <c r="L24" s="78" t="n">
        <v>151362.732</v>
      </c>
      <c r="M24" s="79" t="n">
        <v>53.9558</v>
      </c>
      <c r="N24" s="79" t="n">
        <v>53.1339</v>
      </c>
      <c r="O24" s="79" t="n">
        <v>52.8371</v>
      </c>
      <c r="P24" s="79" t="n">
        <v>42942.45</v>
      </c>
      <c r="Q24" s="79" t="n">
        <v>111.78</v>
      </c>
      <c r="R24" s="59" t="n">
        <f aca="false">P24/3600</f>
        <v>11.9284583333333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715.0752</v>
      </c>
      <c r="E25" s="79" t="n">
        <v>49.3936</v>
      </c>
      <c r="F25" s="79" t="n">
        <v>49.3383</v>
      </c>
      <c r="G25" s="79" t="n">
        <v>50.0852</v>
      </c>
      <c r="H25" s="79" t="n">
        <v>38352.86</v>
      </c>
      <c r="I25" s="79" t="n">
        <v>102.02</v>
      </c>
      <c r="J25" s="59" t="n">
        <f aca="false">H25/3600</f>
        <v>10.6535722222222</v>
      </c>
      <c r="L25" s="78" t="n">
        <v>94711.4384</v>
      </c>
      <c r="M25" s="79" t="n">
        <v>49.3939</v>
      </c>
      <c r="N25" s="79" t="n">
        <v>49.3393</v>
      </c>
      <c r="O25" s="79" t="n">
        <v>50.0837</v>
      </c>
      <c r="P25" s="79" t="n">
        <v>38473.85</v>
      </c>
      <c r="Q25" s="79" t="n">
        <v>100.57</v>
      </c>
      <c r="R25" s="59" t="n">
        <f aca="false">P25/3600</f>
        <v>10.687180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50.7816</v>
      </c>
      <c r="E26" s="81" t="n">
        <v>45.1567</v>
      </c>
      <c r="F26" s="81" t="n">
        <v>46.2126</v>
      </c>
      <c r="G26" s="81" t="n">
        <v>48.145</v>
      </c>
      <c r="H26" s="81" t="n">
        <v>28525.96</v>
      </c>
      <c r="I26" s="81" t="n">
        <v>79.52</v>
      </c>
      <c r="J26" s="66" t="n">
        <f aca="false">H26/3600</f>
        <v>7.92387777777778</v>
      </c>
      <c r="L26" s="80" t="n">
        <v>45142.884</v>
      </c>
      <c r="M26" s="81" t="n">
        <v>45.1571</v>
      </c>
      <c r="N26" s="81" t="n">
        <v>46.2125</v>
      </c>
      <c r="O26" s="81" t="n">
        <v>48.1476</v>
      </c>
      <c r="P26" s="81" t="n">
        <v>31613.44</v>
      </c>
      <c r="Q26" s="81" t="n">
        <v>77.8</v>
      </c>
      <c r="R26" s="66" t="n">
        <f aca="false">P26/3600</f>
        <v>8.78151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34829.1632</v>
      </c>
      <c r="E27" s="77" t="n">
        <v>58.0283</v>
      </c>
      <c r="F27" s="77" t="n">
        <v>58.0033</v>
      </c>
      <c r="G27" s="77" t="n">
        <v>57.6216</v>
      </c>
      <c r="H27" s="77" t="n">
        <v>92938.98</v>
      </c>
      <c r="I27" s="77" t="n">
        <v>285.95</v>
      </c>
      <c r="J27" s="53" t="n">
        <f aca="false">H27/3600</f>
        <v>25.8163833333333</v>
      </c>
      <c r="L27" s="76" t="n">
        <v>535718.7112</v>
      </c>
      <c r="M27" s="77" t="n">
        <v>58.0382</v>
      </c>
      <c r="N27" s="77" t="n">
        <v>57.9865</v>
      </c>
      <c r="O27" s="77" t="n">
        <v>57.6153</v>
      </c>
      <c r="P27" s="77" t="n">
        <v>94214.25</v>
      </c>
      <c r="Q27" s="77" t="n">
        <v>285.94</v>
      </c>
      <c r="R27" s="53" t="n">
        <f aca="false">P27/3600</f>
        <v>26.170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18331.3168</v>
      </c>
      <c r="E28" s="79" t="n">
        <v>54.2487</v>
      </c>
      <c r="F28" s="79" t="n">
        <v>53.8127</v>
      </c>
      <c r="G28" s="79" t="n">
        <v>52.8682</v>
      </c>
      <c r="H28" s="79" t="n">
        <v>97072.59</v>
      </c>
      <c r="I28" s="79" t="n">
        <v>260.58</v>
      </c>
      <c r="J28" s="59" t="n">
        <f aca="false">H28/3600</f>
        <v>26.9646083333333</v>
      </c>
      <c r="L28" s="78" t="n">
        <v>421007.3112</v>
      </c>
      <c r="M28" s="79" t="n">
        <v>54.2521</v>
      </c>
      <c r="N28" s="79" t="n">
        <v>53.8033</v>
      </c>
      <c r="O28" s="79" t="n">
        <v>52.8648</v>
      </c>
      <c r="P28" s="79" t="n">
        <v>90480.33</v>
      </c>
      <c r="Q28" s="79" t="n">
        <v>257.85</v>
      </c>
      <c r="R28" s="59" t="n">
        <f aca="false">P28/3600</f>
        <v>25.133425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9771.7</v>
      </c>
      <c r="E29" s="79" t="n">
        <v>50.1429</v>
      </c>
      <c r="F29" s="79" t="n">
        <v>49.2622</v>
      </c>
      <c r="G29" s="79" t="n">
        <v>48.9737</v>
      </c>
      <c r="H29" s="79" t="n">
        <v>90482.3</v>
      </c>
      <c r="I29" s="79" t="n">
        <v>242.02</v>
      </c>
      <c r="J29" s="59" t="n">
        <f aca="false">H29/3600</f>
        <v>25.1339722222222</v>
      </c>
      <c r="L29" s="78" t="n">
        <v>300700.2144</v>
      </c>
      <c r="M29" s="79" t="n">
        <v>50.1433</v>
      </c>
      <c r="N29" s="79" t="n">
        <v>49.2594</v>
      </c>
      <c r="O29" s="79" t="n">
        <v>48.9749</v>
      </c>
      <c r="P29" s="79" t="n">
        <v>84507.82</v>
      </c>
      <c r="Q29" s="79" t="n">
        <v>240.55</v>
      </c>
      <c r="R29" s="59" t="n">
        <f aca="false">P29/3600</f>
        <v>23.4743944444444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8962.164</v>
      </c>
      <c r="E30" s="81" t="n">
        <v>45.4672</v>
      </c>
      <c r="F30" s="81" t="n">
        <v>45.2589</v>
      </c>
      <c r="G30" s="81" t="n">
        <v>46.6609</v>
      </c>
      <c r="H30" s="81" t="n">
        <v>81158.3</v>
      </c>
      <c r="I30" s="81" t="n">
        <v>206.57</v>
      </c>
      <c r="J30" s="66" t="n">
        <f aca="false">H30/3600</f>
        <v>22.5439722222222</v>
      </c>
      <c r="L30" s="80" t="n">
        <v>179012.1096</v>
      </c>
      <c r="M30" s="81" t="n">
        <v>45.4673</v>
      </c>
      <c r="N30" s="81" t="n">
        <v>45.2581</v>
      </c>
      <c r="O30" s="81" t="n">
        <v>46.6611</v>
      </c>
      <c r="P30" s="81" t="n">
        <v>83128.28</v>
      </c>
      <c r="Q30" s="81" t="n">
        <v>205.28</v>
      </c>
      <c r="R30" s="66" t="n">
        <f aca="false">P30/3600</f>
        <v>23.09118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56768.1288</v>
      </c>
      <c r="E31" s="77" t="n">
        <v>57.8554</v>
      </c>
      <c r="F31" s="77" t="n">
        <v>57.5266</v>
      </c>
      <c r="G31" s="77" t="n">
        <v>57.0385</v>
      </c>
      <c r="H31" s="77" t="n">
        <v>109200.67</v>
      </c>
      <c r="I31" s="77" t="n">
        <v>255.03</v>
      </c>
      <c r="J31" s="53" t="n">
        <f aca="false">H31/3600</f>
        <v>30.3335194444444</v>
      </c>
      <c r="L31" s="76" t="n">
        <v>455817.0224</v>
      </c>
      <c r="M31" s="77" t="n">
        <v>57.854</v>
      </c>
      <c r="N31" s="77" t="n">
        <v>57.5228</v>
      </c>
      <c r="O31" s="77" t="n">
        <v>57.0491</v>
      </c>
      <c r="P31" s="77" t="n">
        <v>113185</v>
      </c>
      <c r="Q31" s="77" t="n">
        <v>272.96</v>
      </c>
      <c r="R31" s="53" t="n">
        <f aca="false">P31/3600</f>
        <v>31.440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8482.7088</v>
      </c>
      <c r="E32" s="79" t="n">
        <v>54.2989</v>
      </c>
      <c r="F32" s="79" t="n">
        <v>52.8733</v>
      </c>
      <c r="G32" s="79" t="n">
        <v>52.8516</v>
      </c>
      <c r="H32" s="79" t="n">
        <v>104625.83</v>
      </c>
      <c r="I32" s="79" t="n">
        <v>237.5</v>
      </c>
      <c r="J32" s="59" t="n">
        <f aca="false">H32/3600</f>
        <v>29.0627305555556</v>
      </c>
      <c r="L32" s="78" t="n">
        <v>339298.3008</v>
      </c>
      <c r="M32" s="79" t="n">
        <v>54.3031</v>
      </c>
      <c r="N32" s="79" t="n">
        <v>52.8722</v>
      </c>
      <c r="O32" s="79" t="n">
        <v>52.8569</v>
      </c>
      <c r="P32" s="79" t="n">
        <v>106397.74</v>
      </c>
      <c r="Q32" s="79" t="n">
        <v>236.85</v>
      </c>
      <c r="R32" s="59" t="n">
        <f aca="false">P32/3600</f>
        <v>29.554927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40299.496</v>
      </c>
      <c r="E33" s="79" t="n">
        <v>50.7554</v>
      </c>
      <c r="F33" s="79" t="n">
        <v>48.8468</v>
      </c>
      <c r="G33" s="79" t="n">
        <v>49.9157</v>
      </c>
      <c r="H33" s="79" t="n">
        <v>96150.55</v>
      </c>
      <c r="I33" s="79" t="n">
        <v>209.29</v>
      </c>
      <c r="J33" s="59" t="n">
        <f aca="false">H33/3600</f>
        <v>26.7084861111111</v>
      </c>
      <c r="L33" s="78" t="n">
        <v>240596.5416</v>
      </c>
      <c r="M33" s="79" t="n">
        <v>50.755</v>
      </c>
      <c r="N33" s="79" t="n">
        <v>48.8471</v>
      </c>
      <c r="O33" s="79" t="n">
        <v>49.9175</v>
      </c>
      <c r="P33" s="79" t="n">
        <v>90151.95</v>
      </c>
      <c r="Q33" s="79" t="n">
        <v>204.02</v>
      </c>
      <c r="R33" s="59" t="n">
        <f aca="false">P33/3600</f>
        <v>25.042208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576.1704</v>
      </c>
      <c r="E34" s="81" t="n">
        <v>46.1668</v>
      </c>
      <c r="F34" s="81" t="n">
        <v>46.2703</v>
      </c>
      <c r="G34" s="81" t="n">
        <v>48.1761</v>
      </c>
      <c r="H34" s="81" t="n">
        <v>84606.27</v>
      </c>
      <c r="I34" s="81" t="n">
        <v>162.67</v>
      </c>
      <c r="J34" s="66" t="n">
        <f aca="false">H34/3600</f>
        <v>23.5017416666667</v>
      </c>
      <c r="L34" s="80" t="n">
        <v>144586.16</v>
      </c>
      <c r="M34" s="81" t="n">
        <v>46.1651</v>
      </c>
      <c r="N34" s="81" t="n">
        <v>46.2716</v>
      </c>
      <c r="O34" s="81" t="n">
        <v>48.1756</v>
      </c>
      <c r="P34" s="81" t="n">
        <v>77528.05</v>
      </c>
      <c r="Q34" s="81" t="n">
        <v>180.21</v>
      </c>
      <c r="R34" s="66" t="n">
        <f aca="false">P34/3600</f>
        <v>21.535569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15041</v>
      </c>
      <c r="E35" s="77" t="n">
        <v>58.0095</v>
      </c>
      <c r="F35" s="77" t="n">
        <v>57.8263</v>
      </c>
      <c r="G35" s="77" t="n">
        <v>57.6357</v>
      </c>
      <c r="H35" s="77" t="n">
        <v>120469.93</v>
      </c>
      <c r="I35" s="77" t="n">
        <v>320.4</v>
      </c>
      <c r="J35" s="53" t="n">
        <f aca="false">H35/3600</f>
        <v>33.4638694444444</v>
      </c>
      <c r="L35" s="76" t="n">
        <v>613111.0392</v>
      </c>
      <c r="M35" s="77" t="n">
        <v>58.0109</v>
      </c>
      <c r="N35" s="77" t="n">
        <v>57.8172</v>
      </c>
      <c r="O35" s="77" t="n">
        <v>57.6354</v>
      </c>
      <c r="P35" s="77" t="n">
        <v>111890.03</v>
      </c>
      <c r="Q35" s="77" t="n">
        <v>332.97</v>
      </c>
      <c r="R35" s="53" t="n">
        <f aca="false">P35/3600</f>
        <v>31.0805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0520.2512</v>
      </c>
      <c r="E36" s="79" t="n">
        <v>54.5229</v>
      </c>
      <c r="F36" s="79" t="n">
        <v>53.7049</v>
      </c>
      <c r="G36" s="79" t="n">
        <v>53.4281</v>
      </c>
      <c r="H36" s="79" t="n">
        <v>106416.34</v>
      </c>
      <c r="I36" s="79" t="n">
        <v>310.29</v>
      </c>
      <c r="J36" s="59" t="n">
        <f aca="false">H36/3600</f>
        <v>29.5600944444444</v>
      </c>
      <c r="L36" s="78" t="n">
        <v>480396.244</v>
      </c>
      <c r="M36" s="79" t="n">
        <v>54.5318</v>
      </c>
      <c r="N36" s="79" t="n">
        <v>53.7011</v>
      </c>
      <c r="O36" s="79" t="n">
        <v>53.4292</v>
      </c>
      <c r="P36" s="79" t="n">
        <v>116207.51</v>
      </c>
      <c r="Q36" s="79" t="n">
        <v>304.42</v>
      </c>
      <c r="R36" s="59" t="n">
        <f aca="false">P36/3600</f>
        <v>32.2798638888889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8920.9792</v>
      </c>
      <c r="E37" s="79" t="n">
        <v>50.7269</v>
      </c>
      <c r="F37" s="79" t="n">
        <v>49.0994</v>
      </c>
      <c r="G37" s="79" t="n">
        <v>49.2625</v>
      </c>
      <c r="H37" s="79" t="n">
        <v>108028.53</v>
      </c>
      <c r="I37" s="79" t="n">
        <v>272.33</v>
      </c>
      <c r="J37" s="59" t="n">
        <f aca="false">H37/3600</f>
        <v>30.007925</v>
      </c>
      <c r="L37" s="78" t="n">
        <v>350894.6088</v>
      </c>
      <c r="M37" s="79" t="n">
        <v>50.7298</v>
      </c>
      <c r="N37" s="79" t="n">
        <v>49.1004</v>
      </c>
      <c r="O37" s="79" t="n">
        <v>49.2658</v>
      </c>
      <c r="P37" s="79" t="n">
        <v>108272.09</v>
      </c>
      <c r="Q37" s="79" t="n">
        <v>265.28</v>
      </c>
      <c r="R37" s="59" t="n">
        <f aca="false">P37/3600</f>
        <v>30.0755805555556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949.9128</v>
      </c>
      <c r="E38" s="81" t="n">
        <v>46.7835</v>
      </c>
      <c r="F38" s="81" t="n">
        <v>45.3978</v>
      </c>
      <c r="G38" s="81" t="n">
        <v>46.6153</v>
      </c>
      <c r="H38" s="81" t="n">
        <v>97746.16</v>
      </c>
      <c r="I38" s="81" t="n">
        <v>240.19</v>
      </c>
      <c r="J38" s="66" t="n">
        <f aca="false">H38/3600</f>
        <v>27.1517111111111</v>
      </c>
      <c r="L38" s="80" t="n">
        <v>238597.0984</v>
      </c>
      <c r="M38" s="81" t="n">
        <v>46.7788</v>
      </c>
      <c r="N38" s="81" t="n">
        <v>45.399</v>
      </c>
      <c r="O38" s="81" t="n">
        <v>46.6161</v>
      </c>
      <c r="P38" s="81" t="n">
        <v>97467.98</v>
      </c>
      <c r="Q38" s="81" t="n">
        <v>236.47</v>
      </c>
      <c r="R38" s="66" t="n">
        <f aca="false">P38/3600</f>
        <v>27.07443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2904.1816</v>
      </c>
      <c r="E39" s="77" t="n">
        <v>57.7599</v>
      </c>
      <c r="F39" s="77" t="n">
        <v>57.0527</v>
      </c>
      <c r="G39" s="77" t="n">
        <v>55.9521</v>
      </c>
      <c r="H39" s="77" t="n">
        <v>18660.12</v>
      </c>
      <c r="I39" s="77" t="n">
        <v>47.42</v>
      </c>
      <c r="J39" s="53" t="n">
        <f aca="false">H39/3600</f>
        <v>5.18336666666667</v>
      </c>
      <c r="L39" s="76" t="n">
        <v>73032.8728</v>
      </c>
      <c r="M39" s="77" t="n">
        <v>57.757</v>
      </c>
      <c r="N39" s="77" t="n">
        <v>57.0501</v>
      </c>
      <c r="O39" s="77" t="n">
        <v>55.9446</v>
      </c>
      <c r="P39" s="77" t="n">
        <v>18744.53</v>
      </c>
      <c r="Q39" s="77" t="n">
        <v>46.37</v>
      </c>
      <c r="R39" s="53" t="n">
        <f aca="false">P39/3600</f>
        <v>5.2068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49547.596</v>
      </c>
      <c r="E40" s="79" t="n">
        <v>53.4798</v>
      </c>
      <c r="F40" s="79" t="n">
        <v>52.5656</v>
      </c>
      <c r="G40" s="79" t="n">
        <v>52.9427</v>
      </c>
      <c r="H40" s="79" t="n">
        <v>17169.95</v>
      </c>
      <c r="I40" s="79" t="n">
        <v>42.22</v>
      </c>
      <c r="J40" s="59" t="n">
        <f aca="false">H40/3600</f>
        <v>4.76943055555556</v>
      </c>
      <c r="L40" s="78" t="n">
        <v>49530.1712</v>
      </c>
      <c r="M40" s="79" t="n">
        <v>53.4797</v>
      </c>
      <c r="N40" s="79" t="n">
        <v>52.5645</v>
      </c>
      <c r="O40" s="79" t="n">
        <v>52.9413</v>
      </c>
      <c r="P40" s="79" t="n">
        <v>17237.79</v>
      </c>
      <c r="Q40" s="79" t="n">
        <v>39.68</v>
      </c>
      <c r="R40" s="59" t="n">
        <f aca="false">P40/3600</f>
        <v>4.788275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052.14</v>
      </c>
      <c r="E41" s="79" t="n">
        <v>48.8121</v>
      </c>
      <c r="F41" s="79" t="n">
        <v>49.2309</v>
      </c>
      <c r="G41" s="79" t="n">
        <v>50.7266</v>
      </c>
      <c r="H41" s="79" t="n">
        <v>14174.34</v>
      </c>
      <c r="I41" s="79" t="n">
        <v>29.79</v>
      </c>
      <c r="J41" s="59" t="n">
        <f aca="false">H41/3600</f>
        <v>3.93731666666667</v>
      </c>
      <c r="L41" s="78" t="n">
        <v>26035.8976</v>
      </c>
      <c r="M41" s="79" t="n">
        <v>48.8115</v>
      </c>
      <c r="N41" s="79" t="n">
        <v>49.232</v>
      </c>
      <c r="O41" s="79" t="n">
        <v>50.7289</v>
      </c>
      <c r="P41" s="79" t="n">
        <v>14201</v>
      </c>
      <c r="Q41" s="79" t="n">
        <v>28.93</v>
      </c>
      <c r="R41" s="59" t="n">
        <f aca="false">P41/3600</f>
        <v>3.944722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844.916</v>
      </c>
      <c r="E42" s="81" t="n">
        <v>45.8216</v>
      </c>
      <c r="F42" s="81" t="n">
        <v>47.1919</v>
      </c>
      <c r="G42" s="81" t="n">
        <v>48.7104</v>
      </c>
      <c r="H42" s="81" t="n">
        <v>12064.67</v>
      </c>
      <c r="I42" s="81" t="n">
        <v>23.01</v>
      </c>
      <c r="J42" s="66" t="n">
        <f aca="false">H42/3600</f>
        <v>3.35129722222222</v>
      </c>
      <c r="L42" s="80" t="n">
        <v>12835.744</v>
      </c>
      <c r="M42" s="81" t="n">
        <v>45.8224</v>
      </c>
      <c r="N42" s="81" t="n">
        <v>47.1915</v>
      </c>
      <c r="O42" s="81" t="n">
        <v>48.7143</v>
      </c>
      <c r="P42" s="81" t="n">
        <v>11943.31</v>
      </c>
      <c r="Q42" s="81" t="n">
        <v>25.25</v>
      </c>
      <c r="R42" s="66" t="n">
        <f aca="false">P42/3600</f>
        <v>3.317586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99317.2016</v>
      </c>
      <c r="E43" s="77" t="n">
        <v>57.9082</v>
      </c>
      <c r="F43" s="77" t="n">
        <v>57.2863</v>
      </c>
      <c r="G43" s="77" t="n">
        <v>56.4219</v>
      </c>
      <c r="H43" s="77" t="n">
        <v>22875.56</v>
      </c>
      <c r="I43" s="77" t="n">
        <v>61.75</v>
      </c>
      <c r="J43" s="53" t="n">
        <f aca="false">H43/3600</f>
        <v>6.35432222222222</v>
      </c>
      <c r="L43" s="76" t="n">
        <v>99830.304</v>
      </c>
      <c r="M43" s="77" t="n">
        <v>57.8966</v>
      </c>
      <c r="N43" s="77" t="n">
        <v>57.2784</v>
      </c>
      <c r="O43" s="77" t="n">
        <v>56.4146</v>
      </c>
      <c r="P43" s="77" t="n">
        <v>23071.25</v>
      </c>
      <c r="Q43" s="77" t="n">
        <v>57.63</v>
      </c>
      <c r="R43" s="53" t="n">
        <f aca="false">P43/3600</f>
        <v>6.4086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2527.4816</v>
      </c>
      <c r="E44" s="79" t="n">
        <v>54.0169</v>
      </c>
      <c r="F44" s="79" t="n">
        <v>52.8276</v>
      </c>
      <c r="G44" s="79" t="n">
        <v>52.6921</v>
      </c>
      <c r="H44" s="79" t="n">
        <v>19634.7</v>
      </c>
      <c r="I44" s="79" t="n">
        <v>53.01</v>
      </c>
      <c r="J44" s="59" t="n">
        <f aca="false">H44/3600</f>
        <v>5.45408333333333</v>
      </c>
      <c r="L44" s="78" t="n">
        <v>72666.0496</v>
      </c>
      <c r="M44" s="79" t="n">
        <v>54.0081</v>
      </c>
      <c r="N44" s="79" t="n">
        <v>52.8278</v>
      </c>
      <c r="O44" s="79" t="n">
        <v>52.6934</v>
      </c>
      <c r="P44" s="79" t="n">
        <v>21532.26</v>
      </c>
      <c r="Q44" s="79" t="n">
        <v>55.03</v>
      </c>
      <c r="R44" s="59" t="n">
        <f aca="false">P44/3600</f>
        <v>5.981183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469.3936</v>
      </c>
      <c r="E45" s="79" t="n">
        <v>49.4566</v>
      </c>
      <c r="F45" s="79" t="n">
        <v>49.0286</v>
      </c>
      <c r="G45" s="79" t="n">
        <v>50.3051</v>
      </c>
      <c r="H45" s="79" t="n">
        <v>19157.77</v>
      </c>
      <c r="I45" s="79" t="n">
        <v>43.99</v>
      </c>
      <c r="J45" s="59" t="n">
        <f aca="false">H45/3600</f>
        <v>5.32160277777778</v>
      </c>
      <c r="L45" s="78" t="n">
        <v>45478.54</v>
      </c>
      <c r="M45" s="79" t="n">
        <v>49.4568</v>
      </c>
      <c r="N45" s="79" t="n">
        <v>49.0286</v>
      </c>
      <c r="O45" s="79" t="n">
        <v>50.3063</v>
      </c>
      <c r="P45" s="79" t="n">
        <v>19828.64</v>
      </c>
      <c r="Q45" s="79" t="n">
        <v>48.33</v>
      </c>
      <c r="R45" s="59" t="n">
        <f aca="false">P45/3600</f>
        <v>5.50795555555556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02.4656</v>
      </c>
      <c r="E46" s="81" t="n">
        <v>45.1403</v>
      </c>
      <c r="F46" s="81" t="n">
        <v>46.7173</v>
      </c>
      <c r="G46" s="81" t="n">
        <v>48.8257</v>
      </c>
      <c r="H46" s="81" t="n">
        <v>15330.72</v>
      </c>
      <c r="I46" s="81" t="n">
        <v>33.02</v>
      </c>
      <c r="J46" s="66" t="n">
        <f aca="false">H46/3600</f>
        <v>4.25853333333333</v>
      </c>
      <c r="L46" s="80" t="n">
        <v>21491.0264</v>
      </c>
      <c r="M46" s="81" t="n">
        <v>45.1393</v>
      </c>
      <c r="N46" s="81" t="n">
        <v>46.7174</v>
      </c>
      <c r="O46" s="81" t="n">
        <v>48.8275</v>
      </c>
      <c r="P46" s="81" t="n">
        <v>15266.99</v>
      </c>
      <c r="Q46" s="81" t="n">
        <v>34.09</v>
      </c>
      <c r="R46" s="66" t="n">
        <f aca="false">P46/3600</f>
        <v>4.240830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9196.5592</v>
      </c>
      <c r="E47" s="77" t="n">
        <v>58.1138</v>
      </c>
      <c r="F47" s="77" t="n">
        <v>57.0736</v>
      </c>
      <c r="G47" s="77" t="n">
        <v>56.124</v>
      </c>
      <c r="H47" s="77" t="n">
        <v>18654.1</v>
      </c>
      <c r="I47" s="77" t="n">
        <v>48.26</v>
      </c>
      <c r="J47" s="53" t="n">
        <f aca="false">H47/3600</f>
        <v>5.18169444444444</v>
      </c>
      <c r="L47" s="76" t="n">
        <v>89471.5288</v>
      </c>
      <c r="M47" s="77" t="n">
        <v>58.1049</v>
      </c>
      <c r="N47" s="77" t="n">
        <v>57.0591</v>
      </c>
      <c r="O47" s="77" t="n">
        <v>56.1107</v>
      </c>
      <c r="P47" s="77" t="n">
        <v>18754.46</v>
      </c>
      <c r="Q47" s="77" t="n">
        <v>52.46</v>
      </c>
      <c r="R47" s="53" t="n">
        <f aca="false">P47/3600</f>
        <v>5.2095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7233.3768</v>
      </c>
      <c r="E48" s="79" t="n">
        <v>54.1194</v>
      </c>
      <c r="F48" s="79" t="n">
        <v>52.7162</v>
      </c>
      <c r="G48" s="79" t="n">
        <v>52.7968</v>
      </c>
      <c r="H48" s="79" t="n">
        <v>17552.29</v>
      </c>
      <c r="I48" s="79" t="n">
        <v>48.07</v>
      </c>
      <c r="J48" s="59" t="n">
        <f aca="false">H48/3600</f>
        <v>4.87563611111111</v>
      </c>
      <c r="L48" s="78" t="n">
        <v>67325.1088</v>
      </c>
      <c r="M48" s="79" t="n">
        <v>54.1109</v>
      </c>
      <c r="N48" s="79" t="n">
        <v>52.7134</v>
      </c>
      <c r="O48" s="79" t="n">
        <v>52.7936</v>
      </c>
      <c r="P48" s="79" t="n">
        <v>17742.02</v>
      </c>
      <c r="Q48" s="79" t="n">
        <v>46.59</v>
      </c>
      <c r="R48" s="59" t="n">
        <f aca="false">P48/3600</f>
        <v>4.9283388888888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5068.0232</v>
      </c>
      <c r="E49" s="79" t="n">
        <v>49.4009</v>
      </c>
      <c r="F49" s="79" t="n">
        <v>49.0513</v>
      </c>
      <c r="G49" s="79" t="n">
        <v>50.2833</v>
      </c>
      <c r="H49" s="79" t="n">
        <v>15969.83</v>
      </c>
      <c r="I49" s="79" t="n">
        <v>43.23</v>
      </c>
      <c r="J49" s="59" t="n">
        <f aca="false">H49/3600</f>
        <v>4.43606388888889</v>
      </c>
      <c r="L49" s="78" t="n">
        <v>45086.4712</v>
      </c>
      <c r="M49" s="79" t="n">
        <v>49.3978</v>
      </c>
      <c r="N49" s="79" t="n">
        <v>49.0503</v>
      </c>
      <c r="O49" s="79" t="n">
        <v>50.2898</v>
      </c>
      <c r="P49" s="79" t="n">
        <v>16183.75</v>
      </c>
      <c r="Q49" s="79" t="n">
        <v>40.57</v>
      </c>
      <c r="R49" s="59" t="n">
        <f aca="false">P49/3600</f>
        <v>4.49548611111111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838.4816</v>
      </c>
      <c r="E50" s="81" t="n">
        <v>45.0358</v>
      </c>
      <c r="F50" s="81" t="n">
        <v>46.5468</v>
      </c>
      <c r="G50" s="81" t="n">
        <v>48.0104</v>
      </c>
      <c r="H50" s="81" t="n">
        <v>13662.8</v>
      </c>
      <c r="I50" s="81" t="n">
        <v>32.71</v>
      </c>
      <c r="J50" s="66" t="n">
        <f aca="false">H50/3600</f>
        <v>3.79522222222222</v>
      </c>
      <c r="L50" s="80" t="n">
        <v>25841.0736</v>
      </c>
      <c r="M50" s="81" t="n">
        <v>45.0344</v>
      </c>
      <c r="N50" s="81" t="n">
        <v>46.5436</v>
      </c>
      <c r="O50" s="81" t="n">
        <v>48.007</v>
      </c>
      <c r="P50" s="81" t="n">
        <v>13675.43</v>
      </c>
      <c r="Q50" s="81" t="n">
        <v>30.99</v>
      </c>
      <c r="R50" s="66" t="n">
        <f aca="false">P50/3600</f>
        <v>3.798730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3450.4088</v>
      </c>
      <c r="E51" s="77" t="n">
        <v>57.5457</v>
      </c>
      <c r="F51" s="77" t="n">
        <v>57.5663</v>
      </c>
      <c r="G51" s="77" t="n">
        <v>57.3916</v>
      </c>
      <c r="H51" s="77" t="n">
        <v>12230.51</v>
      </c>
      <c r="I51" s="77" t="n">
        <v>31.73</v>
      </c>
      <c r="J51" s="53" t="n">
        <f aca="false">H51/3600</f>
        <v>3.39736388888889</v>
      </c>
      <c r="L51" s="76" t="n">
        <v>53396.6088</v>
      </c>
      <c r="M51" s="77" t="n">
        <v>57.5604</v>
      </c>
      <c r="N51" s="77" t="n">
        <v>57.5676</v>
      </c>
      <c r="O51" s="77" t="n">
        <v>57.3952</v>
      </c>
      <c r="P51" s="77" t="n">
        <v>12057.63</v>
      </c>
      <c r="Q51" s="77" t="n">
        <v>31.85</v>
      </c>
      <c r="R51" s="53" t="n">
        <f aca="false">P51/3600</f>
        <v>3.3493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0945.564</v>
      </c>
      <c r="E52" s="79" t="n">
        <v>53.8685</v>
      </c>
      <c r="F52" s="79" t="n">
        <v>53.9866</v>
      </c>
      <c r="G52" s="79" t="n">
        <v>53.8142</v>
      </c>
      <c r="H52" s="79" t="n">
        <v>10505.1</v>
      </c>
      <c r="I52" s="79" t="n">
        <v>29.67</v>
      </c>
      <c r="J52" s="59" t="n">
        <f aca="false">H52/3600</f>
        <v>2.91808333333333</v>
      </c>
      <c r="L52" s="78" t="n">
        <v>40947.8088</v>
      </c>
      <c r="M52" s="79" t="n">
        <v>53.87</v>
      </c>
      <c r="N52" s="79" t="n">
        <v>53.9832</v>
      </c>
      <c r="O52" s="79" t="n">
        <v>53.8106</v>
      </c>
      <c r="P52" s="79" t="n">
        <v>11478.28</v>
      </c>
      <c r="Q52" s="79" t="n">
        <v>29.89</v>
      </c>
      <c r="R52" s="59" t="n">
        <f aca="false">P52/3600</f>
        <v>3.18841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8935.38</v>
      </c>
      <c r="E53" s="79" t="n">
        <v>49.9991</v>
      </c>
      <c r="F53" s="79" t="n">
        <v>50.4198</v>
      </c>
      <c r="G53" s="79" t="n">
        <v>50.3998</v>
      </c>
      <c r="H53" s="79" t="n">
        <v>10649.32</v>
      </c>
      <c r="I53" s="79" t="n">
        <v>27.43</v>
      </c>
      <c r="J53" s="59" t="n">
        <f aca="false">H53/3600</f>
        <v>2.95814444444444</v>
      </c>
      <c r="L53" s="78" t="n">
        <v>28958.0336</v>
      </c>
      <c r="M53" s="79" t="n">
        <v>50.0023</v>
      </c>
      <c r="N53" s="79" t="n">
        <v>50.4214</v>
      </c>
      <c r="O53" s="79" t="n">
        <v>50.4053</v>
      </c>
      <c r="P53" s="79" t="n">
        <v>10744.27</v>
      </c>
      <c r="Q53" s="79" t="n">
        <v>27.04</v>
      </c>
      <c r="R53" s="59" t="n">
        <f aca="false">P53/3600</f>
        <v>2.98451944444444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44.428</v>
      </c>
      <c r="E54" s="81" t="n">
        <v>46.1511</v>
      </c>
      <c r="F54" s="81" t="n">
        <v>46.8609</v>
      </c>
      <c r="G54" s="81" t="n">
        <v>47.5612</v>
      </c>
      <c r="H54" s="81" t="n">
        <v>9607.24</v>
      </c>
      <c r="I54" s="81" t="n">
        <v>23.86</v>
      </c>
      <c r="J54" s="66" t="n">
        <f aca="false">H54/3600</f>
        <v>2.66867777777778</v>
      </c>
      <c r="L54" s="80" t="n">
        <v>18260.9624</v>
      </c>
      <c r="M54" s="81" t="n">
        <v>46.153</v>
      </c>
      <c r="N54" s="81" t="n">
        <v>46.8561</v>
      </c>
      <c r="O54" s="81" t="n">
        <v>47.5597</v>
      </c>
      <c r="P54" s="81" t="n">
        <v>9850.29</v>
      </c>
      <c r="Q54" s="81" t="n">
        <v>23.04</v>
      </c>
      <c r="R54" s="66" t="n">
        <f aca="false">P54/3600</f>
        <v>2.736191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3029.7584</v>
      </c>
      <c r="E55" s="77" t="n">
        <v>56.1411</v>
      </c>
      <c r="F55" s="77" t="n">
        <v>55.9771</v>
      </c>
      <c r="G55" s="77" t="n">
        <v>56.4769</v>
      </c>
      <c r="H55" s="77" t="n">
        <v>3973.72</v>
      </c>
      <c r="I55" s="77" t="n">
        <v>9.64</v>
      </c>
      <c r="J55" s="53" t="n">
        <f aca="false">H55/3600</f>
        <v>1.10381111111111</v>
      </c>
      <c r="L55" s="76" t="n">
        <v>12997.0424</v>
      </c>
      <c r="M55" s="77" t="n">
        <v>56.1476</v>
      </c>
      <c r="N55" s="77" t="n">
        <v>55.9795</v>
      </c>
      <c r="O55" s="77" t="n">
        <v>56.4799</v>
      </c>
      <c r="P55" s="77" t="n">
        <v>3974.63</v>
      </c>
      <c r="Q55" s="77" t="n">
        <v>9.6</v>
      </c>
      <c r="R55" s="53" t="n">
        <f aca="false">P55/3600</f>
        <v>1.10406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806.6816</v>
      </c>
      <c r="E56" s="79" t="n">
        <v>53.0741</v>
      </c>
      <c r="F56" s="79" t="n">
        <v>53.5255</v>
      </c>
      <c r="G56" s="79" t="n">
        <v>54.1296</v>
      </c>
      <c r="H56" s="79" t="n">
        <v>3615.37</v>
      </c>
      <c r="I56" s="79" t="n">
        <v>8.72</v>
      </c>
      <c r="J56" s="59" t="n">
        <f aca="false">H56/3600</f>
        <v>1.00426944444444</v>
      </c>
      <c r="L56" s="78" t="n">
        <v>8787.22</v>
      </c>
      <c r="M56" s="79" t="n">
        <v>53.0753</v>
      </c>
      <c r="N56" s="79" t="n">
        <v>53.5254</v>
      </c>
      <c r="O56" s="79" t="n">
        <v>54.1266</v>
      </c>
      <c r="P56" s="79" t="n">
        <v>3527.1</v>
      </c>
      <c r="Q56" s="79" t="n">
        <v>7.83</v>
      </c>
      <c r="R56" s="59" t="n">
        <f aca="false">P56/3600</f>
        <v>0.97975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5935.5136</v>
      </c>
      <c r="E57" s="79" t="n">
        <v>50.3157</v>
      </c>
      <c r="F57" s="79" t="n">
        <v>51.2972</v>
      </c>
      <c r="G57" s="79" t="n">
        <v>51.6466</v>
      </c>
      <c r="H57" s="79" t="n">
        <v>3159.52</v>
      </c>
      <c r="I57" s="79" t="n">
        <v>7.6</v>
      </c>
      <c r="J57" s="59" t="n">
        <f aca="false">H57/3600</f>
        <v>0.877644444444444</v>
      </c>
      <c r="L57" s="78" t="n">
        <v>5926.3272</v>
      </c>
      <c r="M57" s="79" t="n">
        <v>50.3169</v>
      </c>
      <c r="N57" s="79" t="n">
        <v>51.3018</v>
      </c>
      <c r="O57" s="79" t="n">
        <v>51.6461</v>
      </c>
      <c r="P57" s="79" t="n">
        <v>3275.63</v>
      </c>
      <c r="Q57" s="79" t="n">
        <v>7.34</v>
      </c>
      <c r="R57" s="59" t="n">
        <f aca="false">P57/3600</f>
        <v>0.909897222222222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22.7968</v>
      </c>
      <c r="E58" s="81" t="n">
        <v>47.5377</v>
      </c>
      <c r="F58" s="81" t="n">
        <v>49.1075</v>
      </c>
      <c r="G58" s="81" t="n">
        <v>49.0543</v>
      </c>
      <c r="H58" s="81" t="n">
        <v>2700.63</v>
      </c>
      <c r="I58" s="81" t="n">
        <v>6.09</v>
      </c>
      <c r="J58" s="66" t="n">
        <f aca="false">H58/3600</f>
        <v>0.750175</v>
      </c>
      <c r="L58" s="80" t="n">
        <v>4019.1464</v>
      </c>
      <c r="M58" s="81" t="n">
        <v>47.5403</v>
      </c>
      <c r="N58" s="81" t="n">
        <v>49.1006</v>
      </c>
      <c r="O58" s="81" t="n">
        <v>49.0562</v>
      </c>
      <c r="P58" s="81" t="n">
        <v>2688.43</v>
      </c>
      <c r="Q58" s="81" t="n">
        <v>6.89</v>
      </c>
      <c r="R58" s="66" t="n">
        <f aca="false">P58/3600</f>
        <v>0.746786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015.1008</v>
      </c>
      <c r="E59" s="77" t="n">
        <v>57.9547</v>
      </c>
      <c r="F59" s="77" t="n">
        <v>56.8528</v>
      </c>
      <c r="G59" s="77" t="n">
        <v>56.4127</v>
      </c>
      <c r="H59" s="77" t="n">
        <v>5207.49</v>
      </c>
      <c r="I59" s="77" t="n">
        <v>16.29</v>
      </c>
      <c r="J59" s="53" t="n">
        <f aca="false">H59/3600</f>
        <v>1.446525</v>
      </c>
      <c r="L59" s="76" t="n">
        <v>26062.3264</v>
      </c>
      <c r="M59" s="77" t="n">
        <v>57.9429</v>
      </c>
      <c r="N59" s="77" t="n">
        <v>56.8442</v>
      </c>
      <c r="O59" s="77" t="n">
        <v>56.3971</v>
      </c>
      <c r="P59" s="77" t="n">
        <v>4974.55</v>
      </c>
      <c r="Q59" s="77" t="n">
        <v>16.26</v>
      </c>
      <c r="R59" s="53" t="n">
        <f aca="false">P59/3600</f>
        <v>1.3818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159.552</v>
      </c>
      <c r="E60" s="79" t="n">
        <v>53.7681</v>
      </c>
      <c r="F60" s="79" t="n">
        <v>52.8385</v>
      </c>
      <c r="G60" s="79" t="n">
        <v>52.648</v>
      </c>
      <c r="H60" s="79" t="n">
        <v>4853.1</v>
      </c>
      <c r="I60" s="79" t="n">
        <v>14.6</v>
      </c>
      <c r="J60" s="59" t="n">
        <f aca="false">H60/3600</f>
        <v>1.34808333333333</v>
      </c>
      <c r="L60" s="78" t="n">
        <v>19196.4176</v>
      </c>
      <c r="M60" s="79" t="n">
        <v>53.7526</v>
      </c>
      <c r="N60" s="79" t="n">
        <v>52.8346</v>
      </c>
      <c r="O60" s="79" t="n">
        <v>52.6484</v>
      </c>
      <c r="P60" s="79" t="n">
        <v>4976.64</v>
      </c>
      <c r="Q60" s="79" t="n">
        <v>14.6</v>
      </c>
      <c r="R60" s="59" t="n">
        <f aca="false">P60/3600</f>
        <v>1.3824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88.852</v>
      </c>
      <c r="E61" s="79" t="n">
        <v>49.5196</v>
      </c>
      <c r="F61" s="79" t="n">
        <v>49.2545</v>
      </c>
      <c r="G61" s="79" t="n">
        <v>50.0645</v>
      </c>
      <c r="H61" s="79" t="n">
        <v>4123.77</v>
      </c>
      <c r="I61" s="79" t="n">
        <v>11.43</v>
      </c>
      <c r="J61" s="59" t="n">
        <f aca="false">H61/3600</f>
        <v>1.14549166666667</v>
      </c>
      <c r="L61" s="78" t="n">
        <v>12911.9736</v>
      </c>
      <c r="M61" s="79" t="n">
        <v>49.5139</v>
      </c>
      <c r="N61" s="79" t="n">
        <v>49.2519</v>
      </c>
      <c r="O61" s="79" t="n">
        <v>50.062</v>
      </c>
      <c r="P61" s="79" t="n">
        <v>4393.22</v>
      </c>
      <c r="Q61" s="79" t="n">
        <v>12.35</v>
      </c>
      <c r="R61" s="59" t="n">
        <f aca="false">P61/3600</f>
        <v>1.22033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474.0592</v>
      </c>
      <c r="E62" s="81" t="n">
        <v>45.2056</v>
      </c>
      <c r="F62" s="81" t="n">
        <v>47.0969</v>
      </c>
      <c r="G62" s="81" t="n">
        <v>48.4208</v>
      </c>
      <c r="H62" s="81" t="n">
        <v>3827.87</v>
      </c>
      <c r="I62" s="81" t="n">
        <v>10.42</v>
      </c>
      <c r="J62" s="66" t="n">
        <f aca="false">H62/3600</f>
        <v>1.06329722222222</v>
      </c>
      <c r="L62" s="80" t="n">
        <v>7487.0248</v>
      </c>
      <c r="M62" s="81" t="n">
        <v>45.2029</v>
      </c>
      <c r="N62" s="81" t="n">
        <v>47.0952</v>
      </c>
      <c r="O62" s="81" t="n">
        <v>48.4197</v>
      </c>
      <c r="P62" s="81" t="n">
        <v>3790.49</v>
      </c>
      <c r="Q62" s="81" t="n">
        <v>10.53</v>
      </c>
      <c r="R62" s="66" t="n">
        <f aca="false">P62/3600</f>
        <v>1.052913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2724.8432</v>
      </c>
      <c r="E63" s="77" t="n">
        <v>58.1352</v>
      </c>
      <c r="F63" s="77" t="n">
        <v>57.2836</v>
      </c>
      <c r="G63" s="77" t="n">
        <v>56.0572</v>
      </c>
      <c r="H63" s="77" t="n">
        <v>4345.94</v>
      </c>
      <c r="I63" s="77" t="n">
        <v>13.56</v>
      </c>
      <c r="J63" s="53" t="n">
        <f aca="false">H63/3600</f>
        <v>1.20720555555556</v>
      </c>
      <c r="L63" s="76" t="n">
        <v>22812.1656</v>
      </c>
      <c r="M63" s="77" t="n">
        <v>58.1189</v>
      </c>
      <c r="N63" s="77" t="n">
        <v>57.2762</v>
      </c>
      <c r="O63" s="77" t="n">
        <v>56.0422</v>
      </c>
      <c r="P63" s="77" t="n">
        <v>4358.54</v>
      </c>
      <c r="Q63" s="77" t="n">
        <v>13.45</v>
      </c>
      <c r="R63" s="53" t="n">
        <f aca="false">P63/3600</f>
        <v>1.2107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174.3624</v>
      </c>
      <c r="E64" s="79" t="n">
        <v>54.1453</v>
      </c>
      <c r="F64" s="79" t="n">
        <v>52.7792</v>
      </c>
      <c r="G64" s="79" t="n">
        <v>52.5037</v>
      </c>
      <c r="H64" s="79" t="n">
        <v>4151.22</v>
      </c>
      <c r="I64" s="79" t="n">
        <v>12.45</v>
      </c>
      <c r="J64" s="59" t="n">
        <f aca="false">H64/3600</f>
        <v>1.15311666666667</v>
      </c>
      <c r="L64" s="78" t="n">
        <v>17209.3688</v>
      </c>
      <c r="M64" s="79" t="n">
        <v>54.1339</v>
      </c>
      <c r="N64" s="79" t="n">
        <v>52.7785</v>
      </c>
      <c r="O64" s="79" t="n">
        <v>52.5019</v>
      </c>
      <c r="P64" s="79" t="n">
        <v>4134.59</v>
      </c>
      <c r="Q64" s="79" t="n">
        <v>12</v>
      </c>
      <c r="R64" s="59" t="n">
        <f aca="false">P64/3600</f>
        <v>1.148497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569.8664</v>
      </c>
      <c r="E65" s="79" t="n">
        <v>49.5002</v>
      </c>
      <c r="F65" s="79" t="n">
        <v>48.6686</v>
      </c>
      <c r="G65" s="79" t="n">
        <v>49.9186</v>
      </c>
      <c r="H65" s="79" t="n">
        <v>3471.87</v>
      </c>
      <c r="I65" s="79" t="n">
        <v>10.33</v>
      </c>
      <c r="J65" s="59" t="n">
        <f aca="false">H65/3600</f>
        <v>0.964408333333333</v>
      </c>
      <c r="L65" s="78" t="n">
        <v>11575.1768</v>
      </c>
      <c r="M65" s="79" t="n">
        <v>49.4953</v>
      </c>
      <c r="N65" s="79" t="n">
        <v>48.6704</v>
      </c>
      <c r="O65" s="79" t="n">
        <v>49.9136</v>
      </c>
      <c r="P65" s="79" t="n">
        <v>3763.46</v>
      </c>
      <c r="Q65" s="79" t="n">
        <v>10.25</v>
      </c>
      <c r="R65" s="59" t="n">
        <f aca="false">P65/3600</f>
        <v>1.04540555555556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438.424</v>
      </c>
      <c r="E66" s="81" t="n">
        <v>44.8614</v>
      </c>
      <c r="F66" s="81" t="n">
        <v>46.0397</v>
      </c>
      <c r="G66" s="81" t="n">
        <v>47.6677</v>
      </c>
      <c r="H66" s="81" t="n">
        <v>2917.7</v>
      </c>
      <c r="I66" s="81" t="n">
        <v>8.49</v>
      </c>
      <c r="J66" s="66" t="n">
        <f aca="false">H66/3600</f>
        <v>0.810472222222222</v>
      </c>
      <c r="L66" s="80" t="n">
        <v>6440.3976</v>
      </c>
      <c r="M66" s="81" t="n">
        <v>44.8631</v>
      </c>
      <c r="N66" s="81" t="n">
        <v>46.0431</v>
      </c>
      <c r="O66" s="81" t="n">
        <v>47.6756</v>
      </c>
      <c r="P66" s="81" t="n">
        <v>3122.95</v>
      </c>
      <c r="Q66" s="81" t="n">
        <v>8.37</v>
      </c>
      <c r="R66" s="66" t="n">
        <f aca="false">P66/3600</f>
        <v>0.867486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762.0296</v>
      </c>
      <c r="E67" s="77" t="n">
        <v>57.345</v>
      </c>
      <c r="F67" s="77" t="n">
        <v>57.1047</v>
      </c>
      <c r="G67" s="77" t="n">
        <v>56.7193</v>
      </c>
      <c r="H67" s="77" t="n">
        <v>2559.41</v>
      </c>
      <c r="I67" s="77" t="n">
        <v>8.12</v>
      </c>
      <c r="J67" s="53" t="n">
        <f aca="false">H67/3600</f>
        <v>0.710947222222222</v>
      </c>
      <c r="L67" s="76" t="n">
        <v>11747.2</v>
      </c>
      <c r="M67" s="77" t="n">
        <v>57.3471</v>
      </c>
      <c r="N67" s="77" t="n">
        <v>57.1108</v>
      </c>
      <c r="O67" s="77" t="n">
        <v>56.7119</v>
      </c>
      <c r="P67" s="77" t="n">
        <v>2711.77</v>
      </c>
      <c r="Q67" s="77" t="n">
        <v>7.16</v>
      </c>
      <c r="R67" s="53" t="n">
        <f aca="false">P67/3600</f>
        <v>0.7532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535.4</v>
      </c>
      <c r="E68" s="79" t="n">
        <v>53.5339</v>
      </c>
      <c r="F68" s="79" t="n">
        <v>53.3097</v>
      </c>
      <c r="G68" s="79" t="n">
        <v>53.2125</v>
      </c>
      <c r="H68" s="79" t="n">
        <v>2534.2</v>
      </c>
      <c r="I68" s="79" t="n">
        <v>7.14</v>
      </c>
      <c r="J68" s="59" t="n">
        <f aca="false">H68/3600</f>
        <v>0.703944444444444</v>
      </c>
      <c r="L68" s="78" t="n">
        <v>8526.7344</v>
      </c>
      <c r="M68" s="79" t="n">
        <v>53.5355</v>
      </c>
      <c r="N68" s="79" t="n">
        <v>53.3143</v>
      </c>
      <c r="O68" s="79" t="n">
        <v>53.2148</v>
      </c>
      <c r="P68" s="79" t="n">
        <v>2540.1</v>
      </c>
      <c r="Q68" s="79" t="n">
        <v>7.07</v>
      </c>
      <c r="R68" s="59" t="n">
        <f aca="false">P68/3600</f>
        <v>0.705583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27.6136</v>
      </c>
      <c r="E69" s="79" t="n">
        <v>49.7766</v>
      </c>
      <c r="F69" s="79" t="n">
        <v>49.7969</v>
      </c>
      <c r="G69" s="79" t="n">
        <v>50.2134</v>
      </c>
      <c r="H69" s="79" t="n">
        <v>2142.94</v>
      </c>
      <c r="I69" s="79" t="n">
        <v>6.25</v>
      </c>
      <c r="J69" s="59" t="n">
        <f aca="false">H69/3600</f>
        <v>0.595261111111111</v>
      </c>
      <c r="L69" s="78" t="n">
        <v>5722.2184</v>
      </c>
      <c r="M69" s="79" t="n">
        <v>49.7767</v>
      </c>
      <c r="N69" s="79" t="n">
        <v>49.7996</v>
      </c>
      <c r="O69" s="79" t="n">
        <v>50.2126</v>
      </c>
      <c r="P69" s="79" t="n">
        <v>2324.76</v>
      </c>
      <c r="Q69" s="79" t="n">
        <v>6.22</v>
      </c>
      <c r="R69" s="59" t="n">
        <f aca="false">P69/3600</f>
        <v>0.645766666666667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33.1368</v>
      </c>
      <c r="E70" s="81" t="n">
        <v>46.3544</v>
      </c>
      <c r="F70" s="81" t="n">
        <v>46.9283</v>
      </c>
      <c r="G70" s="81" t="n">
        <v>47.7037</v>
      </c>
      <c r="H70" s="81" t="n">
        <v>2092.7</v>
      </c>
      <c r="I70" s="81" t="n">
        <v>5.48</v>
      </c>
      <c r="J70" s="66" t="n">
        <f aca="false">H70/3600</f>
        <v>0.581305555555556</v>
      </c>
      <c r="L70" s="80" t="n">
        <v>3629.9312</v>
      </c>
      <c r="M70" s="81" t="n">
        <v>46.3547</v>
      </c>
      <c r="N70" s="81" t="n">
        <v>46.9259</v>
      </c>
      <c r="O70" s="81" t="n">
        <v>47.7075</v>
      </c>
      <c r="P70" s="81" t="n">
        <v>1926.33</v>
      </c>
      <c r="Q70" s="81" t="n">
        <v>5.4</v>
      </c>
      <c r="R70" s="66" t="n">
        <f aca="false">P70/3600</f>
        <v>0.535091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69040.0976</v>
      </c>
      <c r="E83" s="77" t="n">
        <v>57.8555</v>
      </c>
      <c r="F83" s="77" t="n">
        <v>57.134</v>
      </c>
      <c r="G83" s="77" t="n">
        <v>56.1574</v>
      </c>
      <c r="H83" s="77" t="n">
        <v>18385.97</v>
      </c>
      <c r="I83" s="77" t="n">
        <v>46.97</v>
      </c>
      <c r="J83" s="53" t="n">
        <f aca="false">H83/3600</f>
        <v>5.10721388888889</v>
      </c>
      <c r="L83" s="76" t="n">
        <v>69140.82</v>
      </c>
      <c r="M83" s="77" t="n">
        <v>57.8505</v>
      </c>
      <c r="N83" s="77" t="n">
        <v>57.1308</v>
      </c>
      <c r="O83" s="77" t="n">
        <v>56.1526</v>
      </c>
      <c r="P83" s="77" t="n">
        <v>18706.82</v>
      </c>
      <c r="Q83" s="77" t="n">
        <v>44.59</v>
      </c>
      <c r="R83" s="53" t="n">
        <f aca="false">P83/3600</f>
        <v>5.1963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6998.9344</v>
      </c>
      <c r="E84" s="79" t="n">
        <v>53.6457</v>
      </c>
      <c r="F84" s="79" t="n">
        <v>52.7487</v>
      </c>
      <c r="G84" s="79" t="n">
        <v>53.1488</v>
      </c>
      <c r="H84" s="79" t="n">
        <v>16700.33</v>
      </c>
      <c r="I84" s="79" t="n">
        <v>37.58</v>
      </c>
      <c r="J84" s="59" t="n">
        <f aca="false">H84/3600</f>
        <v>4.63898055555556</v>
      </c>
      <c r="L84" s="78" t="n">
        <v>46978.6072</v>
      </c>
      <c r="M84" s="79" t="n">
        <v>53.644</v>
      </c>
      <c r="N84" s="79" t="n">
        <v>52.7457</v>
      </c>
      <c r="O84" s="79" t="n">
        <v>53.1493</v>
      </c>
      <c r="P84" s="79" t="n">
        <v>16825.1</v>
      </c>
      <c r="Q84" s="79" t="n">
        <v>35.85</v>
      </c>
      <c r="R84" s="59" t="n">
        <f aca="false">P84/3600</f>
        <v>4.67363888888889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100.5912</v>
      </c>
      <c r="E85" s="79" t="n">
        <v>49.0547</v>
      </c>
      <c r="F85" s="79" t="n">
        <v>49.4562</v>
      </c>
      <c r="G85" s="79" t="n">
        <v>50.9067</v>
      </c>
      <c r="H85" s="79" t="n">
        <v>13936.72</v>
      </c>
      <c r="I85" s="79" t="n">
        <v>28.7</v>
      </c>
      <c r="J85" s="59" t="n">
        <f aca="false">H85/3600</f>
        <v>3.87131111111111</v>
      </c>
      <c r="L85" s="78" t="n">
        <v>25084.2368</v>
      </c>
      <c r="M85" s="79" t="n">
        <v>49.0555</v>
      </c>
      <c r="N85" s="79" t="n">
        <v>49.4556</v>
      </c>
      <c r="O85" s="79" t="n">
        <v>50.9077</v>
      </c>
      <c r="P85" s="79" t="n">
        <v>13934.68</v>
      </c>
      <c r="Q85" s="79" t="n">
        <v>30.19</v>
      </c>
      <c r="R85" s="59" t="n">
        <f aca="false">P85/3600</f>
        <v>3.87074444444444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2707.5024</v>
      </c>
      <c r="E86" s="81" t="n">
        <v>46.0626</v>
      </c>
      <c r="F86" s="81" t="n">
        <v>47.3879</v>
      </c>
      <c r="G86" s="81" t="n">
        <v>48.8364</v>
      </c>
      <c r="H86" s="81" t="n">
        <v>11796.42</v>
      </c>
      <c r="I86" s="81" t="n">
        <v>26.07</v>
      </c>
      <c r="J86" s="66" t="n">
        <f aca="false">H86/3600</f>
        <v>3.27678333333333</v>
      </c>
      <c r="L86" s="80" t="n">
        <v>12701.1792</v>
      </c>
      <c r="M86" s="81" t="n">
        <v>46.0638</v>
      </c>
      <c r="N86" s="81" t="n">
        <v>47.3864</v>
      </c>
      <c r="O86" s="81" t="n">
        <v>48.838</v>
      </c>
      <c r="P86" s="81" t="n">
        <v>11872.98</v>
      </c>
      <c r="Q86" s="81" t="n">
        <v>25.29</v>
      </c>
      <c r="R86" s="66" t="n">
        <f aca="false">P86/3600</f>
        <v>3.2980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0553.3078</v>
      </c>
      <c r="E87" s="77" t="n">
        <v>57.5205</v>
      </c>
      <c r="F87" s="77" t="n">
        <v>57.8716</v>
      </c>
      <c r="G87" s="77" t="n">
        <v>57.8513</v>
      </c>
      <c r="H87" s="77" t="n">
        <v>29669.75</v>
      </c>
      <c r="I87" s="77" t="n">
        <v>61.53</v>
      </c>
      <c r="J87" s="53" t="n">
        <f aca="false">H87/3600</f>
        <v>8.24159722222222</v>
      </c>
      <c r="L87" s="76" t="n">
        <v>40540.6901</v>
      </c>
      <c r="M87" s="77" t="n">
        <v>57.521</v>
      </c>
      <c r="N87" s="77" t="n">
        <v>57.8711</v>
      </c>
      <c r="O87" s="77" t="n">
        <v>57.851</v>
      </c>
      <c r="P87" s="77" t="n">
        <v>29941.71</v>
      </c>
      <c r="Q87" s="77" t="n">
        <v>58.23</v>
      </c>
      <c r="R87" s="53" t="n">
        <f aca="false">P87/3600</f>
        <v>8.317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797.9432</v>
      </c>
      <c r="E88" s="79" t="n">
        <v>55.0132</v>
      </c>
      <c r="F88" s="79" t="n">
        <v>55.5574</v>
      </c>
      <c r="G88" s="79" t="n">
        <v>55.6888</v>
      </c>
      <c r="H88" s="79" t="n">
        <v>25058.01</v>
      </c>
      <c r="I88" s="79" t="n">
        <v>54.38</v>
      </c>
      <c r="J88" s="59" t="n">
        <f aca="false">H88/3600</f>
        <v>6.96055833333333</v>
      </c>
      <c r="L88" s="78" t="n">
        <v>28807.5</v>
      </c>
      <c r="M88" s="79" t="n">
        <v>55.0137</v>
      </c>
      <c r="N88" s="79" t="n">
        <v>55.5576</v>
      </c>
      <c r="O88" s="79" t="n">
        <v>55.6903</v>
      </c>
      <c r="P88" s="79" t="n">
        <v>27381.67</v>
      </c>
      <c r="Q88" s="79" t="n">
        <v>53.65</v>
      </c>
      <c r="R88" s="59" t="n">
        <f aca="false">P88/3600</f>
        <v>7.60601944444444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0423.663</v>
      </c>
      <c r="E89" s="79" t="n">
        <v>52.3477</v>
      </c>
      <c r="F89" s="79" t="n">
        <v>53.2721</v>
      </c>
      <c r="G89" s="79" t="n">
        <v>53.5061</v>
      </c>
      <c r="H89" s="79" t="n">
        <v>25057.68</v>
      </c>
      <c r="I89" s="79" t="n">
        <v>48</v>
      </c>
      <c r="J89" s="59" t="n">
        <f aca="false">H89/3600</f>
        <v>6.96046666666667</v>
      </c>
      <c r="L89" s="78" t="n">
        <v>20435.1864</v>
      </c>
      <c r="M89" s="79" t="n">
        <v>52.3502</v>
      </c>
      <c r="N89" s="79" t="n">
        <v>53.2687</v>
      </c>
      <c r="O89" s="79" t="n">
        <v>53.5046</v>
      </c>
      <c r="P89" s="79" t="n">
        <v>25331.94</v>
      </c>
      <c r="Q89" s="79" t="n">
        <v>45.35</v>
      </c>
      <c r="R89" s="59" t="n">
        <f aca="false">P89/3600</f>
        <v>7.03665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173.3262</v>
      </c>
      <c r="E90" s="81" t="n">
        <v>49.4649</v>
      </c>
      <c r="F90" s="81" t="n">
        <v>50.9993</v>
      </c>
      <c r="G90" s="81" t="n">
        <v>51.2611</v>
      </c>
      <c r="H90" s="81" t="n">
        <v>23405.04</v>
      </c>
      <c r="I90" s="81" t="n">
        <v>41.81</v>
      </c>
      <c r="J90" s="66" t="n">
        <f aca="false">H90/3600</f>
        <v>6.5014</v>
      </c>
      <c r="L90" s="80" t="n">
        <v>14179.5878</v>
      </c>
      <c r="M90" s="81" t="n">
        <v>49.464</v>
      </c>
      <c r="N90" s="81" t="n">
        <v>50.9961</v>
      </c>
      <c r="O90" s="81" t="n">
        <v>51.2606</v>
      </c>
      <c r="P90" s="81" t="n">
        <v>23368.64</v>
      </c>
      <c r="Q90" s="81" t="n">
        <v>41.62</v>
      </c>
      <c r="R90" s="66" t="n">
        <f aca="false">P90/3600</f>
        <v>6.491288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028.352</v>
      </c>
      <c r="E91" s="77" t="n">
        <v>61.8151</v>
      </c>
      <c r="F91" s="77" t="n">
        <v>62.0626</v>
      </c>
      <c r="G91" s="77" t="n">
        <v>61.9411</v>
      </c>
      <c r="H91" s="77" t="n">
        <v>7327.76</v>
      </c>
      <c r="I91" s="77" t="n">
        <v>11.28</v>
      </c>
      <c r="J91" s="53" t="n">
        <f aca="false">H91/3600</f>
        <v>2.03548888888889</v>
      </c>
      <c r="L91" s="76" t="n">
        <v>4937.9624</v>
      </c>
      <c r="M91" s="77" t="n">
        <v>61.8032</v>
      </c>
      <c r="N91" s="77" t="n">
        <v>62.0544</v>
      </c>
      <c r="O91" s="77" t="n">
        <v>61.949</v>
      </c>
      <c r="P91" s="77" t="n">
        <v>7392.21</v>
      </c>
      <c r="Q91" s="77" t="n">
        <v>10.48</v>
      </c>
      <c r="R91" s="53" t="n">
        <f aca="false">P91/3600</f>
        <v>2.0533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673.3256</v>
      </c>
      <c r="E92" s="79" t="n">
        <v>59.1674</v>
      </c>
      <c r="F92" s="79" t="n">
        <v>59.0157</v>
      </c>
      <c r="G92" s="79" t="n">
        <v>58.9657</v>
      </c>
      <c r="H92" s="79" t="n">
        <v>7013.02</v>
      </c>
      <c r="I92" s="79" t="n">
        <v>11.46</v>
      </c>
      <c r="J92" s="59" t="n">
        <f aca="false">H92/3600</f>
        <v>1.94806111111111</v>
      </c>
      <c r="L92" s="78" t="n">
        <v>3642.1384</v>
      </c>
      <c r="M92" s="79" t="n">
        <v>59.1611</v>
      </c>
      <c r="N92" s="79" t="n">
        <v>59.0125</v>
      </c>
      <c r="O92" s="79" t="n">
        <v>58.9768</v>
      </c>
      <c r="P92" s="79" t="n">
        <v>6498.6</v>
      </c>
      <c r="Q92" s="79" t="n">
        <v>10.64</v>
      </c>
      <c r="R92" s="59" t="n">
        <f aca="false">P92/3600</f>
        <v>1.80516666666667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855.296</v>
      </c>
      <c r="E93" s="79" t="n">
        <v>56.7964</v>
      </c>
      <c r="F93" s="79" t="n">
        <v>56.2822</v>
      </c>
      <c r="G93" s="79" t="n">
        <v>56.3324</v>
      </c>
      <c r="H93" s="79" t="n">
        <v>6266.21</v>
      </c>
      <c r="I93" s="79" t="n">
        <v>10.49</v>
      </c>
      <c r="J93" s="59" t="n">
        <f aca="false">H93/3600</f>
        <v>1.74061388888889</v>
      </c>
      <c r="L93" s="78" t="n">
        <v>2861.232</v>
      </c>
      <c r="M93" s="79" t="n">
        <v>56.7856</v>
      </c>
      <c r="N93" s="79" t="n">
        <v>56.2875</v>
      </c>
      <c r="O93" s="79" t="n">
        <v>56.3349</v>
      </c>
      <c r="P93" s="79" t="n">
        <v>6810.46</v>
      </c>
      <c r="Q93" s="79" t="n">
        <v>10.63</v>
      </c>
      <c r="R93" s="59" t="n">
        <f aca="false">P93/3600</f>
        <v>1.89179444444444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26.2496</v>
      </c>
      <c r="E94" s="81" t="n">
        <v>54.5129</v>
      </c>
      <c r="F94" s="81" t="n">
        <v>53.5821</v>
      </c>
      <c r="G94" s="81" t="n">
        <v>53.6596</v>
      </c>
      <c r="H94" s="81" t="n">
        <v>6615.23</v>
      </c>
      <c r="I94" s="81" t="n">
        <v>9.5</v>
      </c>
      <c r="J94" s="66" t="n">
        <f aca="false">H94/3600</f>
        <v>1.83756388888889</v>
      </c>
      <c r="L94" s="80" t="n">
        <v>2336.6848</v>
      </c>
      <c r="M94" s="81" t="n">
        <v>54.5125</v>
      </c>
      <c r="N94" s="81" t="n">
        <v>53.5746</v>
      </c>
      <c r="O94" s="81" t="n">
        <v>53.6578</v>
      </c>
      <c r="P94" s="81" t="n">
        <v>6824.85</v>
      </c>
      <c r="Q94" s="81" t="n">
        <v>10.16</v>
      </c>
      <c r="R94" s="66" t="n">
        <f aca="false">P94/3600</f>
        <v>1.895791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177.889</v>
      </c>
      <c r="E95" s="77" t="n">
        <v>65.4033</v>
      </c>
      <c r="F95" s="77" t="n">
        <v>67.8326</v>
      </c>
      <c r="G95" s="77" t="n">
        <v>68.1687</v>
      </c>
      <c r="H95" s="77" t="n">
        <v>12027.05</v>
      </c>
      <c r="I95" s="77" t="n">
        <v>23.35</v>
      </c>
      <c r="J95" s="53" t="n">
        <f aca="false">H95/3600</f>
        <v>3.34084722222222</v>
      </c>
      <c r="L95" s="76" t="n">
        <v>4152.455</v>
      </c>
      <c r="M95" s="77" t="n">
        <v>65.4126</v>
      </c>
      <c r="N95" s="77" t="n">
        <v>67.8332</v>
      </c>
      <c r="O95" s="77" t="n">
        <v>68.1844</v>
      </c>
      <c r="P95" s="77" t="n">
        <v>13136.5</v>
      </c>
      <c r="Q95" s="77" t="n">
        <v>22.73</v>
      </c>
      <c r="R95" s="53" t="n">
        <f aca="false">P95/3600</f>
        <v>3.649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113.216</v>
      </c>
      <c r="E96" s="79" t="n">
        <v>62.4875</v>
      </c>
      <c r="F96" s="79" t="n">
        <v>64.9489</v>
      </c>
      <c r="G96" s="79" t="n">
        <v>65.2995</v>
      </c>
      <c r="H96" s="79" t="n">
        <v>12906.99</v>
      </c>
      <c r="I96" s="79" t="n">
        <v>23.87</v>
      </c>
      <c r="J96" s="59" t="n">
        <f aca="false">H96/3600</f>
        <v>3.585275</v>
      </c>
      <c r="L96" s="78" t="n">
        <v>3096.9594</v>
      </c>
      <c r="M96" s="79" t="n">
        <v>62.4884</v>
      </c>
      <c r="N96" s="79" t="n">
        <v>64.949</v>
      </c>
      <c r="O96" s="79" t="n">
        <v>65.2991</v>
      </c>
      <c r="P96" s="79" t="n">
        <v>11886.1</v>
      </c>
      <c r="Q96" s="79" t="n">
        <v>22.32</v>
      </c>
      <c r="R96" s="59" t="n">
        <f aca="false">P96/3600</f>
        <v>3.30169444444444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47.4752</v>
      </c>
      <c r="E97" s="79" t="n">
        <v>59.7786</v>
      </c>
      <c r="F97" s="79" t="n">
        <v>62.0988</v>
      </c>
      <c r="G97" s="79" t="n">
        <v>62.5326</v>
      </c>
      <c r="H97" s="79" t="n">
        <v>12465.38</v>
      </c>
      <c r="I97" s="79" t="n">
        <v>24.01</v>
      </c>
      <c r="J97" s="59" t="n">
        <f aca="false">H97/3600</f>
        <v>3.46260555555556</v>
      </c>
      <c r="L97" s="78" t="n">
        <v>2339.2237</v>
      </c>
      <c r="M97" s="79" t="n">
        <v>59.7792</v>
      </c>
      <c r="N97" s="79" t="n">
        <v>62.1038</v>
      </c>
      <c r="O97" s="79" t="n">
        <v>62.5693</v>
      </c>
      <c r="P97" s="79" t="n">
        <v>12745.61</v>
      </c>
      <c r="Q97" s="79" t="n">
        <v>23.06</v>
      </c>
      <c r="R97" s="59" t="n">
        <f aca="false">P97/3600</f>
        <v>3.54044722222222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43.5728</v>
      </c>
      <c r="E98" s="81" t="n">
        <v>57.0189</v>
      </c>
      <c r="F98" s="81" t="n">
        <v>59.5657</v>
      </c>
      <c r="G98" s="81" t="n">
        <v>60.2099</v>
      </c>
      <c r="H98" s="81" t="n">
        <v>11247.28</v>
      </c>
      <c r="I98" s="81" t="n">
        <v>19.78</v>
      </c>
      <c r="J98" s="66" t="n">
        <f aca="false">H98/3600</f>
        <v>3.12424444444445</v>
      </c>
      <c r="L98" s="80" t="n">
        <v>1741.5565</v>
      </c>
      <c r="M98" s="81" t="n">
        <v>57.0263</v>
      </c>
      <c r="N98" s="81" t="n">
        <v>59.5511</v>
      </c>
      <c r="O98" s="81" t="n">
        <v>60.2117</v>
      </c>
      <c r="P98" s="81" t="n">
        <v>12236.59</v>
      </c>
      <c r="Q98" s="81" t="n">
        <v>21.51</v>
      </c>
      <c r="R98" s="66" t="n">
        <f aca="false">P98/3600</f>
        <v>3.39905277777778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50.8522756011987</v>
      </c>
      <c r="J106" s="84" t="n">
        <f aca="false">GEOMEAN(J3:J98)</f>
        <v>5.91985375796583</v>
      </c>
      <c r="Q106" s="84" t="n">
        <f aca="false">GEOMEAN(Q3:Q98)</f>
        <v>50.520866041078</v>
      </c>
      <c r="R106" s="84" t="n">
        <f aca="false">GEOMEAN(R3:R98)</f>
        <v>5.9711351313469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3482896169294</v>
      </c>
      <c r="R107" s="85" t="n">
        <f aca="false">R106/J106</f>
        <v>1.00866260814502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20679444444444</v>
      </c>
      <c r="J108" s="84" t="n">
        <f aca="false">SUM(J3:J98)</f>
        <v>923.744783333333</v>
      </c>
      <c r="Q108" s="84" t="n">
        <f aca="false">SUM(Q3:Q98)/3600</f>
        <v>2.20515555555556</v>
      </c>
      <c r="R108" s="84" t="n">
        <f aca="false">SUM(R3:R98)</f>
        <v>920.9202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9.8684694735582</v>
      </c>
      <c r="J113" s="84" t="n">
        <f aca="false">GEOMEAN(J3:J70)</f>
        <v>6.6083140296685</v>
      </c>
      <c r="Q113" s="84" t="n">
        <f aca="false">GEOMEAN(Q3:Q70)</f>
        <v>59.6729860596184</v>
      </c>
      <c r="R113" s="84" t="n">
        <f aca="false">GEOMEAN(R3:R70)</f>
        <v>6.6499304616909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673478517726</v>
      </c>
      <c r="R114" s="85" t="n">
        <f aca="false">R113/J113</f>
        <v>1.006297586923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07T05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1079359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Could you send me combined result if test is done</vt:lpwstr>
  </property>
  <property fmtid="{D5CDD505-2E9C-101B-9397-08002B2CF9AE}" pid="6" name="_NewReviewCycle">
    <vt:lpwstr/>
  </property>
  <property fmtid="{D5CDD505-2E9C-101B-9397-08002B2CF9AE}" pid="7" name="_PreviousAdHocReviewCycleID">
    <vt:r8>544397609</vt:r8>
  </property>
  <property fmtid="{D5CDD505-2E9C-101B-9397-08002B2CF9AE}" pid="8" name="_ReviewingToolsShownOnce">
    <vt:lpwstr/>
  </property>
</Properties>
</file>